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48986645506</v>
      </c>
      <c r="D21" s="24"/>
      <c r="E21" s="24"/>
      <c r="F21" s="24" t="n">
        <f aca="false">'Random access LoCo'!$Z$90</f>
        <v>1.003359779206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89884957726</v>
      </c>
      <c r="D22" s="27"/>
      <c r="E22" s="27"/>
      <c r="F22" s="27" t="n">
        <f aca="false">'Random access LoCo'!$Y$90</f>
        <v>1.000200509520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8104564101722</v>
      </c>
      <c r="D32" s="24"/>
      <c r="E32" s="24"/>
      <c r="F32" s="24" t="n">
        <f aca="false">'Low delay LoCo'!$Z$90</f>
        <v>0.9683541010772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750598515152</v>
      </c>
      <c r="D33" s="27"/>
      <c r="E33" s="27"/>
      <c r="F33" s="27" t="n">
        <f aca="false">'Low delay LoCo'!$Y$90</f>
        <v>0.984717090932473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10.99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43.656</v>
      </c>
      <c r="I3" s="48" t="n">
        <f aca="false">V3</f>
        <v>41.5963</v>
      </c>
      <c r="J3" s="48" t="n">
        <f aca="false">T3</f>
        <v>13643.656</v>
      </c>
      <c r="K3" s="48" t="n">
        <f aca="false">W3</f>
        <v>44.2628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5261.61</v>
      </c>
      <c r="Q3" s="50" t="n">
        <v>41.25</v>
      </c>
      <c r="R3" s="49" t="n">
        <f aca="false">P3/3600</f>
        <v>4.23933611111111</v>
      </c>
      <c r="S3" s="51"/>
      <c r="T3" s="57" t="n">
        <v>13643.656</v>
      </c>
      <c r="U3" s="57" t="n">
        <v>41.8039</v>
      </c>
      <c r="V3" s="57" t="n">
        <v>41.5963</v>
      </c>
      <c r="W3" s="57" t="n">
        <v>44.2628</v>
      </c>
      <c r="X3" s="49" t="n">
        <v>14762.83</v>
      </c>
      <c r="Y3" s="50" t="n">
        <v>41.67</v>
      </c>
      <c r="Z3" s="49" t="n">
        <f aca="false">X3/3600</f>
        <v>4.10078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125</v>
      </c>
      <c r="AF3" s="36" t="n">
        <f aca="false">R3/100</f>
        <v>0.0423933611111111</v>
      </c>
      <c r="AG3" s="36" t="n">
        <f aca="false">Y3/100</f>
        <v>0.4167</v>
      </c>
      <c r="AH3" s="36" t="n">
        <f aca="false">Z3/100</f>
        <v>0.04100786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6.7024</v>
      </c>
      <c r="I4" s="48" t="n">
        <f aca="false">V4</f>
        <v>39.8601</v>
      </c>
      <c r="J4" s="48" t="n">
        <f aca="false">T4</f>
        <v>5616.7024</v>
      </c>
      <c r="K4" s="48" t="n">
        <f aca="false">W4</f>
        <v>42.334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3612.48</v>
      </c>
      <c r="Q4" s="50" t="n">
        <v>37.71</v>
      </c>
      <c r="R4" s="49" t="n">
        <f aca="false">P4/3600</f>
        <v>3.78124444444444</v>
      </c>
      <c r="S4" s="51"/>
      <c r="T4" s="49" t="n">
        <v>5616.7024</v>
      </c>
      <c r="U4" s="49" t="n">
        <v>39.2505</v>
      </c>
      <c r="V4" s="49" t="n">
        <v>39.8601</v>
      </c>
      <c r="W4" s="49" t="n">
        <v>42.334</v>
      </c>
      <c r="X4" s="49" t="n">
        <v>13105.29</v>
      </c>
      <c r="Y4" s="50" t="n">
        <v>37.7</v>
      </c>
      <c r="Z4" s="49" t="n">
        <f aca="false">X4/3600</f>
        <v>3.64035833333333</v>
      </c>
      <c r="AA4" s="51"/>
      <c r="AB4" s="51"/>
      <c r="AC4" s="51"/>
      <c r="AE4" s="36" t="n">
        <f aca="false">Q4/100</f>
        <v>0.3771</v>
      </c>
      <c r="AF4" s="36" t="n">
        <f aca="false">R4/100</f>
        <v>0.0378124444444445</v>
      </c>
      <c r="AG4" s="36" t="n">
        <f aca="false">Y4/100</f>
        <v>0.377</v>
      </c>
      <c r="AH4" s="36" t="n">
        <f aca="false">Z4/100</f>
        <v>0.03640358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5.2048</v>
      </c>
      <c r="I5" s="48" t="n">
        <f aca="false">V5</f>
        <v>38.3608</v>
      </c>
      <c r="J5" s="48" t="n">
        <f aca="false">T5</f>
        <v>2675.2048</v>
      </c>
      <c r="K5" s="48" t="n">
        <f aca="false">W5</f>
        <v>40.7058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2845.13</v>
      </c>
      <c r="Q5" s="50" t="n">
        <v>30.62</v>
      </c>
      <c r="R5" s="49" t="n">
        <f aca="false">P5/3600</f>
        <v>3.56809166666667</v>
      </c>
      <c r="S5" s="51"/>
      <c r="T5" s="49" t="n">
        <v>2675.2048</v>
      </c>
      <c r="U5" s="49" t="n">
        <v>36.644</v>
      </c>
      <c r="V5" s="49" t="n">
        <v>38.3608</v>
      </c>
      <c r="W5" s="49" t="n">
        <v>40.7058</v>
      </c>
      <c r="X5" s="49" t="n">
        <v>12318.5</v>
      </c>
      <c r="Y5" s="50" t="n">
        <v>30.11</v>
      </c>
      <c r="Z5" s="49" t="n">
        <f aca="false">X5/3600</f>
        <v>3.42180555555556</v>
      </c>
      <c r="AA5" s="51"/>
      <c r="AB5" s="51"/>
      <c r="AC5" s="51"/>
      <c r="AE5" s="36" t="n">
        <f aca="false">Q5/100</f>
        <v>0.3062</v>
      </c>
      <c r="AF5" s="36" t="n">
        <f aca="false">R5/100</f>
        <v>0.0356809166666667</v>
      </c>
      <c r="AG5" s="36" t="n">
        <f aca="false">Y5/100</f>
        <v>0.3011</v>
      </c>
      <c r="AH5" s="36" t="n">
        <f aca="false">Z5/100</f>
        <v>0.0342180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0352</v>
      </c>
      <c r="I6" s="55" t="n">
        <f aca="false">V6</f>
        <v>36.845</v>
      </c>
      <c r="J6" s="55" t="n">
        <f aca="false">T6</f>
        <v>1361.0352</v>
      </c>
      <c r="K6" s="55" t="n">
        <f aca="false">W6</f>
        <v>39.204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68.45</v>
      </c>
      <c r="Q6" s="56" t="n">
        <v>28.04</v>
      </c>
      <c r="R6" s="49" t="n">
        <f aca="false">P6/3600</f>
        <v>3.43568055555556</v>
      </c>
      <c r="S6" s="54"/>
      <c r="T6" s="56" t="n">
        <v>1361.0352</v>
      </c>
      <c r="U6" s="56" t="n">
        <v>34.0084</v>
      </c>
      <c r="V6" s="56" t="n">
        <v>36.845</v>
      </c>
      <c r="W6" s="56" t="n">
        <v>39.204</v>
      </c>
      <c r="X6" s="56" t="n">
        <v>11900.72</v>
      </c>
      <c r="Y6" s="56" t="n">
        <v>33.93</v>
      </c>
      <c r="Z6" s="49" t="n">
        <f aca="false">X6/3600</f>
        <v>3.30575555555556</v>
      </c>
      <c r="AA6" s="54"/>
      <c r="AB6" s="54"/>
      <c r="AC6" s="54"/>
      <c r="AE6" s="36" t="n">
        <f aca="false">Q6/100</f>
        <v>0.2804</v>
      </c>
      <c r="AF6" s="36" t="n">
        <f aca="false">R6/100</f>
        <v>0.0343568055555556</v>
      </c>
      <c r="AG6" s="36" t="n">
        <f aca="false">Y6/100</f>
        <v>0.3393</v>
      </c>
      <c r="AH6" s="36" t="n">
        <f aca="false">Z6/100</f>
        <v>0.0330575555555556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42.0288</v>
      </c>
      <c r="I7" s="48" t="n">
        <f aca="false">V7</f>
        <v>45.1192</v>
      </c>
      <c r="J7" s="48" t="n">
        <f aca="false">T7</f>
        <v>34642.0288</v>
      </c>
      <c r="K7" s="81" t="n">
        <f aca="false">W7</f>
        <v>44.8158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1105.17</v>
      </c>
      <c r="Q7" s="50" t="n">
        <v>56.3</v>
      </c>
      <c r="R7" s="82" t="n">
        <f aca="false">P7/3600</f>
        <v>5.86254722222222</v>
      </c>
      <c r="S7" s="51"/>
      <c r="T7" s="49" t="n">
        <v>34642.0288</v>
      </c>
      <c r="U7" s="49" t="n">
        <v>40.4136</v>
      </c>
      <c r="V7" s="49" t="n">
        <v>45.1192</v>
      </c>
      <c r="W7" s="49" t="n">
        <v>44.8158</v>
      </c>
      <c r="X7" s="49" t="n">
        <v>20268.63</v>
      </c>
      <c r="Y7" s="50" t="n">
        <v>55.42</v>
      </c>
      <c r="Z7" s="82" t="n">
        <f aca="false">X7/3600</f>
        <v>5.6301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63</v>
      </c>
      <c r="AF7" s="36" t="n">
        <f aca="false">R7/100</f>
        <v>0.0586254722222222</v>
      </c>
      <c r="AG7" s="36" t="n">
        <f aca="false">Y7/100</f>
        <v>0.5542</v>
      </c>
      <c r="AH7" s="36" t="n">
        <f aca="false">Z7/100</f>
        <v>0.0563017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59.9632</v>
      </c>
      <c r="I8" s="48" t="n">
        <f aca="false">V8</f>
        <v>43.2174</v>
      </c>
      <c r="J8" s="48" t="n">
        <f aca="false">T8</f>
        <v>16759.9632</v>
      </c>
      <c r="K8" s="81" t="n">
        <f aca="false">W8</f>
        <v>43.4533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17704.69</v>
      </c>
      <c r="Q8" s="50" t="n">
        <v>47.98</v>
      </c>
      <c r="R8" s="83" t="n">
        <f aca="false">P8/3600</f>
        <v>4.91796944444444</v>
      </c>
      <c r="S8" s="51"/>
      <c r="T8" s="49" t="n">
        <v>16759.9632</v>
      </c>
      <c r="U8" s="49" t="n">
        <v>37.3797</v>
      </c>
      <c r="V8" s="49" t="n">
        <v>43.2174</v>
      </c>
      <c r="W8" s="49" t="n">
        <v>43.4533</v>
      </c>
      <c r="X8" s="49" t="n">
        <v>17210.33</v>
      </c>
      <c r="Y8" s="50" t="n">
        <v>47.72</v>
      </c>
      <c r="Z8" s="83" t="n">
        <f aca="false">X8/3600</f>
        <v>4.78064722222222</v>
      </c>
      <c r="AA8" s="51"/>
      <c r="AB8" s="51"/>
      <c r="AC8" s="51"/>
      <c r="AE8" s="36" t="n">
        <f aca="false">Q8/100</f>
        <v>0.4798</v>
      </c>
      <c r="AF8" s="36" t="n">
        <f aca="false">R8/100</f>
        <v>0.0491796944444444</v>
      </c>
      <c r="AG8" s="36" t="n">
        <f aca="false">Y8/100</f>
        <v>0.4772</v>
      </c>
      <c r="AH8" s="36" t="n">
        <f aca="false">Z8/100</f>
        <v>0.04780647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3.216</v>
      </c>
      <c r="I9" s="48" t="n">
        <f aca="false">V9</f>
        <v>41.4211</v>
      </c>
      <c r="J9" s="48" t="n">
        <f aca="false">T9</f>
        <v>8763.216</v>
      </c>
      <c r="K9" s="81" t="n">
        <f aca="false">W9</f>
        <v>42.0114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5934.76</v>
      </c>
      <c r="Q9" s="50" t="n">
        <v>45.46</v>
      </c>
      <c r="R9" s="83" t="n">
        <f aca="false">P9/3600</f>
        <v>4.42632222222222</v>
      </c>
      <c r="S9" s="51"/>
      <c r="T9" s="49" t="n">
        <v>8763.216</v>
      </c>
      <c r="U9" s="49" t="n">
        <v>34.4068</v>
      </c>
      <c r="V9" s="49" t="n">
        <v>41.4211</v>
      </c>
      <c r="W9" s="49" t="n">
        <v>42.0114</v>
      </c>
      <c r="X9" s="49" t="n">
        <v>15495.68</v>
      </c>
      <c r="Y9" s="50" t="n">
        <v>45.25</v>
      </c>
      <c r="Z9" s="83" t="n">
        <f aca="false">X9/3600</f>
        <v>4.30435555555556</v>
      </c>
      <c r="AA9" s="51"/>
      <c r="AB9" s="51"/>
      <c r="AC9" s="51"/>
      <c r="AE9" s="36" t="n">
        <f aca="false">Q9/100</f>
        <v>0.4546</v>
      </c>
      <c r="AF9" s="36" t="n">
        <f aca="false">R9/100</f>
        <v>0.0442632222222222</v>
      </c>
      <c r="AG9" s="36" t="n">
        <f aca="false">Y9/100</f>
        <v>0.4525</v>
      </c>
      <c r="AH9" s="36" t="n">
        <f aca="false">Z9/100</f>
        <v>0.0430435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2.3328</v>
      </c>
      <c r="I10" s="55" t="n">
        <f aca="false">V10</f>
        <v>39.7687</v>
      </c>
      <c r="J10" s="55" t="n">
        <f aca="false">T10</f>
        <v>4812.3328</v>
      </c>
      <c r="K10" s="84" t="n">
        <f aca="false">W10</f>
        <v>40.5954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4919.75</v>
      </c>
      <c r="Q10" s="56" t="n">
        <v>43.09</v>
      </c>
      <c r="R10" s="85" t="n">
        <f aca="false">P10/3600</f>
        <v>4.144375</v>
      </c>
      <c r="S10" s="54"/>
      <c r="T10" s="56" t="n">
        <v>4812.3328</v>
      </c>
      <c r="U10" s="56" t="n">
        <v>31.5875</v>
      </c>
      <c r="V10" s="56" t="n">
        <v>39.7687</v>
      </c>
      <c r="W10" s="56" t="n">
        <v>40.5954</v>
      </c>
      <c r="X10" s="56" t="n">
        <v>14468.52</v>
      </c>
      <c r="Y10" s="56" t="n">
        <v>58.92</v>
      </c>
      <c r="Z10" s="85" t="n">
        <f aca="false">X10/3600</f>
        <v>4.01903333333333</v>
      </c>
      <c r="AA10" s="54"/>
      <c r="AB10" s="54"/>
      <c r="AC10" s="54"/>
      <c r="AE10" s="36" t="n">
        <f aca="false">Q10/100</f>
        <v>0.4309</v>
      </c>
      <c r="AF10" s="36" t="n">
        <f aca="false">R10/100</f>
        <v>0.04144375</v>
      </c>
      <c r="AG10" s="36" t="n">
        <f aca="false">Y10/100</f>
        <v>0.5892</v>
      </c>
      <c r="AH10" s="36" t="n">
        <f aca="false">Z10/100</f>
        <v>0.0401903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2.2896</v>
      </c>
      <c r="I11" s="48" t="n">
        <f aca="false">V11</f>
        <v>39.195</v>
      </c>
      <c r="J11" s="48" t="n">
        <f aca="false">T11</f>
        <v>220742.2896</v>
      </c>
      <c r="K11" s="48" t="n">
        <f aca="false">W11</f>
        <v>37.764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59041.73</v>
      </c>
      <c r="Q11" s="50" t="n">
        <v>150.57</v>
      </c>
      <c r="R11" s="49" t="n">
        <f aca="false">P11/3600</f>
        <v>16.4004805555556</v>
      </c>
      <c r="S11" s="51"/>
      <c r="T11" s="57" t="n">
        <v>220742.2896</v>
      </c>
      <c r="U11" s="57" t="n">
        <v>39.6003</v>
      </c>
      <c r="V11" s="57" t="n">
        <v>39.195</v>
      </c>
      <c r="W11" s="57" t="n">
        <v>37.764</v>
      </c>
      <c r="X11" s="49" t="n">
        <v>58368.65</v>
      </c>
      <c r="Y11" s="50" t="n">
        <v>197.06</v>
      </c>
      <c r="Z11" s="49" t="n">
        <f aca="false">X11/3600</f>
        <v>16.213513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5057</v>
      </c>
      <c r="AF11" s="36" t="n">
        <f aca="false">R11/100</f>
        <v>0.164004805555556</v>
      </c>
      <c r="AG11" s="36" t="n">
        <f aca="false">Y11/100</f>
        <v>1.9706</v>
      </c>
      <c r="AH11" s="36" t="n">
        <f aca="false">Z11/100</f>
        <v>0.16213513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97.2592</v>
      </c>
      <c r="I12" s="48" t="n">
        <f aca="false">V12</f>
        <v>37.9819</v>
      </c>
      <c r="J12" s="48" t="n">
        <f aca="false">T12</f>
        <v>96897.2592</v>
      </c>
      <c r="K12" s="48" t="n">
        <f aca="false">W12</f>
        <v>36.5724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47483.89</v>
      </c>
      <c r="Q12" s="50" t="n">
        <v>129.48</v>
      </c>
      <c r="R12" s="49" t="n">
        <f aca="false">P12/3600</f>
        <v>13.1899694444444</v>
      </c>
      <c r="S12" s="51"/>
      <c r="T12" s="49" t="n">
        <v>96897.2592</v>
      </c>
      <c r="U12" s="49" t="n">
        <v>33.7351</v>
      </c>
      <c r="V12" s="49" t="n">
        <v>37.9819</v>
      </c>
      <c r="W12" s="49" t="n">
        <v>36.5724</v>
      </c>
      <c r="X12" s="49" t="n">
        <v>46783.06</v>
      </c>
      <c r="Y12" s="50" t="n">
        <v>129.41</v>
      </c>
      <c r="Z12" s="49" t="n">
        <f aca="false">X12/3600</f>
        <v>12.9952944444444</v>
      </c>
      <c r="AA12" s="51"/>
      <c r="AB12" s="51"/>
      <c r="AC12" s="51"/>
      <c r="AE12" s="36" t="n">
        <f aca="false">Q12/100</f>
        <v>1.2948</v>
      </c>
      <c r="AF12" s="36" t="n">
        <f aca="false">R12/100</f>
        <v>0.131899694444444</v>
      </c>
      <c r="AG12" s="36" t="n">
        <f aca="false">Y12/100</f>
        <v>1.2941</v>
      </c>
      <c r="AH12" s="36" t="n">
        <f aca="false">Z12/100</f>
        <v>0.1299529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8.7312</v>
      </c>
      <c r="I13" s="48" t="n">
        <f aca="false">V13</f>
        <v>36.6367</v>
      </c>
      <c r="J13" s="48" t="n">
        <f aca="false">T13</f>
        <v>30468.7312</v>
      </c>
      <c r="K13" s="48" t="n">
        <f aca="false">W13</f>
        <v>35.3811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36113.85</v>
      </c>
      <c r="Q13" s="50" t="n">
        <v>100.22</v>
      </c>
      <c r="R13" s="49" t="n">
        <f aca="false">P13/3600</f>
        <v>10.031625</v>
      </c>
      <c r="S13" s="51"/>
      <c r="T13" s="49" t="n">
        <v>30468.7312</v>
      </c>
      <c r="U13" s="49" t="n">
        <v>29.7758</v>
      </c>
      <c r="V13" s="49" t="n">
        <v>36.6367</v>
      </c>
      <c r="W13" s="49" t="n">
        <v>35.3811</v>
      </c>
      <c r="X13" s="49" t="n">
        <v>35301.07</v>
      </c>
      <c r="Y13" s="50" t="n">
        <v>101.44</v>
      </c>
      <c r="Z13" s="49" t="n">
        <f aca="false">X13/3600</f>
        <v>9.80585277777778</v>
      </c>
      <c r="AA13" s="51"/>
      <c r="AB13" s="51"/>
      <c r="AC13" s="51"/>
      <c r="AE13" s="36" t="n">
        <f aca="false">Q13/100</f>
        <v>1.0022</v>
      </c>
      <c r="AF13" s="36" t="n">
        <f aca="false">R13/100</f>
        <v>0.10031625</v>
      </c>
      <c r="AG13" s="36" t="n">
        <f aca="false">Y13/100</f>
        <v>1.0144</v>
      </c>
      <c r="AH13" s="36" t="n">
        <f aca="false">Z13/100</f>
        <v>0.0980585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3.8768</v>
      </c>
      <c r="I14" s="55" t="n">
        <f aca="false">V14</f>
        <v>35.0891</v>
      </c>
      <c r="J14" s="55" t="n">
        <f aca="false">T14</f>
        <v>7133.8768</v>
      </c>
      <c r="K14" s="55" t="n">
        <f aca="false">W14</f>
        <v>33.936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470.59</v>
      </c>
      <c r="Q14" s="56" t="n">
        <v>72.18</v>
      </c>
      <c r="R14" s="49" t="n">
        <f aca="false">P14/3600</f>
        <v>8.186275</v>
      </c>
      <c r="S14" s="54"/>
      <c r="T14" s="56" t="n">
        <v>7133.8768</v>
      </c>
      <c r="U14" s="56" t="n">
        <v>28.0354</v>
      </c>
      <c r="V14" s="56" t="n">
        <v>35.0891</v>
      </c>
      <c r="W14" s="56" t="n">
        <v>33.936</v>
      </c>
      <c r="X14" s="56" t="n">
        <v>31638.49</v>
      </c>
      <c r="Y14" s="56" t="n">
        <v>72.17</v>
      </c>
      <c r="Z14" s="49" t="n">
        <f aca="false">X14/3600</f>
        <v>8.78846944444445</v>
      </c>
      <c r="AA14" s="54"/>
      <c r="AB14" s="54"/>
      <c r="AC14" s="54"/>
      <c r="AE14" s="36" t="n">
        <f aca="false">Q14/100</f>
        <v>0.7218</v>
      </c>
      <c r="AF14" s="36" t="n">
        <f aca="false">R14/100</f>
        <v>0.08186275</v>
      </c>
      <c r="AG14" s="36" t="n">
        <f aca="false">Y14/100</f>
        <v>0.7217</v>
      </c>
      <c r="AH14" s="36" t="n">
        <f aca="false">Z14/100</f>
        <v>0.087884694444444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6.8768</v>
      </c>
      <c r="I15" s="48" t="n">
        <f aca="false">V15</f>
        <v>46.7197</v>
      </c>
      <c r="J15" s="48" t="n">
        <f aca="false">T15</f>
        <v>24086.8768</v>
      </c>
      <c r="K15" s="81" t="n">
        <f aca="false">W15</f>
        <v>46.42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34211.43</v>
      </c>
      <c r="Q15" s="50" t="n">
        <v>85.99</v>
      </c>
      <c r="R15" s="82" t="n">
        <f aca="false">P15/3600</f>
        <v>9.503175</v>
      </c>
      <c r="S15" s="51"/>
      <c r="T15" s="49" t="n">
        <v>24086.8768</v>
      </c>
      <c r="U15" s="49" t="n">
        <v>41.6486</v>
      </c>
      <c r="V15" s="49" t="n">
        <v>46.7197</v>
      </c>
      <c r="W15" s="49" t="n">
        <v>46.42</v>
      </c>
      <c r="X15" s="49" t="n">
        <v>33290.82</v>
      </c>
      <c r="Y15" s="50" t="n">
        <v>87.37</v>
      </c>
      <c r="Z15" s="82" t="n">
        <f aca="false">X15/3600</f>
        <v>9.2474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8599</v>
      </c>
      <c r="AF15" s="36" t="n">
        <f aca="false">R15/100</f>
        <v>0.09503175</v>
      </c>
      <c r="AG15" s="36" t="n">
        <f aca="false">Y15/100</f>
        <v>0.8737</v>
      </c>
      <c r="AH15" s="36" t="n">
        <f aca="false">Z15/100</f>
        <v>0.092474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2.5792</v>
      </c>
      <c r="I16" s="48" t="n">
        <f aca="false">V16</f>
        <v>45.9139</v>
      </c>
      <c r="J16" s="48" t="n">
        <f aca="false">T16</f>
        <v>6362.5792</v>
      </c>
      <c r="K16" s="81" t="n">
        <f aca="false">W16</f>
        <v>45.7495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29831.69</v>
      </c>
      <c r="Q16" s="50" t="n">
        <v>70.58</v>
      </c>
      <c r="R16" s="83" t="n">
        <f aca="false">P16/3600</f>
        <v>8.28658055555556</v>
      </c>
      <c r="S16" s="51"/>
      <c r="T16" s="49" t="n">
        <v>6362.5792</v>
      </c>
      <c r="U16" s="49" t="n">
        <v>40.2188</v>
      </c>
      <c r="V16" s="49" t="n">
        <v>45.9139</v>
      </c>
      <c r="W16" s="49" t="n">
        <v>45.7495</v>
      </c>
      <c r="X16" s="49" t="n">
        <v>28925.49</v>
      </c>
      <c r="Y16" s="50" t="n">
        <v>70.73</v>
      </c>
      <c r="Z16" s="83" t="n">
        <f aca="false">X16/3600</f>
        <v>8.03485833333333</v>
      </c>
      <c r="AA16" s="51"/>
      <c r="AB16" s="51"/>
      <c r="AC16" s="51"/>
      <c r="AE16" s="36" t="n">
        <f aca="false">Q16/100</f>
        <v>0.7058</v>
      </c>
      <c r="AF16" s="36" t="n">
        <f aca="false">R16/100</f>
        <v>0.0828658055555556</v>
      </c>
      <c r="AG16" s="36" t="n">
        <f aca="false">Y16/100</f>
        <v>0.7073</v>
      </c>
      <c r="AH16" s="36" t="n">
        <f aca="false">Z16/100</f>
        <v>0.0803485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5.9808</v>
      </c>
      <c r="I17" s="48" t="n">
        <f aca="false">V17</f>
        <v>45.2301</v>
      </c>
      <c r="J17" s="48" t="n">
        <f aca="false">T17</f>
        <v>2645.9808</v>
      </c>
      <c r="K17" s="81" t="n">
        <f aca="false">W17</f>
        <v>45.1865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27790.12</v>
      </c>
      <c r="Q17" s="50" t="n">
        <v>61.82</v>
      </c>
      <c r="R17" s="83" t="n">
        <f aca="false">P17/3600</f>
        <v>7.71947777777778</v>
      </c>
      <c r="S17" s="51"/>
      <c r="T17" s="49" t="n">
        <v>2645.9808</v>
      </c>
      <c r="U17" s="49" t="n">
        <v>38.9095</v>
      </c>
      <c r="V17" s="49" t="n">
        <v>45.2301</v>
      </c>
      <c r="W17" s="49" t="n">
        <v>45.1865</v>
      </c>
      <c r="X17" s="49" t="n">
        <v>26920.9</v>
      </c>
      <c r="Y17" s="50" t="n">
        <v>62.2</v>
      </c>
      <c r="Z17" s="83" t="n">
        <f aca="false">X17/3600</f>
        <v>7.47802777777778</v>
      </c>
      <c r="AA17" s="51"/>
      <c r="AB17" s="51"/>
      <c r="AC17" s="51"/>
      <c r="AE17" s="36" t="n">
        <f aca="false">Q17/100</f>
        <v>0.6182</v>
      </c>
      <c r="AF17" s="36" t="n">
        <f aca="false">R17/100</f>
        <v>0.0771947777777778</v>
      </c>
      <c r="AG17" s="36" t="n">
        <f aca="false">Y17/100</f>
        <v>0.622</v>
      </c>
      <c r="AH17" s="36" t="n">
        <f aca="false">Z17/100</f>
        <v>0.074780277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8.192</v>
      </c>
      <c r="I18" s="55" t="n">
        <f aca="false">V18</f>
        <v>44.6013</v>
      </c>
      <c r="J18" s="55" t="n">
        <f aca="false">T18</f>
        <v>1258.192</v>
      </c>
      <c r="K18" s="84" t="n">
        <f aca="false">W18</f>
        <v>44.696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989.56</v>
      </c>
      <c r="Q18" s="56" t="n">
        <v>54.95</v>
      </c>
      <c r="R18" s="85" t="n">
        <f aca="false">P18/3600</f>
        <v>7.4971</v>
      </c>
      <c r="S18" s="54"/>
      <c r="T18" s="56" t="n">
        <v>1258.192</v>
      </c>
      <c r="U18" s="56" t="n">
        <v>37.1817</v>
      </c>
      <c r="V18" s="56" t="n">
        <v>44.6013</v>
      </c>
      <c r="W18" s="56" t="n">
        <v>44.696</v>
      </c>
      <c r="X18" s="56" t="n">
        <v>25663.39</v>
      </c>
      <c r="Y18" s="56" t="n">
        <v>53.86</v>
      </c>
      <c r="Z18" s="85" t="n">
        <f aca="false">X18/3600</f>
        <v>7.12871944444444</v>
      </c>
      <c r="AA18" s="54"/>
      <c r="AB18" s="54"/>
      <c r="AC18" s="54"/>
      <c r="AE18" s="36" t="n">
        <f aca="false">Q18/100</f>
        <v>0.5495</v>
      </c>
      <c r="AF18" s="36" t="n">
        <f aca="false">R18/100</f>
        <v>0.074971</v>
      </c>
      <c r="AG18" s="36" t="n">
        <f aca="false">Y18/100</f>
        <v>0.5386</v>
      </c>
      <c r="AH18" s="36" t="n">
        <f aca="false">Z18/100</f>
        <v>0.071287194444444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6.9176</v>
      </c>
      <c r="I19" s="48" t="n">
        <f aca="false">V19</f>
        <v>43.6411</v>
      </c>
      <c r="J19" s="48" t="n">
        <f aca="false">T19</f>
        <v>4956.9176</v>
      </c>
      <c r="K19" s="48" t="n">
        <f aca="false">W19</f>
        <v>45.4547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3711.12</v>
      </c>
      <c r="Q19" s="50" t="n">
        <v>35.39</v>
      </c>
      <c r="R19" s="49" t="n">
        <f aca="false">P19/3600</f>
        <v>3.80864444444444</v>
      </c>
      <c r="S19" s="51"/>
      <c r="T19" s="49" t="n">
        <v>4956.9176</v>
      </c>
      <c r="U19" s="49" t="n">
        <v>41.8318</v>
      </c>
      <c r="V19" s="49" t="n">
        <v>43.6411</v>
      </c>
      <c r="W19" s="49" t="n">
        <v>45.4547</v>
      </c>
      <c r="X19" s="49" t="n">
        <v>13291.89</v>
      </c>
      <c r="Y19" s="50" t="n">
        <v>52.93</v>
      </c>
      <c r="Z19" s="49" t="n">
        <f aca="false">X19/3600</f>
        <v>3.69219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539</v>
      </c>
      <c r="AF19" s="36" t="n">
        <f aca="false">R19/100</f>
        <v>0.0380864444444444</v>
      </c>
      <c r="AG19" s="36" t="n">
        <f aca="false">Y19/100</f>
        <v>0.5293</v>
      </c>
      <c r="AH19" s="36" t="n">
        <f aca="false">Z19/100</f>
        <v>0.03692191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0072</v>
      </c>
      <c r="I20" s="48" t="n">
        <f aca="false">V20</f>
        <v>42.2277</v>
      </c>
      <c r="J20" s="48" t="n">
        <f aca="false">T20</f>
        <v>2285.0072</v>
      </c>
      <c r="K20" s="48" t="n">
        <f aca="false">W20</f>
        <v>43.5232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2180.98</v>
      </c>
      <c r="Q20" s="50" t="n">
        <v>32.77</v>
      </c>
      <c r="R20" s="49" t="n">
        <f aca="false">P20/3600</f>
        <v>3.38360555555556</v>
      </c>
      <c r="S20" s="51"/>
      <c r="T20" s="49" t="n">
        <v>2285.0072</v>
      </c>
      <c r="U20" s="49" t="n">
        <v>39.9266</v>
      </c>
      <c r="V20" s="49" t="n">
        <v>42.2277</v>
      </c>
      <c r="W20" s="49" t="n">
        <v>43.5232</v>
      </c>
      <c r="X20" s="49" t="n">
        <v>12022.56</v>
      </c>
      <c r="Y20" s="50" t="n">
        <v>32.55</v>
      </c>
      <c r="Z20" s="49" t="n">
        <f aca="false">X20/3600</f>
        <v>3.3396</v>
      </c>
      <c r="AA20" s="51"/>
      <c r="AB20" s="51"/>
      <c r="AC20" s="51"/>
      <c r="AE20" s="36" t="n">
        <f aca="false">Q20/100</f>
        <v>0.3277</v>
      </c>
      <c r="AF20" s="36" t="n">
        <f aca="false">R20/100</f>
        <v>0.0338360555555556</v>
      </c>
      <c r="AG20" s="36" t="n">
        <f aca="false">Y20/100</f>
        <v>0.3255</v>
      </c>
      <c r="AH20" s="36" t="n">
        <f aca="false">Z20/100</f>
        <v>0.03339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4792</v>
      </c>
      <c r="I21" s="48" t="n">
        <f aca="false">V21</f>
        <v>40.8772</v>
      </c>
      <c r="J21" s="48" t="n">
        <f aca="false">T21</f>
        <v>1108.4792</v>
      </c>
      <c r="K21" s="48" t="n">
        <f aca="false">W21</f>
        <v>41.9925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1395.98</v>
      </c>
      <c r="Q21" s="50" t="n">
        <v>26.96</v>
      </c>
      <c r="R21" s="49" t="n">
        <f aca="false">P21/3600</f>
        <v>3.16555</v>
      </c>
      <c r="S21" s="51"/>
      <c r="T21" s="49" t="n">
        <v>1108.4792</v>
      </c>
      <c r="U21" s="49" t="n">
        <v>37.5779</v>
      </c>
      <c r="V21" s="49" t="n">
        <v>40.8772</v>
      </c>
      <c r="W21" s="49" t="n">
        <v>41.9925</v>
      </c>
      <c r="X21" s="49" t="n">
        <v>11080.89</v>
      </c>
      <c r="Y21" s="50" t="n">
        <v>27.33</v>
      </c>
      <c r="Z21" s="49" t="n">
        <f aca="false">X21/3600</f>
        <v>3.078025</v>
      </c>
      <c r="AA21" s="51"/>
      <c r="AB21" s="51"/>
      <c r="AC21" s="51"/>
      <c r="AE21" s="36" t="n">
        <f aca="false">Q21/100</f>
        <v>0.2696</v>
      </c>
      <c r="AF21" s="36" t="n">
        <f aca="false">R21/100</f>
        <v>0.0316555</v>
      </c>
      <c r="AG21" s="36" t="n">
        <f aca="false">Y21/100</f>
        <v>0.2733</v>
      </c>
      <c r="AH21" s="36" t="n">
        <f aca="false">Z21/100</f>
        <v>0.0307802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4192</v>
      </c>
      <c r="I22" s="55" t="n">
        <f aca="false">V22</f>
        <v>39.6433</v>
      </c>
      <c r="J22" s="55" t="n">
        <f aca="false">T22</f>
        <v>550.4192</v>
      </c>
      <c r="K22" s="55" t="n">
        <f aca="false">W22</f>
        <v>40.9011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79.24</v>
      </c>
      <c r="Q22" s="56" t="n">
        <v>21.78</v>
      </c>
      <c r="R22" s="49" t="n">
        <f aca="false">P22/3600</f>
        <v>2.93867777777778</v>
      </c>
      <c r="S22" s="54"/>
      <c r="T22" s="56" t="n">
        <v>550.4192</v>
      </c>
      <c r="U22" s="56" t="n">
        <v>35.1869</v>
      </c>
      <c r="V22" s="56" t="n">
        <v>39.6433</v>
      </c>
      <c r="W22" s="56" t="n">
        <v>40.9011</v>
      </c>
      <c r="X22" s="56" t="n">
        <v>13096.38</v>
      </c>
      <c r="Y22" s="56" t="n">
        <v>21.55</v>
      </c>
      <c r="Z22" s="49" t="n">
        <f aca="false">X22/3600</f>
        <v>3.63788333333333</v>
      </c>
      <c r="AA22" s="54"/>
      <c r="AB22" s="54"/>
      <c r="AC22" s="54"/>
      <c r="AE22" s="36" t="n">
        <f aca="false">Q22/100</f>
        <v>0.2178</v>
      </c>
      <c r="AF22" s="36" t="n">
        <f aca="false">R22/100</f>
        <v>0.0293867777777778</v>
      </c>
      <c r="AG22" s="36" t="n">
        <f aca="false">Y22/100</f>
        <v>0.2155</v>
      </c>
      <c r="AH22" s="36" t="n">
        <f aca="false">Z22/100</f>
        <v>0.03637883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5.2184</v>
      </c>
      <c r="I23" s="58" t="n">
        <f aca="false">V23</f>
        <v>42.4615</v>
      </c>
      <c r="J23" s="58" t="n">
        <f aca="false">T23</f>
        <v>7985.2184</v>
      </c>
      <c r="K23" s="86" t="n">
        <f aca="false">W23</f>
        <v>43.9283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3314.02</v>
      </c>
      <c r="Q23" s="50" t="n">
        <v>35.46</v>
      </c>
      <c r="R23" s="82" t="n">
        <f aca="false">P23/3600</f>
        <v>3.69833888888889</v>
      </c>
      <c r="S23" s="59"/>
      <c r="T23" s="57" t="n">
        <v>7985.2184</v>
      </c>
      <c r="U23" s="57" t="n">
        <v>40.1867</v>
      </c>
      <c r="V23" s="57" t="n">
        <v>42.4615</v>
      </c>
      <c r="W23" s="57" t="n">
        <v>43.9283</v>
      </c>
      <c r="X23" s="57" t="n">
        <v>14824.88</v>
      </c>
      <c r="Y23" s="50" t="n">
        <v>34.97</v>
      </c>
      <c r="Z23" s="82" t="n">
        <f aca="false">X23/3600</f>
        <v>4.1180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546</v>
      </c>
      <c r="AF23" s="36" t="n">
        <f aca="false">R23/100</f>
        <v>0.0369833888888889</v>
      </c>
      <c r="AG23" s="36" t="n">
        <f aca="false">Y23/100</f>
        <v>0.3497</v>
      </c>
      <c r="AH23" s="36" t="n">
        <f aca="false">Z23/100</f>
        <v>0.0411802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1.8904</v>
      </c>
      <c r="I24" s="48" t="n">
        <f aca="false">V24</f>
        <v>40.5705</v>
      </c>
      <c r="J24" s="48" t="n">
        <f aca="false">T24</f>
        <v>3521.8904</v>
      </c>
      <c r="K24" s="81" t="n">
        <f aca="false">W24</f>
        <v>41.6057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1525.31</v>
      </c>
      <c r="Q24" s="50" t="n">
        <v>31.2</v>
      </c>
      <c r="R24" s="83" t="n">
        <f aca="false">P24/3600</f>
        <v>3.201475</v>
      </c>
      <c r="S24" s="51"/>
      <c r="T24" s="49" t="n">
        <v>3521.8904</v>
      </c>
      <c r="U24" s="49" t="n">
        <v>37.6255</v>
      </c>
      <c r="V24" s="49" t="n">
        <v>40.5705</v>
      </c>
      <c r="W24" s="49" t="n">
        <v>41.6057</v>
      </c>
      <c r="X24" s="49" t="n">
        <v>11332.76</v>
      </c>
      <c r="Y24" s="50" t="n">
        <v>30.92</v>
      </c>
      <c r="Z24" s="83" t="n">
        <f aca="false">X24/3600</f>
        <v>3.14798888888889</v>
      </c>
      <c r="AA24" s="51"/>
      <c r="AB24" s="51"/>
      <c r="AC24" s="51"/>
      <c r="AE24" s="36" t="n">
        <f aca="false">Q24/100</f>
        <v>0.312</v>
      </c>
      <c r="AF24" s="36" t="n">
        <f aca="false">R24/100</f>
        <v>0.03201475</v>
      </c>
      <c r="AG24" s="36" t="n">
        <f aca="false">Y24/100</f>
        <v>0.3092</v>
      </c>
      <c r="AH24" s="36" t="n">
        <f aca="false">Z24/100</f>
        <v>0.0314798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1768</v>
      </c>
      <c r="I25" s="48" t="n">
        <f aca="false">V25</f>
        <v>38.7994</v>
      </c>
      <c r="J25" s="48" t="n">
        <f aca="false">T25</f>
        <v>1614.1768</v>
      </c>
      <c r="K25" s="81" t="n">
        <f aca="false">W25</f>
        <v>39.8894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0721.61</v>
      </c>
      <c r="Q25" s="50" t="n">
        <v>26.76</v>
      </c>
      <c r="R25" s="83" t="n">
        <f aca="false">P25/3600</f>
        <v>2.978225</v>
      </c>
      <c r="S25" s="51"/>
      <c r="T25" s="49" t="n">
        <v>1614.1768</v>
      </c>
      <c r="U25" s="49" t="n">
        <v>34.9807</v>
      </c>
      <c r="V25" s="49" t="n">
        <v>38.7994</v>
      </c>
      <c r="W25" s="49" t="n">
        <v>39.8894</v>
      </c>
      <c r="X25" s="49" t="n">
        <v>10533.41</v>
      </c>
      <c r="Y25" s="50" t="n">
        <v>26.82</v>
      </c>
      <c r="Z25" s="83" t="n">
        <f aca="false">X25/3600</f>
        <v>2.92594722222222</v>
      </c>
      <c r="AA25" s="51"/>
      <c r="AB25" s="51"/>
      <c r="AC25" s="51"/>
      <c r="AE25" s="36" t="n">
        <f aca="false">Q25/100</f>
        <v>0.2676</v>
      </c>
      <c r="AF25" s="36" t="n">
        <f aca="false">R25/100</f>
        <v>0.02978225</v>
      </c>
      <c r="AG25" s="36" t="n">
        <f aca="false">Y25/100</f>
        <v>0.2682</v>
      </c>
      <c r="AH25" s="36" t="n">
        <f aca="false">Z25/100</f>
        <v>0.02925947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7968</v>
      </c>
      <c r="I26" s="55" t="n">
        <f aca="false">V26</f>
        <v>37.1252</v>
      </c>
      <c r="J26" s="55" t="n">
        <f aca="false">T26</f>
        <v>735.7968</v>
      </c>
      <c r="K26" s="84" t="n">
        <f aca="false">W26</f>
        <v>38.7481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2.45</v>
      </c>
      <c r="Q26" s="56" t="n">
        <v>21.23</v>
      </c>
      <c r="R26" s="85" t="n">
        <f aca="false">P26/3600</f>
        <v>2.83401388888889</v>
      </c>
      <c r="S26" s="54"/>
      <c r="T26" s="56" t="n">
        <v>735.7968</v>
      </c>
      <c r="U26" s="56" t="n">
        <v>32.4777</v>
      </c>
      <c r="V26" s="56" t="n">
        <v>37.1252</v>
      </c>
      <c r="W26" s="56" t="n">
        <v>38.7481</v>
      </c>
      <c r="X26" s="56" t="n">
        <v>9772.52</v>
      </c>
      <c r="Y26" s="56" t="n">
        <v>21.33</v>
      </c>
      <c r="Z26" s="85" t="n">
        <f aca="false">X26/3600</f>
        <v>2.71458888888889</v>
      </c>
      <c r="AA26" s="54"/>
      <c r="AB26" s="54"/>
      <c r="AC26" s="54"/>
      <c r="AE26" s="36" t="n">
        <f aca="false">Q26/100</f>
        <v>0.2123</v>
      </c>
      <c r="AF26" s="36" t="n">
        <f aca="false">R26/100</f>
        <v>0.0283401388888889</v>
      </c>
      <c r="AG26" s="36" t="n">
        <f aca="false">Y26/100</f>
        <v>0.2133</v>
      </c>
      <c r="AH26" s="36" t="n">
        <f aca="false">Z26/100</f>
        <v>0.0271458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4.1712</v>
      </c>
      <c r="I27" s="58" t="n">
        <f aca="false">V27</f>
        <v>40.0485</v>
      </c>
      <c r="J27" s="58" t="n">
        <f aca="false">T27</f>
        <v>18674.1712</v>
      </c>
      <c r="K27" s="58" t="n">
        <f aca="false">W27</f>
        <v>43.6084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29871.84</v>
      </c>
      <c r="Q27" s="50" t="n">
        <v>72.49</v>
      </c>
      <c r="R27" s="49" t="n">
        <f aca="false">P27/3600</f>
        <v>8.29773333333333</v>
      </c>
      <c r="S27" s="59"/>
      <c r="T27" s="57" t="n">
        <v>18674.1712</v>
      </c>
      <c r="U27" s="57" t="n">
        <v>38.5809</v>
      </c>
      <c r="V27" s="57" t="n">
        <v>40.0485</v>
      </c>
      <c r="W27" s="57" t="n">
        <v>43.6084</v>
      </c>
      <c r="X27" s="57" t="n">
        <v>29192.75</v>
      </c>
      <c r="Y27" s="50" t="n">
        <v>98.49</v>
      </c>
      <c r="Z27" s="49" t="n">
        <f aca="false">X27/3600</f>
        <v>8.10909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49</v>
      </c>
      <c r="AF27" s="36" t="n">
        <f aca="false">R27/100</f>
        <v>0.0829773333333333</v>
      </c>
      <c r="AG27" s="36" t="n">
        <f aca="false">Y27/100</f>
        <v>0.9849</v>
      </c>
      <c r="AH27" s="36" t="n">
        <f aca="false">Z27/100</f>
        <v>0.08109097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0.8208</v>
      </c>
      <c r="I28" s="48" t="n">
        <f aca="false">V28</f>
        <v>39.0678</v>
      </c>
      <c r="J28" s="48" t="n">
        <f aca="false">T28</f>
        <v>6020.8208</v>
      </c>
      <c r="K28" s="48" t="n">
        <f aca="false">W28</f>
        <v>41.8396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4059.14</v>
      </c>
      <c r="Q28" s="50" t="n">
        <v>57.2</v>
      </c>
      <c r="R28" s="49" t="n">
        <f aca="false">P28/3600</f>
        <v>6.68309444444444</v>
      </c>
      <c r="S28" s="51"/>
      <c r="T28" s="49" t="n">
        <v>6020.8208</v>
      </c>
      <c r="U28" s="49" t="n">
        <v>36.9239</v>
      </c>
      <c r="V28" s="49" t="n">
        <v>39.0678</v>
      </c>
      <c r="W28" s="49" t="n">
        <v>41.8396</v>
      </c>
      <c r="X28" s="49" t="n">
        <v>23122.18</v>
      </c>
      <c r="Y28" s="50" t="n">
        <v>56.31</v>
      </c>
      <c r="Z28" s="49" t="n">
        <f aca="false">X28/3600</f>
        <v>6.42282777777778</v>
      </c>
      <c r="AA28" s="51"/>
      <c r="AB28" s="51"/>
      <c r="AC28" s="51"/>
      <c r="AE28" s="36" t="n">
        <f aca="false">Q28/100</f>
        <v>0.572</v>
      </c>
      <c r="AF28" s="36" t="n">
        <f aca="false">R28/100</f>
        <v>0.0668309444444444</v>
      </c>
      <c r="AG28" s="36" t="n">
        <f aca="false">Y28/100</f>
        <v>0.5631</v>
      </c>
      <c r="AH28" s="36" t="n">
        <f aca="false">Z28/100</f>
        <v>0.0642282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3.7384</v>
      </c>
      <c r="I29" s="48" t="n">
        <f aca="false">V29</f>
        <v>38.1132</v>
      </c>
      <c r="J29" s="48" t="n">
        <f aca="false">T29</f>
        <v>2783.7384</v>
      </c>
      <c r="K29" s="48" t="n">
        <f aca="false">W29</f>
        <v>40.072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1846.96</v>
      </c>
      <c r="Q29" s="50" t="n">
        <v>44.73</v>
      </c>
      <c r="R29" s="49" t="n">
        <f aca="false">P29/3600</f>
        <v>6.0686</v>
      </c>
      <c r="S29" s="51"/>
      <c r="T29" s="49" t="n">
        <v>2783.7384</v>
      </c>
      <c r="U29" s="49" t="n">
        <v>34.9747</v>
      </c>
      <c r="V29" s="49" t="n">
        <v>38.1132</v>
      </c>
      <c r="W29" s="49" t="n">
        <v>40.072</v>
      </c>
      <c r="X29" s="49" t="n">
        <v>20892.79</v>
      </c>
      <c r="Y29" s="50" t="n">
        <v>42.86</v>
      </c>
      <c r="Z29" s="49" t="n">
        <f aca="false">X29/3600</f>
        <v>5.80355277777778</v>
      </c>
      <c r="AA29" s="51"/>
      <c r="AB29" s="51"/>
      <c r="AC29" s="51"/>
      <c r="AE29" s="36" t="n">
        <f aca="false">Q29/100</f>
        <v>0.4473</v>
      </c>
      <c r="AF29" s="36" t="n">
        <f aca="false">R29/100</f>
        <v>0.060686</v>
      </c>
      <c r="AG29" s="36" t="n">
        <f aca="false">Y29/100</f>
        <v>0.4286</v>
      </c>
      <c r="AH29" s="36" t="n">
        <f aca="false">Z29/100</f>
        <v>0.0580355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5.7608</v>
      </c>
      <c r="I30" s="55" t="n">
        <f aca="false">V30</f>
        <v>37.0344</v>
      </c>
      <c r="J30" s="55" t="n">
        <f aca="false">T30</f>
        <v>1375.7608</v>
      </c>
      <c r="K30" s="55" t="n">
        <f aca="false">W30</f>
        <v>38.3142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299.19</v>
      </c>
      <c r="Q30" s="56" t="n">
        <v>37.97</v>
      </c>
      <c r="R30" s="49" t="n">
        <f aca="false">P30/3600</f>
        <v>5.91644166666667</v>
      </c>
      <c r="S30" s="54"/>
      <c r="T30" s="56" t="n">
        <v>1375.7608</v>
      </c>
      <c r="U30" s="56" t="n">
        <v>32.7857</v>
      </c>
      <c r="V30" s="56" t="n">
        <v>37.0344</v>
      </c>
      <c r="W30" s="56" t="n">
        <v>38.3142</v>
      </c>
      <c r="X30" s="56" t="n">
        <v>20290.17</v>
      </c>
      <c r="Y30" s="56" t="n">
        <v>37.89</v>
      </c>
      <c r="Z30" s="49" t="n">
        <f aca="false">X30/3600</f>
        <v>5.63615833333333</v>
      </c>
      <c r="AA30" s="54"/>
      <c r="AB30" s="54"/>
      <c r="AC30" s="54"/>
      <c r="AE30" s="36" t="n">
        <f aca="false">Q30/100</f>
        <v>0.3797</v>
      </c>
      <c r="AF30" s="36" t="n">
        <f aca="false">R30/100</f>
        <v>0.0591644166666667</v>
      </c>
      <c r="AG30" s="36" t="n">
        <f aca="false">Y30/100</f>
        <v>0.3789</v>
      </c>
      <c r="AH30" s="36" t="n">
        <f aca="false">Z30/100</f>
        <v>0.0563615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0.6888</v>
      </c>
      <c r="I31" s="60" t="n">
        <f aca="false">V31</f>
        <v>43.932</v>
      </c>
      <c r="J31" s="60" t="n">
        <f aca="false">T31</f>
        <v>17950.6888</v>
      </c>
      <c r="K31" s="87" t="n">
        <f aca="false">W31</f>
        <v>45.204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2431.16</v>
      </c>
      <c r="Q31" s="50" t="n">
        <v>83.17</v>
      </c>
      <c r="R31" s="82" t="n">
        <f aca="false">P31/3600</f>
        <v>9.00865555555556</v>
      </c>
      <c r="S31" s="59"/>
      <c r="T31" s="57" t="n">
        <v>17950.6888</v>
      </c>
      <c r="U31" s="57" t="n">
        <v>39.2818</v>
      </c>
      <c r="V31" s="57" t="n">
        <v>43.932</v>
      </c>
      <c r="W31" s="57" t="n">
        <v>45.204</v>
      </c>
      <c r="X31" s="57" t="n">
        <v>31990.13</v>
      </c>
      <c r="Y31" s="50" t="n">
        <v>81.02</v>
      </c>
      <c r="Z31" s="82" t="n">
        <f aca="false">X31/3600</f>
        <v>8.8861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317</v>
      </c>
      <c r="AF31" s="36" t="n">
        <f aca="false">R31/100</f>
        <v>0.0900865555555556</v>
      </c>
      <c r="AG31" s="36" t="n">
        <f aca="false">Y31/100</f>
        <v>0.8102</v>
      </c>
      <c r="AH31" s="36" t="n">
        <f aca="false">Z31/100</f>
        <v>0.0888614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0.7712</v>
      </c>
      <c r="I32" s="61" t="n">
        <f aca="false">V32</f>
        <v>42.6139</v>
      </c>
      <c r="J32" s="61" t="n">
        <f aca="false">T32</f>
        <v>6340.7712</v>
      </c>
      <c r="K32" s="88" t="n">
        <f aca="false">W32</f>
        <v>43.0795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27824.96</v>
      </c>
      <c r="Q32" s="50" t="n">
        <v>68.54</v>
      </c>
      <c r="R32" s="83" t="n">
        <f aca="false">P32/3600</f>
        <v>7.72915555555556</v>
      </c>
      <c r="S32" s="51"/>
      <c r="T32" s="49" t="n">
        <v>6340.7712</v>
      </c>
      <c r="U32" s="49" t="n">
        <v>37.5893</v>
      </c>
      <c r="V32" s="49" t="n">
        <v>42.6139</v>
      </c>
      <c r="W32" s="49" t="n">
        <v>43.0795</v>
      </c>
      <c r="X32" s="49" t="n">
        <v>26937.7</v>
      </c>
      <c r="Y32" s="50" t="n">
        <v>70.15</v>
      </c>
      <c r="Z32" s="83" t="n">
        <f aca="false">X32/3600</f>
        <v>7.48269444444444</v>
      </c>
      <c r="AA32" s="51"/>
      <c r="AB32" s="51"/>
      <c r="AC32" s="51"/>
      <c r="AE32" s="36" t="n">
        <f aca="false">Q32/100</f>
        <v>0.6854</v>
      </c>
      <c r="AF32" s="36" t="n">
        <f aca="false">R32/100</f>
        <v>0.0772915555555555</v>
      </c>
      <c r="AG32" s="36" t="n">
        <f aca="false">Y32/100</f>
        <v>0.7015</v>
      </c>
      <c r="AH32" s="36" t="n">
        <f aca="false">Z32/100</f>
        <v>0.07482694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0056</v>
      </c>
      <c r="I33" s="61" t="n">
        <f aca="false">V33</f>
        <v>41.1233</v>
      </c>
      <c r="J33" s="61" t="n">
        <f aca="false">T33</f>
        <v>2939.0056</v>
      </c>
      <c r="K33" s="88" t="n">
        <f aca="false">W33</f>
        <v>40.8617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25397.66</v>
      </c>
      <c r="Q33" s="50" t="n">
        <v>63.67</v>
      </c>
      <c r="R33" s="83" t="n">
        <f aca="false">P33/3600</f>
        <v>7.05490555555556</v>
      </c>
      <c r="S33" s="51"/>
      <c r="T33" s="49" t="n">
        <v>2939.0056</v>
      </c>
      <c r="U33" s="49" t="n">
        <v>35.7452</v>
      </c>
      <c r="V33" s="49" t="n">
        <v>41.1233</v>
      </c>
      <c r="W33" s="49" t="n">
        <v>40.8617</v>
      </c>
      <c r="X33" s="49" t="n">
        <v>24949.53</v>
      </c>
      <c r="Y33" s="50" t="n">
        <v>71.66</v>
      </c>
      <c r="Z33" s="83" t="n">
        <f aca="false">X33/3600</f>
        <v>6.930425</v>
      </c>
      <c r="AA33" s="51"/>
      <c r="AB33" s="51"/>
      <c r="AC33" s="51"/>
      <c r="AE33" s="36" t="n">
        <f aca="false">Q33/100</f>
        <v>0.6367</v>
      </c>
      <c r="AF33" s="36" t="n">
        <f aca="false">R33/100</f>
        <v>0.0705490555555556</v>
      </c>
      <c r="AG33" s="36" t="n">
        <f aca="false">Y33/100</f>
        <v>0.7166</v>
      </c>
      <c r="AH33" s="36" t="n">
        <f aca="false">Z33/100</f>
        <v>0.0693042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7512</v>
      </c>
      <c r="I34" s="62" t="n">
        <f aca="false">V34</f>
        <v>39.6003</v>
      </c>
      <c r="J34" s="62" t="n">
        <f aca="false">T34</f>
        <v>1487.7512</v>
      </c>
      <c r="K34" s="89" t="n">
        <f aca="false">W34</f>
        <v>38.7645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3981.05</v>
      </c>
      <c r="Q34" s="56" t="n">
        <v>56.91</v>
      </c>
      <c r="R34" s="85" t="n">
        <f aca="false">P34/3600</f>
        <v>6.66140277777778</v>
      </c>
      <c r="S34" s="54"/>
      <c r="T34" s="56" t="n">
        <v>1487.7512</v>
      </c>
      <c r="U34" s="56" t="n">
        <v>33.7475</v>
      </c>
      <c r="V34" s="56" t="n">
        <v>39.6003</v>
      </c>
      <c r="W34" s="56" t="n">
        <v>38.7645</v>
      </c>
      <c r="X34" s="56" t="n">
        <v>23108.03</v>
      </c>
      <c r="Y34" s="56" t="n">
        <v>56.22</v>
      </c>
      <c r="Z34" s="85" t="n">
        <f aca="false">X34/3600</f>
        <v>6.41889722222222</v>
      </c>
      <c r="AA34" s="54"/>
      <c r="AB34" s="54"/>
      <c r="AC34" s="54"/>
      <c r="AE34" s="36" t="n">
        <f aca="false">Q34/100</f>
        <v>0.5691</v>
      </c>
      <c r="AF34" s="36" t="n">
        <f aca="false">R34/100</f>
        <v>0.0666140277777778</v>
      </c>
      <c r="AG34" s="36" t="n">
        <f aca="false">Y34/100</f>
        <v>0.5622</v>
      </c>
      <c r="AH34" s="36" t="n">
        <f aca="false">Z34/100</f>
        <v>0.064188972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37.0472</v>
      </c>
      <c r="I35" s="60" t="n">
        <f aca="false">V35</f>
        <v>42.2949</v>
      </c>
      <c r="J35" s="60" t="n">
        <f aca="false">T35</f>
        <v>40437.0472</v>
      </c>
      <c r="K35" s="60" t="n">
        <f aca="false">W35</f>
        <v>44.4281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1319.25</v>
      </c>
      <c r="Q35" s="50" t="n">
        <v>117.56</v>
      </c>
      <c r="R35" s="49" t="n">
        <f aca="false">P35/3600</f>
        <v>11.4775694444444</v>
      </c>
      <c r="S35" s="59"/>
      <c r="T35" s="57" t="n">
        <v>40437.0472</v>
      </c>
      <c r="U35" s="57" t="n">
        <v>37.5771</v>
      </c>
      <c r="V35" s="57" t="n">
        <v>42.2949</v>
      </c>
      <c r="W35" s="57" t="n">
        <v>44.4281</v>
      </c>
      <c r="X35" s="57" t="n">
        <v>42213.54</v>
      </c>
      <c r="Y35" s="50" t="n">
        <v>140.01</v>
      </c>
      <c r="Z35" s="49" t="n">
        <f aca="false">X35/3600</f>
        <v>11.7259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1756</v>
      </c>
      <c r="AF35" s="36" t="n">
        <f aca="false">R35/100</f>
        <v>0.114775694444444</v>
      </c>
      <c r="AG35" s="36" t="n">
        <f aca="false">Y35/100</f>
        <v>1.4001</v>
      </c>
      <c r="AH35" s="36" t="n">
        <f aca="false">Z35/100</f>
        <v>0.1172598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6.84</v>
      </c>
      <c r="I36" s="61" t="n">
        <f aca="false">V36</f>
        <v>41.0093</v>
      </c>
      <c r="J36" s="61" t="n">
        <f aca="false">T36</f>
        <v>7616.84</v>
      </c>
      <c r="K36" s="61" t="n">
        <f aca="false">W36</f>
        <v>43.268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0420.16</v>
      </c>
      <c r="Q36" s="50" t="n">
        <v>96.36</v>
      </c>
      <c r="R36" s="49" t="n">
        <f aca="false">P36/3600</f>
        <v>8.45004444444444</v>
      </c>
      <c r="S36" s="51"/>
      <c r="T36" s="49" t="n">
        <v>7616.84</v>
      </c>
      <c r="U36" s="49" t="n">
        <v>35.376</v>
      </c>
      <c r="V36" s="49" t="n">
        <v>41.0093</v>
      </c>
      <c r="W36" s="49" t="n">
        <v>43.268</v>
      </c>
      <c r="X36" s="49" t="n">
        <v>29324.16</v>
      </c>
      <c r="Y36" s="50" t="n">
        <v>112.72</v>
      </c>
      <c r="Z36" s="49" t="n">
        <f aca="false">X36/3600</f>
        <v>8.1456</v>
      </c>
      <c r="AA36" s="51"/>
      <c r="AB36" s="51"/>
      <c r="AC36" s="51"/>
      <c r="AE36" s="36" t="n">
        <f aca="false">Q36/100</f>
        <v>0.9636</v>
      </c>
      <c r="AF36" s="36" t="n">
        <f aca="false">R36/100</f>
        <v>0.0845004444444444</v>
      </c>
      <c r="AG36" s="36" t="n">
        <f aca="false">Y36/100</f>
        <v>1.1272</v>
      </c>
      <c r="AH36" s="36" t="n">
        <f aca="false">Z36/100</f>
        <v>0.0814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2.396</v>
      </c>
      <c r="I37" s="61" t="n">
        <f aca="false">V37</f>
        <v>39.5807</v>
      </c>
      <c r="J37" s="61" t="n">
        <f aca="false">T37</f>
        <v>2392.396</v>
      </c>
      <c r="K37" s="61" t="n">
        <f aca="false">W37</f>
        <v>42.0811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27415.52</v>
      </c>
      <c r="Q37" s="50" t="n">
        <v>65.97</v>
      </c>
      <c r="R37" s="49" t="n">
        <f aca="false">P37/3600</f>
        <v>7.61542222222222</v>
      </c>
      <c r="S37" s="51"/>
      <c r="T37" s="49" t="n">
        <v>2392.396</v>
      </c>
      <c r="U37" s="49" t="n">
        <v>33.899</v>
      </c>
      <c r="V37" s="49" t="n">
        <v>39.5807</v>
      </c>
      <c r="W37" s="49" t="n">
        <v>42.0811</v>
      </c>
      <c r="X37" s="49" t="n">
        <v>26456.37</v>
      </c>
      <c r="Y37" s="50" t="n">
        <v>65.75</v>
      </c>
      <c r="Z37" s="49" t="n">
        <f aca="false">X37/3600</f>
        <v>7.34899166666667</v>
      </c>
      <c r="AA37" s="51"/>
      <c r="AB37" s="51"/>
      <c r="AC37" s="51"/>
      <c r="AE37" s="36" t="n">
        <f aca="false">Q37/100</f>
        <v>0.6597</v>
      </c>
      <c r="AF37" s="36" t="n">
        <f aca="false">R37/100</f>
        <v>0.0761542222222222</v>
      </c>
      <c r="AG37" s="36" t="n">
        <f aca="false">Y37/100</f>
        <v>0.6575</v>
      </c>
      <c r="AH37" s="36" t="n">
        <f aca="false">Z37/100</f>
        <v>0.07348991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5.7552</v>
      </c>
      <c r="I38" s="62" t="n">
        <f aca="false">V38</f>
        <v>38.2774</v>
      </c>
      <c r="J38" s="62" t="n">
        <f aca="false">T38</f>
        <v>1015.7552</v>
      </c>
      <c r="K38" s="62" t="n">
        <f aca="false">W38</f>
        <v>40.9573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356.42</v>
      </c>
      <c r="Q38" s="56" t="n">
        <v>61.16</v>
      </c>
      <c r="R38" s="49" t="n">
        <f aca="false">P38/3600</f>
        <v>7.32122777777778</v>
      </c>
      <c r="S38" s="54"/>
      <c r="T38" s="56" t="n">
        <v>1015.7552</v>
      </c>
      <c r="U38" s="56" t="n">
        <v>32.0577</v>
      </c>
      <c r="V38" s="56" t="n">
        <v>38.2774</v>
      </c>
      <c r="W38" s="56" t="n">
        <v>40.9573</v>
      </c>
      <c r="X38" s="56" t="n">
        <v>25387.51</v>
      </c>
      <c r="Y38" s="56" t="n">
        <v>53.62</v>
      </c>
      <c r="Z38" s="49" t="n">
        <f aca="false">X38/3600</f>
        <v>7.05208611111111</v>
      </c>
      <c r="AA38" s="54"/>
      <c r="AB38" s="54"/>
      <c r="AC38" s="54"/>
      <c r="AE38" s="36" t="n">
        <f aca="false">Q38/100</f>
        <v>0.6116</v>
      </c>
      <c r="AF38" s="36" t="n">
        <f aca="false">R38/100</f>
        <v>0.0732122777777778</v>
      </c>
      <c r="AG38" s="36" t="n">
        <f aca="false">Y38/100</f>
        <v>0.5362</v>
      </c>
      <c r="AH38" s="36" t="n">
        <f aca="false">Z38/100</f>
        <v>0.07052086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1.8</v>
      </c>
      <c r="I39" s="60" t="n">
        <f aca="false">V39</f>
        <v>43.0573</v>
      </c>
      <c r="J39" s="60" t="n">
        <f aca="false">T39</f>
        <v>3641.8</v>
      </c>
      <c r="K39" s="87" t="n">
        <f aca="false">W39</f>
        <v>43.6114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535.89</v>
      </c>
      <c r="Q39" s="50" t="n">
        <v>17.72</v>
      </c>
      <c r="R39" s="82" t="n">
        <f aca="false">P39/3600</f>
        <v>2.09330277777778</v>
      </c>
      <c r="S39" s="59"/>
      <c r="T39" s="57" t="n">
        <v>3641.8</v>
      </c>
      <c r="U39" s="57" t="n">
        <v>40.4798</v>
      </c>
      <c r="V39" s="57" t="n">
        <v>43.0573</v>
      </c>
      <c r="W39" s="57" t="n">
        <v>43.6114</v>
      </c>
      <c r="X39" s="57" t="n">
        <v>9003.28</v>
      </c>
      <c r="Y39" s="50" t="n">
        <v>17.06</v>
      </c>
      <c r="Z39" s="82" t="n">
        <f aca="false">X39/3600</f>
        <v>2.5009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772</v>
      </c>
      <c r="AF39" s="36" t="n">
        <f aca="false">R39/100</f>
        <v>0.0209330277777778</v>
      </c>
      <c r="AG39" s="36" t="n">
        <f aca="false">Y39/100</f>
        <v>0.1706</v>
      </c>
      <c r="AH39" s="36" t="n">
        <f aca="false">Z39/100</f>
        <v>0.0250091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9.36</v>
      </c>
      <c r="I40" s="61" t="n">
        <f aca="false">V40</f>
        <v>40.4629</v>
      </c>
      <c r="J40" s="61" t="n">
        <f aca="false">T40</f>
        <v>1759.36</v>
      </c>
      <c r="K40" s="88" t="n">
        <f aca="false">W40</f>
        <v>40.6392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643.66</v>
      </c>
      <c r="Q40" s="50" t="n">
        <v>13.94</v>
      </c>
      <c r="R40" s="83" t="n">
        <f aca="false">P40/3600</f>
        <v>1.84546111111111</v>
      </c>
      <c r="S40" s="51"/>
      <c r="T40" s="49" t="n">
        <v>1759.36</v>
      </c>
      <c r="U40" s="49" t="n">
        <v>37.3243</v>
      </c>
      <c r="V40" s="49" t="n">
        <v>40.4629</v>
      </c>
      <c r="W40" s="49" t="n">
        <v>40.6392</v>
      </c>
      <c r="X40" s="49" t="n">
        <v>7301.82</v>
      </c>
      <c r="Y40" s="50" t="n">
        <v>13.65</v>
      </c>
      <c r="Z40" s="83" t="n">
        <f aca="false">X40/3600</f>
        <v>2.02828333333333</v>
      </c>
      <c r="AA40" s="51"/>
      <c r="AB40" s="51"/>
      <c r="AC40" s="51"/>
      <c r="AE40" s="36" t="n">
        <f aca="false">Q40/100</f>
        <v>0.1394</v>
      </c>
      <c r="AF40" s="36" t="n">
        <f aca="false">R40/100</f>
        <v>0.0184546111111111</v>
      </c>
      <c r="AG40" s="36" t="n">
        <f aca="false">Y40/100</f>
        <v>0.1365</v>
      </c>
      <c r="AH40" s="36" t="n">
        <f aca="false">Z40/100</f>
        <v>0.0202828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9488</v>
      </c>
      <c r="I41" s="61" t="n">
        <f aca="false">V41</f>
        <v>38.0943</v>
      </c>
      <c r="J41" s="61" t="n">
        <f aca="false">T41</f>
        <v>848.9488</v>
      </c>
      <c r="K41" s="88" t="n">
        <f aca="false">W41</f>
        <v>37.9848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859.83</v>
      </c>
      <c r="Q41" s="50" t="n">
        <v>11.57</v>
      </c>
      <c r="R41" s="83" t="n">
        <f aca="false">P41/3600</f>
        <v>1.62773055555556</v>
      </c>
      <c r="S41" s="51"/>
      <c r="T41" s="49" t="n">
        <v>848.9488</v>
      </c>
      <c r="U41" s="49" t="n">
        <v>34.4061</v>
      </c>
      <c r="V41" s="49" t="n">
        <v>38.0943</v>
      </c>
      <c r="W41" s="49" t="n">
        <v>37.9848</v>
      </c>
      <c r="X41" s="49" t="n">
        <v>6521.9</v>
      </c>
      <c r="Y41" s="50" t="n">
        <v>11.71</v>
      </c>
      <c r="Z41" s="83" t="n">
        <f aca="false">X41/3600</f>
        <v>1.81163888888889</v>
      </c>
      <c r="AA41" s="51"/>
      <c r="AB41" s="51"/>
      <c r="AC41" s="51"/>
      <c r="AE41" s="36" t="n">
        <f aca="false">Q41/100</f>
        <v>0.1157</v>
      </c>
      <c r="AF41" s="36" t="n">
        <f aca="false">R41/100</f>
        <v>0.0162773055555556</v>
      </c>
      <c r="AG41" s="36" t="n">
        <f aca="false">Y41/100</f>
        <v>0.1171</v>
      </c>
      <c r="AH41" s="36" t="n">
        <f aca="false">Z41/100</f>
        <v>0.0181163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7744</v>
      </c>
      <c r="I42" s="62" t="n">
        <f aca="false">V42</f>
        <v>35.9856</v>
      </c>
      <c r="J42" s="62" t="n">
        <f aca="false">T42</f>
        <v>424.7744</v>
      </c>
      <c r="K42" s="89" t="n">
        <f aca="false">W42</f>
        <v>35.7037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5438.36</v>
      </c>
      <c r="Q42" s="56" t="n">
        <v>9.39</v>
      </c>
      <c r="R42" s="85" t="n">
        <f aca="false">P42/3600</f>
        <v>1.51065555555556</v>
      </c>
      <c r="S42" s="54"/>
      <c r="T42" s="56" t="n">
        <v>424.7744</v>
      </c>
      <c r="U42" s="56" t="n">
        <v>31.8677</v>
      </c>
      <c r="V42" s="56" t="n">
        <v>35.9856</v>
      </c>
      <c r="W42" s="56" t="n">
        <v>35.7037</v>
      </c>
      <c r="X42" s="56" t="n">
        <v>5858.07</v>
      </c>
      <c r="Y42" s="56" t="n">
        <v>9.36</v>
      </c>
      <c r="Z42" s="85" t="n">
        <f aca="false">X42/3600</f>
        <v>1.62724166666667</v>
      </c>
      <c r="AA42" s="54"/>
      <c r="AB42" s="54"/>
      <c r="AC42" s="54"/>
      <c r="AE42" s="36" t="n">
        <f aca="false">Q42/100</f>
        <v>0.0939</v>
      </c>
      <c r="AF42" s="36" t="n">
        <f aca="false">R42/100</f>
        <v>0.0151065555555556</v>
      </c>
      <c r="AG42" s="36" t="n">
        <f aca="false">Y42/100</f>
        <v>0.0936</v>
      </c>
      <c r="AH42" s="36" t="n">
        <f aca="false">Z42/100</f>
        <v>0.016272416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0.5576</v>
      </c>
      <c r="I43" s="60" t="n">
        <f aca="false">V43</f>
        <v>43.5988</v>
      </c>
      <c r="J43" s="60" t="n">
        <f aca="false">T43</f>
        <v>3800.5576</v>
      </c>
      <c r="K43" s="60" t="n">
        <f aca="false">W43</f>
        <v>45.1391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908.78</v>
      </c>
      <c r="Q43" s="50" t="n">
        <v>21.93</v>
      </c>
      <c r="R43" s="49" t="n">
        <f aca="false">P43/3600</f>
        <v>2.47466111111111</v>
      </c>
      <c r="S43" s="59"/>
      <c r="T43" s="57" t="n">
        <v>3800.5576</v>
      </c>
      <c r="U43" s="57" t="n">
        <v>40.3172</v>
      </c>
      <c r="V43" s="57" t="n">
        <v>43.5988</v>
      </c>
      <c r="W43" s="57" t="n">
        <v>45.1391</v>
      </c>
      <c r="X43" s="57" t="n">
        <v>10257.14</v>
      </c>
      <c r="Y43" s="50" t="n">
        <v>21.04</v>
      </c>
      <c r="Z43" s="49" t="n">
        <f aca="false">X43/3600</f>
        <v>2.84920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93</v>
      </c>
      <c r="AF43" s="36" t="n">
        <f aca="false">R43/100</f>
        <v>0.0247466111111111</v>
      </c>
      <c r="AG43" s="36" t="n">
        <f aca="false">Y43/100</f>
        <v>0.2104</v>
      </c>
      <c r="AH43" s="36" t="n">
        <f aca="false">Z43/100</f>
        <v>0.0284920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1.0224</v>
      </c>
      <c r="I44" s="61" t="n">
        <f aca="false">V44</f>
        <v>41.6333</v>
      </c>
      <c r="J44" s="61" t="n">
        <f aca="false">T44</f>
        <v>1801.0224</v>
      </c>
      <c r="K44" s="61" t="n">
        <f aca="false">W44</f>
        <v>42.7967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724.8</v>
      </c>
      <c r="Q44" s="50" t="n">
        <v>18.77</v>
      </c>
      <c r="R44" s="49" t="n">
        <f aca="false">P44/3600</f>
        <v>2.14577777777778</v>
      </c>
      <c r="S44" s="51"/>
      <c r="T44" s="49" t="n">
        <v>1801.0224</v>
      </c>
      <c r="U44" s="49" t="n">
        <v>37.7498</v>
      </c>
      <c r="V44" s="49" t="n">
        <v>41.6333</v>
      </c>
      <c r="W44" s="49" t="n">
        <v>42.7967</v>
      </c>
      <c r="X44" s="49" t="n">
        <v>8978.01</v>
      </c>
      <c r="Y44" s="50" t="n">
        <v>17.45</v>
      </c>
      <c r="Z44" s="49" t="n">
        <f aca="false">X44/3600</f>
        <v>2.49389166666667</v>
      </c>
      <c r="AA44" s="51"/>
      <c r="AB44" s="51"/>
      <c r="AC44" s="51"/>
      <c r="AE44" s="36" t="n">
        <f aca="false">Q44/100</f>
        <v>0.1877</v>
      </c>
      <c r="AF44" s="36" t="n">
        <f aca="false">R44/100</f>
        <v>0.0214577777777778</v>
      </c>
      <c r="AG44" s="36" t="n">
        <f aca="false">Y44/100</f>
        <v>0.1745</v>
      </c>
      <c r="AH44" s="36" t="n">
        <f aca="false">Z44/100</f>
        <v>0.02493891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0088</v>
      </c>
      <c r="I45" s="61" t="n">
        <f aca="false">V45</f>
        <v>39.7274</v>
      </c>
      <c r="J45" s="61" t="n">
        <f aca="false">T45</f>
        <v>900.0088</v>
      </c>
      <c r="K45" s="61" t="n">
        <f aca="false">W45</f>
        <v>40.6319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7080.47</v>
      </c>
      <c r="Q45" s="50" t="n">
        <v>14.78</v>
      </c>
      <c r="R45" s="49" t="n">
        <f aca="false">P45/3600</f>
        <v>1.96679722222222</v>
      </c>
      <c r="S45" s="51"/>
      <c r="T45" s="49" t="n">
        <v>900.0088</v>
      </c>
      <c r="U45" s="49" t="n">
        <v>34.9513</v>
      </c>
      <c r="V45" s="49" t="n">
        <v>39.7274</v>
      </c>
      <c r="W45" s="49" t="n">
        <v>40.6319</v>
      </c>
      <c r="X45" s="49" t="n">
        <v>7829.48</v>
      </c>
      <c r="Y45" s="50" t="n">
        <v>14.94</v>
      </c>
      <c r="Z45" s="49" t="n">
        <f aca="false">X45/3600</f>
        <v>2.17485555555556</v>
      </c>
      <c r="AA45" s="51"/>
      <c r="AB45" s="51"/>
      <c r="AC45" s="51"/>
      <c r="AE45" s="36" t="n">
        <f aca="false">Q45/100</f>
        <v>0.1478</v>
      </c>
      <c r="AF45" s="36" t="n">
        <f aca="false">R45/100</f>
        <v>0.0196679722222222</v>
      </c>
      <c r="AG45" s="36" t="n">
        <f aca="false">Y45/100</f>
        <v>0.1494</v>
      </c>
      <c r="AH45" s="36" t="n">
        <f aca="false">Z45/100</f>
        <v>0.021748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016</v>
      </c>
      <c r="I46" s="62" t="n">
        <f aca="false">V46</f>
        <v>37.8045</v>
      </c>
      <c r="J46" s="62" t="n">
        <f aca="false">T46</f>
        <v>464.016</v>
      </c>
      <c r="K46" s="62" t="n">
        <f aca="false">W46</f>
        <v>38.5466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6651.53</v>
      </c>
      <c r="Q46" s="56" t="n">
        <v>13.39</v>
      </c>
      <c r="R46" s="49" t="n">
        <f aca="false">P46/3600</f>
        <v>1.84764722222222</v>
      </c>
      <c r="S46" s="54"/>
      <c r="T46" s="56" t="n">
        <v>464.016</v>
      </c>
      <c r="U46" s="56" t="n">
        <v>32.1713</v>
      </c>
      <c r="V46" s="56" t="n">
        <v>37.8045</v>
      </c>
      <c r="W46" s="56" t="n">
        <v>38.5466</v>
      </c>
      <c r="X46" s="56" t="n">
        <v>7832.63</v>
      </c>
      <c r="Y46" s="56" t="n">
        <v>11.37</v>
      </c>
      <c r="Z46" s="49" t="n">
        <f aca="false">X46/3600</f>
        <v>2.17573055555556</v>
      </c>
      <c r="AA46" s="54"/>
      <c r="AB46" s="54"/>
      <c r="AC46" s="54"/>
      <c r="AE46" s="36" t="n">
        <f aca="false">Q46/100</f>
        <v>0.1339</v>
      </c>
      <c r="AF46" s="36" t="n">
        <f aca="false">R46/100</f>
        <v>0.0184764722222222</v>
      </c>
      <c r="AG46" s="36" t="n">
        <f aca="false">Y46/100</f>
        <v>0.1137</v>
      </c>
      <c r="AH46" s="36" t="n">
        <f aca="false">Z46/100</f>
        <v>0.02175730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38.564</v>
      </c>
      <c r="I47" s="60" t="n">
        <f aca="false">V47</f>
        <v>41.4944</v>
      </c>
      <c r="J47" s="60" t="n">
        <f aca="false">T47</f>
        <v>7038.564</v>
      </c>
      <c r="K47" s="87" t="n">
        <f aca="false">W47</f>
        <v>42.5213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649.14</v>
      </c>
      <c r="Q47" s="50" t="n">
        <v>23.44</v>
      </c>
      <c r="R47" s="82" t="n">
        <f aca="false">P47/3600</f>
        <v>2.40253888888889</v>
      </c>
      <c r="S47" s="59"/>
      <c r="T47" s="57" t="n">
        <v>7038.564</v>
      </c>
      <c r="U47" s="57" t="n">
        <v>38.4032</v>
      </c>
      <c r="V47" s="57" t="n">
        <v>41.4944</v>
      </c>
      <c r="W47" s="57" t="n">
        <v>42.5213</v>
      </c>
      <c r="X47" s="57" t="n">
        <v>9633.9</v>
      </c>
      <c r="Y47" s="50" t="n">
        <v>23.45</v>
      </c>
      <c r="Z47" s="82" t="n">
        <f aca="false">X47/3600</f>
        <v>2.67608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344</v>
      </c>
      <c r="AF47" s="36" t="n">
        <f aca="false">R47/100</f>
        <v>0.0240253888888889</v>
      </c>
      <c r="AG47" s="36" t="n">
        <f aca="false">Y47/100</f>
        <v>0.2345</v>
      </c>
      <c r="AH47" s="36" t="n">
        <f aca="false">Z47/100</f>
        <v>0.0267608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4.164</v>
      </c>
      <c r="I48" s="61" t="n">
        <f aca="false">V48</f>
        <v>38.8018</v>
      </c>
      <c r="J48" s="61" t="n">
        <f aca="false">T48</f>
        <v>3224.164</v>
      </c>
      <c r="K48" s="88" t="n">
        <f aca="false">W48</f>
        <v>39.705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7194.97</v>
      </c>
      <c r="Q48" s="50" t="n">
        <v>19.66</v>
      </c>
      <c r="R48" s="83" t="n">
        <f aca="false">P48/3600</f>
        <v>1.99860277777778</v>
      </c>
      <c r="S48" s="51"/>
      <c r="T48" s="49" t="n">
        <v>3224.164</v>
      </c>
      <c r="U48" s="49" t="n">
        <v>34.8616</v>
      </c>
      <c r="V48" s="49" t="n">
        <v>38.8018</v>
      </c>
      <c r="W48" s="49" t="n">
        <v>39.705</v>
      </c>
      <c r="X48" s="49" t="n">
        <v>8649.14</v>
      </c>
      <c r="Y48" s="50" t="n">
        <v>19.64</v>
      </c>
      <c r="Z48" s="83" t="n">
        <f aca="false">X48/3600</f>
        <v>2.40253888888889</v>
      </c>
      <c r="AA48" s="51"/>
      <c r="AB48" s="51"/>
      <c r="AC48" s="51"/>
      <c r="AE48" s="36" t="n">
        <f aca="false">Q48/100</f>
        <v>0.1966</v>
      </c>
      <c r="AF48" s="36" t="n">
        <f aca="false">R48/100</f>
        <v>0.0199860277777778</v>
      </c>
      <c r="AG48" s="36" t="n">
        <f aca="false">Y48/100</f>
        <v>0.1964</v>
      </c>
      <c r="AH48" s="36" t="n">
        <f aca="false">Z48/100</f>
        <v>0.0240253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6.3784</v>
      </c>
      <c r="I49" s="61" t="n">
        <f aca="false">V49</f>
        <v>36.6239</v>
      </c>
      <c r="J49" s="61" t="n">
        <f aca="false">T49</f>
        <v>1516.3784</v>
      </c>
      <c r="K49" s="88" t="n">
        <f aca="false">W49</f>
        <v>37.447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6266.45</v>
      </c>
      <c r="Q49" s="50" t="n">
        <v>16.7</v>
      </c>
      <c r="R49" s="83" t="n">
        <f aca="false">P49/3600</f>
        <v>1.74068055555556</v>
      </c>
      <c r="S49" s="51"/>
      <c r="T49" s="49" t="n">
        <v>1516.3784</v>
      </c>
      <c r="U49" s="49" t="n">
        <v>31.6353</v>
      </c>
      <c r="V49" s="49" t="n">
        <v>36.6239</v>
      </c>
      <c r="W49" s="49" t="n">
        <v>37.447</v>
      </c>
      <c r="X49" s="49" t="n">
        <v>6802.31</v>
      </c>
      <c r="Y49" s="50" t="n">
        <v>15.68</v>
      </c>
      <c r="Z49" s="83" t="n">
        <f aca="false">X49/3600</f>
        <v>1.88953055555556</v>
      </c>
      <c r="AA49" s="51"/>
      <c r="AB49" s="51"/>
      <c r="AC49" s="51"/>
      <c r="AE49" s="36" t="n">
        <f aca="false">Q49/100</f>
        <v>0.167</v>
      </c>
      <c r="AF49" s="36" t="n">
        <f aca="false">R49/100</f>
        <v>0.0174068055555556</v>
      </c>
      <c r="AG49" s="36" t="n">
        <f aca="false">Y49/100</f>
        <v>0.1568</v>
      </c>
      <c r="AH49" s="36" t="n">
        <f aca="false">Z49/100</f>
        <v>0.01889530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9.7008</v>
      </c>
      <c r="I50" s="62" t="n">
        <f aca="false">V50</f>
        <v>34.792</v>
      </c>
      <c r="J50" s="62" t="n">
        <f aca="false">T50</f>
        <v>699.7008</v>
      </c>
      <c r="K50" s="89" t="n">
        <f aca="false">W50</f>
        <v>35.5013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5798.38</v>
      </c>
      <c r="Q50" s="56" t="n">
        <v>13.22</v>
      </c>
      <c r="R50" s="85" t="n">
        <f aca="false">P50/3600</f>
        <v>1.61066111111111</v>
      </c>
      <c r="S50" s="54"/>
      <c r="T50" s="56" t="n">
        <v>699.7008</v>
      </c>
      <c r="U50" s="56" t="n">
        <v>28.654</v>
      </c>
      <c r="V50" s="56" t="n">
        <v>34.792</v>
      </c>
      <c r="W50" s="56" t="n">
        <v>35.5013</v>
      </c>
      <c r="X50" s="56" t="n">
        <v>6590.62</v>
      </c>
      <c r="Y50" s="56" t="n">
        <v>12.09</v>
      </c>
      <c r="Z50" s="85" t="n">
        <f aca="false">X50/3600</f>
        <v>1.83072777777778</v>
      </c>
      <c r="AA50" s="54"/>
      <c r="AB50" s="54"/>
      <c r="AC50" s="54"/>
      <c r="AE50" s="36" t="n">
        <f aca="false">Q50/100</f>
        <v>0.1322</v>
      </c>
      <c r="AF50" s="36" t="n">
        <f aca="false">R50/100</f>
        <v>0.0161066111111111</v>
      </c>
      <c r="AG50" s="36" t="n">
        <f aca="false">Y50/100</f>
        <v>0.1209</v>
      </c>
      <c r="AH50" s="36" t="n">
        <f aca="false">Z50/100</f>
        <v>0.0183072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9.5016</v>
      </c>
      <c r="I51" s="60" t="n">
        <f aca="false">V51</f>
        <v>41.4194</v>
      </c>
      <c r="J51" s="60" t="n">
        <f aca="false">T51</f>
        <v>4989.5016</v>
      </c>
      <c r="K51" s="60" t="n">
        <f aca="false">W51</f>
        <v>42.9013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892.17</v>
      </c>
      <c r="Q51" s="50" t="n">
        <v>16</v>
      </c>
      <c r="R51" s="49" t="n">
        <f aca="false">P51/3600</f>
        <v>1.63671388888889</v>
      </c>
      <c r="S51" s="59"/>
      <c r="T51" s="57" t="n">
        <v>4989.5016</v>
      </c>
      <c r="U51" s="57" t="n">
        <v>39.1799</v>
      </c>
      <c r="V51" s="57" t="n">
        <v>41.4194</v>
      </c>
      <c r="W51" s="57" t="n">
        <v>42.9013</v>
      </c>
      <c r="X51" s="57" t="n">
        <v>6013.9</v>
      </c>
      <c r="Y51" s="50" t="n">
        <v>15.86</v>
      </c>
      <c r="Z51" s="49" t="n">
        <f aca="false">X51/3600</f>
        <v>1.67052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6</v>
      </c>
      <c r="AF51" s="36" t="n">
        <f aca="false">R51/100</f>
        <v>0.0163671388888889</v>
      </c>
      <c r="AG51" s="36" t="n">
        <f aca="false">Y51/100</f>
        <v>0.1586</v>
      </c>
      <c r="AH51" s="36" t="n">
        <f aca="false">Z51/100</f>
        <v>0.0167052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3.4544</v>
      </c>
      <c r="I52" s="61" t="n">
        <f aca="false">V52</f>
        <v>39.051</v>
      </c>
      <c r="J52" s="61" t="n">
        <f aca="false">T52</f>
        <v>2133.4544</v>
      </c>
      <c r="K52" s="61" t="n">
        <f aca="false">W52</f>
        <v>40.6844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835.95</v>
      </c>
      <c r="Q52" s="50" t="n">
        <v>12.85</v>
      </c>
      <c r="R52" s="49" t="n">
        <f aca="false">P52/3600</f>
        <v>1.34331944444444</v>
      </c>
      <c r="S52" s="51"/>
      <c r="T52" s="49" t="n">
        <v>2133.4544</v>
      </c>
      <c r="U52" s="49" t="n">
        <v>35.9125</v>
      </c>
      <c r="V52" s="49" t="n">
        <v>39.051</v>
      </c>
      <c r="W52" s="49" t="n">
        <v>40.6844</v>
      </c>
      <c r="X52" s="49" t="n">
        <v>5266.86</v>
      </c>
      <c r="Y52" s="50" t="n">
        <v>12.7</v>
      </c>
      <c r="Z52" s="49" t="n">
        <f aca="false">X52/3600</f>
        <v>1.46301666666667</v>
      </c>
      <c r="AA52" s="51"/>
      <c r="AB52" s="51"/>
      <c r="AC52" s="51"/>
      <c r="AE52" s="36" t="n">
        <f aca="false">Q52/100</f>
        <v>0.1285</v>
      </c>
      <c r="AF52" s="36" t="n">
        <f aca="false">R52/100</f>
        <v>0.0134331944444444</v>
      </c>
      <c r="AG52" s="36" t="n">
        <f aca="false">Y52/100</f>
        <v>0.127</v>
      </c>
      <c r="AH52" s="36" t="n">
        <f aca="false">Z52/100</f>
        <v>0.0146301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7544</v>
      </c>
      <c r="I53" s="61" t="n">
        <f aca="false">V53</f>
        <v>36.9233</v>
      </c>
      <c r="J53" s="61" t="n">
        <f aca="false">T53</f>
        <v>994.7544</v>
      </c>
      <c r="K53" s="61" t="n">
        <f aca="false">W53</f>
        <v>38.6872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162.48</v>
      </c>
      <c r="Q53" s="50" t="n">
        <v>10.31</v>
      </c>
      <c r="R53" s="49" t="n">
        <f aca="false">P53/3600</f>
        <v>1.15624444444444</v>
      </c>
      <c r="S53" s="51"/>
      <c r="T53" s="49" t="n">
        <v>994.7544</v>
      </c>
      <c r="U53" s="49" t="n">
        <v>33.0036</v>
      </c>
      <c r="V53" s="49" t="n">
        <v>36.9233</v>
      </c>
      <c r="W53" s="49" t="n">
        <v>38.6872</v>
      </c>
      <c r="X53" s="49" t="n">
        <v>4099.73</v>
      </c>
      <c r="Y53" s="50" t="n">
        <v>10.13</v>
      </c>
      <c r="Z53" s="49" t="n">
        <f aca="false">X53/3600</f>
        <v>1.13881388888889</v>
      </c>
      <c r="AA53" s="51"/>
      <c r="AB53" s="51"/>
      <c r="AC53" s="51"/>
      <c r="AE53" s="36" t="n">
        <f aca="false">Q53/100</f>
        <v>0.1031</v>
      </c>
      <c r="AF53" s="36" t="n">
        <f aca="false">R53/100</f>
        <v>0.0115624444444444</v>
      </c>
      <c r="AG53" s="36" t="n">
        <f aca="false">Y53/100</f>
        <v>0.1013</v>
      </c>
      <c r="AH53" s="36" t="n">
        <f aca="false">Z53/100</f>
        <v>0.01138813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0208</v>
      </c>
      <c r="I54" s="62" t="n">
        <f aca="false">V54</f>
        <v>35.1317</v>
      </c>
      <c r="J54" s="62" t="n">
        <f aca="false">T54</f>
        <v>470.0208</v>
      </c>
      <c r="K54" s="62" t="n">
        <f aca="false">W54</f>
        <v>36.7928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769.8</v>
      </c>
      <c r="Q54" s="56" t="n">
        <v>7.93</v>
      </c>
      <c r="R54" s="49" t="n">
        <f aca="false">P54/3600</f>
        <v>1.04716666666667</v>
      </c>
      <c r="S54" s="54"/>
      <c r="T54" s="56" t="n">
        <v>470.0208</v>
      </c>
      <c r="U54" s="56" t="n">
        <v>30.3054</v>
      </c>
      <c r="V54" s="56" t="n">
        <v>35.1317</v>
      </c>
      <c r="W54" s="56" t="n">
        <v>36.7928</v>
      </c>
      <c r="X54" s="56" t="n">
        <v>4330.45</v>
      </c>
      <c r="Y54" s="56" t="n">
        <v>7.72</v>
      </c>
      <c r="Z54" s="49" t="n">
        <f aca="false">X54/3600</f>
        <v>1.20290277777778</v>
      </c>
      <c r="AA54" s="54"/>
      <c r="AB54" s="54"/>
      <c r="AC54" s="54"/>
      <c r="AE54" s="36" t="n">
        <f aca="false">Q54/100</f>
        <v>0.0793</v>
      </c>
      <c r="AF54" s="36" t="n">
        <f aca="false">R54/100</f>
        <v>0.0104716666666667</v>
      </c>
      <c r="AG54" s="36" t="n">
        <f aca="false">Y54/100</f>
        <v>0.0772</v>
      </c>
      <c r="AH54" s="36" t="n">
        <f aca="false">Z54/100</f>
        <v>0.01202902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79.984</v>
      </c>
      <c r="I55" s="60" t="n">
        <f aca="false">V55</f>
        <v>43.9967</v>
      </c>
      <c r="J55" s="60" t="n">
        <f aca="false">T55</f>
        <v>1579.984</v>
      </c>
      <c r="K55" s="87" t="n">
        <f aca="false">W55</f>
        <v>43.1097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2183.75</v>
      </c>
      <c r="Q55" s="50" t="n">
        <v>5.91</v>
      </c>
      <c r="R55" s="82" t="n">
        <f aca="false">P55/3600</f>
        <v>0.606597222222222</v>
      </c>
      <c r="S55" s="59"/>
      <c r="T55" s="57" t="n">
        <v>1579.984</v>
      </c>
      <c r="U55" s="57" t="n">
        <v>40.801</v>
      </c>
      <c r="V55" s="57" t="n">
        <v>43.9967</v>
      </c>
      <c r="W55" s="57" t="n">
        <v>43.1097</v>
      </c>
      <c r="X55" s="57" t="n">
        <v>2170.14</v>
      </c>
      <c r="Y55" s="50" t="n">
        <v>5.7</v>
      </c>
      <c r="Z55" s="82" t="n">
        <f aca="false">X55/3600</f>
        <v>0.60281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91</v>
      </c>
      <c r="AF55" s="36" t="n">
        <f aca="false">R55/100</f>
        <v>0.00606597222222222</v>
      </c>
      <c r="AG55" s="36" t="n">
        <f aca="false">Y55/100</f>
        <v>0.057</v>
      </c>
      <c r="AH55" s="36" t="n">
        <f aca="false">Z55/100</f>
        <v>0.0060281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1248</v>
      </c>
      <c r="I56" s="61" t="n">
        <f aca="false">V56</f>
        <v>41.2678</v>
      </c>
      <c r="J56" s="61" t="n">
        <f aca="false">T56</f>
        <v>794.1248</v>
      </c>
      <c r="K56" s="88" t="n">
        <f aca="false">W56</f>
        <v>39.9405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886.96</v>
      </c>
      <c r="Q56" s="50" t="n">
        <v>4.65</v>
      </c>
      <c r="R56" s="83" t="n">
        <f aca="false">P56/3600</f>
        <v>0.524155555555556</v>
      </c>
      <c r="S56" s="51"/>
      <c r="T56" s="49" t="n">
        <v>794.1248</v>
      </c>
      <c r="U56" s="49" t="n">
        <v>36.9756</v>
      </c>
      <c r="V56" s="49" t="n">
        <v>41.2678</v>
      </c>
      <c r="W56" s="49" t="n">
        <v>39.9405</v>
      </c>
      <c r="X56" s="49" t="n">
        <v>1871.47</v>
      </c>
      <c r="Y56" s="50" t="n">
        <v>4.47</v>
      </c>
      <c r="Z56" s="83" t="n">
        <f aca="false">X56/3600</f>
        <v>0.519852777777778</v>
      </c>
      <c r="AA56" s="51"/>
      <c r="AB56" s="51"/>
      <c r="AC56" s="51"/>
      <c r="AE56" s="36" t="n">
        <f aca="false">Q56/100</f>
        <v>0.0465</v>
      </c>
      <c r="AF56" s="36" t="n">
        <f aca="false">R56/100</f>
        <v>0.00524155555555556</v>
      </c>
      <c r="AG56" s="36" t="n">
        <f aca="false">Y56/100</f>
        <v>0.0447</v>
      </c>
      <c r="AH56" s="36" t="n">
        <f aca="false">Z56/100</f>
        <v>0.0051985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1248</v>
      </c>
      <c r="I57" s="61" t="n">
        <f aca="false">V57</f>
        <v>38.8705</v>
      </c>
      <c r="J57" s="61" t="n">
        <f aca="false">T57</f>
        <v>388.1248</v>
      </c>
      <c r="K57" s="88" t="n">
        <f aca="false">W57</f>
        <v>37.2279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676.62</v>
      </c>
      <c r="Q57" s="50" t="n">
        <v>3.71</v>
      </c>
      <c r="R57" s="83" t="n">
        <f aca="false">P57/3600</f>
        <v>0.465727777777778</v>
      </c>
      <c r="S57" s="51"/>
      <c r="T57" s="49" t="n">
        <v>388.1248</v>
      </c>
      <c r="U57" s="49" t="n">
        <v>33.5725</v>
      </c>
      <c r="V57" s="49" t="n">
        <v>38.8705</v>
      </c>
      <c r="W57" s="49" t="n">
        <v>37.2279</v>
      </c>
      <c r="X57" s="49" t="n">
        <v>1652.91</v>
      </c>
      <c r="Y57" s="50" t="n">
        <v>3.51</v>
      </c>
      <c r="Z57" s="83" t="n">
        <f aca="false">X57/3600</f>
        <v>0.459141666666667</v>
      </c>
      <c r="AA57" s="51"/>
      <c r="AB57" s="51"/>
      <c r="AC57" s="51"/>
      <c r="AE57" s="36" t="n">
        <f aca="false">Q57/100</f>
        <v>0.0371</v>
      </c>
      <c r="AF57" s="36" t="n">
        <f aca="false">R57/100</f>
        <v>0.00465727777777778</v>
      </c>
      <c r="AG57" s="36" t="n">
        <f aca="false">Y57/100</f>
        <v>0.0351</v>
      </c>
      <c r="AH57" s="36" t="n">
        <f aca="false">Z57/100</f>
        <v>0.0045914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9832</v>
      </c>
      <c r="I58" s="62" t="n">
        <f aca="false">V58</f>
        <v>36.7797</v>
      </c>
      <c r="J58" s="62" t="n">
        <f aca="false">T58</f>
        <v>193.9832</v>
      </c>
      <c r="K58" s="89" t="n">
        <f aca="false">W58</f>
        <v>34.8977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538.48</v>
      </c>
      <c r="Q58" s="56" t="n">
        <v>3.1</v>
      </c>
      <c r="R58" s="85" t="n">
        <f aca="false">P58/3600</f>
        <v>0.427355555555556</v>
      </c>
      <c r="S58" s="54"/>
      <c r="T58" s="56" t="n">
        <v>193.9832</v>
      </c>
      <c r="U58" s="56" t="n">
        <v>30.7425</v>
      </c>
      <c r="V58" s="56" t="n">
        <v>36.7797</v>
      </c>
      <c r="W58" s="56" t="n">
        <v>34.8977</v>
      </c>
      <c r="X58" s="56" t="n">
        <v>1524.82</v>
      </c>
      <c r="Y58" s="56" t="n">
        <v>2.91</v>
      </c>
      <c r="Z58" s="85" t="n">
        <f aca="false">X58/3600</f>
        <v>0.423561111111111</v>
      </c>
      <c r="AA58" s="54"/>
      <c r="AB58" s="54"/>
      <c r="AC58" s="54"/>
      <c r="AE58" s="36" t="n">
        <f aca="false">Q58/100</f>
        <v>0.031</v>
      </c>
      <c r="AF58" s="36" t="n">
        <f aca="false">R58/100</f>
        <v>0.00427355555555556</v>
      </c>
      <c r="AG58" s="36" t="n">
        <f aca="false">Y58/100</f>
        <v>0.0291</v>
      </c>
      <c r="AH58" s="36" t="n">
        <f aca="false">Z58/100</f>
        <v>0.0042356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2.1256</v>
      </c>
      <c r="I59" s="58" t="n">
        <f aca="false">V59</f>
        <v>43.2711</v>
      </c>
      <c r="J59" s="58" t="n">
        <f aca="false">T59</f>
        <v>1652.1256</v>
      </c>
      <c r="K59" s="58" t="n">
        <f aca="false">W59</f>
        <v>44.3793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578.24</v>
      </c>
      <c r="Q59" s="50" t="n">
        <v>7.77</v>
      </c>
      <c r="R59" s="49" t="n">
        <f aca="false">P59/3600</f>
        <v>0.716177777777778</v>
      </c>
      <c r="S59" s="59"/>
      <c r="T59" s="57" t="n">
        <v>1652.1256</v>
      </c>
      <c r="U59" s="57" t="n">
        <v>38.1333</v>
      </c>
      <c r="V59" s="57" t="n">
        <v>43.2711</v>
      </c>
      <c r="W59" s="57" t="n">
        <v>44.3793</v>
      </c>
      <c r="X59" s="57" t="n">
        <v>2541.24</v>
      </c>
      <c r="Y59" s="50" t="n">
        <v>7.54</v>
      </c>
      <c r="Z59" s="49" t="n">
        <f aca="false">X59/3600</f>
        <v>0.705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77</v>
      </c>
      <c r="AF59" s="36" t="n">
        <f aca="false">R59/100</f>
        <v>0.00716177777777778</v>
      </c>
      <c r="AG59" s="36" t="n">
        <f aca="false">Y59/100</f>
        <v>0.0754</v>
      </c>
      <c r="AH59" s="36" t="n">
        <f aca="false">Z59/100</f>
        <v>0.00705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8.7408</v>
      </c>
      <c r="I60" s="48" t="n">
        <f aca="false">V60</f>
        <v>41.0801</v>
      </c>
      <c r="J60" s="48" t="n">
        <f aca="false">T60</f>
        <v>648.7408</v>
      </c>
      <c r="K60" s="48" t="n">
        <f aca="false">W60</f>
        <v>42.0456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2102.99</v>
      </c>
      <c r="Q60" s="50" t="n">
        <v>6.32</v>
      </c>
      <c r="R60" s="49" t="n">
        <f aca="false">P60/3600</f>
        <v>0.584163888888889</v>
      </c>
      <c r="S60" s="51"/>
      <c r="T60" s="49" t="n">
        <v>648.7408</v>
      </c>
      <c r="U60" s="49" t="n">
        <v>34.8199</v>
      </c>
      <c r="V60" s="49" t="n">
        <v>41.0801</v>
      </c>
      <c r="W60" s="49" t="n">
        <v>42.0456</v>
      </c>
      <c r="X60" s="49" t="n">
        <v>2077.85</v>
      </c>
      <c r="Y60" s="50" t="n">
        <v>6.06</v>
      </c>
      <c r="Z60" s="49" t="n">
        <f aca="false">X60/3600</f>
        <v>0.577180555555556</v>
      </c>
      <c r="AA60" s="51"/>
      <c r="AB60" s="51"/>
      <c r="AC60" s="51"/>
      <c r="AE60" s="36" t="n">
        <f aca="false">Q60/100</f>
        <v>0.0632</v>
      </c>
      <c r="AF60" s="36" t="n">
        <f aca="false">R60/100</f>
        <v>0.00584163888888889</v>
      </c>
      <c r="AG60" s="36" t="n">
        <f aca="false">Y60/100</f>
        <v>0.0606</v>
      </c>
      <c r="AH60" s="36" t="n">
        <f aca="false">Z60/100</f>
        <v>0.00577180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4.3752</v>
      </c>
      <c r="I61" s="48" t="n">
        <f aca="false">V61</f>
        <v>39.4059</v>
      </c>
      <c r="J61" s="48" t="n">
        <f aca="false">T61</f>
        <v>294.3752</v>
      </c>
      <c r="K61" s="48" t="n">
        <f aca="false">W61</f>
        <v>40.305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882.13</v>
      </c>
      <c r="Q61" s="50" t="n">
        <v>5.21</v>
      </c>
      <c r="R61" s="49" t="n">
        <f aca="false">P61/3600</f>
        <v>0.522813888888889</v>
      </c>
      <c r="S61" s="51"/>
      <c r="T61" s="49" t="n">
        <v>294.3752</v>
      </c>
      <c r="U61" s="49" t="n">
        <v>31.9389</v>
      </c>
      <c r="V61" s="49" t="n">
        <v>39.4059</v>
      </c>
      <c r="W61" s="49" t="n">
        <v>40.305</v>
      </c>
      <c r="X61" s="49" t="n">
        <v>1868.49</v>
      </c>
      <c r="Y61" s="50" t="n">
        <v>5.03</v>
      </c>
      <c r="Z61" s="49" t="n">
        <f aca="false">X61/3600</f>
        <v>0.519025</v>
      </c>
      <c r="AA61" s="51"/>
      <c r="AB61" s="51"/>
      <c r="AC61" s="51"/>
      <c r="AE61" s="36" t="n">
        <f aca="false">Q61/100</f>
        <v>0.0521</v>
      </c>
      <c r="AF61" s="36" t="n">
        <f aca="false">R61/100</f>
        <v>0.00522813888888889</v>
      </c>
      <c r="AG61" s="36" t="n">
        <f aca="false">Y61/100</f>
        <v>0.0503</v>
      </c>
      <c r="AH61" s="36" t="n">
        <f aca="false">Z61/100</f>
        <v>0.0051902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3864</v>
      </c>
      <c r="I62" s="55" t="n">
        <f aca="false">V62</f>
        <v>37.9994</v>
      </c>
      <c r="J62" s="55" t="n">
        <f aca="false">T62</f>
        <v>147.3864</v>
      </c>
      <c r="K62" s="55" t="n">
        <f aca="false">W62</f>
        <v>38.6287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770.82</v>
      </c>
      <c r="Q62" s="56" t="n">
        <v>3.9</v>
      </c>
      <c r="R62" s="49" t="n">
        <f aca="false">P62/3600</f>
        <v>0.491894444444444</v>
      </c>
      <c r="S62" s="54"/>
      <c r="T62" s="56" t="n">
        <v>147.3864</v>
      </c>
      <c r="U62" s="56" t="n">
        <v>29.1555</v>
      </c>
      <c r="V62" s="56" t="n">
        <v>37.9994</v>
      </c>
      <c r="W62" s="56" t="n">
        <v>38.6287</v>
      </c>
      <c r="X62" s="56" t="n">
        <v>1750.66</v>
      </c>
      <c r="Y62" s="56" t="n">
        <v>3.74</v>
      </c>
      <c r="Z62" s="49" t="n">
        <f aca="false">X62/3600</f>
        <v>0.486294444444445</v>
      </c>
      <c r="AA62" s="54"/>
      <c r="AB62" s="54"/>
      <c r="AC62" s="54"/>
      <c r="AE62" s="36" t="n">
        <f aca="false">Q62/100</f>
        <v>0.039</v>
      </c>
      <c r="AF62" s="36" t="n">
        <f aca="false">R62/100</f>
        <v>0.00491894444444444</v>
      </c>
      <c r="AG62" s="36" t="n">
        <f aca="false">Y62/100</f>
        <v>0.0374</v>
      </c>
      <c r="AH62" s="36" t="n">
        <f aca="false">Z62/100</f>
        <v>0.0048629444444444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2.8784</v>
      </c>
      <c r="I63" s="60" t="n">
        <f aca="false">V63</f>
        <v>41.3452</v>
      </c>
      <c r="J63" s="60" t="n">
        <f aca="false">T63</f>
        <v>1692.8784</v>
      </c>
      <c r="K63" s="87" t="n">
        <f aca="false">W63</f>
        <v>42.3012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2144.48</v>
      </c>
      <c r="Q63" s="50" t="n">
        <v>6.35</v>
      </c>
      <c r="R63" s="82" t="n">
        <f aca="false">P63/3600</f>
        <v>0.595688888888889</v>
      </c>
      <c r="S63" s="59"/>
      <c r="T63" s="57" t="n">
        <v>1692.8784</v>
      </c>
      <c r="U63" s="57" t="n">
        <v>38.3432</v>
      </c>
      <c r="V63" s="57" t="n">
        <v>41.3452</v>
      </c>
      <c r="W63" s="57" t="n">
        <v>42.3012</v>
      </c>
      <c r="X63" s="57" t="n">
        <v>2126.42</v>
      </c>
      <c r="Y63" s="50" t="n">
        <v>6.19</v>
      </c>
      <c r="Z63" s="82" t="n">
        <f aca="false">X63/3600</f>
        <v>0.5906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635</v>
      </c>
      <c r="AF63" s="36" t="n">
        <f aca="false">R63/100</f>
        <v>0.00595688888888889</v>
      </c>
      <c r="AG63" s="36" t="n">
        <f aca="false">Y63/100</f>
        <v>0.0619</v>
      </c>
      <c r="AH63" s="36" t="n">
        <f aca="false">Z63/100</f>
        <v>0.0059067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6.8888</v>
      </c>
      <c r="I64" s="61" t="n">
        <f aca="false">V64</f>
        <v>38.6221</v>
      </c>
      <c r="J64" s="61" t="n">
        <f aca="false">T64</f>
        <v>786.8888</v>
      </c>
      <c r="K64" s="88" t="n">
        <f aca="false">W64</f>
        <v>39.3879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793.9</v>
      </c>
      <c r="Q64" s="50" t="n">
        <v>4.85</v>
      </c>
      <c r="R64" s="83" t="n">
        <f aca="false">P64/3600</f>
        <v>0.498305555555556</v>
      </c>
      <c r="S64" s="51"/>
      <c r="T64" s="49" t="n">
        <v>786.8888</v>
      </c>
      <c r="U64" s="49" t="n">
        <v>34.9297</v>
      </c>
      <c r="V64" s="49" t="n">
        <v>38.6221</v>
      </c>
      <c r="W64" s="49" t="n">
        <v>39.3879</v>
      </c>
      <c r="X64" s="49" t="n">
        <v>1771.4</v>
      </c>
      <c r="Y64" s="50" t="n">
        <v>4.71</v>
      </c>
      <c r="Z64" s="83" t="n">
        <f aca="false">X64/3600</f>
        <v>0.492055555555556</v>
      </c>
      <c r="AA64" s="51"/>
      <c r="AB64" s="51"/>
      <c r="AC64" s="51"/>
      <c r="AE64" s="36" t="n">
        <f aca="false">Q64/100</f>
        <v>0.0485</v>
      </c>
      <c r="AF64" s="36" t="n">
        <f aca="false">R64/100</f>
        <v>0.00498305555555556</v>
      </c>
      <c r="AG64" s="36" t="n">
        <f aca="false">Y64/100</f>
        <v>0.0471</v>
      </c>
      <c r="AH64" s="36" t="n">
        <f aca="false">Z64/100</f>
        <v>0.0049205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4176</v>
      </c>
      <c r="I65" s="61" t="n">
        <f aca="false">V65</f>
        <v>36.3149</v>
      </c>
      <c r="J65" s="61" t="n">
        <f aca="false">T65</f>
        <v>367.4176</v>
      </c>
      <c r="K65" s="88" t="n">
        <f aca="false">W65</f>
        <v>37.0419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572.42</v>
      </c>
      <c r="Q65" s="50" t="n">
        <v>3.58</v>
      </c>
      <c r="R65" s="83" t="n">
        <f aca="false">P65/3600</f>
        <v>0.436783333333333</v>
      </c>
      <c r="S65" s="51"/>
      <c r="T65" s="49" t="n">
        <v>367.4176</v>
      </c>
      <c r="U65" s="49" t="n">
        <v>31.6466</v>
      </c>
      <c r="V65" s="49" t="n">
        <v>36.3149</v>
      </c>
      <c r="W65" s="49" t="n">
        <v>37.0419</v>
      </c>
      <c r="X65" s="49" t="n">
        <v>1554.85</v>
      </c>
      <c r="Y65" s="50" t="n">
        <v>3.42</v>
      </c>
      <c r="Z65" s="83" t="n">
        <f aca="false">X65/3600</f>
        <v>0.431902777777778</v>
      </c>
      <c r="AA65" s="51"/>
      <c r="AB65" s="51"/>
      <c r="AC65" s="51"/>
      <c r="AE65" s="36" t="n">
        <f aca="false">Q65/100</f>
        <v>0.0358</v>
      </c>
      <c r="AF65" s="36" t="n">
        <f aca="false">R65/100</f>
        <v>0.00436783333333333</v>
      </c>
      <c r="AG65" s="36" t="n">
        <f aca="false">Y65/100</f>
        <v>0.0342</v>
      </c>
      <c r="AH65" s="36" t="n">
        <f aca="false">Z65/100</f>
        <v>0.0043190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2608</v>
      </c>
      <c r="I66" s="62" t="n">
        <f aca="false">V66</f>
        <v>34.3031</v>
      </c>
      <c r="J66" s="62" t="n">
        <f aca="false">T66</f>
        <v>167.2608</v>
      </c>
      <c r="K66" s="89" t="n">
        <f aca="false">W66</f>
        <v>34.9499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447.84</v>
      </c>
      <c r="Q66" s="56" t="n">
        <v>2.7</v>
      </c>
      <c r="R66" s="85" t="n">
        <f aca="false">P66/3600</f>
        <v>0.402177777777778</v>
      </c>
      <c r="S66" s="54"/>
      <c r="T66" s="56" t="n">
        <v>167.2608</v>
      </c>
      <c r="U66" s="56" t="n">
        <v>28.6968</v>
      </c>
      <c r="V66" s="56" t="n">
        <v>34.3031</v>
      </c>
      <c r="W66" s="56" t="n">
        <v>34.9499</v>
      </c>
      <c r="X66" s="56" t="n">
        <v>1436.21</v>
      </c>
      <c r="Y66" s="56" t="n">
        <v>2.62</v>
      </c>
      <c r="Z66" s="85" t="n">
        <f aca="false">X66/3600</f>
        <v>0.398947222222222</v>
      </c>
      <c r="AA66" s="54"/>
      <c r="AB66" s="54"/>
      <c r="AC66" s="54"/>
      <c r="AE66" s="36" t="n">
        <f aca="false">Q66/100</f>
        <v>0.027</v>
      </c>
      <c r="AF66" s="36" t="n">
        <f aca="false">R66/100</f>
        <v>0.00402177777777778</v>
      </c>
      <c r="AG66" s="36" t="n">
        <f aca="false">Y66/100</f>
        <v>0.0262</v>
      </c>
      <c r="AH66" s="36" t="n">
        <f aca="false">Z66/100</f>
        <v>0.00398947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6.1624</v>
      </c>
      <c r="I67" s="58" t="n">
        <f aca="false">V67</f>
        <v>41.5865</v>
      </c>
      <c r="J67" s="58" t="n">
        <f aca="false">T67</f>
        <v>1256.1624</v>
      </c>
      <c r="K67" s="58" t="n">
        <f aca="false">W67</f>
        <v>42.6719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515.46</v>
      </c>
      <c r="Q67" s="50" t="n">
        <v>4.42</v>
      </c>
      <c r="R67" s="49" t="n">
        <f aca="false">P67/3600</f>
        <v>0.420961111111111</v>
      </c>
      <c r="S67" s="59"/>
      <c r="T67" s="57" t="n">
        <v>1256.1624</v>
      </c>
      <c r="U67" s="57" t="n">
        <v>39.6042</v>
      </c>
      <c r="V67" s="57" t="n">
        <v>41.5865</v>
      </c>
      <c r="W67" s="57" t="n">
        <v>42.6719</v>
      </c>
      <c r="X67" s="57" t="n">
        <v>1501.32</v>
      </c>
      <c r="Y67" s="50" t="n">
        <v>4.28</v>
      </c>
      <c r="Z67" s="49" t="n">
        <f aca="false">X67/3600</f>
        <v>0.4170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42</v>
      </c>
      <c r="AF67" s="36" t="n">
        <f aca="false">R67/100</f>
        <v>0.00420961111111111</v>
      </c>
      <c r="AG67" s="36" t="n">
        <f aca="false">Y67/100</f>
        <v>0.0428</v>
      </c>
      <c r="AH67" s="36" t="n">
        <f aca="false">Z67/100</f>
        <v>0.004170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2344</v>
      </c>
      <c r="I68" s="48" t="n">
        <f aca="false">V68</f>
        <v>38.8028</v>
      </c>
      <c r="J68" s="48" t="n">
        <f aca="false">T68</f>
        <v>623.2344</v>
      </c>
      <c r="K68" s="48" t="n">
        <f aca="false">W68</f>
        <v>40.0122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263.05</v>
      </c>
      <c r="Q68" s="50" t="n">
        <v>3.44</v>
      </c>
      <c r="R68" s="49" t="n">
        <f aca="false">P68/3600</f>
        <v>0.350847222222222</v>
      </c>
      <c r="S68" s="51"/>
      <c r="T68" s="49" t="n">
        <v>623.2344</v>
      </c>
      <c r="U68" s="49" t="n">
        <v>35.7906</v>
      </c>
      <c r="V68" s="49" t="n">
        <v>38.8028</v>
      </c>
      <c r="W68" s="49" t="n">
        <v>40.0122</v>
      </c>
      <c r="X68" s="49" t="n">
        <v>1252.7</v>
      </c>
      <c r="Y68" s="50" t="n">
        <v>3.34</v>
      </c>
      <c r="Z68" s="49" t="n">
        <f aca="false">X68/3600</f>
        <v>0.347972222222222</v>
      </c>
      <c r="AA68" s="51"/>
      <c r="AB68" s="51"/>
      <c r="AC68" s="51"/>
      <c r="AE68" s="36" t="n">
        <f aca="false">Q68/100</f>
        <v>0.0344</v>
      </c>
      <c r="AF68" s="36" t="n">
        <f aca="false">R68/100</f>
        <v>0.00350847222222222</v>
      </c>
      <c r="AG68" s="36" t="n">
        <f aca="false">Y68/100</f>
        <v>0.0334</v>
      </c>
      <c r="AH68" s="36" t="n">
        <f aca="false">Z68/100</f>
        <v>0.0034797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4704</v>
      </c>
      <c r="I69" s="48" t="n">
        <f aca="false">V69</f>
        <v>36.4954</v>
      </c>
      <c r="J69" s="48" t="n">
        <f aca="false">T69</f>
        <v>299.4704</v>
      </c>
      <c r="K69" s="48" t="n">
        <f aca="false">W69</f>
        <v>37.6792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1081.86</v>
      </c>
      <c r="Q69" s="50" t="n">
        <v>2.69</v>
      </c>
      <c r="R69" s="49" t="n">
        <f aca="false">P69/3600</f>
        <v>0.300516666666667</v>
      </c>
      <c r="S69" s="51"/>
      <c r="T69" s="49" t="n">
        <v>299.4704</v>
      </c>
      <c r="U69" s="49" t="n">
        <v>32.2953</v>
      </c>
      <c r="V69" s="49" t="n">
        <v>36.4954</v>
      </c>
      <c r="W69" s="49" t="n">
        <v>37.6792</v>
      </c>
      <c r="X69" s="49" t="n">
        <v>1072.74</v>
      </c>
      <c r="Y69" s="50" t="n">
        <v>2.61</v>
      </c>
      <c r="Z69" s="49" t="n">
        <f aca="false">X69/3600</f>
        <v>0.297983333333333</v>
      </c>
      <c r="AA69" s="51"/>
      <c r="AB69" s="51"/>
      <c r="AC69" s="51"/>
      <c r="AE69" s="36" t="n">
        <f aca="false">Q69/100</f>
        <v>0.0269</v>
      </c>
      <c r="AF69" s="36" t="n">
        <f aca="false">R69/100</f>
        <v>0.00300516666666667</v>
      </c>
      <c r="AG69" s="36" t="n">
        <f aca="false">Y69/100</f>
        <v>0.0261</v>
      </c>
      <c r="AH69" s="36" t="n">
        <f aca="false">Z69/100</f>
        <v>0.0029798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3528</v>
      </c>
      <c r="I70" s="63" t="n">
        <f aca="false">V70</f>
        <v>34.4883</v>
      </c>
      <c r="J70" s="63" t="n">
        <f aca="false">T70</f>
        <v>142.3528</v>
      </c>
      <c r="K70" s="63" t="n">
        <f aca="false">W70</f>
        <v>35.5193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974.39</v>
      </c>
      <c r="Q70" s="56" t="n">
        <v>2.14</v>
      </c>
      <c r="R70" s="56" t="n">
        <f aca="false">P70/3600</f>
        <v>0.270663888888889</v>
      </c>
      <c r="S70" s="54"/>
      <c r="T70" s="56" t="n">
        <v>142.3528</v>
      </c>
      <c r="U70" s="56" t="n">
        <v>29.4676</v>
      </c>
      <c r="V70" s="56" t="n">
        <v>34.4883</v>
      </c>
      <c r="W70" s="56" t="n">
        <v>35.5193</v>
      </c>
      <c r="X70" s="56" t="n">
        <v>960.98</v>
      </c>
      <c r="Y70" s="56" t="n">
        <v>2.04</v>
      </c>
      <c r="Z70" s="56" t="n">
        <f aca="false">X70/3600</f>
        <v>0.266938888888889</v>
      </c>
      <c r="AA70" s="54"/>
      <c r="AB70" s="54"/>
      <c r="AC70" s="54"/>
      <c r="AE70" s="36" t="n">
        <f aca="false">Q70/100</f>
        <v>0.0214</v>
      </c>
      <c r="AF70" s="36" t="n">
        <f aca="false">R70/100</f>
        <v>0.00270663888888889</v>
      </c>
      <c r="AG70" s="36" t="n">
        <f aca="false">Y70/100</f>
        <v>0.0204</v>
      </c>
      <c r="AH70" s="36" t="n">
        <f aca="false">Z70/100</f>
        <v>0.00266938888888889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3"/>
      <c r="AA71" s="95"/>
      <c r="AB71" s="95"/>
      <c r="AC71" s="95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9"/>
      <c r="S72" s="100"/>
      <c r="T72" s="98"/>
      <c r="U72" s="98"/>
      <c r="V72" s="98"/>
      <c r="W72" s="98"/>
      <c r="X72" s="98"/>
      <c r="Y72" s="98"/>
      <c r="Z72" s="99"/>
      <c r="AA72" s="100"/>
      <c r="AB72" s="100"/>
      <c r="AC72" s="100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9"/>
      <c r="S73" s="100"/>
      <c r="T73" s="98"/>
      <c r="U73" s="98"/>
      <c r="V73" s="98"/>
      <c r="W73" s="98"/>
      <c r="X73" s="98"/>
      <c r="Y73" s="98"/>
      <c r="Z73" s="99"/>
      <c r="AA73" s="100"/>
      <c r="AB73" s="100"/>
      <c r="AC73" s="100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6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4"/>
      <c r="S74" s="101"/>
      <c r="T74" s="103"/>
      <c r="U74" s="103"/>
      <c r="V74" s="103"/>
      <c r="W74" s="103"/>
      <c r="X74" s="103"/>
      <c r="Y74" s="103"/>
      <c r="Z74" s="104"/>
      <c r="AA74" s="101"/>
      <c r="AB74" s="101"/>
      <c r="AC74" s="101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6"/>
      <c r="B75" s="90" t="s">
        <v>56</v>
      </c>
      <c r="C75" s="90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2"/>
      <c r="M75" s="92"/>
      <c r="N75" s="92"/>
      <c r="O75" s="92"/>
      <c r="P75" s="92"/>
      <c r="Q75" s="92"/>
      <c r="R75" s="93"/>
      <c r="S75" s="94"/>
      <c r="T75" s="92"/>
      <c r="U75" s="92"/>
      <c r="V75" s="92"/>
      <c r="W75" s="92"/>
      <c r="X75" s="92"/>
      <c r="Y75" s="92"/>
      <c r="Z75" s="93"/>
      <c r="AA75" s="95"/>
      <c r="AB75" s="95"/>
      <c r="AC75" s="95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8"/>
      <c r="M76" s="98"/>
      <c r="N76" s="98"/>
      <c r="O76" s="98"/>
      <c r="P76" s="98"/>
      <c r="Q76" s="98"/>
      <c r="R76" s="99"/>
      <c r="S76" s="100"/>
      <c r="T76" s="98"/>
      <c r="U76" s="98"/>
      <c r="V76" s="98"/>
      <c r="W76" s="98"/>
      <c r="X76" s="98"/>
      <c r="Y76" s="98"/>
      <c r="Z76" s="99"/>
      <c r="AA76" s="100"/>
      <c r="AB76" s="100"/>
      <c r="AC76" s="100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8"/>
      <c r="M77" s="98"/>
      <c r="N77" s="98"/>
      <c r="O77" s="98"/>
      <c r="P77" s="98"/>
      <c r="Q77" s="98"/>
      <c r="R77" s="99"/>
      <c r="S77" s="100"/>
      <c r="T77" s="98"/>
      <c r="U77" s="98"/>
      <c r="V77" s="98"/>
      <c r="W77" s="98"/>
      <c r="X77" s="98"/>
      <c r="Y77" s="98"/>
      <c r="Z77" s="99"/>
      <c r="AA77" s="100"/>
      <c r="AB77" s="100"/>
      <c r="AC77" s="100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96"/>
      <c r="B78" s="101"/>
      <c r="C78" s="101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4"/>
      <c r="S78" s="101"/>
      <c r="T78" s="103"/>
      <c r="U78" s="103"/>
      <c r="V78" s="103"/>
      <c r="W78" s="103"/>
      <c r="X78" s="103"/>
      <c r="Y78" s="103"/>
      <c r="Z78" s="104"/>
      <c r="AA78" s="101"/>
      <c r="AB78" s="101"/>
      <c r="AC78" s="101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96"/>
      <c r="B79" s="90" t="s">
        <v>57</v>
      </c>
      <c r="C79" s="90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2"/>
      <c r="M79" s="92"/>
      <c r="N79" s="92"/>
      <c r="O79" s="92"/>
      <c r="P79" s="92"/>
      <c r="Q79" s="92"/>
      <c r="R79" s="93"/>
      <c r="S79" s="94"/>
      <c r="T79" s="92"/>
      <c r="U79" s="92"/>
      <c r="V79" s="92"/>
      <c r="W79" s="92"/>
      <c r="X79" s="92"/>
      <c r="Y79" s="92"/>
      <c r="Z79" s="93"/>
      <c r="AA79" s="95"/>
      <c r="AB79" s="95"/>
      <c r="AC79" s="95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8"/>
      <c r="M80" s="98"/>
      <c r="N80" s="98"/>
      <c r="O80" s="98"/>
      <c r="P80" s="98"/>
      <c r="Q80" s="98"/>
      <c r="R80" s="99"/>
      <c r="S80" s="100"/>
      <c r="T80" s="98"/>
      <c r="U80" s="98"/>
      <c r="V80" s="98"/>
      <c r="W80" s="98"/>
      <c r="X80" s="98"/>
      <c r="Y80" s="98"/>
      <c r="Z80" s="99"/>
      <c r="AA80" s="100"/>
      <c r="AB80" s="100"/>
      <c r="AC80" s="100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8"/>
      <c r="M81" s="98"/>
      <c r="N81" s="98"/>
      <c r="O81" s="98"/>
      <c r="P81" s="98"/>
      <c r="Q81" s="98"/>
      <c r="R81" s="99"/>
      <c r="S81" s="100"/>
      <c r="T81" s="98"/>
      <c r="U81" s="98"/>
      <c r="V81" s="98"/>
      <c r="W81" s="98"/>
      <c r="X81" s="98"/>
      <c r="Y81" s="98"/>
      <c r="Z81" s="99"/>
      <c r="AA81" s="100"/>
      <c r="AB81" s="100"/>
      <c r="AC81" s="100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4"/>
      <c r="S82" s="101"/>
      <c r="T82" s="103"/>
      <c r="U82" s="103"/>
      <c r="V82" s="103"/>
      <c r="W82" s="103"/>
      <c r="X82" s="103"/>
      <c r="Y82" s="103"/>
      <c r="Z82" s="104"/>
      <c r="AA82" s="101"/>
      <c r="AB82" s="101"/>
      <c r="AC82" s="101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13"/>
      <c r="M87" s="113"/>
      <c r="N87" s="113"/>
      <c r="O87" s="113"/>
      <c r="P87" s="113"/>
      <c r="Q87" s="113"/>
      <c r="R87" s="109"/>
      <c r="S87" s="114"/>
      <c r="T87" s="113"/>
      <c r="U87" s="113"/>
      <c r="V87" s="113"/>
      <c r="W87" s="113"/>
      <c r="X87" s="113"/>
      <c r="Y87" s="113"/>
      <c r="Z87" s="109"/>
      <c r="AA87" s="115"/>
      <c r="AB87" s="115"/>
      <c r="AC87" s="11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21.245686446277</v>
      </c>
      <c r="R89" s="68" t="n">
        <f aca="false">GEOMEAN(AF3:AF70)*100</f>
        <v>2.41168871962528</v>
      </c>
      <c r="S89" s="68"/>
      <c r="Y89" s="79" t="n">
        <f aca="false">GEOMEAN(AG3:AG70)*100</f>
        <v>21.4135029276817</v>
      </c>
      <c r="Z89" s="68" t="n">
        <f aca="false">GEOMEAN(AH3:AH70)*100</f>
        <v>2.44761966085943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1.00789884957726</v>
      </c>
      <c r="Z90" s="78" t="n">
        <f aca="false">Z89/R89</f>
        <v>1.0148986645506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67385</v>
      </c>
      <c r="R91" s="67" t="n">
        <f aca="false">SUM(R3:R70)</f>
        <v>269.545825</v>
      </c>
      <c r="Y91" s="79" t="n">
        <f aca="false">SUM(Y3:Y70)/3600</f>
        <v>0.711688888888889</v>
      </c>
      <c r="Z91" s="67" t="n">
        <f aca="false">SUM(Z3:Z70)</f>
        <v>268.984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9.56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33.4848</v>
      </c>
      <c r="I3" s="48" t="n">
        <f aca="false">V3</f>
        <v>41.492</v>
      </c>
      <c r="J3" s="48" t="n">
        <f aca="false">T3</f>
        <v>14333.4848</v>
      </c>
      <c r="K3" s="48" t="n">
        <f aca="false">W3</f>
        <v>44.1751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0398.2</v>
      </c>
      <c r="Q3" s="50" t="n">
        <v>22.64</v>
      </c>
      <c r="R3" s="49" t="n">
        <f aca="false">P3/3600</f>
        <v>2.88838888888889</v>
      </c>
      <c r="S3" s="51"/>
      <c r="T3" s="57" t="n">
        <v>14333.4848</v>
      </c>
      <c r="U3" s="57" t="n">
        <v>41.4216</v>
      </c>
      <c r="V3" s="57" t="n">
        <v>41.492</v>
      </c>
      <c r="W3" s="57" t="n">
        <v>44.1751</v>
      </c>
      <c r="X3" s="49" t="n">
        <v>10259.21</v>
      </c>
      <c r="Y3" s="50" t="n">
        <v>22.73</v>
      </c>
      <c r="Z3" s="49" t="n">
        <f aca="false">X3/3600</f>
        <v>2.84978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264</v>
      </c>
      <c r="AF3" s="36" t="n">
        <f aca="false">R3/100</f>
        <v>0.0288838888888889</v>
      </c>
      <c r="AG3" s="36" t="n">
        <f aca="false">Y3/100</f>
        <v>0.2273</v>
      </c>
      <c r="AH3" s="36" t="n">
        <f aca="false">Z3/100</f>
        <v>0.02849780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9.4912</v>
      </c>
      <c r="I4" s="48" t="n">
        <f aca="false">V4</f>
        <v>39.8286</v>
      </c>
      <c r="J4" s="48" t="n">
        <f aca="false">T4</f>
        <v>5959.4912</v>
      </c>
      <c r="K4" s="48" t="n">
        <f aca="false">W4</f>
        <v>42.3182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9724.51</v>
      </c>
      <c r="Q4" s="50" t="n">
        <v>18.92</v>
      </c>
      <c r="R4" s="49" t="n">
        <f aca="false">P4/3600</f>
        <v>2.70125277777778</v>
      </c>
      <c r="S4" s="51"/>
      <c r="T4" s="49" t="n">
        <v>5959.4912</v>
      </c>
      <c r="U4" s="49" t="n">
        <v>38.8924</v>
      </c>
      <c r="V4" s="49" t="n">
        <v>39.8286</v>
      </c>
      <c r="W4" s="49" t="n">
        <v>42.3182</v>
      </c>
      <c r="X4" s="49" t="n">
        <v>9552.34</v>
      </c>
      <c r="Y4" s="50" t="n">
        <v>18.1</v>
      </c>
      <c r="Z4" s="49" t="n">
        <f aca="false">X4/3600</f>
        <v>2.65342777777778</v>
      </c>
      <c r="AA4" s="51"/>
      <c r="AB4" s="51"/>
      <c r="AC4" s="51"/>
      <c r="AE4" s="36" t="n">
        <f aca="false">Q4/100</f>
        <v>0.1892</v>
      </c>
      <c r="AF4" s="36" t="n">
        <f aca="false">R4/100</f>
        <v>0.0270125277777778</v>
      </c>
      <c r="AG4" s="36" t="n">
        <f aca="false">Y4/100</f>
        <v>0.181</v>
      </c>
      <c r="AH4" s="36" t="n">
        <f aca="false">Z4/100</f>
        <v>0.02653427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6.8528</v>
      </c>
      <c r="I5" s="48" t="n">
        <f aca="false">V5</f>
        <v>38.3954</v>
      </c>
      <c r="J5" s="48" t="n">
        <f aca="false">T5</f>
        <v>2846.8528</v>
      </c>
      <c r="K5" s="48" t="n">
        <f aca="false">W5</f>
        <v>40.7477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9259.7</v>
      </c>
      <c r="Q5" s="50" t="n">
        <v>16.84</v>
      </c>
      <c r="R5" s="49" t="n">
        <f aca="false">P5/3600</f>
        <v>2.57213888888889</v>
      </c>
      <c r="S5" s="51"/>
      <c r="T5" s="49" t="n">
        <v>2846.8528</v>
      </c>
      <c r="U5" s="49" t="n">
        <v>36.3038</v>
      </c>
      <c r="V5" s="49" t="n">
        <v>38.3954</v>
      </c>
      <c r="W5" s="49" t="n">
        <v>40.7477</v>
      </c>
      <c r="X5" s="49" t="n">
        <v>9087.09</v>
      </c>
      <c r="Y5" s="50" t="n">
        <v>16.23</v>
      </c>
      <c r="Z5" s="49" t="n">
        <f aca="false">X5/3600</f>
        <v>2.52419166666667</v>
      </c>
      <c r="AA5" s="51"/>
      <c r="AB5" s="51"/>
      <c r="AC5" s="51"/>
      <c r="AE5" s="36" t="n">
        <f aca="false">Q5/100</f>
        <v>0.1684</v>
      </c>
      <c r="AF5" s="36" t="n">
        <f aca="false">R5/100</f>
        <v>0.0257213888888889</v>
      </c>
      <c r="AG5" s="36" t="n">
        <f aca="false">Y5/100</f>
        <v>0.1623</v>
      </c>
      <c r="AH5" s="36" t="n">
        <f aca="false">Z5/100</f>
        <v>0.02524191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3.8368</v>
      </c>
      <c r="I6" s="55" t="n">
        <f aca="false">V6</f>
        <v>36.9561</v>
      </c>
      <c r="J6" s="55" t="n">
        <f aca="false">T6</f>
        <v>1463.8368</v>
      </c>
      <c r="K6" s="55" t="n">
        <f aca="false">W6</f>
        <v>39.3045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016.08</v>
      </c>
      <c r="Q6" s="56" t="n">
        <v>14.88</v>
      </c>
      <c r="R6" s="49" t="n">
        <f aca="false">P6/3600</f>
        <v>2.50446666666667</v>
      </c>
      <c r="S6" s="54"/>
      <c r="T6" s="56" t="n">
        <v>1463.8368</v>
      </c>
      <c r="U6" s="56" t="n">
        <v>33.6966</v>
      </c>
      <c r="V6" s="56" t="n">
        <v>36.9561</v>
      </c>
      <c r="W6" s="56" t="n">
        <v>39.3045</v>
      </c>
      <c r="X6" s="56" t="n">
        <v>8832.98</v>
      </c>
      <c r="Y6" s="56" t="n">
        <v>24.64</v>
      </c>
      <c r="Z6" s="49" t="n">
        <f aca="false">X6/3600</f>
        <v>2.45360555555556</v>
      </c>
      <c r="AA6" s="54"/>
      <c r="AB6" s="54"/>
      <c r="AC6" s="54"/>
      <c r="AE6" s="36" t="n">
        <f aca="false">Q6/100</f>
        <v>0.1488</v>
      </c>
      <c r="AF6" s="36" t="n">
        <f aca="false">R6/100</f>
        <v>0.0250446666666667</v>
      </c>
      <c r="AG6" s="36" t="n">
        <f aca="false">Y6/100</f>
        <v>0.2464</v>
      </c>
      <c r="AH6" s="36" t="n">
        <f aca="false">Z6/100</f>
        <v>0.0245360555555556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98.1472</v>
      </c>
      <c r="I7" s="48" t="n">
        <f aca="false">V7</f>
        <v>45.0023</v>
      </c>
      <c r="J7" s="48" t="n">
        <f aca="false">T7</f>
        <v>35998.1472</v>
      </c>
      <c r="K7" s="81" t="n">
        <f aca="false">W7</f>
        <v>44.7053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13409.2</v>
      </c>
      <c r="Q7" s="50" t="n">
        <v>31.88</v>
      </c>
      <c r="R7" s="82" t="n">
        <f aca="false">P7/3600</f>
        <v>3.72477777777778</v>
      </c>
      <c r="S7" s="51"/>
      <c r="T7" s="49" t="n">
        <v>35998.1472</v>
      </c>
      <c r="U7" s="49" t="n">
        <v>39.836</v>
      </c>
      <c r="V7" s="49" t="n">
        <v>45.0023</v>
      </c>
      <c r="W7" s="49" t="n">
        <v>44.7053</v>
      </c>
      <c r="X7" s="49" t="n">
        <v>13186.08</v>
      </c>
      <c r="Y7" s="50" t="n">
        <v>31.89</v>
      </c>
      <c r="Z7" s="82" t="n">
        <f aca="false">X7/3600</f>
        <v>3.662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188</v>
      </c>
      <c r="AF7" s="36" t="n">
        <f aca="false">R7/100</f>
        <v>0.0372477777777778</v>
      </c>
      <c r="AG7" s="36" t="n">
        <f aca="false">Y7/100</f>
        <v>0.3189</v>
      </c>
      <c r="AH7" s="36" t="n">
        <f aca="false">Z7/100</f>
        <v>0.03662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11.016</v>
      </c>
      <c r="I8" s="48" t="n">
        <f aca="false">V8</f>
        <v>43.1462</v>
      </c>
      <c r="J8" s="48" t="n">
        <f aca="false">T8</f>
        <v>17711.016</v>
      </c>
      <c r="K8" s="81" t="n">
        <f aca="false">W8</f>
        <v>43.3951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2277.35</v>
      </c>
      <c r="Q8" s="50" t="n">
        <v>25.79</v>
      </c>
      <c r="R8" s="83" t="n">
        <f aca="false">P8/3600</f>
        <v>3.410375</v>
      </c>
      <c r="S8" s="51"/>
      <c r="T8" s="49" t="n">
        <v>17711.016</v>
      </c>
      <c r="U8" s="49" t="n">
        <v>36.8789</v>
      </c>
      <c r="V8" s="49" t="n">
        <v>43.1462</v>
      </c>
      <c r="W8" s="49" t="n">
        <v>43.3951</v>
      </c>
      <c r="X8" s="49" t="n">
        <v>12031.5</v>
      </c>
      <c r="Y8" s="50" t="n">
        <v>30.15</v>
      </c>
      <c r="Z8" s="83" t="n">
        <f aca="false">X8/3600</f>
        <v>3.34208333333333</v>
      </c>
      <c r="AA8" s="51"/>
      <c r="AB8" s="51"/>
      <c r="AC8" s="51"/>
      <c r="AE8" s="36" t="n">
        <f aca="false">Q8/100</f>
        <v>0.2579</v>
      </c>
      <c r="AF8" s="36" t="n">
        <f aca="false">R8/100</f>
        <v>0.03410375</v>
      </c>
      <c r="AG8" s="36" t="n">
        <f aca="false">Y8/100</f>
        <v>0.3015</v>
      </c>
      <c r="AH8" s="36" t="n">
        <f aca="false">Z8/100</f>
        <v>0.03342083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54.9728</v>
      </c>
      <c r="I9" s="48" t="n">
        <f aca="false">V9</f>
        <v>41.3849</v>
      </c>
      <c r="J9" s="48" t="n">
        <f aca="false">T9</f>
        <v>9354.9728</v>
      </c>
      <c r="K9" s="81" t="n">
        <f aca="false">W9</f>
        <v>42.0147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1589.4</v>
      </c>
      <c r="Q9" s="50" t="n">
        <v>22.09</v>
      </c>
      <c r="R9" s="83" t="n">
        <f aca="false">P9/3600</f>
        <v>3.21927777777778</v>
      </c>
      <c r="S9" s="51"/>
      <c r="T9" s="49" t="n">
        <v>9354.9728</v>
      </c>
      <c r="U9" s="49" t="n">
        <v>33.9077</v>
      </c>
      <c r="V9" s="49" t="n">
        <v>41.3849</v>
      </c>
      <c r="W9" s="49" t="n">
        <v>42.0147</v>
      </c>
      <c r="X9" s="49" t="n">
        <v>11285</v>
      </c>
      <c r="Y9" s="50" t="n">
        <v>22.01</v>
      </c>
      <c r="Z9" s="83" t="n">
        <f aca="false">X9/3600</f>
        <v>3.13472222222222</v>
      </c>
      <c r="AA9" s="51"/>
      <c r="AB9" s="51"/>
      <c r="AC9" s="51"/>
      <c r="AE9" s="36" t="n">
        <f aca="false">Q9/100</f>
        <v>0.2209</v>
      </c>
      <c r="AF9" s="36" t="n">
        <f aca="false">R9/100</f>
        <v>0.0321927777777778</v>
      </c>
      <c r="AG9" s="36" t="n">
        <f aca="false">Y9/100</f>
        <v>0.2201</v>
      </c>
      <c r="AH9" s="36" t="n">
        <f aca="false">Z9/100</f>
        <v>0.03134722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8.0784</v>
      </c>
      <c r="I10" s="55" t="n">
        <f aca="false">V10</f>
        <v>39.7054</v>
      </c>
      <c r="J10" s="55" t="n">
        <f aca="false">T10</f>
        <v>5198.0784</v>
      </c>
      <c r="K10" s="84" t="n">
        <f aca="false">W10</f>
        <v>40.6057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0983.86</v>
      </c>
      <c r="Q10" s="56" t="n">
        <v>19.64</v>
      </c>
      <c r="R10" s="85" t="n">
        <f aca="false">P10/3600</f>
        <v>3.05107222222222</v>
      </c>
      <c r="S10" s="54"/>
      <c r="T10" s="56" t="n">
        <v>5198.0784</v>
      </c>
      <c r="U10" s="56" t="n">
        <v>31.1401</v>
      </c>
      <c r="V10" s="56" t="n">
        <v>39.7054</v>
      </c>
      <c r="W10" s="56" t="n">
        <v>40.6057</v>
      </c>
      <c r="X10" s="56" t="n">
        <v>10754</v>
      </c>
      <c r="Y10" s="56" t="n">
        <v>21.79</v>
      </c>
      <c r="Z10" s="85" t="n">
        <f aca="false">X10/3600</f>
        <v>2.98722222222222</v>
      </c>
      <c r="AA10" s="54"/>
      <c r="AB10" s="54"/>
      <c r="AC10" s="54"/>
      <c r="AE10" s="36" t="n">
        <f aca="false">Q10/100</f>
        <v>0.1964</v>
      </c>
      <c r="AF10" s="36" t="n">
        <f aca="false">R10/100</f>
        <v>0.0305107222222222</v>
      </c>
      <c r="AG10" s="36" t="n">
        <f aca="false">Y10/100</f>
        <v>0.2179</v>
      </c>
      <c r="AH10" s="36" t="n">
        <f aca="false">Z10/100</f>
        <v>0.029872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68.232</v>
      </c>
      <c r="I11" s="48" t="n">
        <f aca="false">V11</f>
        <v>39.1778</v>
      </c>
      <c r="J11" s="48" t="n">
        <f aca="false">T11</f>
        <v>249468.232</v>
      </c>
      <c r="K11" s="48" t="n">
        <f aca="false">W11</f>
        <v>37.6988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33862.67</v>
      </c>
      <c r="Q11" s="50" t="n">
        <v>79.81</v>
      </c>
      <c r="R11" s="49" t="n">
        <f aca="false">P11/3600</f>
        <v>9.40629722222222</v>
      </c>
      <c r="S11" s="51"/>
      <c r="T11" s="57" t="n">
        <v>249468.232</v>
      </c>
      <c r="U11" s="57" t="n">
        <v>37.3319</v>
      </c>
      <c r="V11" s="57" t="n">
        <v>39.1778</v>
      </c>
      <c r="W11" s="57" t="n">
        <v>37.6988</v>
      </c>
      <c r="X11" s="49" t="n">
        <v>33278.51</v>
      </c>
      <c r="Y11" s="50" t="n">
        <v>80.36</v>
      </c>
      <c r="Z11" s="49" t="n">
        <f aca="false">X11/3600</f>
        <v>9.244030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7981</v>
      </c>
      <c r="AF11" s="36" t="n">
        <f aca="false">R11/100</f>
        <v>0.0940629722222222</v>
      </c>
      <c r="AG11" s="36" t="n">
        <f aca="false">Y11/100</f>
        <v>0.8036</v>
      </c>
      <c r="AH11" s="36" t="n">
        <f aca="false">Z11/100</f>
        <v>0.09244030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49.016</v>
      </c>
      <c r="I12" s="48" t="n">
        <f aca="false">V12</f>
        <v>37.8985</v>
      </c>
      <c r="J12" s="48" t="n">
        <f aca="false">T12</f>
        <v>105849.016</v>
      </c>
      <c r="K12" s="48" t="n">
        <f aca="false">W12</f>
        <v>36.4153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29262.29</v>
      </c>
      <c r="Q12" s="50" t="n">
        <v>67.23</v>
      </c>
      <c r="R12" s="49" t="n">
        <f aca="false">P12/3600</f>
        <v>8.12841388888889</v>
      </c>
      <c r="S12" s="51"/>
      <c r="T12" s="49" t="n">
        <v>105849.016</v>
      </c>
      <c r="U12" s="49" t="n">
        <v>32.3895</v>
      </c>
      <c r="V12" s="49" t="n">
        <v>37.8985</v>
      </c>
      <c r="W12" s="49" t="n">
        <v>36.4153</v>
      </c>
      <c r="X12" s="49" t="n">
        <v>28459.1</v>
      </c>
      <c r="Y12" s="50" t="n">
        <v>75</v>
      </c>
      <c r="Z12" s="49" t="n">
        <f aca="false">X12/3600</f>
        <v>7.90530555555556</v>
      </c>
      <c r="AA12" s="51"/>
      <c r="AB12" s="51"/>
      <c r="AC12" s="51"/>
      <c r="AE12" s="36" t="n">
        <f aca="false">Q12/100</f>
        <v>0.6723</v>
      </c>
      <c r="AF12" s="36" t="n">
        <f aca="false">R12/100</f>
        <v>0.0812841388888889</v>
      </c>
      <c r="AG12" s="36" t="n">
        <f aca="false">Y12/100</f>
        <v>0.75</v>
      </c>
      <c r="AH12" s="36" t="n">
        <f aca="false">Z12/100</f>
        <v>0.07905305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2.3984</v>
      </c>
      <c r="I13" s="48" t="n">
        <f aca="false">V13</f>
        <v>36.6846</v>
      </c>
      <c r="J13" s="48" t="n">
        <f aca="false">T13</f>
        <v>25692.3984</v>
      </c>
      <c r="K13" s="48" t="n">
        <f aca="false">W13</f>
        <v>35.3124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4148.73</v>
      </c>
      <c r="Q13" s="50" t="n">
        <v>44.73</v>
      </c>
      <c r="R13" s="49" t="n">
        <f aca="false">P13/3600</f>
        <v>6.70798055555556</v>
      </c>
      <c r="S13" s="51"/>
      <c r="T13" s="49" t="n">
        <v>25692.3984</v>
      </c>
      <c r="U13" s="49" t="n">
        <v>28.9369</v>
      </c>
      <c r="V13" s="49" t="n">
        <v>36.6846</v>
      </c>
      <c r="W13" s="49" t="n">
        <v>35.3124</v>
      </c>
      <c r="X13" s="49" t="n">
        <v>23523.41</v>
      </c>
      <c r="Y13" s="50" t="n">
        <v>44.5</v>
      </c>
      <c r="Z13" s="49" t="n">
        <f aca="false">X13/3600</f>
        <v>6.53428055555556</v>
      </c>
      <c r="AA13" s="51"/>
      <c r="AB13" s="51"/>
      <c r="AC13" s="51"/>
      <c r="AE13" s="36" t="n">
        <f aca="false">Q13/100</f>
        <v>0.4473</v>
      </c>
      <c r="AF13" s="36" t="n">
        <f aca="false">R13/100</f>
        <v>0.0670798055555556</v>
      </c>
      <c r="AG13" s="36" t="n">
        <f aca="false">Y13/100</f>
        <v>0.445</v>
      </c>
      <c r="AH13" s="36" t="n">
        <f aca="false">Z13/100</f>
        <v>0.06534280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3.0992</v>
      </c>
      <c r="I14" s="55" t="n">
        <f aca="false">V14</f>
        <v>35.256</v>
      </c>
      <c r="J14" s="55" t="n">
        <f aca="false">T14</f>
        <v>6983.0992</v>
      </c>
      <c r="K14" s="55" t="n">
        <f aca="false">W14</f>
        <v>34.0275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1799.1</v>
      </c>
      <c r="Q14" s="56" t="n">
        <v>33.3</v>
      </c>
      <c r="R14" s="49" t="n">
        <f aca="false">P14/3600</f>
        <v>6.05530555555556</v>
      </c>
      <c r="S14" s="54"/>
      <c r="T14" s="56" t="n">
        <v>6983.0992</v>
      </c>
      <c r="U14" s="56" t="n">
        <v>27.776</v>
      </c>
      <c r="V14" s="56" t="n">
        <v>35.256</v>
      </c>
      <c r="W14" s="56" t="n">
        <v>34.0275</v>
      </c>
      <c r="X14" s="56" t="n">
        <v>20946.18</v>
      </c>
      <c r="Y14" s="56" t="n">
        <v>33.22</v>
      </c>
      <c r="Z14" s="49" t="n">
        <f aca="false">X14/3600</f>
        <v>5.81838333333333</v>
      </c>
      <c r="AA14" s="54"/>
      <c r="AB14" s="54"/>
      <c r="AC14" s="54"/>
      <c r="AE14" s="36" t="n">
        <f aca="false">Q14/100</f>
        <v>0.333</v>
      </c>
      <c r="AF14" s="36" t="n">
        <f aca="false">R14/100</f>
        <v>0.0605530555555556</v>
      </c>
      <c r="AG14" s="36" t="n">
        <f aca="false">Y14/100</f>
        <v>0.3322</v>
      </c>
      <c r="AH14" s="36" t="n">
        <f aca="false">Z14/100</f>
        <v>0.05818383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36.3952</v>
      </c>
      <c r="I15" s="48" t="n">
        <f aca="false">V15</f>
        <v>46.3439</v>
      </c>
      <c r="J15" s="48" t="n">
        <f aca="false">T15</f>
        <v>23636.3952</v>
      </c>
      <c r="K15" s="81" t="n">
        <f aca="false">W15</f>
        <v>45.9947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24798.92</v>
      </c>
      <c r="Q15" s="50" t="n">
        <v>41.61</v>
      </c>
      <c r="R15" s="82" t="n">
        <f aca="false">P15/3600</f>
        <v>6.88858888888889</v>
      </c>
      <c r="S15" s="51"/>
      <c r="T15" s="49" t="n">
        <v>23636.3952</v>
      </c>
      <c r="U15" s="49" t="n">
        <v>41.0764</v>
      </c>
      <c r="V15" s="49" t="n">
        <v>46.3439</v>
      </c>
      <c r="W15" s="49" t="n">
        <v>45.9947</v>
      </c>
      <c r="X15" s="49" t="n">
        <v>24258.44</v>
      </c>
      <c r="Y15" s="50" t="n">
        <v>45.71</v>
      </c>
      <c r="Z15" s="82" t="n">
        <f aca="false">X15/3600</f>
        <v>6.7384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161</v>
      </c>
      <c r="AF15" s="36" t="n">
        <f aca="false">R15/100</f>
        <v>0.0688858888888889</v>
      </c>
      <c r="AG15" s="36" t="n">
        <f aca="false">Y15/100</f>
        <v>0.4571</v>
      </c>
      <c r="AH15" s="36" t="n">
        <f aca="false">Z15/100</f>
        <v>0.06738455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33.2416</v>
      </c>
      <c r="I16" s="48" t="n">
        <f aca="false">V16</f>
        <v>45.6661</v>
      </c>
      <c r="J16" s="48" t="n">
        <f aca="false">T16</f>
        <v>6633.2416</v>
      </c>
      <c r="K16" s="81" t="n">
        <f aca="false">W16</f>
        <v>45.426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2108.95</v>
      </c>
      <c r="Q16" s="50" t="n">
        <v>33.63</v>
      </c>
      <c r="R16" s="83" t="n">
        <f aca="false">P16/3600</f>
        <v>6.141375</v>
      </c>
      <c r="S16" s="51"/>
      <c r="T16" s="49" t="n">
        <v>6633.2416</v>
      </c>
      <c r="U16" s="49" t="n">
        <v>39.8259</v>
      </c>
      <c r="V16" s="49" t="n">
        <v>45.6661</v>
      </c>
      <c r="W16" s="49" t="n">
        <v>45.426</v>
      </c>
      <c r="X16" s="49" t="n">
        <v>21804.54</v>
      </c>
      <c r="Y16" s="50" t="n">
        <v>33.48</v>
      </c>
      <c r="Z16" s="83" t="n">
        <f aca="false">X16/3600</f>
        <v>6.05681666666667</v>
      </c>
      <c r="AA16" s="51"/>
      <c r="AB16" s="51"/>
      <c r="AC16" s="51"/>
      <c r="AE16" s="36" t="n">
        <f aca="false">Q16/100</f>
        <v>0.3363</v>
      </c>
      <c r="AF16" s="36" t="n">
        <f aca="false">R16/100</f>
        <v>0.06141375</v>
      </c>
      <c r="AG16" s="36" t="n">
        <f aca="false">Y16/100</f>
        <v>0.3348</v>
      </c>
      <c r="AH16" s="36" t="n">
        <f aca="false">Z16/100</f>
        <v>0.0605681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5.648</v>
      </c>
      <c r="I17" s="48" t="n">
        <f aca="false">V17</f>
        <v>45.0557</v>
      </c>
      <c r="J17" s="48" t="n">
        <f aca="false">T17</f>
        <v>2875.648</v>
      </c>
      <c r="K17" s="81" t="n">
        <f aca="false">W17</f>
        <v>44.963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1074.09</v>
      </c>
      <c r="Q17" s="50" t="n">
        <v>31.39</v>
      </c>
      <c r="R17" s="83" t="n">
        <f aca="false">P17/3600</f>
        <v>5.85391388888889</v>
      </c>
      <c r="S17" s="51"/>
      <c r="T17" s="49" t="n">
        <v>2875.648</v>
      </c>
      <c r="U17" s="49" t="n">
        <v>38.5198</v>
      </c>
      <c r="V17" s="49" t="n">
        <v>45.0557</v>
      </c>
      <c r="W17" s="49" t="n">
        <v>44.963</v>
      </c>
      <c r="X17" s="49" t="n">
        <v>20422.92</v>
      </c>
      <c r="Y17" s="50" t="n">
        <v>30.82</v>
      </c>
      <c r="Z17" s="83" t="n">
        <f aca="false">X17/3600</f>
        <v>5.67303333333333</v>
      </c>
      <c r="AA17" s="51"/>
      <c r="AB17" s="51"/>
      <c r="AC17" s="51"/>
      <c r="AE17" s="36" t="n">
        <f aca="false">Q17/100</f>
        <v>0.3139</v>
      </c>
      <c r="AF17" s="36" t="n">
        <f aca="false">R17/100</f>
        <v>0.0585391388888889</v>
      </c>
      <c r="AG17" s="36" t="n">
        <f aca="false">Y17/100</f>
        <v>0.3082</v>
      </c>
      <c r="AH17" s="36" t="n">
        <f aca="false">Z17/100</f>
        <v>0.05673033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2.504</v>
      </c>
      <c r="I18" s="55" t="n">
        <f aca="false">V18</f>
        <v>44.4663</v>
      </c>
      <c r="J18" s="55" t="n">
        <f aca="false">T18</f>
        <v>1422.504</v>
      </c>
      <c r="K18" s="84" t="n">
        <f aca="false">W18</f>
        <v>44.5123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19936.06</v>
      </c>
      <c r="Q18" s="56" t="n">
        <v>29.67</v>
      </c>
      <c r="R18" s="85" t="n">
        <f aca="false">P18/3600</f>
        <v>5.53779444444445</v>
      </c>
      <c r="S18" s="54"/>
      <c r="T18" s="56" t="n">
        <v>1422.504</v>
      </c>
      <c r="U18" s="56" t="n">
        <v>36.84</v>
      </c>
      <c r="V18" s="56" t="n">
        <v>44.4663</v>
      </c>
      <c r="W18" s="56" t="n">
        <v>44.5123</v>
      </c>
      <c r="X18" s="56" t="n">
        <v>19817.19</v>
      </c>
      <c r="Y18" s="56" t="n">
        <v>29.5</v>
      </c>
      <c r="Z18" s="85" t="n">
        <f aca="false">X18/3600</f>
        <v>5.504775</v>
      </c>
      <c r="AA18" s="54"/>
      <c r="AB18" s="54"/>
      <c r="AC18" s="54"/>
      <c r="AE18" s="36" t="n">
        <f aca="false">Q18/100</f>
        <v>0.2967</v>
      </c>
      <c r="AF18" s="36" t="n">
        <f aca="false">R18/100</f>
        <v>0.0553779444444444</v>
      </c>
      <c r="AG18" s="36" t="n">
        <f aca="false">Y18/100</f>
        <v>0.295</v>
      </c>
      <c r="AH18" s="36" t="n">
        <f aca="false">Z18/100</f>
        <v>0.0550477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8.4896</v>
      </c>
      <c r="I19" s="48" t="n">
        <f aca="false">V19</f>
        <v>43.441</v>
      </c>
      <c r="J19" s="48" t="n">
        <f aca="false">T19</f>
        <v>5238.4896</v>
      </c>
      <c r="K19" s="48" t="n">
        <f aca="false">W19</f>
        <v>45.2367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9783.68</v>
      </c>
      <c r="Q19" s="50" t="n">
        <v>18.61</v>
      </c>
      <c r="R19" s="49" t="n">
        <f aca="false">P19/3600</f>
        <v>2.71768888888889</v>
      </c>
      <c r="S19" s="51"/>
      <c r="T19" s="49" t="n">
        <v>5238.4896</v>
      </c>
      <c r="U19" s="49" t="n">
        <v>41.4102</v>
      </c>
      <c r="V19" s="49" t="n">
        <v>43.441</v>
      </c>
      <c r="W19" s="49" t="n">
        <v>45.2367</v>
      </c>
      <c r="X19" s="49" t="n">
        <v>9663.86</v>
      </c>
      <c r="Y19" s="50" t="n">
        <v>18.72</v>
      </c>
      <c r="Z19" s="49" t="n">
        <f aca="false">X19/3600</f>
        <v>2.68440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1861</v>
      </c>
      <c r="AF19" s="36" t="n">
        <f aca="false">R19/100</f>
        <v>0.0271768888888889</v>
      </c>
      <c r="AG19" s="36" t="n">
        <f aca="false">Y19/100</f>
        <v>0.1872</v>
      </c>
      <c r="AH19" s="36" t="n">
        <f aca="false">Z19/100</f>
        <v>0.0268440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9.224</v>
      </c>
      <c r="I20" s="48" t="n">
        <f aca="false">V20</f>
        <v>42.1275</v>
      </c>
      <c r="J20" s="48" t="n">
        <f aca="false">T20</f>
        <v>2409.224</v>
      </c>
      <c r="K20" s="48" t="n">
        <f aca="false">W20</f>
        <v>43.4357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8885.98</v>
      </c>
      <c r="Q20" s="50" t="n">
        <v>15.89</v>
      </c>
      <c r="R20" s="49" t="n">
        <f aca="false">P20/3600</f>
        <v>2.46832777777778</v>
      </c>
      <c r="S20" s="51"/>
      <c r="T20" s="49" t="n">
        <v>2409.224</v>
      </c>
      <c r="U20" s="49" t="n">
        <v>39.5299</v>
      </c>
      <c r="V20" s="49" t="n">
        <v>42.1275</v>
      </c>
      <c r="W20" s="49" t="n">
        <v>43.4357</v>
      </c>
      <c r="X20" s="49" t="n">
        <v>8787.53</v>
      </c>
      <c r="Y20" s="50" t="n">
        <v>15.74</v>
      </c>
      <c r="Z20" s="49" t="n">
        <f aca="false">X20/3600</f>
        <v>2.44098055555556</v>
      </c>
      <c r="AA20" s="51"/>
      <c r="AB20" s="51"/>
      <c r="AC20" s="51"/>
      <c r="AE20" s="36" t="n">
        <f aca="false">Q20/100</f>
        <v>0.1589</v>
      </c>
      <c r="AF20" s="36" t="n">
        <f aca="false">R20/100</f>
        <v>0.0246832777777778</v>
      </c>
      <c r="AG20" s="36" t="n">
        <f aca="false">Y20/100</f>
        <v>0.1574</v>
      </c>
      <c r="AH20" s="36" t="n">
        <f aca="false">Z20/100</f>
        <v>0.0244098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7936</v>
      </c>
      <c r="I21" s="48" t="n">
        <f aca="false">V21</f>
        <v>40.8511</v>
      </c>
      <c r="J21" s="48" t="n">
        <f aca="false">T21</f>
        <v>1181.7936</v>
      </c>
      <c r="K21" s="48" t="n">
        <f aca="false">W21</f>
        <v>42.009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8336.29</v>
      </c>
      <c r="Q21" s="50" t="n">
        <v>13.9</v>
      </c>
      <c r="R21" s="49" t="n">
        <f aca="false">P21/3600</f>
        <v>2.31563611111111</v>
      </c>
      <c r="S21" s="51"/>
      <c r="T21" s="49" t="n">
        <v>1181.7936</v>
      </c>
      <c r="U21" s="49" t="n">
        <v>37.2227</v>
      </c>
      <c r="V21" s="49" t="n">
        <v>40.8511</v>
      </c>
      <c r="W21" s="49" t="n">
        <v>42.009</v>
      </c>
      <c r="X21" s="49" t="n">
        <v>8200.04</v>
      </c>
      <c r="Y21" s="50" t="n">
        <v>14.33</v>
      </c>
      <c r="Z21" s="49" t="n">
        <f aca="false">X21/3600</f>
        <v>2.27778888888889</v>
      </c>
      <c r="AA21" s="51"/>
      <c r="AB21" s="51"/>
      <c r="AC21" s="51"/>
      <c r="AE21" s="36" t="n">
        <f aca="false">Q21/100</f>
        <v>0.139</v>
      </c>
      <c r="AF21" s="36" t="n">
        <f aca="false">R21/100</f>
        <v>0.0231563611111111</v>
      </c>
      <c r="AG21" s="36" t="n">
        <f aca="false">Y21/100</f>
        <v>0.1433</v>
      </c>
      <c r="AH21" s="36" t="n">
        <f aca="false">Z21/100</f>
        <v>0.0227778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844</v>
      </c>
      <c r="I22" s="55" t="n">
        <f aca="false">V22</f>
        <v>39.672</v>
      </c>
      <c r="J22" s="55" t="n">
        <f aca="false">T22</f>
        <v>606.844</v>
      </c>
      <c r="K22" s="55" t="n">
        <f aca="false">W22</f>
        <v>40.9408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7906.66</v>
      </c>
      <c r="Q22" s="56" t="n">
        <v>13.47</v>
      </c>
      <c r="R22" s="49" t="n">
        <f aca="false">P22/3600</f>
        <v>2.19629444444444</v>
      </c>
      <c r="S22" s="54"/>
      <c r="T22" s="56" t="n">
        <v>606.844</v>
      </c>
      <c r="U22" s="56" t="n">
        <v>34.9109</v>
      </c>
      <c r="V22" s="56" t="n">
        <v>39.672</v>
      </c>
      <c r="W22" s="56" t="n">
        <v>40.9408</v>
      </c>
      <c r="X22" s="56" t="n">
        <v>7739.48</v>
      </c>
      <c r="Y22" s="56" t="n">
        <v>13.37</v>
      </c>
      <c r="Z22" s="49" t="n">
        <f aca="false">X22/3600</f>
        <v>2.14985555555556</v>
      </c>
      <c r="AA22" s="54"/>
      <c r="AB22" s="54"/>
      <c r="AC22" s="54"/>
      <c r="AE22" s="36" t="n">
        <f aca="false">Q22/100</f>
        <v>0.1347</v>
      </c>
      <c r="AF22" s="36" t="n">
        <f aca="false">R22/100</f>
        <v>0.0219629444444444</v>
      </c>
      <c r="AG22" s="36" t="n">
        <f aca="false">Y22/100</f>
        <v>0.1337</v>
      </c>
      <c r="AH22" s="36" t="n">
        <f aca="false">Z22/100</f>
        <v>0.02149855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5.8424</v>
      </c>
      <c r="I23" s="58" t="n">
        <f aca="false">V23</f>
        <v>42.4307</v>
      </c>
      <c r="J23" s="58" t="n">
        <f aca="false">T23</f>
        <v>8435.8424</v>
      </c>
      <c r="K23" s="86" t="n">
        <f aca="false">W23</f>
        <v>43.8376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8832.91</v>
      </c>
      <c r="Q23" s="50" t="n">
        <v>20.8</v>
      </c>
      <c r="R23" s="82" t="n">
        <f aca="false">P23/3600</f>
        <v>2.45358611111111</v>
      </c>
      <c r="S23" s="59"/>
      <c r="T23" s="57" t="n">
        <v>8435.8424</v>
      </c>
      <c r="U23" s="57" t="n">
        <v>39.9083</v>
      </c>
      <c r="V23" s="57" t="n">
        <v>42.4307</v>
      </c>
      <c r="W23" s="57" t="n">
        <v>43.8376</v>
      </c>
      <c r="X23" s="57" t="n">
        <v>8645.29</v>
      </c>
      <c r="Y23" s="50" t="n">
        <v>20.64</v>
      </c>
      <c r="Z23" s="82" t="n">
        <f aca="false">X23/3600</f>
        <v>2.4014694444444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08</v>
      </c>
      <c r="AF23" s="36" t="n">
        <f aca="false">R23/100</f>
        <v>0.0245358611111111</v>
      </c>
      <c r="AG23" s="36" t="n">
        <f aca="false">Y23/100</f>
        <v>0.2064</v>
      </c>
      <c r="AH23" s="36" t="n">
        <f aca="false">Z23/100</f>
        <v>0.024014694444444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3.4608</v>
      </c>
      <c r="I24" s="48" t="n">
        <f aca="false">V24</f>
        <v>40.5925</v>
      </c>
      <c r="J24" s="48" t="n">
        <f aca="false">T24</f>
        <v>3743.4608</v>
      </c>
      <c r="K24" s="81" t="n">
        <f aca="false">W24</f>
        <v>41.6361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8319.11</v>
      </c>
      <c r="Q24" s="50" t="n">
        <v>17.08</v>
      </c>
      <c r="R24" s="83" t="n">
        <f aca="false">P24/3600</f>
        <v>2.31086388888889</v>
      </c>
      <c r="S24" s="51"/>
      <c r="T24" s="49" t="n">
        <v>3743.4608</v>
      </c>
      <c r="U24" s="49" t="n">
        <v>37.3868</v>
      </c>
      <c r="V24" s="49" t="n">
        <v>40.5925</v>
      </c>
      <c r="W24" s="49" t="n">
        <v>41.6361</v>
      </c>
      <c r="X24" s="49" t="n">
        <v>7996.55</v>
      </c>
      <c r="Y24" s="50" t="n">
        <v>16.86</v>
      </c>
      <c r="Z24" s="83" t="n">
        <f aca="false">X24/3600</f>
        <v>2.22126388888889</v>
      </c>
      <c r="AA24" s="51"/>
      <c r="AB24" s="51"/>
      <c r="AC24" s="51"/>
      <c r="AE24" s="36" t="n">
        <f aca="false">Q24/100</f>
        <v>0.1708</v>
      </c>
      <c r="AF24" s="36" t="n">
        <f aca="false">R24/100</f>
        <v>0.0231086388888889</v>
      </c>
      <c r="AG24" s="36" t="n">
        <f aca="false">Y24/100</f>
        <v>0.1686</v>
      </c>
      <c r="AH24" s="36" t="n">
        <f aca="false">Z24/100</f>
        <v>0.0222126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0712</v>
      </c>
      <c r="I25" s="48" t="n">
        <f aca="false">V25</f>
        <v>38.8543</v>
      </c>
      <c r="J25" s="48" t="n">
        <f aca="false">T25</f>
        <v>1723.0712</v>
      </c>
      <c r="K25" s="81" t="n">
        <f aca="false">W25</f>
        <v>39.9818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7840.99</v>
      </c>
      <c r="Q25" s="50" t="n">
        <v>14.82</v>
      </c>
      <c r="R25" s="83" t="n">
        <f aca="false">P25/3600</f>
        <v>2.17805277777778</v>
      </c>
      <c r="S25" s="51"/>
      <c r="T25" s="49" t="n">
        <v>1723.0712</v>
      </c>
      <c r="U25" s="49" t="n">
        <v>34.7494</v>
      </c>
      <c r="V25" s="49" t="n">
        <v>38.8543</v>
      </c>
      <c r="W25" s="49" t="n">
        <v>39.9818</v>
      </c>
      <c r="X25" s="49" t="n">
        <v>7629.25</v>
      </c>
      <c r="Y25" s="50" t="n">
        <v>14.77</v>
      </c>
      <c r="Z25" s="83" t="n">
        <f aca="false">X25/3600</f>
        <v>2.11923611111111</v>
      </c>
      <c r="AA25" s="51"/>
      <c r="AB25" s="51"/>
      <c r="AC25" s="51"/>
      <c r="AE25" s="36" t="n">
        <f aca="false">Q25/100</f>
        <v>0.1482</v>
      </c>
      <c r="AF25" s="36" t="n">
        <f aca="false">R25/100</f>
        <v>0.0217805277777778</v>
      </c>
      <c r="AG25" s="36" t="n">
        <f aca="false">Y25/100</f>
        <v>0.1477</v>
      </c>
      <c r="AH25" s="36" t="n">
        <f aca="false">Z25/100</f>
        <v>0.0211923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6608</v>
      </c>
      <c r="I26" s="55" t="n">
        <f aca="false">V26</f>
        <v>37.2603</v>
      </c>
      <c r="J26" s="55" t="n">
        <f aca="false">T26</f>
        <v>798.6608</v>
      </c>
      <c r="K26" s="84" t="n">
        <f aca="false">W26</f>
        <v>38.8493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507.46</v>
      </c>
      <c r="Q26" s="56" t="n">
        <v>13.57</v>
      </c>
      <c r="R26" s="85" t="n">
        <f aca="false">P26/3600</f>
        <v>2.08540555555556</v>
      </c>
      <c r="S26" s="54"/>
      <c r="T26" s="56" t="n">
        <v>798.6608</v>
      </c>
      <c r="U26" s="56" t="n">
        <v>32.2589</v>
      </c>
      <c r="V26" s="56" t="n">
        <v>37.2603</v>
      </c>
      <c r="W26" s="56" t="n">
        <v>38.8493</v>
      </c>
      <c r="X26" s="56" t="n">
        <v>7365.83</v>
      </c>
      <c r="Y26" s="56" t="n">
        <v>13.57</v>
      </c>
      <c r="Z26" s="85" t="n">
        <f aca="false">X26/3600</f>
        <v>2.04606388888889</v>
      </c>
      <c r="AA26" s="54"/>
      <c r="AB26" s="54"/>
      <c r="AC26" s="54"/>
      <c r="AE26" s="36" t="n">
        <f aca="false">Q26/100</f>
        <v>0.1357</v>
      </c>
      <c r="AF26" s="36" t="n">
        <f aca="false">R26/100</f>
        <v>0.0208540555555556</v>
      </c>
      <c r="AG26" s="36" t="n">
        <f aca="false">Y26/100</f>
        <v>0.1357</v>
      </c>
      <c r="AH26" s="36" t="n">
        <f aca="false">Z26/100</f>
        <v>0.02046063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35.62</v>
      </c>
      <c r="I27" s="58" t="n">
        <f aca="false">V27</f>
        <v>39.952</v>
      </c>
      <c r="J27" s="58" t="n">
        <f aca="false">T27</f>
        <v>19035.62</v>
      </c>
      <c r="K27" s="58" t="n">
        <f aca="false">W27</f>
        <v>43.5399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19523.71</v>
      </c>
      <c r="Q27" s="50" t="n">
        <v>40.19</v>
      </c>
      <c r="R27" s="49" t="n">
        <f aca="false">P27/3600</f>
        <v>5.42325277777778</v>
      </c>
      <c r="S27" s="59"/>
      <c r="T27" s="57" t="n">
        <v>19035.62</v>
      </c>
      <c r="U27" s="57" t="n">
        <v>38.2884</v>
      </c>
      <c r="V27" s="57" t="n">
        <v>39.952</v>
      </c>
      <c r="W27" s="57" t="n">
        <v>43.5399</v>
      </c>
      <c r="X27" s="57" t="n">
        <v>19294.9</v>
      </c>
      <c r="Y27" s="50" t="n">
        <v>40.07</v>
      </c>
      <c r="Z27" s="49" t="n">
        <f aca="false">X27/3600</f>
        <v>5.359694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019</v>
      </c>
      <c r="AF27" s="36" t="n">
        <f aca="false">R27/100</f>
        <v>0.0542325277777778</v>
      </c>
      <c r="AG27" s="36" t="n">
        <f aca="false">Y27/100</f>
        <v>0.4007</v>
      </c>
      <c r="AH27" s="36" t="n">
        <f aca="false">Z27/100</f>
        <v>0.05359694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5.4736</v>
      </c>
      <c r="I28" s="48" t="n">
        <f aca="false">V28</f>
        <v>39.0282</v>
      </c>
      <c r="J28" s="48" t="n">
        <f aca="false">T28</f>
        <v>6425.4736</v>
      </c>
      <c r="K28" s="48" t="n">
        <f aca="false">W28</f>
        <v>41.8265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17517.17</v>
      </c>
      <c r="Q28" s="50" t="n">
        <v>29.56</v>
      </c>
      <c r="R28" s="49" t="n">
        <f aca="false">P28/3600</f>
        <v>4.86588055555556</v>
      </c>
      <c r="S28" s="51"/>
      <c r="T28" s="49" t="n">
        <v>6425.4736</v>
      </c>
      <c r="U28" s="49" t="n">
        <v>36.6805</v>
      </c>
      <c r="V28" s="49" t="n">
        <v>39.0282</v>
      </c>
      <c r="W28" s="49" t="n">
        <v>41.8265</v>
      </c>
      <c r="X28" s="49" t="n">
        <v>17062.88</v>
      </c>
      <c r="Y28" s="50" t="n">
        <v>29.49</v>
      </c>
      <c r="Z28" s="49" t="n">
        <f aca="false">X28/3600</f>
        <v>4.73968888888889</v>
      </c>
      <c r="AA28" s="51"/>
      <c r="AB28" s="51"/>
      <c r="AC28" s="51"/>
      <c r="AE28" s="36" t="n">
        <f aca="false">Q28/100</f>
        <v>0.2956</v>
      </c>
      <c r="AF28" s="36" t="n">
        <f aca="false">R28/100</f>
        <v>0.0486588055555556</v>
      </c>
      <c r="AG28" s="36" t="n">
        <f aca="false">Y28/100</f>
        <v>0.2949</v>
      </c>
      <c r="AH28" s="36" t="n">
        <f aca="false">Z28/100</f>
        <v>0.0473968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2.1784</v>
      </c>
      <c r="I29" s="48" t="n">
        <f aca="false">V29</f>
        <v>38.1489</v>
      </c>
      <c r="J29" s="48" t="n">
        <f aca="false">T29</f>
        <v>3012.1784</v>
      </c>
      <c r="K29" s="48" t="n">
        <f aca="false">W29</f>
        <v>40.1295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6562.34</v>
      </c>
      <c r="Q29" s="50" t="n">
        <v>26.5</v>
      </c>
      <c r="R29" s="49" t="n">
        <f aca="false">P29/3600</f>
        <v>4.60065</v>
      </c>
      <c r="S29" s="51"/>
      <c r="T29" s="49" t="n">
        <v>3012.1784</v>
      </c>
      <c r="U29" s="49" t="n">
        <v>34.7401</v>
      </c>
      <c r="V29" s="49" t="n">
        <v>38.1489</v>
      </c>
      <c r="W29" s="49" t="n">
        <v>40.1295</v>
      </c>
      <c r="X29" s="49" t="n">
        <v>15966.32</v>
      </c>
      <c r="Y29" s="50" t="n">
        <v>26.11</v>
      </c>
      <c r="Z29" s="49" t="n">
        <f aca="false">X29/3600</f>
        <v>4.43508888888889</v>
      </c>
      <c r="AA29" s="51"/>
      <c r="AB29" s="51"/>
      <c r="AC29" s="51"/>
      <c r="AE29" s="36" t="n">
        <f aca="false">Q29/100</f>
        <v>0.265</v>
      </c>
      <c r="AF29" s="36" t="n">
        <f aca="false">R29/100</f>
        <v>0.0460065</v>
      </c>
      <c r="AG29" s="36" t="n">
        <f aca="false">Y29/100</f>
        <v>0.2611</v>
      </c>
      <c r="AH29" s="36" t="n">
        <f aca="false">Z29/100</f>
        <v>0.0443508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4.4376</v>
      </c>
      <c r="I30" s="55" t="n">
        <f aca="false">V30</f>
        <v>37.1189</v>
      </c>
      <c r="J30" s="55" t="n">
        <f aca="false">T30</f>
        <v>1524.4376</v>
      </c>
      <c r="K30" s="55" t="n">
        <f aca="false">W30</f>
        <v>38.4198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5725.68</v>
      </c>
      <c r="Q30" s="56" t="n">
        <v>24.29</v>
      </c>
      <c r="R30" s="49" t="n">
        <f aca="false">P30/3600</f>
        <v>4.36824444444445</v>
      </c>
      <c r="S30" s="54"/>
      <c r="T30" s="56" t="n">
        <v>1524.4376</v>
      </c>
      <c r="U30" s="56" t="n">
        <v>32.5682</v>
      </c>
      <c r="V30" s="56" t="n">
        <v>37.1189</v>
      </c>
      <c r="W30" s="56" t="n">
        <v>38.4198</v>
      </c>
      <c r="X30" s="56" t="n">
        <v>15740.85</v>
      </c>
      <c r="Y30" s="56" t="n">
        <v>24.73</v>
      </c>
      <c r="Z30" s="49" t="n">
        <f aca="false">X30/3600</f>
        <v>4.37245833333333</v>
      </c>
      <c r="AA30" s="54"/>
      <c r="AB30" s="54"/>
      <c r="AC30" s="54"/>
      <c r="AE30" s="36" t="n">
        <f aca="false">Q30/100</f>
        <v>0.2429</v>
      </c>
      <c r="AF30" s="36" t="n">
        <f aca="false">R30/100</f>
        <v>0.0436824444444445</v>
      </c>
      <c r="AG30" s="36" t="n">
        <f aca="false">Y30/100</f>
        <v>0.2473</v>
      </c>
      <c r="AH30" s="36" t="n">
        <f aca="false">Z30/100</f>
        <v>0.0437245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21.4384</v>
      </c>
      <c r="I31" s="60" t="n">
        <f aca="false">V31</f>
        <v>43.7637</v>
      </c>
      <c r="J31" s="60" t="n">
        <f aca="false">T31</f>
        <v>18421.4384</v>
      </c>
      <c r="K31" s="87" t="n">
        <f aca="false">W31</f>
        <v>44.9624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2275.68</v>
      </c>
      <c r="Q31" s="50" t="n">
        <v>42.37</v>
      </c>
      <c r="R31" s="82" t="n">
        <f aca="false">P31/3600</f>
        <v>6.18768888888889</v>
      </c>
      <c r="S31" s="59"/>
      <c r="T31" s="57" t="n">
        <v>18421.4384</v>
      </c>
      <c r="U31" s="57" t="n">
        <v>38.9258</v>
      </c>
      <c r="V31" s="57" t="n">
        <v>43.7637</v>
      </c>
      <c r="W31" s="57" t="n">
        <v>44.9624</v>
      </c>
      <c r="X31" s="57" t="n">
        <v>22017.97</v>
      </c>
      <c r="Y31" s="50" t="n">
        <v>42.87</v>
      </c>
      <c r="Z31" s="82" t="n">
        <f aca="false">X31/3600</f>
        <v>6.11610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237</v>
      </c>
      <c r="AF31" s="36" t="n">
        <f aca="false">R31/100</f>
        <v>0.0618768888888889</v>
      </c>
      <c r="AG31" s="36" t="n">
        <f aca="false">Y31/100</f>
        <v>0.4287</v>
      </c>
      <c r="AH31" s="36" t="n">
        <f aca="false">Z31/100</f>
        <v>0.06116102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29.2144</v>
      </c>
      <c r="I32" s="61" t="n">
        <f aca="false">V32</f>
        <v>42.4928</v>
      </c>
      <c r="J32" s="61" t="n">
        <f aca="false">T32</f>
        <v>6729.2144</v>
      </c>
      <c r="K32" s="88" t="n">
        <f aca="false">W32</f>
        <v>42.9485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0318.79</v>
      </c>
      <c r="Q32" s="50" t="n">
        <v>34.15</v>
      </c>
      <c r="R32" s="83" t="n">
        <f aca="false">P32/3600</f>
        <v>5.64410833333333</v>
      </c>
      <c r="S32" s="51"/>
      <c r="T32" s="49" t="n">
        <v>6729.2144</v>
      </c>
      <c r="U32" s="49" t="n">
        <v>37.2785</v>
      </c>
      <c r="V32" s="49" t="n">
        <v>42.4928</v>
      </c>
      <c r="W32" s="49" t="n">
        <v>42.9485</v>
      </c>
      <c r="X32" s="49" t="n">
        <v>20315.96</v>
      </c>
      <c r="Y32" s="50" t="n">
        <v>34.33</v>
      </c>
      <c r="Z32" s="83" t="n">
        <f aca="false">X32/3600</f>
        <v>5.64332222222222</v>
      </c>
      <c r="AA32" s="51"/>
      <c r="AB32" s="51"/>
      <c r="AC32" s="51"/>
      <c r="AE32" s="36" t="n">
        <f aca="false">Q32/100</f>
        <v>0.3415</v>
      </c>
      <c r="AF32" s="36" t="n">
        <f aca="false">R32/100</f>
        <v>0.0564410833333333</v>
      </c>
      <c r="AG32" s="36" t="n">
        <f aca="false">Y32/100</f>
        <v>0.3433</v>
      </c>
      <c r="AH32" s="36" t="n">
        <f aca="false">Z32/100</f>
        <v>0.0564332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3.104</v>
      </c>
      <c r="I33" s="61" t="n">
        <f aca="false">V33</f>
        <v>41.1022</v>
      </c>
      <c r="J33" s="61" t="n">
        <f aca="false">T33</f>
        <v>3153.104</v>
      </c>
      <c r="K33" s="88" t="n">
        <f aca="false">W33</f>
        <v>40.8471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19020.27</v>
      </c>
      <c r="Q33" s="50" t="n">
        <v>30.59</v>
      </c>
      <c r="R33" s="83" t="n">
        <f aca="false">P33/3600</f>
        <v>5.28340833333333</v>
      </c>
      <c r="S33" s="51"/>
      <c r="T33" s="49" t="n">
        <v>3153.104</v>
      </c>
      <c r="U33" s="49" t="n">
        <v>35.4035</v>
      </c>
      <c r="V33" s="49" t="n">
        <v>41.1022</v>
      </c>
      <c r="W33" s="49" t="n">
        <v>40.8471</v>
      </c>
      <c r="X33" s="49" t="n">
        <v>18744.22</v>
      </c>
      <c r="Y33" s="50" t="n">
        <v>30.88</v>
      </c>
      <c r="Z33" s="83" t="n">
        <f aca="false">X33/3600</f>
        <v>5.20672777777778</v>
      </c>
      <c r="AA33" s="51"/>
      <c r="AB33" s="51"/>
      <c r="AC33" s="51"/>
      <c r="AE33" s="36" t="n">
        <f aca="false">Q33/100</f>
        <v>0.3059</v>
      </c>
      <c r="AF33" s="36" t="n">
        <f aca="false">R33/100</f>
        <v>0.0528340833333333</v>
      </c>
      <c r="AG33" s="36" t="n">
        <f aca="false">Y33/100</f>
        <v>0.3088</v>
      </c>
      <c r="AH33" s="36" t="n">
        <f aca="false">Z33/100</f>
        <v>0.0520672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5.7984</v>
      </c>
      <c r="I34" s="62" t="n">
        <f aca="false">V34</f>
        <v>39.6739</v>
      </c>
      <c r="J34" s="62" t="n">
        <f aca="false">T34</f>
        <v>1635.7984</v>
      </c>
      <c r="K34" s="89" t="n">
        <f aca="false">W34</f>
        <v>38.834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060.77</v>
      </c>
      <c r="Q34" s="56" t="n">
        <v>28.73</v>
      </c>
      <c r="R34" s="85" t="n">
        <f aca="false">P34/3600</f>
        <v>5.01688055555556</v>
      </c>
      <c r="S34" s="54"/>
      <c r="T34" s="56" t="n">
        <v>1635.7984</v>
      </c>
      <c r="U34" s="56" t="n">
        <v>33.4201</v>
      </c>
      <c r="V34" s="56" t="n">
        <v>39.6739</v>
      </c>
      <c r="W34" s="56" t="n">
        <v>38.834</v>
      </c>
      <c r="X34" s="56" t="n">
        <v>17878.75</v>
      </c>
      <c r="Y34" s="56" t="n">
        <v>28.69</v>
      </c>
      <c r="Z34" s="85" t="n">
        <f aca="false">X34/3600</f>
        <v>4.96631944444444</v>
      </c>
      <c r="AA34" s="54"/>
      <c r="AB34" s="54"/>
      <c r="AC34" s="54"/>
      <c r="AE34" s="36" t="n">
        <f aca="false">Q34/100</f>
        <v>0.2873</v>
      </c>
      <c r="AF34" s="36" t="n">
        <f aca="false">R34/100</f>
        <v>0.0501688055555556</v>
      </c>
      <c r="AG34" s="36" t="n">
        <f aca="false">Y34/100</f>
        <v>0.2869</v>
      </c>
      <c r="AH34" s="36" t="n">
        <f aca="false">Z34/100</f>
        <v>0.04966319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60.4912</v>
      </c>
      <c r="I35" s="60" t="n">
        <f aca="false">V35</f>
        <v>42.1744</v>
      </c>
      <c r="J35" s="60" t="n">
        <f aca="false">T35</f>
        <v>38860.4912</v>
      </c>
      <c r="K35" s="60" t="n">
        <f aca="false">W35</f>
        <v>44.3321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24758.84</v>
      </c>
      <c r="Q35" s="50" t="n">
        <v>62.18</v>
      </c>
      <c r="R35" s="49" t="n">
        <f aca="false">P35/3600</f>
        <v>6.87745555555556</v>
      </c>
      <c r="S35" s="59"/>
      <c r="T35" s="57" t="n">
        <v>38860.4912</v>
      </c>
      <c r="U35" s="57" t="n">
        <v>37.0164</v>
      </c>
      <c r="V35" s="57" t="n">
        <v>42.1744</v>
      </c>
      <c r="W35" s="57" t="n">
        <v>44.3321</v>
      </c>
      <c r="X35" s="57" t="n">
        <v>24271.09</v>
      </c>
      <c r="Y35" s="50" t="n">
        <v>62.38</v>
      </c>
      <c r="Z35" s="49" t="n">
        <f aca="false">X35/3600</f>
        <v>6.7419694444444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218</v>
      </c>
      <c r="AF35" s="36" t="n">
        <f aca="false">R35/100</f>
        <v>0.0687745555555556</v>
      </c>
      <c r="AG35" s="36" t="n">
        <f aca="false">Y35/100</f>
        <v>0.6238</v>
      </c>
      <c r="AH35" s="36" t="n">
        <f aca="false">Z35/100</f>
        <v>0.067419694444444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1.5384</v>
      </c>
      <c r="I36" s="61" t="n">
        <f aca="false">V36</f>
        <v>40.922</v>
      </c>
      <c r="J36" s="61" t="n">
        <f aca="false">T36</f>
        <v>7731.5384</v>
      </c>
      <c r="K36" s="61" t="n">
        <f aca="false">W36</f>
        <v>43.2054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0959.92</v>
      </c>
      <c r="Q36" s="50" t="n">
        <v>39.01</v>
      </c>
      <c r="R36" s="49" t="n">
        <f aca="false">P36/3600</f>
        <v>5.8222</v>
      </c>
      <c r="S36" s="51"/>
      <c r="T36" s="49" t="n">
        <v>7731.5384</v>
      </c>
      <c r="U36" s="49" t="n">
        <v>35.1032</v>
      </c>
      <c r="V36" s="49" t="n">
        <v>40.922</v>
      </c>
      <c r="W36" s="49" t="n">
        <v>43.2054</v>
      </c>
      <c r="X36" s="49" t="n">
        <v>20652.51</v>
      </c>
      <c r="Y36" s="50" t="n">
        <v>39.74</v>
      </c>
      <c r="Z36" s="49" t="n">
        <f aca="false">X36/3600</f>
        <v>5.73680833333333</v>
      </c>
      <c r="AA36" s="51"/>
      <c r="AB36" s="51"/>
      <c r="AC36" s="51"/>
      <c r="AE36" s="36" t="n">
        <f aca="false">Q36/100</f>
        <v>0.3901</v>
      </c>
      <c r="AF36" s="36" t="n">
        <f aca="false">R36/100</f>
        <v>0.058222</v>
      </c>
      <c r="AG36" s="36" t="n">
        <f aca="false">Y36/100</f>
        <v>0.3974</v>
      </c>
      <c r="AH36" s="36" t="n">
        <f aca="false">Z36/100</f>
        <v>0.0573680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9.6224</v>
      </c>
      <c r="I37" s="61" t="n">
        <f aca="false">V37</f>
        <v>39.6121</v>
      </c>
      <c r="J37" s="61" t="n">
        <f aca="false">T37</f>
        <v>2559.6224</v>
      </c>
      <c r="K37" s="61" t="n">
        <f aca="false">W37</f>
        <v>42.0765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19748.35</v>
      </c>
      <c r="Q37" s="50" t="n">
        <v>32.99</v>
      </c>
      <c r="R37" s="49" t="n">
        <f aca="false">P37/3600</f>
        <v>5.48565277777778</v>
      </c>
      <c r="S37" s="51"/>
      <c r="T37" s="49" t="n">
        <v>2559.6224</v>
      </c>
      <c r="U37" s="49" t="n">
        <v>33.6448</v>
      </c>
      <c r="V37" s="49" t="n">
        <v>39.6121</v>
      </c>
      <c r="W37" s="49" t="n">
        <v>42.0765</v>
      </c>
      <c r="X37" s="49" t="n">
        <v>19302.41</v>
      </c>
      <c r="Y37" s="50" t="n">
        <v>33.85</v>
      </c>
      <c r="Z37" s="49" t="n">
        <f aca="false">X37/3600</f>
        <v>5.36178055555556</v>
      </c>
      <c r="AA37" s="51"/>
      <c r="AB37" s="51"/>
      <c r="AC37" s="51"/>
      <c r="AE37" s="36" t="n">
        <f aca="false">Q37/100</f>
        <v>0.3299</v>
      </c>
      <c r="AF37" s="36" t="n">
        <f aca="false">R37/100</f>
        <v>0.0548565277777778</v>
      </c>
      <c r="AG37" s="36" t="n">
        <f aca="false">Y37/100</f>
        <v>0.3385</v>
      </c>
      <c r="AH37" s="36" t="n">
        <f aca="false">Z37/100</f>
        <v>0.05361780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9.6216</v>
      </c>
      <c r="I38" s="62" t="n">
        <f aca="false">V38</f>
        <v>38.4049</v>
      </c>
      <c r="J38" s="62" t="n">
        <f aca="false">T38</f>
        <v>1169.6216</v>
      </c>
      <c r="K38" s="62" t="n">
        <f aca="false">W38</f>
        <v>40.9883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19145.99</v>
      </c>
      <c r="Q38" s="56" t="n">
        <v>33.52</v>
      </c>
      <c r="R38" s="49" t="n">
        <f aca="false">P38/3600</f>
        <v>5.31833055555556</v>
      </c>
      <c r="S38" s="54"/>
      <c r="T38" s="56" t="n">
        <v>1169.6216</v>
      </c>
      <c r="U38" s="56" t="n">
        <v>31.7651</v>
      </c>
      <c r="V38" s="56" t="n">
        <v>38.4049</v>
      </c>
      <c r="W38" s="56" t="n">
        <v>40.9883</v>
      </c>
      <c r="X38" s="56" t="n">
        <v>18881.76</v>
      </c>
      <c r="Y38" s="56" t="n">
        <v>31.34</v>
      </c>
      <c r="Z38" s="49" t="n">
        <f aca="false">X38/3600</f>
        <v>5.24493333333333</v>
      </c>
      <c r="AA38" s="54"/>
      <c r="AB38" s="54"/>
      <c r="AC38" s="54"/>
      <c r="AE38" s="36" t="n">
        <f aca="false">Q38/100</f>
        <v>0.3352</v>
      </c>
      <c r="AF38" s="36" t="n">
        <f aca="false">R38/100</f>
        <v>0.0531833055555556</v>
      </c>
      <c r="AG38" s="36" t="n">
        <f aca="false">Y38/100</f>
        <v>0.3134</v>
      </c>
      <c r="AH38" s="36" t="n">
        <f aca="false">Z38/100</f>
        <v>0.05244933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2.7408</v>
      </c>
      <c r="I39" s="60" t="n">
        <f aca="false">V39</f>
        <v>42.9245</v>
      </c>
      <c r="J39" s="60" t="n">
        <f aca="false">T39</f>
        <v>3812.7408</v>
      </c>
      <c r="K39" s="87" t="n">
        <f aca="false">W39</f>
        <v>43.3981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4920.83</v>
      </c>
      <c r="Q39" s="50" t="n">
        <v>10.67</v>
      </c>
      <c r="R39" s="82" t="n">
        <f aca="false">P39/3600</f>
        <v>1.36689722222222</v>
      </c>
      <c r="S39" s="59"/>
      <c r="T39" s="57" t="n">
        <v>3812.7408</v>
      </c>
      <c r="U39" s="57" t="n">
        <v>40.0364</v>
      </c>
      <c r="V39" s="57" t="n">
        <v>42.9245</v>
      </c>
      <c r="W39" s="57" t="n">
        <v>43.3981</v>
      </c>
      <c r="X39" s="57" t="n">
        <v>5440.3</v>
      </c>
      <c r="Y39" s="50" t="n">
        <v>10.37</v>
      </c>
      <c r="Z39" s="82" t="n">
        <f aca="false">X39/3600</f>
        <v>1.51119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67</v>
      </c>
      <c r="AF39" s="36" t="n">
        <f aca="false">R39/100</f>
        <v>0.0136689722222222</v>
      </c>
      <c r="AG39" s="36" t="n">
        <f aca="false">Y39/100</f>
        <v>0.1037</v>
      </c>
      <c r="AH39" s="36" t="n">
        <f aca="false">Z39/100</f>
        <v>0.01511194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9.06</v>
      </c>
      <c r="I40" s="61" t="n">
        <f aca="false">V40</f>
        <v>40.481</v>
      </c>
      <c r="J40" s="61" t="n">
        <f aca="false">T40</f>
        <v>1839.06</v>
      </c>
      <c r="K40" s="88" t="n">
        <f aca="false">W40</f>
        <v>40.5335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4522.48</v>
      </c>
      <c r="Q40" s="50" t="n">
        <v>8.96</v>
      </c>
      <c r="R40" s="83" t="n">
        <f aca="false">P40/3600</f>
        <v>1.25624444444444</v>
      </c>
      <c r="S40" s="51"/>
      <c r="T40" s="49" t="n">
        <v>1839.06</v>
      </c>
      <c r="U40" s="49" t="n">
        <v>36.9054</v>
      </c>
      <c r="V40" s="49" t="n">
        <v>40.481</v>
      </c>
      <c r="W40" s="49" t="n">
        <v>40.5335</v>
      </c>
      <c r="X40" s="49" t="n">
        <v>4647.48</v>
      </c>
      <c r="Y40" s="50" t="n">
        <v>8.65</v>
      </c>
      <c r="Z40" s="83" t="n">
        <f aca="false">X40/3600</f>
        <v>1.29096666666667</v>
      </c>
      <c r="AA40" s="51"/>
      <c r="AB40" s="51"/>
      <c r="AC40" s="51"/>
      <c r="AE40" s="36" t="n">
        <f aca="false">Q40/100</f>
        <v>0.0896</v>
      </c>
      <c r="AF40" s="36" t="n">
        <f aca="false">R40/100</f>
        <v>0.0125624444444444</v>
      </c>
      <c r="AG40" s="36" t="n">
        <f aca="false">Y40/100</f>
        <v>0.0865</v>
      </c>
      <c r="AH40" s="36" t="n">
        <f aca="false">Z40/100</f>
        <v>0.012909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7688</v>
      </c>
      <c r="I41" s="61" t="n">
        <f aca="false">V41</f>
        <v>38.1971</v>
      </c>
      <c r="J41" s="61" t="n">
        <f aca="false">T41</f>
        <v>886.7688</v>
      </c>
      <c r="K41" s="88" t="n">
        <f aca="false">W41</f>
        <v>37.9657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4234.99</v>
      </c>
      <c r="Q41" s="50" t="n">
        <v>7.65</v>
      </c>
      <c r="R41" s="83" t="n">
        <f aca="false">P41/3600</f>
        <v>1.17638611111111</v>
      </c>
      <c r="S41" s="51"/>
      <c r="T41" s="49" t="n">
        <v>886.7688</v>
      </c>
      <c r="U41" s="49" t="n">
        <v>34.0261</v>
      </c>
      <c r="V41" s="49" t="n">
        <v>38.1971</v>
      </c>
      <c r="W41" s="49" t="n">
        <v>37.9657</v>
      </c>
      <c r="X41" s="49" t="n">
        <v>4306.85</v>
      </c>
      <c r="Y41" s="50" t="n">
        <v>7.38</v>
      </c>
      <c r="Z41" s="83" t="n">
        <f aca="false">X41/3600</f>
        <v>1.19634722222222</v>
      </c>
      <c r="AA41" s="51"/>
      <c r="AB41" s="51"/>
      <c r="AC41" s="51"/>
      <c r="AE41" s="36" t="n">
        <f aca="false">Q41/100</f>
        <v>0.0765</v>
      </c>
      <c r="AF41" s="36" t="n">
        <f aca="false">R41/100</f>
        <v>0.0117638611111111</v>
      </c>
      <c r="AG41" s="36" t="n">
        <f aca="false">Y41/100</f>
        <v>0.0738</v>
      </c>
      <c r="AH41" s="36" t="n">
        <f aca="false">Z41/100</f>
        <v>0.0119634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532</v>
      </c>
      <c r="I42" s="62" t="n">
        <f aca="false">V42</f>
        <v>36.0941</v>
      </c>
      <c r="J42" s="62" t="n">
        <f aca="false">T42</f>
        <v>446.532</v>
      </c>
      <c r="K42" s="89" t="n">
        <f aca="false">W42</f>
        <v>35.6079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990.26</v>
      </c>
      <c r="Q42" s="56" t="n">
        <v>6.86</v>
      </c>
      <c r="R42" s="85" t="n">
        <f aca="false">P42/3600</f>
        <v>1.10840555555556</v>
      </c>
      <c r="S42" s="54"/>
      <c r="T42" s="56" t="n">
        <v>446.532</v>
      </c>
      <c r="U42" s="56" t="n">
        <v>31.5363</v>
      </c>
      <c r="V42" s="56" t="n">
        <v>36.0941</v>
      </c>
      <c r="W42" s="56" t="n">
        <v>35.6079</v>
      </c>
      <c r="X42" s="56" t="n">
        <v>4190.15</v>
      </c>
      <c r="Y42" s="56" t="n">
        <v>6.54</v>
      </c>
      <c r="Z42" s="85" t="n">
        <f aca="false">X42/3600</f>
        <v>1.16393055555556</v>
      </c>
      <c r="AA42" s="54"/>
      <c r="AB42" s="54"/>
      <c r="AC42" s="54"/>
      <c r="AE42" s="36" t="n">
        <f aca="false">Q42/100</f>
        <v>0.0686</v>
      </c>
      <c r="AF42" s="36" t="n">
        <f aca="false">R42/100</f>
        <v>0.0110840555555556</v>
      </c>
      <c r="AG42" s="36" t="n">
        <f aca="false">Y42/100</f>
        <v>0.0654</v>
      </c>
      <c r="AH42" s="36" t="n">
        <f aca="false">Z42/100</f>
        <v>0.01163930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05.3352</v>
      </c>
      <c r="I43" s="60" t="n">
        <f aca="false">V43</f>
        <v>43.5478</v>
      </c>
      <c r="J43" s="60" t="n">
        <f aca="false">T43</f>
        <v>4005.3352</v>
      </c>
      <c r="K43" s="60" t="n">
        <f aca="false">W43</f>
        <v>45.0247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5736.43</v>
      </c>
      <c r="Q43" s="50" t="n">
        <v>13.7</v>
      </c>
      <c r="R43" s="49" t="n">
        <f aca="false">P43/3600</f>
        <v>1.59345277777778</v>
      </c>
      <c r="S43" s="59"/>
      <c r="T43" s="57" t="n">
        <v>4005.3352</v>
      </c>
      <c r="U43" s="57" t="n">
        <v>40.0077</v>
      </c>
      <c r="V43" s="57" t="n">
        <v>43.5478</v>
      </c>
      <c r="W43" s="57" t="n">
        <v>45.0247</v>
      </c>
      <c r="X43" s="57" t="n">
        <v>6402.43</v>
      </c>
      <c r="Y43" s="50" t="n">
        <v>12.4</v>
      </c>
      <c r="Z43" s="49" t="n">
        <f aca="false">X43/3600</f>
        <v>1.7784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7</v>
      </c>
      <c r="AF43" s="36" t="n">
        <f aca="false">R43/100</f>
        <v>0.0159345277777778</v>
      </c>
      <c r="AG43" s="36" t="n">
        <f aca="false">Y43/100</f>
        <v>0.124</v>
      </c>
      <c r="AH43" s="36" t="n">
        <f aca="false">Z43/100</f>
        <v>0.017784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99.7488</v>
      </c>
      <c r="I44" s="61" t="n">
        <f aca="false">V44</f>
        <v>41.6788</v>
      </c>
      <c r="J44" s="61" t="n">
        <f aca="false">T44</f>
        <v>1899.7488</v>
      </c>
      <c r="K44" s="61" t="n">
        <f aca="false">W44</f>
        <v>42.7823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5331.65</v>
      </c>
      <c r="Q44" s="50" t="n">
        <v>10.69</v>
      </c>
      <c r="R44" s="49" t="n">
        <f aca="false">P44/3600</f>
        <v>1.48101388888889</v>
      </c>
      <c r="S44" s="51"/>
      <c r="T44" s="49" t="n">
        <v>1899.7488</v>
      </c>
      <c r="U44" s="49" t="n">
        <v>37.4681</v>
      </c>
      <c r="V44" s="49" t="n">
        <v>41.6788</v>
      </c>
      <c r="W44" s="49" t="n">
        <v>42.7823</v>
      </c>
      <c r="X44" s="49" t="n">
        <v>5795.98</v>
      </c>
      <c r="Y44" s="50" t="n">
        <v>10.4</v>
      </c>
      <c r="Z44" s="49" t="n">
        <f aca="false">X44/3600</f>
        <v>1.60999444444444</v>
      </c>
      <c r="AA44" s="51"/>
      <c r="AB44" s="51"/>
      <c r="AC44" s="51"/>
      <c r="AE44" s="36" t="n">
        <f aca="false">Q44/100</f>
        <v>0.1069</v>
      </c>
      <c r="AF44" s="36" t="n">
        <f aca="false">R44/100</f>
        <v>0.0148101388888889</v>
      </c>
      <c r="AG44" s="36" t="n">
        <f aca="false">Y44/100</f>
        <v>0.104</v>
      </c>
      <c r="AH44" s="36" t="n">
        <f aca="false">Z44/100</f>
        <v>0.016099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4.5264</v>
      </c>
      <c r="I45" s="61" t="n">
        <f aca="false">V45</f>
        <v>39.833</v>
      </c>
      <c r="J45" s="61" t="n">
        <f aca="false">T45</f>
        <v>954.5264</v>
      </c>
      <c r="K45" s="61" t="n">
        <f aca="false">W45</f>
        <v>40.6972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5012.1</v>
      </c>
      <c r="Q45" s="50" t="n">
        <v>9.89</v>
      </c>
      <c r="R45" s="49" t="n">
        <f aca="false">P45/3600</f>
        <v>1.39225</v>
      </c>
      <c r="S45" s="51"/>
      <c r="T45" s="49" t="n">
        <v>954.5264</v>
      </c>
      <c r="U45" s="49" t="n">
        <v>34.6915</v>
      </c>
      <c r="V45" s="49" t="n">
        <v>39.833</v>
      </c>
      <c r="W45" s="49" t="n">
        <v>40.6972</v>
      </c>
      <c r="X45" s="49" t="n">
        <v>5570.45</v>
      </c>
      <c r="Y45" s="50" t="n">
        <v>9.3</v>
      </c>
      <c r="Z45" s="49" t="n">
        <f aca="false">X45/3600</f>
        <v>1.54734722222222</v>
      </c>
      <c r="AA45" s="51"/>
      <c r="AB45" s="51"/>
      <c r="AC45" s="51"/>
      <c r="AE45" s="36" t="n">
        <f aca="false">Q45/100</f>
        <v>0.0989</v>
      </c>
      <c r="AF45" s="36" t="n">
        <f aca="false">R45/100</f>
        <v>0.0139225</v>
      </c>
      <c r="AG45" s="36" t="n">
        <f aca="false">Y45/100</f>
        <v>0.093</v>
      </c>
      <c r="AH45" s="36" t="n">
        <f aca="false">Z45/100</f>
        <v>0.01547347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7368</v>
      </c>
      <c r="I46" s="62" t="n">
        <f aca="false">V46</f>
        <v>38.0649</v>
      </c>
      <c r="J46" s="62" t="n">
        <f aca="false">T46</f>
        <v>496.7368</v>
      </c>
      <c r="K46" s="62" t="n">
        <f aca="false">W46</f>
        <v>38.7617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821.09</v>
      </c>
      <c r="Q46" s="56" t="n">
        <v>8.71</v>
      </c>
      <c r="R46" s="49" t="n">
        <f aca="false">P46/3600</f>
        <v>1.33919166666667</v>
      </c>
      <c r="S46" s="54"/>
      <c r="T46" s="56" t="n">
        <v>496.7368</v>
      </c>
      <c r="U46" s="56" t="n">
        <v>31.9298</v>
      </c>
      <c r="V46" s="56" t="n">
        <v>38.0649</v>
      </c>
      <c r="W46" s="56" t="n">
        <v>38.7617</v>
      </c>
      <c r="X46" s="56" t="n">
        <v>4983.14</v>
      </c>
      <c r="Y46" s="56" t="n">
        <v>8.54</v>
      </c>
      <c r="Z46" s="49" t="n">
        <f aca="false">X46/3600</f>
        <v>1.38420555555556</v>
      </c>
      <c r="AA46" s="54"/>
      <c r="AB46" s="54"/>
      <c r="AC46" s="54"/>
      <c r="AE46" s="36" t="n">
        <f aca="false">Q46/100</f>
        <v>0.0871</v>
      </c>
      <c r="AF46" s="36" t="n">
        <f aca="false">R46/100</f>
        <v>0.0133919166666667</v>
      </c>
      <c r="AG46" s="36" t="n">
        <f aca="false">Y46/100</f>
        <v>0.0854</v>
      </c>
      <c r="AH46" s="36" t="n">
        <f aca="false">Z46/100</f>
        <v>0.0138420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81.972</v>
      </c>
      <c r="I47" s="60" t="n">
        <f aca="false">V47</f>
        <v>41.4052</v>
      </c>
      <c r="J47" s="60" t="n">
        <f aca="false">T47</f>
        <v>7281.972</v>
      </c>
      <c r="K47" s="87" t="n">
        <f aca="false">W47</f>
        <v>42.4119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5102.08</v>
      </c>
      <c r="Q47" s="50" t="n">
        <v>13.59</v>
      </c>
      <c r="R47" s="82" t="n">
        <f aca="false">P47/3600</f>
        <v>1.41724444444444</v>
      </c>
      <c r="S47" s="59"/>
      <c r="T47" s="57" t="n">
        <v>7281.972</v>
      </c>
      <c r="U47" s="57" t="n">
        <v>37.9896</v>
      </c>
      <c r="V47" s="57" t="n">
        <v>41.4052</v>
      </c>
      <c r="W47" s="57" t="n">
        <v>42.4119</v>
      </c>
      <c r="X47" s="57" t="n">
        <v>5296.23</v>
      </c>
      <c r="Y47" s="50" t="n">
        <v>13.4</v>
      </c>
      <c r="Z47" s="82" t="n">
        <f aca="false">X47/3600</f>
        <v>1.4711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59</v>
      </c>
      <c r="AF47" s="36" t="n">
        <f aca="false">R47/100</f>
        <v>0.0141724444444444</v>
      </c>
      <c r="AG47" s="36" t="n">
        <f aca="false">Y47/100</f>
        <v>0.134</v>
      </c>
      <c r="AH47" s="36" t="n">
        <f aca="false">Z47/100</f>
        <v>0.0147117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4.4008</v>
      </c>
      <c r="I48" s="61" t="n">
        <f aca="false">V48</f>
        <v>38.8712</v>
      </c>
      <c r="J48" s="61" t="n">
        <f aca="false">T48</f>
        <v>3344.4008</v>
      </c>
      <c r="K48" s="88" t="n">
        <f aca="false">W48</f>
        <v>39.7719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4650</v>
      </c>
      <c r="Q48" s="50" t="n">
        <v>11.08</v>
      </c>
      <c r="R48" s="83" t="n">
        <f aca="false">P48/3600</f>
        <v>1.29166666666667</v>
      </c>
      <c r="S48" s="51"/>
      <c r="T48" s="49" t="n">
        <v>3344.4008</v>
      </c>
      <c r="U48" s="49" t="n">
        <v>34.521</v>
      </c>
      <c r="V48" s="49" t="n">
        <v>38.8712</v>
      </c>
      <c r="W48" s="49" t="n">
        <v>39.7719</v>
      </c>
      <c r="X48" s="49" t="n">
        <v>4822.82</v>
      </c>
      <c r="Y48" s="50" t="n">
        <v>10.64</v>
      </c>
      <c r="Z48" s="83" t="n">
        <f aca="false">X48/3600</f>
        <v>1.33967222222222</v>
      </c>
      <c r="AA48" s="51"/>
      <c r="AB48" s="51"/>
      <c r="AC48" s="51"/>
      <c r="AE48" s="36" t="n">
        <f aca="false">Q48/100</f>
        <v>0.1108</v>
      </c>
      <c r="AF48" s="36" t="n">
        <f aca="false">R48/100</f>
        <v>0.0129166666666667</v>
      </c>
      <c r="AG48" s="36" t="n">
        <f aca="false">Y48/100</f>
        <v>0.1064</v>
      </c>
      <c r="AH48" s="36" t="n">
        <f aca="false">Z48/100</f>
        <v>0.0133967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176</v>
      </c>
      <c r="I49" s="61" t="n">
        <f aca="false">V49</f>
        <v>36.777</v>
      </c>
      <c r="J49" s="61" t="n">
        <f aca="false">T49</f>
        <v>1567.176</v>
      </c>
      <c r="K49" s="88" t="n">
        <f aca="false">W49</f>
        <v>37.5597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375.4</v>
      </c>
      <c r="Q49" s="50" t="n">
        <v>9.19</v>
      </c>
      <c r="R49" s="83" t="n">
        <f aca="false">P49/3600</f>
        <v>1.21538888888889</v>
      </c>
      <c r="S49" s="51"/>
      <c r="T49" s="49" t="n">
        <v>1567.176</v>
      </c>
      <c r="U49" s="49" t="n">
        <v>31.386</v>
      </c>
      <c r="V49" s="49" t="n">
        <v>36.777</v>
      </c>
      <c r="W49" s="49" t="n">
        <v>37.5597</v>
      </c>
      <c r="X49" s="49" t="n">
        <v>4413.38</v>
      </c>
      <c r="Y49" s="50" t="n">
        <v>9.13</v>
      </c>
      <c r="Z49" s="83" t="n">
        <f aca="false">X49/3600</f>
        <v>1.22593888888889</v>
      </c>
      <c r="AA49" s="51"/>
      <c r="AB49" s="51"/>
      <c r="AC49" s="51"/>
      <c r="AE49" s="36" t="n">
        <f aca="false">Q49/100</f>
        <v>0.0919</v>
      </c>
      <c r="AF49" s="36" t="n">
        <f aca="false">R49/100</f>
        <v>0.0121538888888889</v>
      </c>
      <c r="AG49" s="36" t="n">
        <f aca="false">Y49/100</f>
        <v>0.0913</v>
      </c>
      <c r="AH49" s="36" t="n">
        <f aca="false">Z49/100</f>
        <v>0.0122593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036</v>
      </c>
      <c r="I50" s="62" t="n">
        <f aca="false">V50</f>
        <v>35</v>
      </c>
      <c r="J50" s="62" t="n">
        <f aca="false">T50</f>
        <v>723.036</v>
      </c>
      <c r="K50" s="89" t="n">
        <f aca="false">W50</f>
        <v>35.6838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4082.49</v>
      </c>
      <c r="Q50" s="56" t="n">
        <v>8.19</v>
      </c>
      <c r="R50" s="85" t="n">
        <f aca="false">P50/3600</f>
        <v>1.134025</v>
      </c>
      <c r="S50" s="54"/>
      <c r="T50" s="56" t="n">
        <v>723.036</v>
      </c>
      <c r="U50" s="56" t="n">
        <v>28.4744</v>
      </c>
      <c r="V50" s="56" t="n">
        <v>35</v>
      </c>
      <c r="W50" s="56" t="n">
        <v>35.6838</v>
      </c>
      <c r="X50" s="56" t="n">
        <v>4760.63</v>
      </c>
      <c r="Y50" s="56" t="n">
        <v>7.94</v>
      </c>
      <c r="Z50" s="85" t="n">
        <f aca="false">X50/3600</f>
        <v>1.32239722222222</v>
      </c>
      <c r="AA50" s="54"/>
      <c r="AB50" s="54"/>
      <c r="AC50" s="54"/>
      <c r="AE50" s="36" t="n">
        <f aca="false">Q50/100</f>
        <v>0.0819</v>
      </c>
      <c r="AF50" s="36" t="n">
        <f aca="false">R50/100</f>
        <v>0.01134025</v>
      </c>
      <c r="AG50" s="36" t="n">
        <f aca="false">Y50/100</f>
        <v>0.0794</v>
      </c>
      <c r="AH50" s="36" t="n">
        <f aca="false">Z50/100</f>
        <v>0.013223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47.4824</v>
      </c>
      <c r="I51" s="60" t="n">
        <f aca="false">V51</f>
        <v>41.3675</v>
      </c>
      <c r="J51" s="60" t="n">
        <f aca="false">T51</f>
        <v>5147.4824</v>
      </c>
      <c r="K51" s="60" t="n">
        <f aca="false">W51</f>
        <v>42.7778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814.4</v>
      </c>
      <c r="Q51" s="50" t="n">
        <v>8.94</v>
      </c>
      <c r="R51" s="49" t="n">
        <f aca="false">P51/3600</f>
        <v>1.05955555555556</v>
      </c>
      <c r="S51" s="59"/>
      <c r="T51" s="57" t="n">
        <v>5147.4824</v>
      </c>
      <c r="U51" s="57" t="n">
        <v>38.7171</v>
      </c>
      <c r="V51" s="57" t="n">
        <v>41.3675</v>
      </c>
      <c r="W51" s="57" t="n">
        <v>42.7778</v>
      </c>
      <c r="X51" s="57" t="n">
        <v>3821.67</v>
      </c>
      <c r="Y51" s="50" t="n">
        <v>8.78</v>
      </c>
      <c r="Z51" s="49" t="n">
        <f aca="false">X51/3600</f>
        <v>1.0615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94</v>
      </c>
      <c r="AF51" s="36" t="n">
        <f aca="false">R51/100</f>
        <v>0.0105955555555556</v>
      </c>
      <c r="AG51" s="36" t="n">
        <f aca="false">Y51/100</f>
        <v>0.0878</v>
      </c>
      <c r="AH51" s="36" t="n">
        <f aca="false">Z51/100</f>
        <v>0.0106157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7.4184</v>
      </c>
      <c r="I52" s="61" t="n">
        <f aca="false">V52</f>
        <v>39.012</v>
      </c>
      <c r="J52" s="61" t="n">
        <f aca="false">T52</f>
        <v>2237.4184</v>
      </c>
      <c r="K52" s="61" t="n">
        <f aca="false">W52</f>
        <v>40.6071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293.43</v>
      </c>
      <c r="Q52" s="50" t="n">
        <v>6.99</v>
      </c>
      <c r="R52" s="49" t="n">
        <f aca="false">P52/3600</f>
        <v>0.914841666666667</v>
      </c>
      <c r="S52" s="51"/>
      <c r="T52" s="49" t="n">
        <v>2237.4184</v>
      </c>
      <c r="U52" s="49" t="n">
        <v>35.5862</v>
      </c>
      <c r="V52" s="49" t="n">
        <v>39.012</v>
      </c>
      <c r="W52" s="49" t="n">
        <v>40.6071</v>
      </c>
      <c r="X52" s="49" t="n">
        <v>3831.86</v>
      </c>
      <c r="Y52" s="50" t="n">
        <v>6.97</v>
      </c>
      <c r="Z52" s="49" t="n">
        <f aca="false">X52/3600</f>
        <v>1.06440555555556</v>
      </c>
      <c r="AA52" s="51"/>
      <c r="AB52" s="51"/>
      <c r="AC52" s="51"/>
      <c r="AE52" s="36" t="n">
        <f aca="false">Q52/100</f>
        <v>0.0699</v>
      </c>
      <c r="AF52" s="36" t="n">
        <f aca="false">R52/100</f>
        <v>0.00914841666666667</v>
      </c>
      <c r="AG52" s="36" t="n">
        <f aca="false">Y52/100</f>
        <v>0.0697</v>
      </c>
      <c r="AH52" s="36" t="n">
        <f aca="false">Z52/100</f>
        <v>0.010644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6.3864</v>
      </c>
      <c r="I53" s="61" t="n">
        <f aca="false">V53</f>
        <v>36.9284</v>
      </c>
      <c r="J53" s="61" t="n">
        <f aca="false">T53</f>
        <v>1046.3864</v>
      </c>
      <c r="K53" s="61" t="n">
        <f aca="false">W53</f>
        <v>38.6058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3054.51</v>
      </c>
      <c r="Q53" s="50" t="n">
        <v>5.82</v>
      </c>
      <c r="R53" s="49" t="n">
        <f aca="false">P53/3600</f>
        <v>0.848475</v>
      </c>
      <c r="S53" s="51"/>
      <c r="T53" s="49" t="n">
        <v>1046.3864</v>
      </c>
      <c r="U53" s="49" t="n">
        <v>32.7048</v>
      </c>
      <c r="V53" s="49" t="n">
        <v>36.9284</v>
      </c>
      <c r="W53" s="49" t="n">
        <v>38.6058</v>
      </c>
      <c r="X53" s="49" t="n">
        <v>3334.82</v>
      </c>
      <c r="Y53" s="50" t="n">
        <v>5.73</v>
      </c>
      <c r="Z53" s="49" t="n">
        <f aca="false">X53/3600</f>
        <v>0.926338888888889</v>
      </c>
      <c r="AA53" s="51"/>
      <c r="AB53" s="51"/>
      <c r="AC53" s="51"/>
      <c r="AE53" s="36" t="n">
        <f aca="false">Q53/100</f>
        <v>0.0582</v>
      </c>
      <c r="AF53" s="36" t="n">
        <f aca="false">R53/100</f>
        <v>0.00848475</v>
      </c>
      <c r="AG53" s="36" t="n">
        <f aca="false">Y53/100</f>
        <v>0.0573</v>
      </c>
      <c r="AH53" s="36" t="n">
        <f aca="false">Z53/100</f>
        <v>0.00926338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8288</v>
      </c>
      <c r="I54" s="62" t="n">
        <f aca="false">V54</f>
        <v>35.0957</v>
      </c>
      <c r="J54" s="62" t="n">
        <f aca="false">T54</f>
        <v>493.8288</v>
      </c>
      <c r="K54" s="62" t="n">
        <f aca="false">W54</f>
        <v>36.7381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801.26</v>
      </c>
      <c r="Q54" s="56" t="n">
        <v>5.09</v>
      </c>
      <c r="R54" s="49" t="n">
        <f aca="false">P54/3600</f>
        <v>0.778127777777778</v>
      </c>
      <c r="S54" s="54"/>
      <c r="T54" s="56" t="n">
        <v>493.8288</v>
      </c>
      <c r="U54" s="56" t="n">
        <v>30.0493</v>
      </c>
      <c r="V54" s="56" t="n">
        <v>35.0957</v>
      </c>
      <c r="W54" s="56" t="n">
        <v>36.7381</v>
      </c>
      <c r="X54" s="56" t="n">
        <v>3288.41</v>
      </c>
      <c r="Y54" s="56" t="n">
        <v>5.02</v>
      </c>
      <c r="Z54" s="49" t="n">
        <f aca="false">X54/3600</f>
        <v>0.913447222222222</v>
      </c>
      <c r="AA54" s="54"/>
      <c r="AB54" s="54"/>
      <c r="AC54" s="54"/>
      <c r="AE54" s="36" t="n">
        <f aca="false">Q54/100</f>
        <v>0.0509</v>
      </c>
      <c r="AF54" s="36" t="n">
        <f aca="false">R54/100</f>
        <v>0.00778127777777778</v>
      </c>
      <c r="AG54" s="36" t="n">
        <f aca="false">Y54/100</f>
        <v>0.0502</v>
      </c>
      <c r="AH54" s="36" t="n">
        <f aca="false">Z54/100</f>
        <v>0.0091344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2.5136</v>
      </c>
      <c r="I55" s="60" t="n">
        <f aca="false">V55</f>
        <v>43.8682</v>
      </c>
      <c r="J55" s="60" t="n">
        <f aca="false">T55</f>
        <v>1642.5136</v>
      </c>
      <c r="K55" s="87" t="n">
        <f aca="false">W55</f>
        <v>42.9993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391.41</v>
      </c>
      <c r="Q55" s="50" t="n">
        <v>3.67</v>
      </c>
      <c r="R55" s="82" t="n">
        <f aca="false">P55/3600</f>
        <v>0.386502777777778</v>
      </c>
      <c r="S55" s="59"/>
      <c r="T55" s="57" t="n">
        <v>1642.5136</v>
      </c>
      <c r="U55" s="57" t="n">
        <v>40.384</v>
      </c>
      <c r="V55" s="57" t="n">
        <v>43.8682</v>
      </c>
      <c r="W55" s="57" t="n">
        <v>42.9993</v>
      </c>
      <c r="X55" s="57" t="n">
        <v>1363.66</v>
      </c>
      <c r="Y55" s="50" t="n">
        <v>3.62</v>
      </c>
      <c r="Z55" s="82" t="n">
        <f aca="false">X55/3600</f>
        <v>0.3787944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67</v>
      </c>
      <c r="AF55" s="36" t="n">
        <f aca="false">R55/100</f>
        <v>0.00386502777777778</v>
      </c>
      <c r="AG55" s="36" t="n">
        <f aca="false">Y55/100</f>
        <v>0.0362</v>
      </c>
      <c r="AH55" s="36" t="n">
        <f aca="false">Z55/100</f>
        <v>0.0037879444444444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284</v>
      </c>
      <c r="I56" s="61" t="n">
        <f aca="false">V56</f>
        <v>41.2703</v>
      </c>
      <c r="J56" s="61" t="n">
        <f aca="false">T56</f>
        <v>824.284</v>
      </c>
      <c r="K56" s="88" t="n">
        <f aca="false">W56</f>
        <v>39.952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272.72</v>
      </c>
      <c r="Q56" s="50" t="n">
        <v>3.05</v>
      </c>
      <c r="R56" s="83" t="n">
        <f aca="false">P56/3600</f>
        <v>0.353533333333333</v>
      </c>
      <c r="S56" s="51"/>
      <c r="T56" s="49" t="n">
        <v>824.284</v>
      </c>
      <c r="U56" s="49" t="n">
        <v>36.6446</v>
      </c>
      <c r="V56" s="49" t="n">
        <v>41.2703</v>
      </c>
      <c r="W56" s="49" t="n">
        <v>39.952</v>
      </c>
      <c r="X56" s="49" t="n">
        <v>1253.01</v>
      </c>
      <c r="Y56" s="50" t="n">
        <v>3.01</v>
      </c>
      <c r="Z56" s="83" t="n">
        <f aca="false">X56/3600</f>
        <v>0.348058333333333</v>
      </c>
      <c r="AA56" s="51"/>
      <c r="AB56" s="51"/>
      <c r="AC56" s="51"/>
      <c r="AE56" s="36" t="n">
        <f aca="false">Q56/100</f>
        <v>0.0305</v>
      </c>
      <c r="AF56" s="36" t="n">
        <f aca="false">R56/100</f>
        <v>0.00353533333333333</v>
      </c>
      <c r="AG56" s="36" t="n">
        <f aca="false">Y56/100</f>
        <v>0.0301</v>
      </c>
      <c r="AH56" s="36" t="n">
        <f aca="false">Z56/100</f>
        <v>0.00348058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4888</v>
      </c>
      <c r="I57" s="61" t="n">
        <f aca="false">V57</f>
        <v>38.9825</v>
      </c>
      <c r="J57" s="61" t="n">
        <f aca="false">T57</f>
        <v>405.4888</v>
      </c>
      <c r="K57" s="88" t="n">
        <f aca="false">W57</f>
        <v>37.2844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180.8</v>
      </c>
      <c r="Q57" s="50" t="n">
        <v>2.63</v>
      </c>
      <c r="R57" s="83" t="n">
        <f aca="false">P57/3600</f>
        <v>0.328</v>
      </c>
      <c r="S57" s="51"/>
      <c r="T57" s="49" t="n">
        <v>405.4888</v>
      </c>
      <c r="U57" s="49" t="n">
        <v>33.3067</v>
      </c>
      <c r="V57" s="49" t="n">
        <v>38.9825</v>
      </c>
      <c r="W57" s="49" t="n">
        <v>37.2844</v>
      </c>
      <c r="X57" s="49" t="n">
        <v>1166.45</v>
      </c>
      <c r="Y57" s="50" t="n">
        <v>2.56</v>
      </c>
      <c r="Z57" s="83" t="n">
        <f aca="false">X57/3600</f>
        <v>0.324013888888889</v>
      </c>
      <c r="AA57" s="51"/>
      <c r="AB57" s="51"/>
      <c r="AC57" s="51"/>
      <c r="AE57" s="36" t="n">
        <f aca="false">Q57/100</f>
        <v>0.0263</v>
      </c>
      <c r="AF57" s="36" t="n">
        <f aca="false">R57/100</f>
        <v>0.00328</v>
      </c>
      <c r="AG57" s="36" t="n">
        <f aca="false">Y57/100</f>
        <v>0.0256</v>
      </c>
      <c r="AH57" s="36" t="n">
        <f aca="false">Z57/100</f>
        <v>0.00324013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088</v>
      </c>
      <c r="I58" s="62" t="n">
        <f aca="false">V58</f>
        <v>36.9291</v>
      </c>
      <c r="J58" s="62" t="n">
        <f aca="false">T58</f>
        <v>204.088</v>
      </c>
      <c r="K58" s="89" t="n">
        <f aca="false">W58</f>
        <v>34.9551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115.08</v>
      </c>
      <c r="Q58" s="56" t="n">
        <v>2.33</v>
      </c>
      <c r="R58" s="85" t="n">
        <f aca="false">P58/3600</f>
        <v>0.309744444444444</v>
      </c>
      <c r="S58" s="54"/>
      <c r="T58" s="56" t="n">
        <v>204.088</v>
      </c>
      <c r="U58" s="56" t="n">
        <v>30.5281</v>
      </c>
      <c r="V58" s="56" t="n">
        <v>36.9291</v>
      </c>
      <c r="W58" s="56" t="n">
        <v>34.9551</v>
      </c>
      <c r="X58" s="56" t="n">
        <v>1098.35</v>
      </c>
      <c r="Y58" s="56" t="n">
        <v>2.28</v>
      </c>
      <c r="Z58" s="85" t="n">
        <f aca="false">X58/3600</f>
        <v>0.305097222222222</v>
      </c>
      <c r="AA58" s="54"/>
      <c r="AB58" s="54"/>
      <c r="AC58" s="54"/>
      <c r="AE58" s="36" t="n">
        <f aca="false">Q58/100</f>
        <v>0.0233</v>
      </c>
      <c r="AF58" s="36" t="n">
        <f aca="false">R58/100</f>
        <v>0.00309744444444444</v>
      </c>
      <c r="AG58" s="36" t="n">
        <f aca="false">Y58/100</f>
        <v>0.0228</v>
      </c>
      <c r="AH58" s="36" t="n">
        <f aca="false">Z58/100</f>
        <v>0.00305097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09.8128</v>
      </c>
      <c r="I59" s="58" t="n">
        <f aca="false">V59</f>
        <v>43.2011</v>
      </c>
      <c r="J59" s="58" t="n">
        <f aca="false">T59</f>
        <v>1709.8128</v>
      </c>
      <c r="K59" s="58" t="n">
        <f aca="false">W59</f>
        <v>44.1952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437.83</v>
      </c>
      <c r="Q59" s="50" t="n">
        <v>4.49</v>
      </c>
      <c r="R59" s="49" t="n">
        <f aca="false">P59/3600</f>
        <v>0.399397222222222</v>
      </c>
      <c r="S59" s="59"/>
      <c r="T59" s="57" t="n">
        <v>1709.8128</v>
      </c>
      <c r="U59" s="57" t="n">
        <v>37.6753</v>
      </c>
      <c r="V59" s="57" t="n">
        <v>43.2011</v>
      </c>
      <c r="W59" s="57" t="n">
        <v>44.1952</v>
      </c>
      <c r="X59" s="57" t="n">
        <v>1411.6</v>
      </c>
      <c r="Y59" s="50" t="n">
        <v>4.39</v>
      </c>
      <c r="Z59" s="49" t="n">
        <f aca="false">X59/3600</f>
        <v>0.39211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49</v>
      </c>
      <c r="AF59" s="36" t="n">
        <f aca="false">R59/100</f>
        <v>0.00399397222222222</v>
      </c>
      <c r="AG59" s="36" t="n">
        <f aca="false">Y59/100</f>
        <v>0.0439</v>
      </c>
      <c r="AH59" s="36" t="n">
        <f aca="false">Z59/100</f>
        <v>0.0039211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7.7528</v>
      </c>
      <c r="I60" s="48" t="n">
        <f aca="false">V60</f>
        <v>41.1981</v>
      </c>
      <c r="J60" s="48" t="n">
        <f aca="false">T60</f>
        <v>667.7528</v>
      </c>
      <c r="K60" s="48" t="n">
        <f aca="false">W60</f>
        <v>42.1049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306.44</v>
      </c>
      <c r="Q60" s="50" t="n">
        <v>3.37</v>
      </c>
      <c r="R60" s="49" t="n">
        <f aca="false">P60/3600</f>
        <v>0.3629</v>
      </c>
      <c r="S60" s="51"/>
      <c r="T60" s="49" t="n">
        <v>667.7528</v>
      </c>
      <c r="U60" s="49" t="n">
        <v>34.3762</v>
      </c>
      <c r="V60" s="49" t="n">
        <v>41.1981</v>
      </c>
      <c r="W60" s="49" t="n">
        <v>42.1049</v>
      </c>
      <c r="X60" s="49" t="n">
        <v>1283.08</v>
      </c>
      <c r="Y60" s="50" t="n">
        <v>3.26</v>
      </c>
      <c r="Z60" s="49" t="n">
        <f aca="false">X60/3600</f>
        <v>0.356411111111111</v>
      </c>
      <c r="AA60" s="51"/>
      <c r="AB60" s="51"/>
      <c r="AC60" s="51"/>
      <c r="AE60" s="36" t="n">
        <f aca="false">Q60/100</f>
        <v>0.0337</v>
      </c>
      <c r="AF60" s="36" t="n">
        <f aca="false">R60/100</f>
        <v>0.003629</v>
      </c>
      <c r="AG60" s="36" t="n">
        <f aca="false">Y60/100</f>
        <v>0.0326</v>
      </c>
      <c r="AH60" s="36" t="n">
        <f aca="false">Z60/100</f>
        <v>0.0035641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1776</v>
      </c>
      <c r="I61" s="48" t="n">
        <f aca="false">V61</f>
        <v>39.4659</v>
      </c>
      <c r="J61" s="48" t="n">
        <f aca="false">T61</f>
        <v>303.1776</v>
      </c>
      <c r="K61" s="48" t="n">
        <f aca="false">W61</f>
        <v>40.3256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238.05</v>
      </c>
      <c r="Q61" s="50" t="n">
        <v>2.92</v>
      </c>
      <c r="R61" s="49" t="n">
        <f aca="false">P61/3600</f>
        <v>0.343902777777778</v>
      </c>
      <c r="S61" s="51"/>
      <c r="T61" s="49" t="n">
        <v>303.1776</v>
      </c>
      <c r="U61" s="49" t="n">
        <v>31.6394</v>
      </c>
      <c r="V61" s="49" t="n">
        <v>39.4659</v>
      </c>
      <c r="W61" s="49" t="n">
        <v>40.3256</v>
      </c>
      <c r="X61" s="49" t="n">
        <v>1219.94</v>
      </c>
      <c r="Y61" s="50" t="n">
        <v>2.87</v>
      </c>
      <c r="Z61" s="49" t="n">
        <f aca="false">X61/3600</f>
        <v>0.338872222222222</v>
      </c>
      <c r="AA61" s="51"/>
      <c r="AB61" s="51"/>
      <c r="AC61" s="51"/>
      <c r="AE61" s="36" t="n">
        <f aca="false">Q61/100</f>
        <v>0.0292</v>
      </c>
      <c r="AF61" s="36" t="n">
        <f aca="false">R61/100</f>
        <v>0.00343902777777778</v>
      </c>
      <c r="AG61" s="36" t="n">
        <f aca="false">Y61/100</f>
        <v>0.0287</v>
      </c>
      <c r="AH61" s="36" t="n">
        <f aca="false">Z61/100</f>
        <v>0.0033887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2224</v>
      </c>
      <c r="I62" s="55" t="n">
        <f aca="false">V62</f>
        <v>38.017</v>
      </c>
      <c r="J62" s="55" t="n">
        <f aca="false">T62</f>
        <v>153.2224</v>
      </c>
      <c r="K62" s="55" t="n">
        <f aca="false">W62</f>
        <v>38.8025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201.89</v>
      </c>
      <c r="Q62" s="56" t="n">
        <v>2.75</v>
      </c>
      <c r="R62" s="49" t="n">
        <f aca="false">P62/3600</f>
        <v>0.333858333333333</v>
      </c>
      <c r="S62" s="54"/>
      <c r="T62" s="56" t="n">
        <v>153.2224</v>
      </c>
      <c r="U62" s="56" t="n">
        <v>28.9784</v>
      </c>
      <c r="V62" s="56" t="n">
        <v>38.017</v>
      </c>
      <c r="W62" s="56" t="n">
        <v>38.8025</v>
      </c>
      <c r="X62" s="56" t="n">
        <v>1184.6</v>
      </c>
      <c r="Y62" s="56" t="n">
        <v>2.68</v>
      </c>
      <c r="Z62" s="49" t="n">
        <f aca="false">X62/3600</f>
        <v>0.329055555555556</v>
      </c>
      <c r="AA62" s="54"/>
      <c r="AB62" s="54"/>
      <c r="AC62" s="54"/>
      <c r="AE62" s="36" t="n">
        <f aca="false">Q62/100</f>
        <v>0.0275</v>
      </c>
      <c r="AF62" s="36" t="n">
        <f aca="false">R62/100</f>
        <v>0.00333858333333333</v>
      </c>
      <c r="AG62" s="36" t="n">
        <f aca="false">Y62/100</f>
        <v>0.0268</v>
      </c>
      <c r="AH62" s="36" t="n">
        <f aca="false">Z62/100</f>
        <v>0.00329055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6.2296</v>
      </c>
      <c r="I63" s="60" t="n">
        <f aca="false">V63</f>
        <v>41.2795</v>
      </c>
      <c r="J63" s="60" t="n">
        <f aca="false">T63</f>
        <v>1736.2296</v>
      </c>
      <c r="K63" s="87" t="n">
        <f aca="false">W63</f>
        <v>42.2187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1212.79</v>
      </c>
      <c r="Q63" s="50" t="n">
        <v>3.69</v>
      </c>
      <c r="R63" s="82" t="n">
        <f aca="false">P63/3600</f>
        <v>0.336886111111111</v>
      </c>
      <c r="S63" s="59"/>
      <c r="T63" s="57" t="n">
        <v>1736.2296</v>
      </c>
      <c r="U63" s="57" t="n">
        <v>38.0147</v>
      </c>
      <c r="V63" s="57" t="n">
        <v>41.2795</v>
      </c>
      <c r="W63" s="57" t="n">
        <v>42.2187</v>
      </c>
      <c r="X63" s="57" t="n">
        <v>1196.86</v>
      </c>
      <c r="Y63" s="50" t="n">
        <v>3.69</v>
      </c>
      <c r="Z63" s="82" t="n">
        <f aca="false">X63/3600</f>
        <v>0.33246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69</v>
      </c>
      <c r="AF63" s="36" t="n">
        <f aca="false">R63/100</f>
        <v>0.00336886111111111</v>
      </c>
      <c r="AG63" s="36" t="n">
        <f aca="false">Y63/100</f>
        <v>0.0369</v>
      </c>
      <c r="AH63" s="36" t="n">
        <f aca="false">Z63/100</f>
        <v>0.0033246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7.436</v>
      </c>
      <c r="I64" s="61" t="n">
        <f aca="false">V64</f>
        <v>38.7085</v>
      </c>
      <c r="J64" s="61" t="n">
        <f aca="false">T64</f>
        <v>807.436</v>
      </c>
      <c r="K64" s="88" t="n">
        <f aca="false">W64</f>
        <v>39.4713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107.71</v>
      </c>
      <c r="Q64" s="50" t="n">
        <v>3.01</v>
      </c>
      <c r="R64" s="83" t="n">
        <f aca="false">P64/3600</f>
        <v>0.307697222222222</v>
      </c>
      <c r="S64" s="51"/>
      <c r="T64" s="49" t="n">
        <v>807.436</v>
      </c>
      <c r="U64" s="49" t="n">
        <v>34.6879</v>
      </c>
      <c r="V64" s="49" t="n">
        <v>38.7085</v>
      </c>
      <c r="W64" s="49" t="n">
        <v>39.4713</v>
      </c>
      <c r="X64" s="49" t="n">
        <v>1093.06</v>
      </c>
      <c r="Y64" s="50" t="n">
        <v>2.91</v>
      </c>
      <c r="Z64" s="83" t="n">
        <f aca="false">X64/3600</f>
        <v>0.303627777777778</v>
      </c>
      <c r="AA64" s="51"/>
      <c r="AB64" s="51"/>
      <c r="AC64" s="51"/>
      <c r="AE64" s="36" t="n">
        <f aca="false">Q64/100</f>
        <v>0.0301</v>
      </c>
      <c r="AF64" s="36" t="n">
        <f aca="false">R64/100</f>
        <v>0.00307697222222222</v>
      </c>
      <c r="AG64" s="36" t="n">
        <f aca="false">Y64/100</f>
        <v>0.0291</v>
      </c>
      <c r="AH64" s="36" t="n">
        <f aca="false">Z64/100</f>
        <v>0.0030362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8816</v>
      </c>
      <c r="I65" s="61" t="n">
        <f aca="false">V65</f>
        <v>36.4972</v>
      </c>
      <c r="J65" s="61" t="n">
        <f aca="false">T65</f>
        <v>377.8816</v>
      </c>
      <c r="K65" s="88" t="n">
        <f aca="false">W65</f>
        <v>37.2034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1044.11</v>
      </c>
      <c r="Q65" s="50" t="n">
        <v>2.5</v>
      </c>
      <c r="R65" s="83" t="n">
        <f aca="false">P65/3600</f>
        <v>0.290030555555556</v>
      </c>
      <c r="S65" s="51"/>
      <c r="T65" s="49" t="n">
        <v>377.8816</v>
      </c>
      <c r="U65" s="49" t="n">
        <v>31.4927</v>
      </c>
      <c r="V65" s="49" t="n">
        <v>36.4972</v>
      </c>
      <c r="W65" s="49" t="n">
        <v>37.2034</v>
      </c>
      <c r="X65" s="49" t="n">
        <v>1029.55</v>
      </c>
      <c r="Y65" s="50" t="n">
        <v>2.44</v>
      </c>
      <c r="Z65" s="83" t="n">
        <f aca="false">X65/3600</f>
        <v>0.285986111111111</v>
      </c>
      <c r="AA65" s="51"/>
      <c r="AB65" s="51"/>
      <c r="AC65" s="51"/>
      <c r="AE65" s="36" t="n">
        <f aca="false">Q65/100</f>
        <v>0.025</v>
      </c>
      <c r="AF65" s="36" t="n">
        <f aca="false">R65/100</f>
        <v>0.00290030555555556</v>
      </c>
      <c r="AG65" s="36" t="n">
        <f aca="false">Y65/100</f>
        <v>0.0244</v>
      </c>
      <c r="AH65" s="36" t="n">
        <f aca="false">Z65/100</f>
        <v>0.002859861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384</v>
      </c>
      <c r="I66" s="62" t="n">
        <f aca="false">V66</f>
        <v>34.5535</v>
      </c>
      <c r="J66" s="62" t="n">
        <f aca="false">T66</f>
        <v>174.384</v>
      </c>
      <c r="K66" s="89" t="n">
        <f aca="false">W66</f>
        <v>35.1846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999.74</v>
      </c>
      <c r="Q66" s="56" t="n">
        <v>2.16</v>
      </c>
      <c r="R66" s="85" t="n">
        <f aca="false">P66/3600</f>
        <v>0.277705555555556</v>
      </c>
      <c r="S66" s="54"/>
      <c r="T66" s="56" t="n">
        <v>174.384</v>
      </c>
      <c r="U66" s="56" t="n">
        <v>28.6102</v>
      </c>
      <c r="V66" s="56" t="n">
        <v>34.5535</v>
      </c>
      <c r="W66" s="56" t="n">
        <v>35.1846</v>
      </c>
      <c r="X66" s="56" t="n">
        <v>984.91</v>
      </c>
      <c r="Y66" s="56" t="n">
        <v>2.14</v>
      </c>
      <c r="Z66" s="85" t="n">
        <f aca="false">X66/3600</f>
        <v>0.273586111111111</v>
      </c>
      <c r="AA66" s="54"/>
      <c r="AB66" s="54"/>
      <c r="AC66" s="54"/>
      <c r="AE66" s="36" t="n">
        <f aca="false">Q66/100</f>
        <v>0.0216</v>
      </c>
      <c r="AF66" s="36" t="n">
        <f aca="false">R66/100</f>
        <v>0.00277705555555556</v>
      </c>
      <c r="AG66" s="36" t="n">
        <f aca="false">Y66/100</f>
        <v>0.0214</v>
      </c>
      <c r="AH66" s="36" t="n">
        <f aca="false">Z66/100</f>
        <v>0.00273586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1.3432</v>
      </c>
      <c r="I67" s="58" t="n">
        <f aca="false">V67</f>
        <v>41.5418</v>
      </c>
      <c r="J67" s="58" t="n">
        <f aca="false">T67</f>
        <v>1311.3432</v>
      </c>
      <c r="K67" s="58" t="n">
        <f aca="false">W67</f>
        <v>42.5975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915.65</v>
      </c>
      <c r="Q67" s="50" t="n">
        <v>2.75</v>
      </c>
      <c r="R67" s="49" t="n">
        <f aca="false">P67/3600</f>
        <v>0.254347222222222</v>
      </c>
      <c r="S67" s="59"/>
      <c r="T67" s="57" t="n">
        <v>1311.3432</v>
      </c>
      <c r="U67" s="57" t="n">
        <v>39.2408</v>
      </c>
      <c r="V67" s="57" t="n">
        <v>41.5418</v>
      </c>
      <c r="W67" s="57" t="n">
        <v>42.5975</v>
      </c>
      <c r="X67" s="57" t="n">
        <v>901.06</v>
      </c>
      <c r="Y67" s="50" t="n">
        <v>2.69</v>
      </c>
      <c r="Z67" s="49" t="n">
        <f aca="false">X67/3600</f>
        <v>0.2502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75</v>
      </c>
      <c r="AF67" s="36" t="n">
        <f aca="false">R67/100</f>
        <v>0.00254347222222222</v>
      </c>
      <c r="AG67" s="36" t="n">
        <f aca="false">Y67/100</f>
        <v>0.0269</v>
      </c>
      <c r="AH67" s="36" t="n">
        <f aca="false">Z67/100</f>
        <v>0.0025029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1.2232</v>
      </c>
      <c r="I68" s="48" t="n">
        <f aca="false">V68</f>
        <v>38.8087</v>
      </c>
      <c r="J68" s="48" t="n">
        <f aca="false">T68</f>
        <v>651.2232</v>
      </c>
      <c r="K68" s="48" t="n">
        <f aca="false">W68</f>
        <v>40.001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823.75</v>
      </c>
      <c r="Q68" s="50" t="n">
        <v>2.22</v>
      </c>
      <c r="R68" s="49" t="n">
        <f aca="false">P68/3600</f>
        <v>0.228819444444444</v>
      </c>
      <c r="S68" s="51"/>
      <c r="T68" s="49" t="n">
        <v>651.2232</v>
      </c>
      <c r="U68" s="49" t="n">
        <v>35.5064</v>
      </c>
      <c r="V68" s="49" t="n">
        <v>38.8087</v>
      </c>
      <c r="W68" s="49" t="n">
        <v>40.001</v>
      </c>
      <c r="X68" s="49" t="n">
        <v>814.22</v>
      </c>
      <c r="Y68" s="50" t="n">
        <v>2.16</v>
      </c>
      <c r="Z68" s="49" t="n">
        <f aca="false">X68/3600</f>
        <v>0.226172222222222</v>
      </c>
      <c r="AA68" s="51"/>
      <c r="AB68" s="51"/>
      <c r="AC68" s="51"/>
      <c r="AE68" s="36" t="n">
        <f aca="false">Q68/100</f>
        <v>0.0222</v>
      </c>
      <c r="AF68" s="36" t="n">
        <f aca="false">R68/100</f>
        <v>0.00228819444444444</v>
      </c>
      <c r="AG68" s="36" t="n">
        <f aca="false">Y68/100</f>
        <v>0.0216</v>
      </c>
      <c r="AH68" s="36" t="n">
        <f aca="false">Z68/100</f>
        <v>0.0022617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4856</v>
      </c>
      <c r="I69" s="48" t="n">
        <f aca="false">V69</f>
        <v>36.5523</v>
      </c>
      <c r="J69" s="48" t="n">
        <f aca="false">T69</f>
        <v>314.4856</v>
      </c>
      <c r="K69" s="48" t="n">
        <f aca="false">W69</f>
        <v>37.7146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749.81</v>
      </c>
      <c r="Q69" s="50" t="n">
        <v>1.82</v>
      </c>
      <c r="R69" s="49" t="n">
        <f aca="false">P69/3600</f>
        <v>0.208280555555556</v>
      </c>
      <c r="S69" s="51"/>
      <c r="T69" s="49" t="n">
        <v>314.4856</v>
      </c>
      <c r="U69" s="49" t="n">
        <v>32.0645</v>
      </c>
      <c r="V69" s="49" t="n">
        <v>36.5523</v>
      </c>
      <c r="W69" s="49" t="n">
        <v>37.7146</v>
      </c>
      <c r="X69" s="49" t="n">
        <v>738.27</v>
      </c>
      <c r="Y69" s="50" t="n">
        <v>1.76</v>
      </c>
      <c r="Z69" s="49" t="n">
        <f aca="false">X69/3600</f>
        <v>0.205075</v>
      </c>
      <c r="AA69" s="51"/>
      <c r="AB69" s="51"/>
      <c r="AC69" s="51"/>
      <c r="AE69" s="36" t="n">
        <f aca="false">Q69/100</f>
        <v>0.0182</v>
      </c>
      <c r="AF69" s="36" t="n">
        <f aca="false">R69/100</f>
        <v>0.00208280555555556</v>
      </c>
      <c r="AG69" s="36" t="n">
        <f aca="false">Y69/100</f>
        <v>0.0176</v>
      </c>
      <c r="AH69" s="36" t="n">
        <f aca="false">Z69/100</f>
        <v>0.00205075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7528</v>
      </c>
      <c r="I70" s="63" t="n">
        <f aca="false">V70</f>
        <v>34.5568</v>
      </c>
      <c r="J70" s="63" t="n">
        <f aca="false">T70</f>
        <v>149.7528</v>
      </c>
      <c r="K70" s="63" t="n">
        <f aca="false">W70</f>
        <v>35.624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696.61</v>
      </c>
      <c r="Q70" s="56" t="n">
        <v>1.54</v>
      </c>
      <c r="R70" s="56" t="n">
        <f aca="false">P70/3600</f>
        <v>0.193502777777778</v>
      </c>
      <c r="S70" s="54"/>
      <c r="T70" s="56" t="n">
        <v>149.7528</v>
      </c>
      <c r="U70" s="56" t="n">
        <v>29.2939</v>
      </c>
      <c r="V70" s="56" t="n">
        <v>34.5568</v>
      </c>
      <c r="W70" s="56" t="n">
        <v>35.624</v>
      </c>
      <c r="X70" s="56" t="n">
        <v>684.96</v>
      </c>
      <c r="Y70" s="56" t="n">
        <v>1.51</v>
      </c>
      <c r="Z70" s="56" t="n">
        <f aca="false">X70/3600</f>
        <v>0.190266666666667</v>
      </c>
      <c r="AA70" s="54"/>
      <c r="AB70" s="54"/>
      <c r="AC70" s="54"/>
      <c r="AE70" s="36" t="n">
        <f aca="false">Q70/100</f>
        <v>0.0154</v>
      </c>
      <c r="AF70" s="36" t="n">
        <f aca="false">R70/100</f>
        <v>0.00193502777777778</v>
      </c>
      <c r="AG70" s="36" t="n">
        <f aca="false">Y70/100</f>
        <v>0.0151</v>
      </c>
      <c r="AH70" s="36" t="n">
        <f aca="false">Z70/100</f>
        <v>0.00190266666666667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3"/>
      <c r="AA71" s="95"/>
      <c r="AB71" s="95"/>
      <c r="AC71" s="95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9"/>
      <c r="S72" s="100"/>
      <c r="T72" s="98"/>
      <c r="U72" s="98"/>
      <c r="V72" s="98"/>
      <c r="W72" s="98"/>
      <c r="X72" s="98"/>
      <c r="Y72" s="98"/>
      <c r="Z72" s="99"/>
      <c r="AA72" s="100"/>
      <c r="AB72" s="100"/>
      <c r="AC72" s="100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9"/>
      <c r="S73" s="100"/>
      <c r="T73" s="98"/>
      <c r="U73" s="98"/>
      <c r="V73" s="98"/>
      <c r="W73" s="98"/>
      <c r="X73" s="98"/>
      <c r="Y73" s="98"/>
      <c r="Z73" s="99"/>
      <c r="AA73" s="100"/>
      <c r="AB73" s="100"/>
      <c r="AC73" s="100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6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4"/>
      <c r="S74" s="101"/>
      <c r="T74" s="103"/>
      <c r="U74" s="103"/>
      <c r="V74" s="103"/>
      <c r="W74" s="103"/>
      <c r="X74" s="103"/>
      <c r="Y74" s="103"/>
      <c r="Z74" s="104"/>
      <c r="AA74" s="101"/>
      <c r="AB74" s="101"/>
      <c r="AC74" s="101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6"/>
      <c r="B75" s="90" t="s">
        <v>56</v>
      </c>
      <c r="C75" s="90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2"/>
      <c r="M75" s="92"/>
      <c r="N75" s="92"/>
      <c r="O75" s="92"/>
      <c r="P75" s="92"/>
      <c r="Q75" s="92"/>
      <c r="R75" s="93"/>
      <c r="S75" s="94"/>
      <c r="T75" s="92"/>
      <c r="U75" s="92"/>
      <c r="V75" s="92"/>
      <c r="W75" s="92"/>
      <c r="X75" s="92"/>
      <c r="Y75" s="92"/>
      <c r="Z75" s="93"/>
      <c r="AA75" s="95"/>
      <c r="AB75" s="95"/>
      <c r="AC75" s="95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8"/>
      <c r="M76" s="98"/>
      <c r="N76" s="98"/>
      <c r="O76" s="98"/>
      <c r="P76" s="98"/>
      <c r="Q76" s="98"/>
      <c r="R76" s="99"/>
      <c r="S76" s="100"/>
      <c r="T76" s="98"/>
      <c r="U76" s="98"/>
      <c r="V76" s="98"/>
      <c r="W76" s="98"/>
      <c r="X76" s="98"/>
      <c r="Y76" s="98"/>
      <c r="Z76" s="99"/>
      <c r="AA76" s="100"/>
      <c r="AB76" s="100"/>
      <c r="AC76" s="100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8"/>
      <c r="M77" s="98"/>
      <c r="N77" s="98"/>
      <c r="O77" s="98"/>
      <c r="P77" s="98"/>
      <c r="Q77" s="98"/>
      <c r="R77" s="99"/>
      <c r="S77" s="100"/>
      <c r="T77" s="98"/>
      <c r="U77" s="98"/>
      <c r="V77" s="98"/>
      <c r="W77" s="98"/>
      <c r="X77" s="98"/>
      <c r="Y77" s="98"/>
      <c r="Z77" s="99"/>
      <c r="AA77" s="100"/>
      <c r="AB77" s="100"/>
      <c r="AC77" s="100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96"/>
      <c r="B78" s="101"/>
      <c r="C78" s="101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4"/>
      <c r="S78" s="101"/>
      <c r="T78" s="103"/>
      <c r="U78" s="103"/>
      <c r="V78" s="103"/>
      <c r="W78" s="103"/>
      <c r="X78" s="103"/>
      <c r="Y78" s="103"/>
      <c r="Z78" s="104"/>
      <c r="AA78" s="101"/>
      <c r="AB78" s="101"/>
      <c r="AC78" s="101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96"/>
      <c r="B79" s="90" t="s">
        <v>57</v>
      </c>
      <c r="C79" s="90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2"/>
      <c r="M79" s="92"/>
      <c r="N79" s="92"/>
      <c r="O79" s="92"/>
      <c r="P79" s="92"/>
      <c r="Q79" s="92"/>
      <c r="R79" s="93"/>
      <c r="S79" s="94"/>
      <c r="T79" s="92"/>
      <c r="U79" s="92"/>
      <c r="V79" s="92"/>
      <c r="W79" s="92"/>
      <c r="X79" s="92"/>
      <c r="Y79" s="92"/>
      <c r="Z79" s="93"/>
      <c r="AA79" s="95"/>
      <c r="AB79" s="95"/>
      <c r="AC79" s="95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8"/>
      <c r="M80" s="98"/>
      <c r="N80" s="98"/>
      <c r="O80" s="98"/>
      <c r="P80" s="98"/>
      <c r="Q80" s="98"/>
      <c r="R80" s="99"/>
      <c r="S80" s="100"/>
      <c r="T80" s="98"/>
      <c r="U80" s="98"/>
      <c r="V80" s="98"/>
      <c r="W80" s="98"/>
      <c r="X80" s="98"/>
      <c r="Y80" s="98"/>
      <c r="Z80" s="99"/>
      <c r="AA80" s="100"/>
      <c r="AB80" s="100"/>
      <c r="AC80" s="100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8"/>
      <c r="M81" s="98"/>
      <c r="N81" s="98"/>
      <c r="O81" s="98"/>
      <c r="P81" s="98"/>
      <c r="Q81" s="98"/>
      <c r="R81" s="99"/>
      <c r="S81" s="100"/>
      <c r="T81" s="98"/>
      <c r="U81" s="98"/>
      <c r="V81" s="98"/>
      <c r="W81" s="98"/>
      <c r="X81" s="98"/>
      <c r="Y81" s="98"/>
      <c r="Z81" s="99"/>
      <c r="AA81" s="100"/>
      <c r="AB81" s="100"/>
      <c r="AC81" s="100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4"/>
      <c r="S82" s="101"/>
      <c r="T82" s="103"/>
      <c r="U82" s="103"/>
      <c r="V82" s="103"/>
      <c r="W82" s="103"/>
      <c r="X82" s="103"/>
      <c r="Y82" s="103"/>
      <c r="Z82" s="104"/>
      <c r="AA82" s="101"/>
      <c r="AB82" s="101"/>
      <c r="AC82" s="101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13"/>
      <c r="M87" s="113"/>
      <c r="N87" s="113"/>
      <c r="O87" s="113"/>
      <c r="P87" s="113"/>
      <c r="Q87" s="113"/>
      <c r="R87" s="109"/>
      <c r="S87" s="114"/>
      <c r="T87" s="113"/>
      <c r="U87" s="113"/>
      <c r="V87" s="113"/>
      <c r="W87" s="113"/>
      <c r="X87" s="113"/>
      <c r="Y87" s="113"/>
      <c r="Z87" s="109"/>
      <c r="AA87" s="115"/>
      <c r="AB87" s="115"/>
      <c r="AC87" s="11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12.1165087373648</v>
      </c>
      <c r="R89" s="68" t="n">
        <f aca="false">GEOMEAN(AF3:AF70)*100</f>
        <v>1.6610577603542</v>
      </c>
      <c r="S89" s="68"/>
      <c r="Y89" s="79" t="n">
        <f aca="false">GEOMEAN(AG3:AG70)*100</f>
        <v>12.1189382127274</v>
      </c>
      <c r="Z89" s="68" t="n">
        <f aca="false">GEOMEAN(AH3:AH70)*100</f>
        <v>1.66663854767818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1.00020050952096</v>
      </c>
      <c r="Z90" s="78" t="n">
        <f aca="false">Z89/R89</f>
        <v>1.00335977920647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354775</v>
      </c>
      <c r="R91" s="67" t="n">
        <f aca="false">SUM(R3:R70)</f>
        <v>186.699302777778</v>
      </c>
      <c r="Y91" s="79" t="n">
        <f aca="false">SUM(Y3:Y70)/3600</f>
        <v>0.360491666666667</v>
      </c>
      <c r="Z91" s="67" t="n">
        <f aca="false">SUM(Z3:Z70)</f>
        <v>184.996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8"/>
      <c r="M3" s="98"/>
      <c r="N3" s="98"/>
      <c r="O3" s="98"/>
      <c r="P3" s="98"/>
      <c r="Q3" s="113"/>
      <c r="R3" s="114"/>
      <c r="S3" s="100"/>
      <c r="T3" s="98"/>
      <c r="U3" s="98"/>
      <c r="V3" s="98"/>
      <c r="W3" s="98"/>
      <c r="X3" s="98"/>
      <c r="Y3" s="113"/>
      <c r="Z3" s="114"/>
      <c r="AA3" s="95"/>
      <c r="AB3" s="95"/>
      <c r="AC3" s="95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8"/>
      <c r="M4" s="98"/>
      <c r="N4" s="98"/>
      <c r="O4" s="98"/>
      <c r="P4" s="98"/>
      <c r="Q4" s="113"/>
      <c r="R4" s="114"/>
      <c r="S4" s="100"/>
      <c r="T4" s="98"/>
      <c r="U4" s="98"/>
      <c r="V4" s="98"/>
      <c r="W4" s="98"/>
      <c r="X4" s="98"/>
      <c r="Y4" s="113"/>
      <c r="Z4" s="114"/>
      <c r="AA4" s="100"/>
      <c r="AB4" s="100"/>
      <c r="AC4" s="100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8"/>
      <c r="M5" s="98"/>
      <c r="N5" s="98"/>
      <c r="O5" s="98"/>
      <c r="P5" s="98"/>
      <c r="Q5" s="113"/>
      <c r="R5" s="114"/>
      <c r="S5" s="100"/>
      <c r="T5" s="98"/>
      <c r="U5" s="98"/>
      <c r="V5" s="98"/>
      <c r="W5" s="98"/>
      <c r="X5" s="98"/>
      <c r="Y5" s="113"/>
      <c r="Z5" s="114"/>
      <c r="AA5" s="100"/>
      <c r="AB5" s="100"/>
      <c r="AC5" s="100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96"/>
      <c r="B6" s="101"/>
      <c r="C6" s="101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4"/>
      <c r="S6" s="101"/>
      <c r="T6" s="103"/>
      <c r="U6" s="103"/>
      <c r="V6" s="103"/>
      <c r="W6" s="103"/>
      <c r="X6" s="103"/>
      <c r="Y6" s="103"/>
      <c r="Z6" s="104"/>
      <c r="AA6" s="101"/>
      <c r="AB6" s="101"/>
      <c r="AC6" s="101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0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8"/>
      <c r="M7" s="98"/>
      <c r="N7" s="98"/>
      <c r="O7" s="98"/>
      <c r="P7" s="98"/>
      <c r="Q7" s="113"/>
      <c r="R7" s="114"/>
      <c r="S7" s="100"/>
      <c r="T7" s="92"/>
      <c r="U7" s="92"/>
      <c r="V7" s="92"/>
      <c r="W7" s="92"/>
      <c r="X7" s="98"/>
      <c r="Y7" s="113"/>
      <c r="Z7" s="114"/>
      <c r="AA7" s="95"/>
      <c r="AB7" s="95"/>
      <c r="AC7" s="95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8"/>
      <c r="M8" s="98"/>
      <c r="N8" s="98"/>
      <c r="O8" s="98"/>
      <c r="P8" s="98"/>
      <c r="Q8" s="113"/>
      <c r="R8" s="114"/>
      <c r="S8" s="100"/>
      <c r="T8" s="98"/>
      <c r="U8" s="98"/>
      <c r="V8" s="98"/>
      <c r="W8" s="98"/>
      <c r="X8" s="98"/>
      <c r="Y8" s="113"/>
      <c r="Z8" s="114"/>
      <c r="AA8" s="100"/>
      <c r="AB8" s="100"/>
      <c r="AC8" s="100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8"/>
      <c r="M9" s="98"/>
      <c r="N9" s="98"/>
      <c r="O9" s="98"/>
      <c r="P9" s="98"/>
      <c r="Q9" s="113"/>
      <c r="R9" s="114"/>
      <c r="S9" s="100"/>
      <c r="T9" s="98"/>
      <c r="U9" s="98"/>
      <c r="V9" s="98"/>
      <c r="W9" s="98"/>
      <c r="X9" s="98"/>
      <c r="Y9" s="113"/>
      <c r="Z9" s="114"/>
      <c r="AA9" s="100"/>
      <c r="AB9" s="100"/>
      <c r="AC9" s="100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6"/>
      <c r="B10" s="101"/>
      <c r="C10" s="101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4"/>
      <c r="S10" s="101"/>
      <c r="T10" s="103"/>
      <c r="U10" s="103"/>
      <c r="V10" s="103"/>
      <c r="W10" s="103"/>
      <c r="X10" s="103"/>
      <c r="Y10" s="103"/>
      <c r="Z10" s="104"/>
      <c r="AA10" s="101"/>
      <c r="AB10" s="101"/>
      <c r="AC10" s="101"/>
      <c r="AD10" s="117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96"/>
      <c r="B11" s="90" t="s">
        <v>36</v>
      </c>
      <c r="C11" s="90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8"/>
      <c r="M11" s="98"/>
      <c r="N11" s="98"/>
      <c r="O11" s="98"/>
      <c r="P11" s="98"/>
      <c r="Q11" s="113"/>
      <c r="R11" s="99"/>
      <c r="S11" s="100"/>
      <c r="T11" s="98"/>
      <c r="U11" s="98"/>
      <c r="V11" s="98"/>
      <c r="W11" s="98"/>
      <c r="X11" s="98"/>
      <c r="Y11" s="98"/>
      <c r="Z11" s="99"/>
      <c r="AA11" s="95"/>
      <c r="AB11" s="95"/>
      <c r="AC11" s="95"/>
      <c r="AD11" s="117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8"/>
      <c r="M12" s="98"/>
      <c r="N12" s="98"/>
      <c r="O12" s="98"/>
      <c r="P12" s="98"/>
      <c r="Q12" s="113"/>
      <c r="R12" s="99"/>
      <c r="S12" s="100"/>
      <c r="T12" s="98"/>
      <c r="U12" s="98"/>
      <c r="V12" s="98"/>
      <c r="W12" s="98"/>
      <c r="X12" s="98"/>
      <c r="Y12" s="98"/>
      <c r="Z12" s="99"/>
      <c r="AA12" s="100"/>
      <c r="AB12" s="100"/>
      <c r="AC12" s="100"/>
      <c r="AD12" s="117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8"/>
      <c r="M13" s="98"/>
      <c r="N13" s="98"/>
      <c r="O13" s="98"/>
      <c r="P13" s="98"/>
      <c r="Q13" s="113"/>
      <c r="R13" s="99"/>
      <c r="S13" s="100"/>
      <c r="T13" s="98"/>
      <c r="U13" s="98"/>
      <c r="V13" s="98"/>
      <c r="W13" s="98"/>
      <c r="X13" s="98"/>
      <c r="Y13" s="98"/>
      <c r="Z13" s="99"/>
      <c r="AA13" s="100"/>
      <c r="AB13" s="100"/>
      <c r="AC13" s="100"/>
      <c r="AD13" s="117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96"/>
      <c r="B14" s="101"/>
      <c r="C14" s="101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4"/>
      <c r="S14" s="101"/>
      <c r="T14" s="103"/>
      <c r="U14" s="103"/>
      <c r="V14" s="103"/>
      <c r="W14" s="103"/>
      <c r="X14" s="103"/>
      <c r="Y14" s="103"/>
      <c r="Z14" s="104"/>
      <c r="AA14" s="101"/>
      <c r="AB14" s="101"/>
      <c r="AC14" s="101"/>
      <c r="AD14" s="117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0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2"/>
      <c r="M15" s="92"/>
      <c r="N15" s="92"/>
      <c r="O15" s="92"/>
      <c r="P15" s="98"/>
      <c r="Q15" s="113"/>
      <c r="R15" s="99"/>
      <c r="S15" s="100"/>
      <c r="T15" s="92"/>
      <c r="U15" s="92"/>
      <c r="V15" s="92"/>
      <c r="W15" s="92"/>
      <c r="X15" s="98"/>
      <c r="Y15" s="98"/>
      <c r="Z15" s="99"/>
      <c r="AA15" s="95"/>
      <c r="AB15" s="95"/>
      <c r="AC15" s="95"/>
      <c r="AD15" s="117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8"/>
      <c r="M16" s="98"/>
      <c r="N16" s="98"/>
      <c r="O16" s="98"/>
      <c r="P16" s="98"/>
      <c r="Q16" s="113"/>
      <c r="R16" s="99"/>
      <c r="S16" s="100"/>
      <c r="T16" s="98"/>
      <c r="U16" s="98"/>
      <c r="V16" s="98"/>
      <c r="W16" s="98"/>
      <c r="X16" s="98"/>
      <c r="Y16" s="98"/>
      <c r="Z16" s="99"/>
      <c r="AA16" s="100"/>
      <c r="AB16" s="100"/>
      <c r="AC16" s="100"/>
      <c r="AD16" s="117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8"/>
      <c r="M17" s="98"/>
      <c r="N17" s="98"/>
      <c r="O17" s="98"/>
      <c r="P17" s="98"/>
      <c r="Q17" s="113"/>
      <c r="R17" s="99"/>
      <c r="S17" s="100"/>
      <c r="T17" s="98"/>
      <c r="U17" s="98"/>
      <c r="V17" s="98"/>
      <c r="W17" s="98"/>
      <c r="X17" s="98"/>
      <c r="Y17" s="98"/>
      <c r="Z17" s="99"/>
      <c r="AA17" s="100"/>
      <c r="AB17" s="100"/>
      <c r="AC17" s="100"/>
      <c r="AD17" s="117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4"/>
      <c r="S18" s="101"/>
      <c r="T18" s="103"/>
      <c r="U18" s="103"/>
      <c r="V18" s="103"/>
      <c r="W18" s="103"/>
      <c r="X18" s="103"/>
      <c r="Y18" s="103"/>
      <c r="Z18" s="104"/>
      <c r="AA18" s="101"/>
      <c r="AB18" s="101"/>
      <c r="AC18" s="101"/>
      <c r="AD18" s="117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7.8896</v>
      </c>
      <c r="I19" s="48" t="n">
        <f aca="false">V19</f>
        <v>43.4541</v>
      </c>
      <c r="J19" s="48" t="n">
        <f aca="false">T19</f>
        <v>5407.8896</v>
      </c>
      <c r="K19" s="48" t="n">
        <f aca="false">W19</f>
        <v>44.856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7905.58</v>
      </c>
      <c r="Q19" s="50" t="n">
        <v>38.32</v>
      </c>
      <c r="R19" s="49" t="n">
        <f aca="false">P19/3600</f>
        <v>4.97377222222222</v>
      </c>
      <c r="S19" s="51"/>
      <c r="T19" s="49" t="n">
        <v>5407.8896</v>
      </c>
      <c r="U19" s="49" t="n">
        <v>41.8771</v>
      </c>
      <c r="V19" s="49" t="n">
        <v>43.4541</v>
      </c>
      <c r="W19" s="49" t="n">
        <v>44.856</v>
      </c>
      <c r="X19" s="49" t="n">
        <v>17641.35</v>
      </c>
      <c r="Y19" s="49" t="n">
        <v>39.78</v>
      </c>
      <c r="Z19" s="49" t="n">
        <f aca="false">X19/3600</f>
        <v>4.9003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832</v>
      </c>
      <c r="AF19" s="36" t="n">
        <f aca="false">R19/100</f>
        <v>0.0497377222222222</v>
      </c>
      <c r="AG19" s="36" t="n">
        <f aca="false">Y19/100</f>
        <v>0.3978</v>
      </c>
      <c r="AH19" s="36" t="n">
        <f aca="false">Z19/100</f>
        <v>0.049003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8744</v>
      </c>
      <c r="I20" s="48" t="n">
        <f aca="false">V20</f>
        <v>41.7447</v>
      </c>
      <c r="J20" s="48" t="n">
        <f aca="false">T20</f>
        <v>2513.8744</v>
      </c>
      <c r="K20" s="48" t="n">
        <f aca="false">W20</f>
        <v>42.8147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6147.05</v>
      </c>
      <c r="Q20" s="50" t="n">
        <v>34.57</v>
      </c>
      <c r="R20" s="49" t="n">
        <f aca="false">P20/3600</f>
        <v>4.48529166666667</v>
      </c>
      <c r="S20" s="51"/>
      <c r="T20" s="49" t="n">
        <v>2513.8744</v>
      </c>
      <c r="U20" s="49" t="n">
        <v>39.8266</v>
      </c>
      <c r="V20" s="49" t="n">
        <v>41.7447</v>
      </c>
      <c r="W20" s="49" t="n">
        <v>42.8147</v>
      </c>
      <c r="X20" s="49" t="n">
        <v>15637.66</v>
      </c>
      <c r="Y20" s="49" t="n">
        <v>36.13</v>
      </c>
      <c r="Z20" s="49" t="n">
        <f aca="false">X20/3600</f>
        <v>4.34379444444445</v>
      </c>
      <c r="AA20" s="51"/>
      <c r="AB20" s="51"/>
      <c r="AC20" s="51"/>
      <c r="AE20" s="36" t="n">
        <f aca="false">Q20/100</f>
        <v>0.3457</v>
      </c>
      <c r="AF20" s="36" t="n">
        <f aca="false">R20/100</f>
        <v>0.0448529166666667</v>
      </c>
      <c r="AG20" s="36" t="n">
        <f aca="false">Y20/100</f>
        <v>0.3613</v>
      </c>
      <c r="AH20" s="36" t="n">
        <f aca="false">Z20/100</f>
        <v>0.0434379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6672</v>
      </c>
      <c r="I21" s="48" t="n">
        <f aca="false">V21</f>
        <v>40.2228</v>
      </c>
      <c r="J21" s="48" t="n">
        <f aca="false">T21</f>
        <v>1204.6672</v>
      </c>
      <c r="K21" s="48" t="n">
        <f aca="false">W21</f>
        <v>41.3256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5154.98</v>
      </c>
      <c r="Q21" s="50" t="n">
        <v>30.55</v>
      </c>
      <c r="R21" s="49" t="n">
        <f aca="false">P21/3600</f>
        <v>4.20971666666667</v>
      </c>
      <c r="S21" s="51"/>
      <c r="T21" s="49" t="n">
        <v>1204.6672</v>
      </c>
      <c r="U21" s="49" t="n">
        <v>37.2713</v>
      </c>
      <c r="V21" s="49" t="n">
        <v>40.2228</v>
      </c>
      <c r="W21" s="49" t="n">
        <v>41.3256</v>
      </c>
      <c r="X21" s="49" t="n">
        <v>14988.35</v>
      </c>
      <c r="Y21" s="49" t="n">
        <v>32.26</v>
      </c>
      <c r="Z21" s="49" t="n">
        <f aca="false">X21/3600</f>
        <v>4.16343055555556</v>
      </c>
      <c r="AA21" s="51"/>
      <c r="AB21" s="51"/>
      <c r="AC21" s="51"/>
      <c r="AE21" s="36" t="n">
        <f aca="false">Q21/100</f>
        <v>0.3055</v>
      </c>
      <c r="AF21" s="36" t="n">
        <f aca="false">R21/100</f>
        <v>0.0420971666666667</v>
      </c>
      <c r="AG21" s="36" t="n">
        <f aca="false">Y21/100</f>
        <v>0.3226</v>
      </c>
      <c r="AH21" s="36" t="n">
        <f aca="false">Z21/100</f>
        <v>0.04163430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4976</v>
      </c>
      <c r="I22" s="55" t="n">
        <f aca="false">V22</f>
        <v>38.7634</v>
      </c>
      <c r="J22" s="55" t="n">
        <f aca="false">T22</f>
        <v>572.4976</v>
      </c>
      <c r="K22" s="55" t="n">
        <f aca="false">W22</f>
        <v>40.1523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525.03</v>
      </c>
      <c r="Q22" s="56" t="n">
        <v>26.4</v>
      </c>
      <c r="R22" s="49" t="n">
        <f aca="false">P22/3600</f>
        <v>4.03473055555556</v>
      </c>
      <c r="S22" s="54"/>
      <c r="T22" s="56" t="n">
        <v>572.4976</v>
      </c>
      <c r="U22" s="56" t="n">
        <v>34.6132</v>
      </c>
      <c r="V22" s="56" t="n">
        <v>38.7634</v>
      </c>
      <c r="W22" s="56" t="n">
        <v>40.1523</v>
      </c>
      <c r="X22" s="56" t="n">
        <v>14280.33</v>
      </c>
      <c r="Y22" s="56" t="n">
        <v>26.38</v>
      </c>
      <c r="Z22" s="49" t="n">
        <f aca="false">X22/3600</f>
        <v>3.96675833333333</v>
      </c>
      <c r="AA22" s="54"/>
      <c r="AB22" s="54"/>
      <c r="AC22" s="54"/>
      <c r="AE22" s="36" t="n">
        <f aca="false">Q22/100</f>
        <v>0.264</v>
      </c>
      <c r="AF22" s="36" t="n">
        <f aca="false">R22/100</f>
        <v>0.0403473055555556</v>
      </c>
      <c r="AG22" s="36" t="n">
        <f aca="false">Y22/100</f>
        <v>0.2638</v>
      </c>
      <c r="AH22" s="36" t="n">
        <f aca="false">Z22/100</f>
        <v>0.03966758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5.5672</v>
      </c>
      <c r="I23" s="58" t="n">
        <f aca="false">V23</f>
        <v>41.9473</v>
      </c>
      <c r="J23" s="58" t="n">
        <f aca="false">T23</f>
        <v>8395.5672</v>
      </c>
      <c r="K23" s="86" t="n">
        <f aca="false">W23</f>
        <v>43.0533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18086.87</v>
      </c>
      <c r="Q23" s="50" t="n">
        <v>39.4</v>
      </c>
      <c r="R23" s="82" t="n">
        <f aca="false">P23/3600</f>
        <v>5.02413055555556</v>
      </c>
      <c r="S23" s="59"/>
      <c r="T23" s="57" t="n">
        <v>8395.5672</v>
      </c>
      <c r="U23" s="57" t="n">
        <v>39.9448</v>
      </c>
      <c r="V23" s="57" t="n">
        <v>41.9473</v>
      </c>
      <c r="W23" s="57" t="n">
        <v>43.0533</v>
      </c>
      <c r="X23" s="57" t="n">
        <v>18101.01</v>
      </c>
      <c r="Y23" s="57" t="n">
        <v>39.23</v>
      </c>
      <c r="Z23" s="82" t="n">
        <f aca="false">X23/3600</f>
        <v>5.02805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4</v>
      </c>
      <c r="AF23" s="36" t="n">
        <f aca="false">R23/100</f>
        <v>0.0502413055555555</v>
      </c>
      <c r="AG23" s="36" t="n">
        <f aca="false">Y23/100</f>
        <v>0.3923</v>
      </c>
      <c r="AH23" s="36" t="n">
        <f aca="false">Z23/100</f>
        <v>0.0502805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3.4328</v>
      </c>
      <c r="I24" s="48" t="n">
        <f aca="false">V24</f>
        <v>39.7629</v>
      </c>
      <c r="J24" s="48" t="n">
        <f aca="false">T24</f>
        <v>3423.4328</v>
      </c>
      <c r="K24" s="81" t="n">
        <f aca="false">W24</f>
        <v>40.733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5522.27</v>
      </c>
      <c r="Q24" s="50" t="n">
        <v>31.71</v>
      </c>
      <c r="R24" s="83" t="n">
        <f aca="false">P24/3600</f>
        <v>4.31174166666667</v>
      </c>
      <c r="S24" s="51"/>
      <c r="T24" s="49" t="n">
        <v>3423.4328</v>
      </c>
      <c r="U24" s="49" t="n">
        <v>36.9929</v>
      </c>
      <c r="V24" s="49" t="n">
        <v>39.7629</v>
      </c>
      <c r="W24" s="49" t="n">
        <v>40.733</v>
      </c>
      <c r="X24" s="49" t="n">
        <v>15228.51</v>
      </c>
      <c r="Y24" s="49" t="n">
        <v>31.89</v>
      </c>
      <c r="Z24" s="83" t="n">
        <f aca="false">X24/3600</f>
        <v>4.23014166666667</v>
      </c>
      <c r="AA24" s="51"/>
      <c r="AB24" s="51"/>
      <c r="AC24" s="51"/>
      <c r="AE24" s="36" t="n">
        <f aca="false">Q24/100</f>
        <v>0.3171</v>
      </c>
      <c r="AF24" s="36" t="n">
        <f aca="false">R24/100</f>
        <v>0.0431174166666667</v>
      </c>
      <c r="AG24" s="36" t="n">
        <f aca="false">Y24/100</f>
        <v>0.3189</v>
      </c>
      <c r="AH24" s="36" t="n">
        <f aca="false">Z24/100</f>
        <v>0.0423014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5832</v>
      </c>
      <c r="I25" s="48" t="n">
        <f aca="false">V25</f>
        <v>37.8411</v>
      </c>
      <c r="J25" s="48" t="n">
        <f aca="false">T25</f>
        <v>1449.5832</v>
      </c>
      <c r="K25" s="81" t="n">
        <f aca="false">W25</f>
        <v>39.115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4382.41</v>
      </c>
      <c r="Q25" s="50" t="n">
        <v>29.41</v>
      </c>
      <c r="R25" s="83" t="n">
        <f aca="false">P25/3600</f>
        <v>3.99511388888889</v>
      </c>
      <c r="S25" s="51"/>
      <c r="T25" s="49" t="n">
        <v>1449.5832</v>
      </c>
      <c r="U25" s="49" t="n">
        <v>34.1696</v>
      </c>
      <c r="V25" s="49" t="n">
        <v>37.8411</v>
      </c>
      <c r="W25" s="49" t="n">
        <v>39.1159</v>
      </c>
      <c r="X25" s="49" t="n">
        <v>14249.96</v>
      </c>
      <c r="Y25" s="49" t="n">
        <v>38.86</v>
      </c>
      <c r="Z25" s="83" t="n">
        <f aca="false">X25/3600</f>
        <v>3.95832222222222</v>
      </c>
      <c r="AA25" s="51"/>
      <c r="AB25" s="51"/>
      <c r="AC25" s="51"/>
      <c r="AE25" s="36" t="n">
        <f aca="false">Q25/100</f>
        <v>0.2941</v>
      </c>
      <c r="AF25" s="36" t="n">
        <f aca="false">R25/100</f>
        <v>0.0399511388888889</v>
      </c>
      <c r="AG25" s="36" t="n">
        <f aca="false">Y25/100</f>
        <v>0.3886</v>
      </c>
      <c r="AH25" s="36" t="n">
        <f aca="false">Z25/100</f>
        <v>0.0395832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828</v>
      </c>
      <c r="I26" s="55" t="n">
        <f aca="false">V26</f>
        <v>36.1069</v>
      </c>
      <c r="J26" s="55" t="n">
        <f aca="false">T26</f>
        <v>608.828</v>
      </c>
      <c r="K26" s="84" t="n">
        <f aca="false">W26</f>
        <v>37.9679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852.12</v>
      </c>
      <c r="Q26" s="56" t="n">
        <v>26.45</v>
      </c>
      <c r="R26" s="85" t="n">
        <f aca="false">P26/3600</f>
        <v>3.84781111111111</v>
      </c>
      <c r="S26" s="54"/>
      <c r="T26" s="56" t="n">
        <v>608.828</v>
      </c>
      <c r="U26" s="56" t="n">
        <v>31.5654</v>
      </c>
      <c r="V26" s="56" t="n">
        <v>36.1069</v>
      </c>
      <c r="W26" s="56" t="n">
        <v>37.9679</v>
      </c>
      <c r="X26" s="56" t="n">
        <v>13669.32</v>
      </c>
      <c r="Y26" s="56" t="n">
        <v>26.16</v>
      </c>
      <c r="Z26" s="85" t="n">
        <f aca="false">X26/3600</f>
        <v>3.79703333333333</v>
      </c>
      <c r="AA26" s="54"/>
      <c r="AB26" s="54"/>
      <c r="AC26" s="54"/>
      <c r="AE26" s="36" t="n">
        <f aca="false">Q26/100</f>
        <v>0.2645</v>
      </c>
      <c r="AF26" s="36" t="n">
        <f aca="false">R26/100</f>
        <v>0.0384781111111111</v>
      </c>
      <c r="AG26" s="36" t="n">
        <f aca="false">Y26/100</f>
        <v>0.2616</v>
      </c>
      <c r="AH26" s="36" t="n">
        <f aca="false">Z26/100</f>
        <v>0.03797033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01.0736</v>
      </c>
      <c r="I27" s="58" t="n">
        <f aca="false">V27</f>
        <v>40.0645</v>
      </c>
      <c r="J27" s="58" t="n">
        <f aca="false">T27</f>
        <v>20101.0736</v>
      </c>
      <c r="K27" s="58" t="n">
        <f aca="false">W27</f>
        <v>43.132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38010.27</v>
      </c>
      <c r="Q27" s="50" t="n">
        <v>75.49</v>
      </c>
      <c r="R27" s="49" t="n">
        <f aca="false">P27/3600</f>
        <v>10.5584083333333</v>
      </c>
      <c r="S27" s="59"/>
      <c r="T27" s="57" t="n">
        <v>20101.0736</v>
      </c>
      <c r="U27" s="57" t="n">
        <v>38.7354</v>
      </c>
      <c r="V27" s="57" t="n">
        <v>40.0645</v>
      </c>
      <c r="W27" s="57" t="n">
        <v>43.132</v>
      </c>
      <c r="X27" s="57" t="n">
        <v>37588.56</v>
      </c>
      <c r="Y27" s="57" t="n">
        <v>75.34</v>
      </c>
      <c r="Z27" s="49" t="n">
        <f aca="false">X27/3600</f>
        <v>10.4412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549</v>
      </c>
      <c r="AF27" s="36" t="n">
        <f aca="false">R27/100</f>
        <v>0.105584083333333</v>
      </c>
      <c r="AG27" s="36" t="n">
        <f aca="false">Y27/100</f>
        <v>0.7534</v>
      </c>
      <c r="AH27" s="36" t="n">
        <f aca="false">Z27/100</f>
        <v>0.104412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2.3176</v>
      </c>
      <c r="I28" s="48" t="n">
        <f aca="false">V28</f>
        <v>38.7421</v>
      </c>
      <c r="J28" s="48" t="n">
        <f aca="false">T28</f>
        <v>6302.3176</v>
      </c>
      <c r="K28" s="48" t="n">
        <f aca="false">W28</f>
        <v>41.1066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0993.5</v>
      </c>
      <c r="Q28" s="50" t="n">
        <v>55.62</v>
      </c>
      <c r="R28" s="49" t="n">
        <f aca="false">P28/3600</f>
        <v>8.60930555555556</v>
      </c>
      <c r="S28" s="51"/>
      <c r="T28" s="49" t="n">
        <v>6302.3176</v>
      </c>
      <c r="U28" s="49" t="n">
        <v>36.6733</v>
      </c>
      <c r="V28" s="49" t="n">
        <v>38.7421</v>
      </c>
      <c r="W28" s="49" t="n">
        <v>41.1066</v>
      </c>
      <c r="X28" s="49" t="n">
        <v>30506.4</v>
      </c>
      <c r="Y28" s="49" t="n">
        <v>60.94</v>
      </c>
      <c r="Z28" s="49" t="n">
        <f aca="false">X28/3600</f>
        <v>8.474</v>
      </c>
      <c r="AA28" s="51"/>
      <c r="AB28" s="51"/>
      <c r="AC28" s="51"/>
      <c r="AE28" s="36" t="n">
        <f aca="false">Q28/100</f>
        <v>0.5562</v>
      </c>
      <c r="AF28" s="36" t="n">
        <f aca="false">R28/100</f>
        <v>0.0860930555555556</v>
      </c>
      <c r="AG28" s="36" t="n">
        <f aca="false">Y28/100</f>
        <v>0.6094</v>
      </c>
      <c r="AH28" s="36" t="n">
        <f aca="false">Z28/100</f>
        <v>0.0847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8.9488</v>
      </c>
      <c r="I29" s="48" t="n">
        <f aca="false">V29</f>
        <v>37.5622</v>
      </c>
      <c r="J29" s="48" t="n">
        <f aca="false">T29</f>
        <v>2808.9488</v>
      </c>
      <c r="K29" s="48" t="n">
        <f aca="false">W29</f>
        <v>39.0997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8390.47</v>
      </c>
      <c r="Q29" s="50" t="n">
        <v>50.35</v>
      </c>
      <c r="R29" s="49" t="n">
        <f aca="false">P29/3600</f>
        <v>7.88624166666667</v>
      </c>
      <c r="S29" s="51"/>
      <c r="T29" s="49" t="n">
        <v>2808.9488</v>
      </c>
      <c r="U29" s="49" t="n">
        <v>34.4768</v>
      </c>
      <c r="V29" s="49" t="n">
        <v>37.5622</v>
      </c>
      <c r="W29" s="49" t="n">
        <v>39.0997</v>
      </c>
      <c r="X29" s="49" t="n">
        <v>27469.98</v>
      </c>
      <c r="Y29" s="49" t="n">
        <v>49.93</v>
      </c>
      <c r="Z29" s="49" t="n">
        <f aca="false">X29/3600</f>
        <v>7.63055</v>
      </c>
      <c r="AA29" s="51"/>
      <c r="AB29" s="51"/>
      <c r="AC29" s="51"/>
      <c r="AE29" s="36" t="n">
        <f aca="false">Q29/100</f>
        <v>0.5035</v>
      </c>
      <c r="AF29" s="36" t="n">
        <f aca="false">R29/100</f>
        <v>0.0788624166666667</v>
      </c>
      <c r="AG29" s="36" t="n">
        <f aca="false">Y29/100</f>
        <v>0.4993</v>
      </c>
      <c r="AH29" s="36" t="n">
        <f aca="false">Z29/100</f>
        <v>0.076305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6.58</v>
      </c>
      <c r="I30" s="55" t="n">
        <f aca="false">V30</f>
        <v>36.3085</v>
      </c>
      <c r="J30" s="55" t="n">
        <f aca="false">T30</f>
        <v>1326.58</v>
      </c>
      <c r="K30" s="55" t="n">
        <f aca="false">W30</f>
        <v>37.1005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356.9</v>
      </c>
      <c r="Q30" s="56" t="n">
        <v>42.83</v>
      </c>
      <c r="R30" s="49" t="n">
        <f aca="false">P30/3600</f>
        <v>7.59913888888889</v>
      </c>
      <c r="S30" s="54"/>
      <c r="T30" s="56" t="n">
        <v>1326.58</v>
      </c>
      <c r="U30" s="56" t="n">
        <v>32.16</v>
      </c>
      <c r="V30" s="56" t="n">
        <v>36.3085</v>
      </c>
      <c r="W30" s="56" t="n">
        <v>37.1005</v>
      </c>
      <c r="X30" s="56" t="n">
        <v>27329.51</v>
      </c>
      <c r="Y30" s="56" t="n">
        <v>42.37</v>
      </c>
      <c r="Z30" s="49" t="n">
        <f aca="false">X30/3600</f>
        <v>7.59153055555556</v>
      </c>
      <c r="AA30" s="54"/>
      <c r="AB30" s="54"/>
      <c r="AC30" s="54"/>
      <c r="AE30" s="36" t="n">
        <f aca="false">Q30/100</f>
        <v>0.4283</v>
      </c>
      <c r="AF30" s="36" t="n">
        <f aca="false">R30/100</f>
        <v>0.0759913888888889</v>
      </c>
      <c r="AG30" s="36" t="n">
        <f aca="false">Y30/100</f>
        <v>0.4237</v>
      </c>
      <c r="AH30" s="36" t="n">
        <f aca="false">Z30/100</f>
        <v>0.07591530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08.2016</v>
      </c>
      <c r="I31" s="60" t="n">
        <f aca="false">V31</f>
        <v>43.6602</v>
      </c>
      <c r="J31" s="60" t="n">
        <f aca="false">T31</f>
        <v>20408.2016</v>
      </c>
      <c r="K31" s="87" t="n">
        <f aca="false">W31</f>
        <v>44.8649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41250.45</v>
      </c>
      <c r="Q31" s="50" t="n">
        <v>91.68</v>
      </c>
      <c r="R31" s="82" t="n">
        <f aca="false">P31/3600</f>
        <v>11.4584583333333</v>
      </c>
      <c r="S31" s="59"/>
      <c r="T31" s="57" t="n">
        <v>20408.2016</v>
      </c>
      <c r="U31" s="57" t="n">
        <v>39.5066</v>
      </c>
      <c r="V31" s="57" t="n">
        <v>43.6602</v>
      </c>
      <c r="W31" s="57" t="n">
        <v>44.8649</v>
      </c>
      <c r="X31" s="57" t="n">
        <v>40256.73</v>
      </c>
      <c r="Y31" s="57" t="n">
        <v>91.48</v>
      </c>
      <c r="Z31" s="82" t="n">
        <f aca="false">X31/3600</f>
        <v>11.1824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168</v>
      </c>
      <c r="AF31" s="36" t="n">
        <f aca="false">R31/100</f>
        <v>0.114584583333333</v>
      </c>
      <c r="AG31" s="36" t="n">
        <f aca="false">Y31/100</f>
        <v>0.9148</v>
      </c>
      <c r="AH31" s="36" t="n">
        <f aca="false">Z31/100</f>
        <v>0.111824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3.0032</v>
      </c>
      <c r="I32" s="61" t="n">
        <f aca="false">V32</f>
        <v>42.1491</v>
      </c>
      <c r="J32" s="61" t="n">
        <f aca="false">T32</f>
        <v>7093.0032</v>
      </c>
      <c r="K32" s="88" t="n">
        <f aca="false">W32</f>
        <v>42.5838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34887.06</v>
      </c>
      <c r="Q32" s="50" t="n">
        <v>75.55</v>
      </c>
      <c r="R32" s="83" t="n">
        <f aca="false">P32/3600</f>
        <v>9.69085</v>
      </c>
      <c r="S32" s="51"/>
      <c r="T32" s="49" t="n">
        <v>7093.0032</v>
      </c>
      <c r="U32" s="49" t="n">
        <v>37.5672</v>
      </c>
      <c r="V32" s="49" t="n">
        <v>42.1491</v>
      </c>
      <c r="W32" s="49" t="n">
        <v>42.5838</v>
      </c>
      <c r="X32" s="49" t="n">
        <v>34009.81</v>
      </c>
      <c r="Y32" s="49" t="n">
        <v>76.57</v>
      </c>
      <c r="Z32" s="83" t="n">
        <f aca="false">X32/3600</f>
        <v>9.44716944444445</v>
      </c>
      <c r="AA32" s="51"/>
      <c r="AB32" s="51"/>
      <c r="AC32" s="51"/>
      <c r="AE32" s="36" t="n">
        <f aca="false">Q32/100</f>
        <v>0.7555</v>
      </c>
      <c r="AF32" s="36" t="n">
        <f aca="false">R32/100</f>
        <v>0.0969085</v>
      </c>
      <c r="AG32" s="36" t="n">
        <f aca="false">Y32/100</f>
        <v>0.7657</v>
      </c>
      <c r="AH32" s="36" t="n">
        <f aca="false">Z32/100</f>
        <v>0.09447169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4.9976</v>
      </c>
      <c r="I33" s="61" t="n">
        <f aca="false">V33</f>
        <v>40.4708</v>
      </c>
      <c r="J33" s="61" t="n">
        <f aca="false">T33</f>
        <v>3274.9976</v>
      </c>
      <c r="K33" s="88" t="n">
        <f aca="false">W33</f>
        <v>40.2202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2094.43</v>
      </c>
      <c r="Q33" s="50" t="n">
        <v>69.8</v>
      </c>
      <c r="R33" s="83" t="n">
        <f aca="false">P33/3600</f>
        <v>8.91511944444445</v>
      </c>
      <c r="S33" s="51"/>
      <c r="T33" s="49" t="n">
        <v>3274.9976</v>
      </c>
      <c r="U33" s="49" t="n">
        <v>35.5951</v>
      </c>
      <c r="V33" s="49" t="n">
        <v>40.4708</v>
      </c>
      <c r="W33" s="49" t="n">
        <v>40.2202</v>
      </c>
      <c r="X33" s="49" t="n">
        <v>31159.64</v>
      </c>
      <c r="Y33" s="49" t="n">
        <v>114.52</v>
      </c>
      <c r="Z33" s="83" t="n">
        <f aca="false">X33/3600</f>
        <v>8.65545555555556</v>
      </c>
      <c r="AA33" s="51"/>
      <c r="AB33" s="51"/>
      <c r="AC33" s="51"/>
      <c r="AE33" s="36" t="n">
        <f aca="false">Q33/100</f>
        <v>0.698</v>
      </c>
      <c r="AF33" s="36" t="n">
        <f aca="false">R33/100</f>
        <v>0.0891511944444444</v>
      </c>
      <c r="AG33" s="36" t="n">
        <f aca="false">Y33/100</f>
        <v>1.1452</v>
      </c>
      <c r="AH33" s="36" t="n">
        <f aca="false">Z33/100</f>
        <v>0.086554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9296</v>
      </c>
      <c r="I34" s="62" t="n">
        <f aca="false">V34</f>
        <v>38.6491</v>
      </c>
      <c r="J34" s="62" t="n">
        <f aca="false">T34</f>
        <v>1612.9296</v>
      </c>
      <c r="K34" s="89" t="n">
        <f aca="false">W34</f>
        <v>37.8555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616.01</v>
      </c>
      <c r="Q34" s="56" t="n">
        <v>66.18</v>
      </c>
      <c r="R34" s="85" t="n">
        <f aca="false">P34/3600</f>
        <v>8.50444722222222</v>
      </c>
      <c r="S34" s="54"/>
      <c r="T34" s="56" t="n">
        <v>1612.9296</v>
      </c>
      <c r="U34" s="56" t="n">
        <v>33.4266</v>
      </c>
      <c r="V34" s="56" t="n">
        <v>38.6491</v>
      </c>
      <c r="W34" s="56" t="n">
        <v>37.8555</v>
      </c>
      <c r="X34" s="56" t="n">
        <v>29899.91</v>
      </c>
      <c r="Y34" s="56" t="n">
        <v>67.07</v>
      </c>
      <c r="Z34" s="85" t="n">
        <f aca="false">X34/3600</f>
        <v>8.30553055555556</v>
      </c>
      <c r="AA34" s="54"/>
      <c r="AB34" s="54"/>
      <c r="AC34" s="54"/>
      <c r="AE34" s="36" t="n">
        <f aca="false">Q34/100</f>
        <v>0.6618</v>
      </c>
      <c r="AF34" s="36" t="n">
        <f aca="false">R34/100</f>
        <v>0.0850444722222222</v>
      </c>
      <c r="AG34" s="36" t="n">
        <f aca="false">Y34/100</f>
        <v>0.6707</v>
      </c>
      <c r="AH34" s="36" t="n">
        <f aca="false">Z34/100</f>
        <v>0.08305530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13.604</v>
      </c>
      <c r="I35" s="60" t="n">
        <f aca="false">V35</f>
        <v>41.9169</v>
      </c>
      <c r="J35" s="60" t="n">
        <f aca="false">T35</f>
        <v>51113.604</v>
      </c>
      <c r="K35" s="60" t="n">
        <f aca="false">W35</f>
        <v>43.9712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53582.42</v>
      </c>
      <c r="Q35" s="50" t="n">
        <v>132.43</v>
      </c>
      <c r="R35" s="49" t="n">
        <f aca="false">P35/3600</f>
        <v>14.8840055555556</v>
      </c>
      <c r="S35" s="59"/>
      <c r="T35" s="57" t="n">
        <v>51113.604</v>
      </c>
      <c r="U35" s="57" t="n">
        <v>38.3128</v>
      </c>
      <c r="V35" s="57" t="n">
        <v>41.9169</v>
      </c>
      <c r="W35" s="57" t="n">
        <v>43.9712</v>
      </c>
      <c r="X35" s="57" t="n">
        <v>52326.74</v>
      </c>
      <c r="Y35" s="57" t="n">
        <v>136.78</v>
      </c>
      <c r="Z35" s="49" t="n">
        <f aca="false">X35/3600</f>
        <v>14.5352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3243</v>
      </c>
      <c r="AF35" s="36" t="n">
        <f aca="false">R35/100</f>
        <v>0.148840055555556</v>
      </c>
      <c r="AG35" s="36" t="n">
        <f aca="false">Y35/100</f>
        <v>1.3678</v>
      </c>
      <c r="AH35" s="36" t="n">
        <f aca="false">Z35/100</f>
        <v>0.145352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5.692</v>
      </c>
      <c r="I36" s="61" t="n">
        <f aca="false">V36</f>
        <v>40.4687</v>
      </c>
      <c r="J36" s="61" t="n">
        <f aca="false">T36</f>
        <v>8045.692</v>
      </c>
      <c r="K36" s="61" t="n">
        <f aca="false">W36</f>
        <v>42.7889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38459.18</v>
      </c>
      <c r="Q36" s="50" t="n">
        <v>83.19</v>
      </c>
      <c r="R36" s="49" t="n">
        <f aca="false">P36/3600</f>
        <v>10.6831055555556</v>
      </c>
      <c r="S36" s="51"/>
      <c r="T36" s="49" t="n">
        <v>8045.692</v>
      </c>
      <c r="U36" s="49" t="n">
        <v>35.3952</v>
      </c>
      <c r="V36" s="49" t="n">
        <v>40.4687</v>
      </c>
      <c r="W36" s="49" t="n">
        <v>42.7889</v>
      </c>
      <c r="X36" s="49" t="n">
        <v>37748.63</v>
      </c>
      <c r="Y36" s="49" t="n">
        <v>83.62</v>
      </c>
      <c r="Z36" s="49" t="n">
        <f aca="false">X36/3600</f>
        <v>10.4857305555556</v>
      </c>
      <c r="AA36" s="51"/>
      <c r="AB36" s="51"/>
      <c r="AC36" s="51"/>
      <c r="AE36" s="36" t="n">
        <f aca="false">Q36/100</f>
        <v>0.8319</v>
      </c>
      <c r="AF36" s="36" t="n">
        <f aca="false">R36/100</f>
        <v>0.106831055555556</v>
      </c>
      <c r="AG36" s="36" t="n">
        <f aca="false">Y36/100</f>
        <v>0.8362</v>
      </c>
      <c r="AH36" s="36" t="n">
        <f aca="false">Z36/100</f>
        <v>0.1048573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2.22</v>
      </c>
      <c r="I37" s="61" t="n">
        <f aca="false">V37</f>
        <v>38.9609</v>
      </c>
      <c r="J37" s="61" t="n">
        <f aca="false">T37</f>
        <v>2202.22</v>
      </c>
      <c r="K37" s="61" t="n">
        <f aca="false">W37</f>
        <v>41.5391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34883.5</v>
      </c>
      <c r="Q37" s="50" t="n">
        <v>74.07</v>
      </c>
      <c r="R37" s="49" t="n">
        <f aca="false">P37/3600</f>
        <v>9.68986111111111</v>
      </c>
      <c r="S37" s="51"/>
      <c r="T37" s="49" t="n">
        <v>2202.22</v>
      </c>
      <c r="U37" s="49" t="n">
        <v>33.5022</v>
      </c>
      <c r="V37" s="49" t="n">
        <v>38.9609</v>
      </c>
      <c r="W37" s="49" t="n">
        <v>41.5391</v>
      </c>
      <c r="X37" s="49" t="n">
        <v>34121.86</v>
      </c>
      <c r="Y37" s="49" t="n">
        <v>74.27</v>
      </c>
      <c r="Z37" s="49" t="n">
        <f aca="false">X37/3600</f>
        <v>9.47829444444444</v>
      </c>
      <c r="AA37" s="51"/>
      <c r="AB37" s="51"/>
      <c r="AC37" s="51"/>
      <c r="AE37" s="36" t="n">
        <f aca="false">Q37/100</f>
        <v>0.7407</v>
      </c>
      <c r="AF37" s="36" t="n">
        <f aca="false">R37/100</f>
        <v>0.0968986111111111</v>
      </c>
      <c r="AG37" s="36" t="n">
        <f aca="false">Y37/100</f>
        <v>0.7427</v>
      </c>
      <c r="AH37" s="36" t="n">
        <f aca="false">Z37/100</f>
        <v>0.094782944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4304</v>
      </c>
      <c r="I38" s="62" t="n">
        <f aca="false">V38</f>
        <v>37.5236</v>
      </c>
      <c r="J38" s="62" t="n">
        <f aca="false">T38</f>
        <v>818.4304</v>
      </c>
      <c r="K38" s="62" t="n">
        <f aca="false">W38</f>
        <v>40.2194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4065.03</v>
      </c>
      <c r="Q38" s="56" t="n">
        <v>60.84</v>
      </c>
      <c r="R38" s="49" t="n">
        <f aca="false">P38/3600</f>
        <v>9.46250833333333</v>
      </c>
      <c r="S38" s="54"/>
      <c r="T38" s="56" t="n">
        <v>818.4304</v>
      </c>
      <c r="U38" s="56" t="n">
        <v>31.2857</v>
      </c>
      <c r="V38" s="56" t="n">
        <v>37.5236</v>
      </c>
      <c r="W38" s="56" t="n">
        <v>40.2194</v>
      </c>
      <c r="X38" s="56" t="n">
        <v>32862.32</v>
      </c>
      <c r="Y38" s="56" t="n">
        <v>59.08</v>
      </c>
      <c r="Z38" s="49" t="n">
        <f aca="false">X38/3600</f>
        <v>9.12842222222222</v>
      </c>
      <c r="AA38" s="54"/>
      <c r="AB38" s="54"/>
      <c r="AC38" s="54"/>
      <c r="AE38" s="36" t="n">
        <f aca="false">Q38/100</f>
        <v>0.6084</v>
      </c>
      <c r="AF38" s="36" t="n">
        <f aca="false">R38/100</f>
        <v>0.0946250833333333</v>
      </c>
      <c r="AG38" s="36" t="n">
        <f aca="false">Y38/100</f>
        <v>0.5908</v>
      </c>
      <c r="AH38" s="36" t="n">
        <f aca="false">Z38/100</f>
        <v>0.0912842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2.0904</v>
      </c>
      <c r="I39" s="60" t="n">
        <f aca="false">V39</f>
        <v>42.4233</v>
      </c>
      <c r="J39" s="60" t="n">
        <f aca="false">T39</f>
        <v>4022.0904</v>
      </c>
      <c r="K39" s="87" t="n">
        <f aca="false">W39</f>
        <v>42.9309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9984.36</v>
      </c>
      <c r="Q39" s="50" t="n">
        <v>20.07</v>
      </c>
      <c r="R39" s="82" t="n">
        <f aca="false">P39/3600</f>
        <v>2.77343333333333</v>
      </c>
      <c r="S39" s="59"/>
      <c r="T39" s="57" t="n">
        <v>4022.0904</v>
      </c>
      <c r="U39" s="57" t="n">
        <v>40.1087</v>
      </c>
      <c r="V39" s="57" t="n">
        <v>42.4233</v>
      </c>
      <c r="W39" s="57" t="n">
        <v>42.9309</v>
      </c>
      <c r="X39" s="57" t="n">
        <v>9588.75</v>
      </c>
      <c r="Y39" s="57" t="n">
        <v>19.79</v>
      </c>
      <c r="Z39" s="82" t="n">
        <f aca="false">X39/3600</f>
        <v>2.66354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007</v>
      </c>
      <c r="AF39" s="36" t="n">
        <f aca="false">R39/100</f>
        <v>0.0277343333333333</v>
      </c>
      <c r="AG39" s="36" t="n">
        <f aca="false">Y39/100</f>
        <v>0.1979</v>
      </c>
      <c r="AH39" s="36" t="n">
        <f aca="false">Z39/100</f>
        <v>0.0266354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4.5832</v>
      </c>
      <c r="I40" s="61" t="n">
        <f aca="false">V40</f>
        <v>39.6249</v>
      </c>
      <c r="J40" s="61" t="n">
        <f aca="false">T40</f>
        <v>1904.5832</v>
      </c>
      <c r="K40" s="88" t="n">
        <f aca="false">W40</f>
        <v>39.8112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8599.67</v>
      </c>
      <c r="Q40" s="50" t="n">
        <v>17.48</v>
      </c>
      <c r="R40" s="83" t="n">
        <f aca="false">P40/3600</f>
        <v>2.38879722222222</v>
      </c>
      <c r="S40" s="51"/>
      <c r="T40" s="49" t="n">
        <v>1904.5832</v>
      </c>
      <c r="U40" s="49" t="n">
        <v>36.8542</v>
      </c>
      <c r="V40" s="49" t="n">
        <v>39.6249</v>
      </c>
      <c r="W40" s="49" t="n">
        <v>39.8112</v>
      </c>
      <c r="X40" s="49" t="n">
        <v>8302.86</v>
      </c>
      <c r="Y40" s="49" t="n">
        <v>16.86</v>
      </c>
      <c r="Z40" s="83" t="n">
        <f aca="false">X40/3600</f>
        <v>2.30635</v>
      </c>
      <c r="AA40" s="51"/>
      <c r="AB40" s="51"/>
      <c r="AC40" s="51"/>
      <c r="AE40" s="36" t="n">
        <f aca="false">Q40/100</f>
        <v>0.1748</v>
      </c>
      <c r="AF40" s="36" t="n">
        <f aca="false">R40/100</f>
        <v>0.0238879722222222</v>
      </c>
      <c r="AG40" s="36" t="n">
        <f aca="false">Y40/100</f>
        <v>0.1686</v>
      </c>
      <c r="AH40" s="36" t="n">
        <f aca="false">Z40/100</f>
        <v>0.023063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8776</v>
      </c>
      <c r="I41" s="61" t="n">
        <f aca="false">V41</f>
        <v>37.054</v>
      </c>
      <c r="J41" s="61" t="n">
        <f aca="false">T41</f>
        <v>900.8776</v>
      </c>
      <c r="K41" s="88" t="n">
        <f aca="false">W41</f>
        <v>36.9883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630.64</v>
      </c>
      <c r="Q41" s="50" t="n">
        <v>14.85</v>
      </c>
      <c r="R41" s="83" t="n">
        <f aca="false">P41/3600</f>
        <v>2.11962222222222</v>
      </c>
      <c r="S41" s="51"/>
      <c r="T41" s="49" t="n">
        <v>900.8776</v>
      </c>
      <c r="U41" s="49" t="n">
        <v>33.9514</v>
      </c>
      <c r="V41" s="49" t="n">
        <v>37.054</v>
      </c>
      <c r="W41" s="49" t="n">
        <v>36.9883</v>
      </c>
      <c r="X41" s="49" t="n">
        <v>7449.13</v>
      </c>
      <c r="Y41" s="49" t="n">
        <v>14.66</v>
      </c>
      <c r="Z41" s="83" t="n">
        <f aca="false">X41/3600</f>
        <v>2.06920277777778</v>
      </c>
      <c r="AA41" s="51"/>
      <c r="AB41" s="51"/>
      <c r="AC41" s="51"/>
      <c r="AE41" s="36" t="n">
        <f aca="false">Q41/100</f>
        <v>0.1485</v>
      </c>
      <c r="AF41" s="36" t="n">
        <f aca="false">R41/100</f>
        <v>0.0211962222222222</v>
      </c>
      <c r="AG41" s="36" t="n">
        <f aca="false">Y41/100</f>
        <v>0.1466</v>
      </c>
      <c r="AH41" s="36" t="n">
        <f aca="false">Z41/100</f>
        <v>0.0206920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2192</v>
      </c>
      <c r="I42" s="62" t="n">
        <f aca="false">V42</f>
        <v>34.9936</v>
      </c>
      <c r="J42" s="62" t="n">
        <f aca="false">T42</f>
        <v>439.2192</v>
      </c>
      <c r="K42" s="89" t="n">
        <f aca="false">W42</f>
        <v>34.579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7143.65</v>
      </c>
      <c r="Q42" s="56" t="n">
        <v>11.28</v>
      </c>
      <c r="R42" s="85" t="n">
        <f aca="false">P42/3600</f>
        <v>1.98434722222222</v>
      </c>
      <c r="S42" s="54"/>
      <c r="T42" s="56" t="n">
        <v>439.2192</v>
      </c>
      <c r="U42" s="56" t="n">
        <v>31.3645</v>
      </c>
      <c r="V42" s="56" t="n">
        <v>34.9936</v>
      </c>
      <c r="W42" s="56" t="n">
        <v>34.579</v>
      </c>
      <c r="X42" s="56" t="n">
        <v>6963.1</v>
      </c>
      <c r="Y42" s="56" t="n">
        <v>11.09</v>
      </c>
      <c r="Z42" s="85" t="n">
        <f aca="false">X42/3600</f>
        <v>1.93419444444444</v>
      </c>
      <c r="AA42" s="54"/>
      <c r="AB42" s="54"/>
      <c r="AC42" s="54"/>
      <c r="AE42" s="36" t="n">
        <f aca="false">Q42/100</f>
        <v>0.1128</v>
      </c>
      <c r="AF42" s="36" t="n">
        <f aca="false">R42/100</f>
        <v>0.0198434722222222</v>
      </c>
      <c r="AG42" s="36" t="n">
        <f aca="false">Y42/100</f>
        <v>0.1109</v>
      </c>
      <c r="AH42" s="36" t="n">
        <f aca="false">Z42/100</f>
        <v>0.019341944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44.7184</v>
      </c>
      <c r="I43" s="60" t="n">
        <f aca="false">V43</f>
        <v>42.9979</v>
      </c>
      <c r="J43" s="60" t="n">
        <f aca="false">T43</f>
        <v>4344.7184</v>
      </c>
      <c r="K43" s="60" t="n">
        <f aca="false">W43</f>
        <v>44.3471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11297.46</v>
      </c>
      <c r="Q43" s="50" t="n">
        <v>24.79</v>
      </c>
      <c r="R43" s="49" t="n">
        <f aca="false">P43/3600</f>
        <v>3.13818333333333</v>
      </c>
      <c r="S43" s="59"/>
      <c r="T43" s="57" t="n">
        <v>4344.7184</v>
      </c>
      <c r="U43" s="57" t="n">
        <v>40.1593</v>
      </c>
      <c r="V43" s="57" t="n">
        <v>42.9979</v>
      </c>
      <c r="W43" s="57" t="n">
        <v>44.3471</v>
      </c>
      <c r="X43" s="57" t="n">
        <v>10916.51</v>
      </c>
      <c r="Y43" s="57" t="n">
        <v>23.76</v>
      </c>
      <c r="Z43" s="49" t="n">
        <f aca="false">X43/3600</f>
        <v>3.0323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479</v>
      </c>
      <c r="AF43" s="36" t="n">
        <f aca="false">R43/100</f>
        <v>0.0313818333333333</v>
      </c>
      <c r="AG43" s="36" t="n">
        <f aca="false">Y43/100</f>
        <v>0.2376</v>
      </c>
      <c r="AH43" s="36" t="n">
        <f aca="false">Z43/100</f>
        <v>0.0303236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0.8272</v>
      </c>
      <c r="I44" s="61" t="n">
        <f aca="false">V44</f>
        <v>40.8413</v>
      </c>
      <c r="J44" s="61" t="n">
        <f aca="false">T44</f>
        <v>1970.8272</v>
      </c>
      <c r="K44" s="61" t="n">
        <f aca="false">W44</f>
        <v>41.8618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9650.97</v>
      </c>
      <c r="Q44" s="50" t="n">
        <v>20.37</v>
      </c>
      <c r="R44" s="49" t="n">
        <f aca="false">P44/3600</f>
        <v>2.680825</v>
      </c>
      <c r="S44" s="51"/>
      <c r="T44" s="49" t="n">
        <v>1970.8272</v>
      </c>
      <c r="U44" s="49" t="n">
        <v>37.2312</v>
      </c>
      <c r="V44" s="49" t="n">
        <v>40.8413</v>
      </c>
      <c r="W44" s="49" t="n">
        <v>41.8618</v>
      </c>
      <c r="X44" s="49" t="n">
        <v>9403.2</v>
      </c>
      <c r="Y44" s="49" t="n">
        <v>19.97</v>
      </c>
      <c r="Z44" s="49" t="n">
        <f aca="false">X44/3600</f>
        <v>2.612</v>
      </c>
      <c r="AA44" s="51"/>
      <c r="AB44" s="51"/>
      <c r="AC44" s="51"/>
      <c r="AE44" s="36" t="n">
        <f aca="false">Q44/100</f>
        <v>0.2037</v>
      </c>
      <c r="AF44" s="36" t="n">
        <f aca="false">R44/100</f>
        <v>0.02680825</v>
      </c>
      <c r="AG44" s="36" t="n">
        <f aca="false">Y44/100</f>
        <v>0.1997</v>
      </c>
      <c r="AH44" s="36" t="n">
        <f aca="false">Z44/100</f>
        <v>0.0261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6.4624</v>
      </c>
      <c r="I45" s="61" t="n">
        <f aca="false">V45</f>
        <v>38.6923</v>
      </c>
      <c r="J45" s="61" t="n">
        <f aca="false">T45</f>
        <v>956.4624</v>
      </c>
      <c r="K45" s="61" t="n">
        <f aca="false">W45</f>
        <v>39.5368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8984.36</v>
      </c>
      <c r="Q45" s="50" t="n">
        <v>17.01</v>
      </c>
      <c r="R45" s="49" t="n">
        <f aca="false">P45/3600</f>
        <v>2.49565555555556</v>
      </c>
      <c r="S45" s="51"/>
      <c r="T45" s="49" t="n">
        <v>956.4624</v>
      </c>
      <c r="U45" s="49" t="n">
        <v>34.2231</v>
      </c>
      <c r="V45" s="49" t="n">
        <v>38.6923</v>
      </c>
      <c r="W45" s="49" t="n">
        <v>39.5368</v>
      </c>
      <c r="X45" s="49" t="n">
        <v>8622.33</v>
      </c>
      <c r="Y45" s="49" t="n">
        <v>16.66</v>
      </c>
      <c r="Z45" s="49" t="n">
        <f aca="false">X45/3600</f>
        <v>2.39509166666667</v>
      </c>
      <c r="AA45" s="51"/>
      <c r="AB45" s="51"/>
      <c r="AC45" s="51"/>
      <c r="AE45" s="36" t="n">
        <f aca="false">Q45/100</f>
        <v>0.1701</v>
      </c>
      <c r="AF45" s="36" t="n">
        <f aca="false">R45/100</f>
        <v>0.0249565555555556</v>
      </c>
      <c r="AG45" s="36" t="n">
        <f aca="false">Y45/100</f>
        <v>0.1666</v>
      </c>
      <c r="AH45" s="36" t="n">
        <f aca="false">Z45/100</f>
        <v>0.0239509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4744</v>
      </c>
      <c r="I46" s="62" t="n">
        <f aca="false">V46</f>
        <v>36.3847</v>
      </c>
      <c r="J46" s="62" t="n">
        <f aca="false">T46</f>
        <v>474.4744</v>
      </c>
      <c r="K46" s="62" t="n">
        <f aca="false">W46</f>
        <v>37.1301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8481.02</v>
      </c>
      <c r="Q46" s="56" t="n">
        <v>13.8</v>
      </c>
      <c r="R46" s="49" t="n">
        <f aca="false">P46/3600</f>
        <v>2.35583888888889</v>
      </c>
      <c r="S46" s="54"/>
      <c r="T46" s="56" t="n">
        <v>474.4744</v>
      </c>
      <c r="U46" s="56" t="n">
        <v>31.2784</v>
      </c>
      <c r="V46" s="56" t="n">
        <v>36.3847</v>
      </c>
      <c r="W46" s="56" t="n">
        <v>37.1301</v>
      </c>
      <c r="X46" s="56" t="n">
        <v>8245.41</v>
      </c>
      <c r="Y46" s="56" t="n">
        <v>13.38</v>
      </c>
      <c r="Z46" s="49" t="n">
        <f aca="false">X46/3600</f>
        <v>2.29039166666667</v>
      </c>
      <c r="AA46" s="54"/>
      <c r="AB46" s="54"/>
      <c r="AC46" s="54"/>
      <c r="AE46" s="36" t="n">
        <f aca="false">Q46/100</f>
        <v>0.138</v>
      </c>
      <c r="AF46" s="36" t="n">
        <f aca="false">R46/100</f>
        <v>0.0235583888888889</v>
      </c>
      <c r="AG46" s="36" t="n">
        <f aca="false">Y46/100</f>
        <v>0.1338</v>
      </c>
      <c r="AH46" s="36" t="n">
        <f aca="false">Z46/100</f>
        <v>0.02290391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22.5736</v>
      </c>
      <c r="I47" s="60" t="n">
        <f aca="false">V47</f>
        <v>40.8038</v>
      </c>
      <c r="J47" s="60" t="n">
        <f aca="false">T47</f>
        <v>8522.5736</v>
      </c>
      <c r="K47" s="87" t="n">
        <f aca="false">W47</f>
        <v>41.6841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11584.62</v>
      </c>
      <c r="Q47" s="50" t="n">
        <v>27.62</v>
      </c>
      <c r="R47" s="82" t="n">
        <f aca="false">P47/3600</f>
        <v>3.21795</v>
      </c>
      <c r="S47" s="59"/>
      <c r="T47" s="57" t="n">
        <v>8522.5736</v>
      </c>
      <c r="U47" s="57" t="n">
        <v>38.2785</v>
      </c>
      <c r="V47" s="57" t="n">
        <v>40.8038</v>
      </c>
      <c r="W47" s="57" t="n">
        <v>41.6841</v>
      </c>
      <c r="X47" s="57" t="n">
        <v>11244.69</v>
      </c>
      <c r="Y47" s="57" t="n">
        <v>26.75</v>
      </c>
      <c r="Z47" s="82" t="n">
        <f aca="false">X47/3600</f>
        <v>3.1235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762</v>
      </c>
      <c r="AF47" s="36" t="n">
        <f aca="false">R47/100</f>
        <v>0.0321795</v>
      </c>
      <c r="AG47" s="36" t="n">
        <f aca="false">Y47/100</f>
        <v>0.2675</v>
      </c>
      <c r="AH47" s="36" t="n">
        <f aca="false">Z47/100</f>
        <v>0.0312352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699.276</v>
      </c>
      <c r="I48" s="61" t="n">
        <f aca="false">V48</f>
        <v>38.0705</v>
      </c>
      <c r="J48" s="61" t="n">
        <f aca="false">T48</f>
        <v>3699.276</v>
      </c>
      <c r="K48" s="88" t="n">
        <f aca="false">W48</f>
        <v>38.8519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9364.33</v>
      </c>
      <c r="Q48" s="50" t="n">
        <v>21.12</v>
      </c>
      <c r="R48" s="83" t="n">
        <f aca="false">P48/3600</f>
        <v>2.60120277777778</v>
      </c>
      <c r="S48" s="51"/>
      <c r="T48" s="49" t="n">
        <v>3699.276</v>
      </c>
      <c r="U48" s="49" t="n">
        <v>34.3746</v>
      </c>
      <c r="V48" s="49" t="n">
        <v>38.0705</v>
      </c>
      <c r="W48" s="49" t="n">
        <v>38.8519</v>
      </c>
      <c r="X48" s="49" t="n">
        <v>9094.02</v>
      </c>
      <c r="Y48" s="49" t="n">
        <v>20.77</v>
      </c>
      <c r="Z48" s="83" t="n">
        <f aca="false">X48/3600</f>
        <v>2.52611666666667</v>
      </c>
      <c r="AA48" s="51"/>
      <c r="AB48" s="51"/>
      <c r="AC48" s="51"/>
      <c r="AE48" s="36" t="n">
        <f aca="false">Q48/100</f>
        <v>0.2112</v>
      </c>
      <c r="AF48" s="36" t="n">
        <f aca="false">R48/100</f>
        <v>0.0260120277777778</v>
      </c>
      <c r="AG48" s="36" t="n">
        <f aca="false">Y48/100</f>
        <v>0.2077</v>
      </c>
      <c r="AH48" s="36" t="n">
        <f aca="false">Z48/100</f>
        <v>0.025261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2.7856</v>
      </c>
      <c r="I49" s="61" t="n">
        <f aca="false">V49</f>
        <v>35.7353</v>
      </c>
      <c r="J49" s="61" t="n">
        <f aca="false">T49</f>
        <v>1622.7856</v>
      </c>
      <c r="K49" s="88" t="n">
        <f aca="false">W49</f>
        <v>36.4891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0.05</v>
      </c>
      <c r="Q49" s="50" t="n">
        <v>17.4</v>
      </c>
      <c r="R49" s="83" t="n">
        <f aca="false">P49/3600</f>
        <v>2.261125</v>
      </c>
      <c r="S49" s="51"/>
      <c r="T49" s="49" t="n">
        <v>1622.7856</v>
      </c>
      <c r="U49" s="49" t="n">
        <v>30.8891</v>
      </c>
      <c r="V49" s="49" t="n">
        <v>35.7353</v>
      </c>
      <c r="W49" s="49" t="n">
        <v>36.4891</v>
      </c>
      <c r="X49" s="49" t="n">
        <v>7904.5</v>
      </c>
      <c r="Y49" s="49" t="n">
        <v>17.13</v>
      </c>
      <c r="Z49" s="83" t="n">
        <f aca="false">X49/3600</f>
        <v>2.19569444444444</v>
      </c>
      <c r="AA49" s="51"/>
      <c r="AB49" s="51"/>
      <c r="AC49" s="51"/>
      <c r="AE49" s="36" t="n">
        <f aca="false">Q49/100</f>
        <v>0.174</v>
      </c>
      <c r="AF49" s="36" t="n">
        <f aca="false">R49/100</f>
        <v>0.02261125</v>
      </c>
      <c r="AG49" s="36" t="n">
        <f aca="false">Y49/100</f>
        <v>0.1713</v>
      </c>
      <c r="AH49" s="36" t="n">
        <f aca="false">Z49/100</f>
        <v>0.02195694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2.7952</v>
      </c>
      <c r="I50" s="62" t="n">
        <f aca="false">V50</f>
        <v>33.6715</v>
      </c>
      <c r="J50" s="62" t="n">
        <f aca="false">T50</f>
        <v>672.7952</v>
      </c>
      <c r="K50" s="89" t="n">
        <f aca="false">W50</f>
        <v>34.3439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7493.13</v>
      </c>
      <c r="Q50" s="56" t="n">
        <v>13.06</v>
      </c>
      <c r="R50" s="85" t="n">
        <f aca="false">P50/3600</f>
        <v>2.081425</v>
      </c>
      <c r="S50" s="54"/>
      <c r="T50" s="56" t="n">
        <v>672.7952</v>
      </c>
      <c r="U50" s="56" t="n">
        <v>27.6185</v>
      </c>
      <c r="V50" s="56" t="n">
        <v>33.6715</v>
      </c>
      <c r="W50" s="56" t="n">
        <v>34.3439</v>
      </c>
      <c r="X50" s="56" t="n">
        <v>7185.91</v>
      </c>
      <c r="Y50" s="56" t="n">
        <v>12</v>
      </c>
      <c r="Z50" s="85" t="n">
        <f aca="false">X50/3600</f>
        <v>1.99608611111111</v>
      </c>
      <c r="AA50" s="54"/>
      <c r="AB50" s="54"/>
      <c r="AC50" s="54"/>
      <c r="AE50" s="36" t="n">
        <f aca="false">Q50/100</f>
        <v>0.1306</v>
      </c>
      <c r="AF50" s="36" t="n">
        <f aca="false">R50/100</f>
        <v>0.02081425</v>
      </c>
      <c r="AG50" s="36" t="n">
        <f aca="false">Y50/100</f>
        <v>0.12</v>
      </c>
      <c r="AH50" s="36" t="n">
        <f aca="false">Z50/100</f>
        <v>0.0199608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06.668</v>
      </c>
      <c r="I51" s="60" t="n">
        <f aca="false">V51</f>
        <v>41.3745</v>
      </c>
      <c r="J51" s="60" t="n">
        <f aca="false">T51</f>
        <v>5906.668</v>
      </c>
      <c r="K51" s="60" t="n">
        <f aca="false">W51</f>
        <v>42.7083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7667.08</v>
      </c>
      <c r="Q51" s="50" t="n">
        <v>18.74</v>
      </c>
      <c r="R51" s="49" t="n">
        <f aca="false">P51/3600</f>
        <v>2.12974444444444</v>
      </c>
      <c r="S51" s="59"/>
      <c r="T51" s="57" t="n">
        <v>5906.668</v>
      </c>
      <c r="U51" s="57" t="n">
        <v>40.0216</v>
      </c>
      <c r="V51" s="57" t="n">
        <v>41.3745</v>
      </c>
      <c r="W51" s="57" t="n">
        <v>42.7083</v>
      </c>
      <c r="X51" s="57" t="n">
        <v>7457.43</v>
      </c>
      <c r="Y51" s="57" t="n">
        <v>18.47</v>
      </c>
      <c r="Z51" s="49" t="n">
        <f aca="false">X51/3600</f>
        <v>2.07150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74</v>
      </c>
      <c r="AF51" s="36" t="n">
        <f aca="false">R51/100</f>
        <v>0.0212974444444444</v>
      </c>
      <c r="AG51" s="36" t="n">
        <f aca="false">Y51/100</f>
        <v>0.1847</v>
      </c>
      <c r="AH51" s="36" t="n">
        <f aca="false">Z51/100</f>
        <v>0.02071508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3.6672</v>
      </c>
      <c r="I52" s="61" t="n">
        <f aca="false">V52</f>
        <v>38.6104</v>
      </c>
      <c r="J52" s="61" t="n">
        <f aca="false">T52</f>
        <v>2403.6672</v>
      </c>
      <c r="K52" s="61" t="n">
        <f aca="false">W52</f>
        <v>40.2178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339.38</v>
      </c>
      <c r="Q52" s="50" t="n">
        <v>15.19</v>
      </c>
      <c r="R52" s="49" t="n">
        <f aca="false">P52/3600</f>
        <v>1.76093888888889</v>
      </c>
      <c r="S52" s="51"/>
      <c r="T52" s="49" t="n">
        <v>2403.6672</v>
      </c>
      <c r="U52" s="49" t="n">
        <v>36.2585</v>
      </c>
      <c r="V52" s="49" t="n">
        <v>38.6104</v>
      </c>
      <c r="W52" s="49" t="n">
        <v>40.2178</v>
      </c>
      <c r="X52" s="49" t="n">
        <v>6168</v>
      </c>
      <c r="Y52" s="49" t="n">
        <v>14.96</v>
      </c>
      <c r="Z52" s="49" t="n">
        <f aca="false">X52/3600</f>
        <v>1.71333333333333</v>
      </c>
      <c r="AA52" s="51"/>
      <c r="AB52" s="51"/>
      <c r="AC52" s="51"/>
      <c r="AE52" s="36" t="n">
        <f aca="false">Q52/100</f>
        <v>0.1519</v>
      </c>
      <c r="AF52" s="36" t="n">
        <f aca="false">R52/100</f>
        <v>0.0176093888888889</v>
      </c>
      <c r="AG52" s="36" t="n">
        <f aca="false">Y52/100</f>
        <v>0.1496</v>
      </c>
      <c r="AH52" s="36" t="n">
        <f aca="false">Z52/100</f>
        <v>0.0171333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248</v>
      </c>
      <c r="I53" s="61" t="n">
        <f aca="false">V53</f>
        <v>36.3365</v>
      </c>
      <c r="J53" s="61" t="n">
        <f aca="false">T53</f>
        <v>1070.248</v>
      </c>
      <c r="K53" s="61" t="n">
        <f aca="false">W53</f>
        <v>37.9979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461.53</v>
      </c>
      <c r="Q53" s="50" t="n">
        <v>12.68</v>
      </c>
      <c r="R53" s="49" t="n">
        <f aca="false">P53/3600</f>
        <v>1.51709166666667</v>
      </c>
      <c r="S53" s="51"/>
      <c r="T53" s="49" t="n">
        <v>1070.248</v>
      </c>
      <c r="U53" s="49" t="n">
        <v>33.0262</v>
      </c>
      <c r="V53" s="49" t="n">
        <v>36.3365</v>
      </c>
      <c r="W53" s="49" t="n">
        <v>37.9979</v>
      </c>
      <c r="X53" s="49" t="n">
        <v>5313.97</v>
      </c>
      <c r="Y53" s="49" t="n">
        <v>12.44</v>
      </c>
      <c r="Z53" s="49" t="n">
        <f aca="false">X53/3600</f>
        <v>1.47610277777778</v>
      </c>
      <c r="AA53" s="51"/>
      <c r="AB53" s="51"/>
      <c r="AC53" s="51"/>
      <c r="AE53" s="36" t="n">
        <f aca="false">Q53/100</f>
        <v>0.1268</v>
      </c>
      <c r="AF53" s="36" t="n">
        <f aca="false">R53/100</f>
        <v>0.0151709166666667</v>
      </c>
      <c r="AG53" s="36" t="n">
        <f aca="false">Y53/100</f>
        <v>0.1244</v>
      </c>
      <c r="AH53" s="36" t="n">
        <f aca="false">Z53/100</f>
        <v>0.0147610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8</v>
      </c>
      <c r="I54" s="62" t="n">
        <f aca="false">V54</f>
        <v>34.3569</v>
      </c>
      <c r="J54" s="62" t="n">
        <f aca="false">T54</f>
        <v>474.8</v>
      </c>
      <c r="K54" s="62" t="n">
        <f aca="false">W54</f>
        <v>35.8387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969.31</v>
      </c>
      <c r="Q54" s="56" t="n">
        <v>10.19</v>
      </c>
      <c r="R54" s="49" t="n">
        <f aca="false">P54/3600</f>
        <v>1.38036388888889</v>
      </c>
      <c r="S54" s="54"/>
      <c r="T54" s="56" t="n">
        <v>474.8</v>
      </c>
      <c r="U54" s="56" t="n">
        <v>30.099</v>
      </c>
      <c r="V54" s="56" t="n">
        <v>34.3569</v>
      </c>
      <c r="W54" s="56" t="n">
        <v>35.8387</v>
      </c>
      <c r="X54" s="56" t="n">
        <v>4810.99</v>
      </c>
      <c r="Y54" s="56" t="n">
        <v>9.83</v>
      </c>
      <c r="Z54" s="49" t="n">
        <f aca="false">X54/3600</f>
        <v>1.33638611111111</v>
      </c>
      <c r="AA54" s="54"/>
      <c r="AB54" s="54"/>
      <c r="AC54" s="54"/>
      <c r="AE54" s="36" t="n">
        <f aca="false">Q54/100</f>
        <v>0.1019</v>
      </c>
      <c r="AF54" s="36" t="n">
        <f aca="false">R54/100</f>
        <v>0.0138036388888889</v>
      </c>
      <c r="AG54" s="36" t="n">
        <f aca="false">Y54/100</f>
        <v>0.0983</v>
      </c>
      <c r="AH54" s="36" t="n">
        <f aca="false">Z54/100</f>
        <v>0.01336386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2.7248</v>
      </c>
      <c r="I55" s="60" t="n">
        <f aca="false">V55</f>
        <v>43.3532</v>
      </c>
      <c r="J55" s="60" t="n">
        <f aca="false">T55</f>
        <v>1822.7248</v>
      </c>
      <c r="K55" s="87" t="n">
        <f aca="false">W55</f>
        <v>42.7823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794.08</v>
      </c>
      <c r="Q55" s="50" t="n">
        <v>6.59</v>
      </c>
      <c r="R55" s="82" t="n">
        <f aca="false">P55/3600</f>
        <v>0.776133333333333</v>
      </c>
      <c r="S55" s="59"/>
      <c r="T55" s="57" t="n">
        <v>1822.7248</v>
      </c>
      <c r="U55" s="57" t="n">
        <v>40.9446</v>
      </c>
      <c r="V55" s="57" t="n">
        <v>43.3532</v>
      </c>
      <c r="W55" s="57" t="n">
        <v>42.7823</v>
      </c>
      <c r="X55" s="57" t="n">
        <v>2747.03</v>
      </c>
      <c r="Y55" s="57" t="n">
        <v>6.41</v>
      </c>
      <c r="Z55" s="82" t="n">
        <f aca="false">X55/3600</f>
        <v>0.76306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659</v>
      </c>
      <c r="AF55" s="36" t="n">
        <f aca="false">R55/100</f>
        <v>0.00776133333333333</v>
      </c>
      <c r="AG55" s="36" t="n">
        <f aca="false">Y55/100</f>
        <v>0.0641</v>
      </c>
      <c r="AH55" s="36" t="n">
        <f aca="false">Z55/100</f>
        <v>0.00763063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1.5904</v>
      </c>
      <c r="I56" s="61" t="n">
        <f aca="false">V56</f>
        <v>40.5125</v>
      </c>
      <c r="J56" s="61" t="n">
        <f aca="false">T56</f>
        <v>911.5904</v>
      </c>
      <c r="K56" s="88" t="n">
        <f aca="false">W56</f>
        <v>39.4713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410.69</v>
      </c>
      <c r="Q56" s="50" t="n">
        <v>5.48</v>
      </c>
      <c r="R56" s="83" t="n">
        <f aca="false">P56/3600</f>
        <v>0.669636111111111</v>
      </c>
      <c r="S56" s="51"/>
      <c r="T56" s="49" t="n">
        <v>911.5904</v>
      </c>
      <c r="U56" s="49" t="n">
        <v>36.978</v>
      </c>
      <c r="V56" s="49" t="n">
        <v>40.5125</v>
      </c>
      <c r="W56" s="49" t="n">
        <v>39.4713</v>
      </c>
      <c r="X56" s="49" t="n">
        <v>2390.53</v>
      </c>
      <c r="Y56" s="49" t="n">
        <v>5.4</v>
      </c>
      <c r="Z56" s="83" t="n">
        <f aca="false">X56/3600</f>
        <v>0.664036111111111</v>
      </c>
      <c r="AA56" s="51"/>
      <c r="AB56" s="51"/>
      <c r="AC56" s="51"/>
      <c r="AE56" s="36" t="n">
        <f aca="false">Q56/100</f>
        <v>0.0548</v>
      </c>
      <c r="AF56" s="36" t="n">
        <f aca="false">R56/100</f>
        <v>0.00669636111111111</v>
      </c>
      <c r="AG56" s="36" t="n">
        <f aca="false">Y56/100</f>
        <v>0.054</v>
      </c>
      <c r="AH56" s="36" t="n">
        <f aca="false">Z56/100</f>
        <v>0.00664036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9088</v>
      </c>
      <c r="I57" s="61" t="n">
        <f aca="false">V57</f>
        <v>38.0552</v>
      </c>
      <c r="J57" s="61" t="n">
        <f aca="false">T57</f>
        <v>441.9088</v>
      </c>
      <c r="K57" s="88" t="n">
        <f aca="false">W57</f>
        <v>36.6206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2138.17</v>
      </c>
      <c r="Q57" s="50" t="n">
        <v>4.49</v>
      </c>
      <c r="R57" s="83" t="n">
        <f aca="false">P57/3600</f>
        <v>0.593936111111111</v>
      </c>
      <c r="S57" s="51"/>
      <c r="T57" s="49" t="n">
        <v>441.9088</v>
      </c>
      <c r="U57" s="49" t="n">
        <v>33.4411</v>
      </c>
      <c r="V57" s="49" t="n">
        <v>38.0552</v>
      </c>
      <c r="W57" s="49" t="n">
        <v>36.6206</v>
      </c>
      <c r="X57" s="49" t="n">
        <v>2113.33</v>
      </c>
      <c r="Y57" s="49" t="n">
        <v>4.42</v>
      </c>
      <c r="Z57" s="83" t="n">
        <f aca="false">X57/3600</f>
        <v>0.587036111111111</v>
      </c>
      <c r="AA57" s="51"/>
      <c r="AB57" s="51"/>
      <c r="AC57" s="51"/>
      <c r="AE57" s="36" t="n">
        <f aca="false">Q57/100</f>
        <v>0.0449</v>
      </c>
      <c r="AF57" s="36" t="n">
        <f aca="false">R57/100</f>
        <v>0.00593936111111111</v>
      </c>
      <c r="AG57" s="36" t="n">
        <f aca="false">Y57/100</f>
        <v>0.0442</v>
      </c>
      <c r="AH57" s="36" t="n">
        <f aca="false">Z57/100</f>
        <v>0.0058703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912</v>
      </c>
      <c r="I58" s="62" t="n">
        <f aca="false">V58</f>
        <v>35.6623</v>
      </c>
      <c r="J58" s="62" t="n">
        <f aca="false">T58</f>
        <v>214.6912</v>
      </c>
      <c r="K58" s="89" t="n">
        <f aca="false">W58</f>
        <v>34.0034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993.7</v>
      </c>
      <c r="Q58" s="56" t="n">
        <v>3.58</v>
      </c>
      <c r="R58" s="85" t="n">
        <f aca="false">P58/3600</f>
        <v>0.553805555555556</v>
      </c>
      <c r="S58" s="54"/>
      <c r="T58" s="56" t="n">
        <v>214.6912</v>
      </c>
      <c r="U58" s="56" t="n">
        <v>30.4496</v>
      </c>
      <c r="V58" s="56" t="n">
        <v>35.6623</v>
      </c>
      <c r="W58" s="56" t="n">
        <v>34.0034</v>
      </c>
      <c r="X58" s="56" t="n">
        <v>1965</v>
      </c>
      <c r="Y58" s="56" t="n">
        <v>3.47</v>
      </c>
      <c r="Z58" s="85" t="n">
        <f aca="false">X58/3600</f>
        <v>0.545833333333333</v>
      </c>
      <c r="AA58" s="54"/>
      <c r="AB58" s="54"/>
      <c r="AC58" s="54"/>
      <c r="AE58" s="36" t="n">
        <f aca="false">Q58/100</f>
        <v>0.0358</v>
      </c>
      <c r="AF58" s="36" t="n">
        <f aca="false">R58/100</f>
        <v>0.00553805555555556</v>
      </c>
      <c r="AG58" s="36" t="n">
        <f aca="false">Y58/100</f>
        <v>0.0347</v>
      </c>
      <c r="AH58" s="36" t="n">
        <f aca="false">Z58/100</f>
        <v>0.005458333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2.6472</v>
      </c>
      <c r="I59" s="58" t="n">
        <f aca="false">V59</f>
        <v>42.4642</v>
      </c>
      <c r="J59" s="58" t="n">
        <f aca="false">T59</f>
        <v>2292.6472</v>
      </c>
      <c r="K59" s="58" t="n">
        <f aca="false">W59</f>
        <v>43.4621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3495.45</v>
      </c>
      <c r="Q59" s="50" t="n">
        <v>9.09</v>
      </c>
      <c r="R59" s="49" t="n">
        <f aca="false">P59/3600</f>
        <v>0.970958333333333</v>
      </c>
      <c r="S59" s="59"/>
      <c r="T59" s="57" t="n">
        <v>2292.6472</v>
      </c>
      <c r="U59" s="57" t="n">
        <v>38.1507</v>
      </c>
      <c r="V59" s="57" t="n">
        <v>42.4642</v>
      </c>
      <c r="W59" s="57" t="n">
        <v>43.4621</v>
      </c>
      <c r="X59" s="57" t="n">
        <v>3460.97</v>
      </c>
      <c r="Y59" s="57" t="n">
        <v>8.9</v>
      </c>
      <c r="Z59" s="49" t="n">
        <f aca="false">X59/3600</f>
        <v>0.9613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909</v>
      </c>
      <c r="AF59" s="36" t="n">
        <f aca="false">R59/100</f>
        <v>0.00970958333333333</v>
      </c>
      <c r="AG59" s="36" t="n">
        <f aca="false">Y59/100</f>
        <v>0.089</v>
      </c>
      <c r="AH59" s="36" t="n">
        <f aca="false">Z59/100</f>
        <v>0.0096138055555555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0.8536</v>
      </c>
      <c r="I60" s="48" t="n">
        <f aca="false">V60</f>
        <v>40.5216</v>
      </c>
      <c r="J60" s="48" t="n">
        <f aca="false">T60</f>
        <v>820.8536</v>
      </c>
      <c r="K60" s="48" t="n">
        <f aca="false">W60</f>
        <v>41.3767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773.03</v>
      </c>
      <c r="Q60" s="50" t="n">
        <v>7.04</v>
      </c>
      <c r="R60" s="49" t="n">
        <f aca="false">P60/3600</f>
        <v>0.770286111111111</v>
      </c>
      <c r="S60" s="51"/>
      <c r="T60" s="49" t="n">
        <v>820.8536</v>
      </c>
      <c r="U60" s="49" t="n">
        <v>34.1678</v>
      </c>
      <c r="V60" s="49" t="n">
        <v>40.5216</v>
      </c>
      <c r="W60" s="49" t="n">
        <v>41.3767</v>
      </c>
      <c r="X60" s="49" t="n">
        <v>2730.62</v>
      </c>
      <c r="Y60" s="49" t="n">
        <v>6.88</v>
      </c>
      <c r="Z60" s="49" t="n">
        <f aca="false">X60/3600</f>
        <v>0.758505555555556</v>
      </c>
      <c r="AA60" s="51"/>
      <c r="AB60" s="51"/>
      <c r="AC60" s="51"/>
      <c r="AE60" s="36" t="n">
        <f aca="false">Q60/100</f>
        <v>0.0704</v>
      </c>
      <c r="AF60" s="36" t="n">
        <f aca="false">R60/100</f>
        <v>0.00770286111111111</v>
      </c>
      <c r="AG60" s="36" t="n">
        <f aca="false">Y60/100</f>
        <v>0.0688</v>
      </c>
      <c r="AH60" s="36" t="n">
        <f aca="false">Z60/100</f>
        <v>0.00758505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676</v>
      </c>
      <c r="I61" s="48" t="n">
        <f aca="false">V61</f>
        <v>38.8731</v>
      </c>
      <c r="J61" s="48" t="n">
        <f aca="false">T61</f>
        <v>332.676</v>
      </c>
      <c r="K61" s="48" t="n">
        <f aca="false">W61</f>
        <v>39.5203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411.33</v>
      </c>
      <c r="Q61" s="50" t="n">
        <v>5.04</v>
      </c>
      <c r="R61" s="49" t="n">
        <f aca="false">P61/3600</f>
        <v>0.669813888888889</v>
      </c>
      <c r="S61" s="51"/>
      <c r="T61" s="49" t="n">
        <v>332.676</v>
      </c>
      <c r="U61" s="49" t="n">
        <v>30.9726</v>
      </c>
      <c r="V61" s="49" t="n">
        <v>38.8731</v>
      </c>
      <c r="W61" s="49" t="n">
        <v>39.5203</v>
      </c>
      <c r="X61" s="49" t="n">
        <v>2383.96</v>
      </c>
      <c r="Y61" s="49" t="n">
        <v>4.86</v>
      </c>
      <c r="Z61" s="49" t="n">
        <f aca="false">X61/3600</f>
        <v>0.662211111111111</v>
      </c>
      <c r="AA61" s="51"/>
      <c r="AB61" s="51"/>
      <c r="AC61" s="51"/>
      <c r="AE61" s="36" t="n">
        <f aca="false">Q61/100</f>
        <v>0.0504</v>
      </c>
      <c r="AF61" s="36" t="n">
        <f aca="false">R61/100</f>
        <v>0.00669813888888889</v>
      </c>
      <c r="AG61" s="36" t="n">
        <f aca="false">Y61/100</f>
        <v>0.0486</v>
      </c>
      <c r="AH61" s="36" t="n">
        <f aca="false">Z61/100</f>
        <v>0.00662211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5.316</v>
      </c>
      <c r="I62" s="55" t="n">
        <f aca="false">V62</f>
        <v>37.1259</v>
      </c>
      <c r="J62" s="55" t="n">
        <f aca="false">T62</f>
        <v>135.316</v>
      </c>
      <c r="K62" s="55" t="n">
        <f aca="false">W62</f>
        <v>37.6953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2230.67</v>
      </c>
      <c r="Q62" s="56" t="n">
        <v>3.39</v>
      </c>
      <c r="R62" s="49" t="n">
        <f aca="false">P62/3600</f>
        <v>0.619630555555556</v>
      </c>
      <c r="S62" s="54"/>
      <c r="T62" s="56" t="n">
        <v>135.316</v>
      </c>
      <c r="U62" s="56" t="n">
        <v>27.8106</v>
      </c>
      <c r="V62" s="56" t="n">
        <v>37.1259</v>
      </c>
      <c r="W62" s="56" t="n">
        <v>37.6953</v>
      </c>
      <c r="X62" s="56" t="n">
        <v>2205.69</v>
      </c>
      <c r="Y62" s="56" t="n">
        <v>3.26</v>
      </c>
      <c r="Z62" s="49" t="n">
        <f aca="false">X62/3600</f>
        <v>0.612691666666667</v>
      </c>
      <c r="AA62" s="54"/>
      <c r="AB62" s="54"/>
      <c r="AC62" s="54"/>
      <c r="AE62" s="36" t="n">
        <f aca="false">Q62/100</f>
        <v>0.0339</v>
      </c>
      <c r="AF62" s="36" t="n">
        <f aca="false">R62/100</f>
        <v>0.00619630555555556</v>
      </c>
      <c r="AG62" s="36" t="n">
        <f aca="false">Y62/100</f>
        <v>0.0326</v>
      </c>
      <c r="AH62" s="36" t="n">
        <f aca="false">Z62/100</f>
        <v>0.00612691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19.8376</v>
      </c>
      <c r="I63" s="60" t="n">
        <f aca="false">V63</f>
        <v>40.5654</v>
      </c>
      <c r="J63" s="60" t="n">
        <f aca="false">T63</f>
        <v>2019.8376</v>
      </c>
      <c r="K63" s="87" t="n">
        <f aca="false">W63</f>
        <v>41.2817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841.29</v>
      </c>
      <c r="Q63" s="50" t="n">
        <v>6.93</v>
      </c>
      <c r="R63" s="82" t="n">
        <f aca="false">P63/3600</f>
        <v>0.789247222222222</v>
      </c>
      <c r="S63" s="59"/>
      <c r="T63" s="57" t="n">
        <v>2019.8376</v>
      </c>
      <c r="U63" s="57" t="n">
        <v>37.9915</v>
      </c>
      <c r="V63" s="57" t="n">
        <v>40.5654</v>
      </c>
      <c r="W63" s="57" t="n">
        <v>41.2817</v>
      </c>
      <c r="X63" s="57" t="n">
        <v>2797.51</v>
      </c>
      <c r="Y63" s="57" t="n">
        <v>6.82</v>
      </c>
      <c r="Z63" s="82" t="n">
        <f aca="false">X63/3600</f>
        <v>0.77708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693</v>
      </c>
      <c r="AF63" s="36" t="n">
        <f aca="false">R63/100</f>
        <v>0.00789247222222222</v>
      </c>
      <c r="AG63" s="36" t="n">
        <f aca="false">Y63/100</f>
        <v>0.0682</v>
      </c>
      <c r="AH63" s="36" t="n">
        <f aca="false">Z63/100</f>
        <v>0.00777086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7.5168</v>
      </c>
      <c r="I64" s="61" t="n">
        <f aca="false">V64</f>
        <v>37.7539</v>
      </c>
      <c r="J64" s="61" t="n">
        <f aca="false">T64</f>
        <v>877.5168</v>
      </c>
      <c r="K64" s="88" t="n">
        <f aca="false">W64</f>
        <v>38.3354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293.64</v>
      </c>
      <c r="Q64" s="50" t="n">
        <v>4.83</v>
      </c>
      <c r="R64" s="83" t="n">
        <f aca="false">P64/3600</f>
        <v>0.637122222222222</v>
      </c>
      <c r="S64" s="51"/>
      <c r="T64" s="49" t="n">
        <v>877.5168</v>
      </c>
      <c r="U64" s="49" t="n">
        <v>34.1952</v>
      </c>
      <c r="V64" s="49" t="n">
        <v>37.7539</v>
      </c>
      <c r="W64" s="49" t="n">
        <v>38.3354</v>
      </c>
      <c r="X64" s="49" t="n">
        <v>2269.64</v>
      </c>
      <c r="Y64" s="49" t="n">
        <v>4.67</v>
      </c>
      <c r="Z64" s="83" t="n">
        <f aca="false">X64/3600</f>
        <v>0.630455555555556</v>
      </c>
      <c r="AA64" s="51"/>
      <c r="AB64" s="51"/>
      <c r="AC64" s="51"/>
      <c r="AE64" s="36" t="n">
        <f aca="false">Q64/100</f>
        <v>0.0483</v>
      </c>
      <c r="AF64" s="36" t="n">
        <f aca="false">R64/100</f>
        <v>0.00637122222222222</v>
      </c>
      <c r="AG64" s="36" t="n">
        <f aca="false">Y64/100</f>
        <v>0.0467</v>
      </c>
      <c r="AH64" s="36" t="n">
        <f aca="false">Z64/100</f>
        <v>0.0063045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2904</v>
      </c>
      <c r="I65" s="61" t="n">
        <f aca="false">V65</f>
        <v>35.309</v>
      </c>
      <c r="J65" s="61" t="n">
        <f aca="false">T65</f>
        <v>376.2904</v>
      </c>
      <c r="K65" s="88" t="n">
        <f aca="false">W65</f>
        <v>35.8499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2004.21</v>
      </c>
      <c r="Q65" s="50" t="n">
        <v>3.51</v>
      </c>
      <c r="R65" s="83" t="n">
        <f aca="false">P65/3600</f>
        <v>0.556725</v>
      </c>
      <c r="S65" s="51"/>
      <c r="T65" s="49" t="n">
        <v>376.2904</v>
      </c>
      <c r="U65" s="49" t="n">
        <v>30.691</v>
      </c>
      <c r="V65" s="49" t="n">
        <v>35.309</v>
      </c>
      <c r="W65" s="49" t="n">
        <v>35.8499</v>
      </c>
      <c r="X65" s="49" t="n">
        <v>1979</v>
      </c>
      <c r="Y65" s="49" t="n">
        <v>3.39</v>
      </c>
      <c r="Z65" s="83" t="n">
        <f aca="false">X65/3600</f>
        <v>0.549722222222222</v>
      </c>
      <c r="AA65" s="51"/>
      <c r="AB65" s="51"/>
      <c r="AC65" s="51"/>
      <c r="AE65" s="36" t="n">
        <f aca="false">Q65/100</f>
        <v>0.0351</v>
      </c>
      <c r="AF65" s="36" t="n">
        <f aca="false">R65/100</f>
        <v>0.00556725</v>
      </c>
      <c r="AG65" s="36" t="n">
        <f aca="false">Y65/100</f>
        <v>0.0339</v>
      </c>
      <c r="AH65" s="36" t="n">
        <f aca="false">Z65/100</f>
        <v>0.0054972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8256</v>
      </c>
      <c r="I66" s="62" t="n">
        <f aca="false">V66</f>
        <v>33.0093</v>
      </c>
      <c r="J66" s="62" t="n">
        <f aca="false">T66</f>
        <v>154.8256</v>
      </c>
      <c r="K66" s="89" t="n">
        <f aca="false">W66</f>
        <v>33.5763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851.56</v>
      </c>
      <c r="Q66" s="56" t="n">
        <v>2.84</v>
      </c>
      <c r="R66" s="85" t="n">
        <f aca="false">P66/3600</f>
        <v>0.514322222222222</v>
      </c>
      <c r="S66" s="54"/>
      <c r="T66" s="56" t="n">
        <v>154.8256</v>
      </c>
      <c r="U66" s="56" t="n">
        <v>27.6054</v>
      </c>
      <c r="V66" s="56" t="n">
        <v>33.0093</v>
      </c>
      <c r="W66" s="56" t="n">
        <v>33.5763</v>
      </c>
      <c r="X66" s="56" t="n">
        <v>1830.16</v>
      </c>
      <c r="Y66" s="56" t="n">
        <v>2.74</v>
      </c>
      <c r="Z66" s="85" t="n">
        <f aca="false">X66/3600</f>
        <v>0.508377777777778</v>
      </c>
      <c r="AA66" s="54"/>
      <c r="AB66" s="54"/>
      <c r="AC66" s="54"/>
      <c r="AE66" s="36" t="n">
        <f aca="false">Q66/100</f>
        <v>0.0284</v>
      </c>
      <c r="AF66" s="36" t="n">
        <f aca="false">R66/100</f>
        <v>0.00514322222222222</v>
      </c>
      <c r="AG66" s="36" t="n">
        <f aca="false">Y66/100</f>
        <v>0.0274</v>
      </c>
      <c r="AH66" s="36" t="n">
        <f aca="false">Z66/100</f>
        <v>0.00508377777777778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0.6072</v>
      </c>
      <c r="I67" s="58" t="n">
        <f aca="false">V67</f>
        <v>41.1616</v>
      </c>
      <c r="J67" s="58" t="n">
        <f aca="false">T67</f>
        <v>1410.6072</v>
      </c>
      <c r="K67" s="58" t="n">
        <f aca="false">W67</f>
        <v>42.1848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1964.3</v>
      </c>
      <c r="Q67" s="50" t="n">
        <v>5.1</v>
      </c>
      <c r="R67" s="49" t="n">
        <f aca="false">P67/3600</f>
        <v>0.545638888888889</v>
      </c>
      <c r="S67" s="59"/>
      <c r="T67" s="57" t="n">
        <v>1410.6072</v>
      </c>
      <c r="U67" s="57" t="n">
        <v>39.9611</v>
      </c>
      <c r="V67" s="57" t="n">
        <v>41.1616</v>
      </c>
      <c r="W67" s="57" t="n">
        <v>42.1848</v>
      </c>
      <c r="X67" s="57" t="n">
        <v>1935.86</v>
      </c>
      <c r="Y67" s="57" t="n">
        <v>5.05</v>
      </c>
      <c r="Z67" s="49" t="n">
        <f aca="false">X67/3600</f>
        <v>0.53773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1</v>
      </c>
      <c r="AF67" s="36" t="n">
        <f aca="false">R67/100</f>
        <v>0.00545638888888889</v>
      </c>
      <c r="AG67" s="36" t="n">
        <f aca="false">Y67/100</f>
        <v>0.0505</v>
      </c>
      <c r="AH67" s="36" t="n">
        <f aca="false">Z67/100</f>
        <v>0.00537738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0.672</v>
      </c>
      <c r="I68" s="48" t="n">
        <f aca="false">V68</f>
        <v>38.1715</v>
      </c>
      <c r="J68" s="48" t="n">
        <f aca="false">T68</f>
        <v>680.672</v>
      </c>
      <c r="K68" s="48" t="n">
        <f aca="false">W68</f>
        <v>39.3113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42</v>
      </c>
      <c r="Q68" s="50" t="n">
        <v>4.22</v>
      </c>
      <c r="R68" s="49" t="n">
        <f aca="false">P68/3600</f>
        <v>0.456111111111111</v>
      </c>
      <c r="S68" s="51"/>
      <c r="T68" s="49" t="n">
        <v>680.672</v>
      </c>
      <c r="U68" s="49" t="n">
        <v>35.7982</v>
      </c>
      <c r="V68" s="49" t="n">
        <v>38.1715</v>
      </c>
      <c r="W68" s="49" t="n">
        <v>39.3113</v>
      </c>
      <c r="X68" s="49" t="n">
        <v>1618.11</v>
      </c>
      <c r="Y68" s="49" t="n">
        <v>4.15</v>
      </c>
      <c r="Z68" s="49" t="n">
        <f aca="false">X68/3600</f>
        <v>0.449475</v>
      </c>
      <c r="AA68" s="51"/>
      <c r="AB68" s="51"/>
      <c r="AC68" s="51"/>
      <c r="AE68" s="36" t="n">
        <f aca="false">Q68/100</f>
        <v>0.0422</v>
      </c>
      <c r="AF68" s="36" t="n">
        <f aca="false">R68/100</f>
        <v>0.00456111111111111</v>
      </c>
      <c r="AG68" s="36" t="n">
        <f aca="false">Y68/100</f>
        <v>0.0415</v>
      </c>
      <c r="AH68" s="36" t="n">
        <f aca="false">Z68/100</f>
        <v>0.004494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7344</v>
      </c>
      <c r="I69" s="48" t="n">
        <f aca="false">V69</f>
        <v>35.721</v>
      </c>
      <c r="J69" s="48" t="n">
        <f aca="false">T69</f>
        <v>320.7344</v>
      </c>
      <c r="K69" s="48" t="n">
        <f aca="false">W69</f>
        <v>36.7958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416.58</v>
      </c>
      <c r="Q69" s="50" t="n">
        <v>3.35</v>
      </c>
      <c r="R69" s="49" t="n">
        <f aca="false">P69/3600</f>
        <v>0.393494444444444</v>
      </c>
      <c r="S69" s="51"/>
      <c r="T69" s="49" t="n">
        <v>320.7344</v>
      </c>
      <c r="U69" s="49" t="n">
        <v>32.1457</v>
      </c>
      <c r="V69" s="49" t="n">
        <v>35.721</v>
      </c>
      <c r="W69" s="49" t="n">
        <v>36.7958</v>
      </c>
      <c r="X69" s="49" t="n">
        <v>1394.16</v>
      </c>
      <c r="Y69" s="49" t="n">
        <v>3.28</v>
      </c>
      <c r="Z69" s="49" t="n">
        <f aca="false">X69/3600</f>
        <v>0.387266666666667</v>
      </c>
      <c r="AA69" s="51"/>
      <c r="AB69" s="51"/>
      <c r="AC69" s="51"/>
      <c r="AE69" s="36" t="n">
        <f aca="false">Q69/100</f>
        <v>0.0335</v>
      </c>
      <c r="AF69" s="36" t="n">
        <f aca="false">R69/100</f>
        <v>0.00393494444444444</v>
      </c>
      <c r="AG69" s="36" t="n">
        <f aca="false">Y69/100</f>
        <v>0.0328</v>
      </c>
      <c r="AH69" s="36" t="n">
        <f aca="false">Z69/100</f>
        <v>0.00387266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4448</v>
      </c>
      <c r="I70" s="63" t="n">
        <f aca="false">V70</f>
        <v>33.358</v>
      </c>
      <c r="J70" s="63" t="n">
        <f aca="false">T70</f>
        <v>148.4448</v>
      </c>
      <c r="K70" s="63" t="n">
        <f aca="false">W70</f>
        <v>34.3028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281.11</v>
      </c>
      <c r="Q70" s="56" t="n">
        <v>2.51</v>
      </c>
      <c r="R70" s="49" t="n">
        <f aca="false">P70/3600</f>
        <v>0.355863888888889</v>
      </c>
      <c r="S70" s="54"/>
      <c r="T70" s="56" t="n">
        <v>148.4448</v>
      </c>
      <c r="U70" s="56" t="n">
        <v>29.2155</v>
      </c>
      <c r="V70" s="56" t="n">
        <v>33.358</v>
      </c>
      <c r="W70" s="56" t="n">
        <v>34.3028</v>
      </c>
      <c r="X70" s="56" t="n">
        <v>1270.57</v>
      </c>
      <c r="Y70" s="56" t="n">
        <v>2.44</v>
      </c>
      <c r="Z70" s="49" t="n">
        <f aca="false">X70/3600</f>
        <v>0.352936111111111</v>
      </c>
      <c r="AA70" s="54"/>
      <c r="AB70" s="54"/>
      <c r="AC70" s="54"/>
      <c r="AE70" s="36" t="n">
        <f aca="false">Q70/100</f>
        <v>0.0251</v>
      </c>
      <c r="AF70" s="36" t="n">
        <f aca="false">R70/100</f>
        <v>0.00355863888888889</v>
      </c>
      <c r="AG70" s="36" t="n">
        <f aca="false">Y70/100</f>
        <v>0.0244</v>
      </c>
      <c r="AH70" s="36" t="n">
        <f aca="false">Z70/100</f>
        <v>0.00352936111111111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7.7928</v>
      </c>
      <c r="I71" s="60" t="n">
        <f aca="false">V71</f>
        <v>46.8277</v>
      </c>
      <c r="J71" s="60" t="n">
        <f aca="false">T71</f>
        <v>2077.7928</v>
      </c>
      <c r="K71" s="87" t="n">
        <f aca="false">W71</f>
        <v>47.7832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19300.83</v>
      </c>
      <c r="Q71" s="50" t="n">
        <v>39.7</v>
      </c>
      <c r="R71" s="82" t="n">
        <f aca="false">P71/3600</f>
        <v>5.36134166666667</v>
      </c>
      <c r="S71" s="59"/>
      <c r="T71" s="57" t="n">
        <v>2077.7928</v>
      </c>
      <c r="U71" s="57" t="n">
        <v>43.5129</v>
      </c>
      <c r="V71" s="57" t="n">
        <v>46.8277</v>
      </c>
      <c r="W71" s="57" t="n">
        <v>47.7832</v>
      </c>
      <c r="X71" s="57" t="n">
        <v>18642.6</v>
      </c>
      <c r="Y71" s="57" t="n">
        <v>35.95</v>
      </c>
      <c r="Z71" s="82" t="n">
        <f aca="false">X71/3600</f>
        <v>5.178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7</v>
      </c>
      <c r="AF71" s="36" t="n">
        <f aca="false">R71/100</f>
        <v>0.0536134166666667</v>
      </c>
      <c r="AG71" s="36" t="n">
        <f aca="false">Y71/100</f>
        <v>0.3595</v>
      </c>
      <c r="AH71" s="36" t="n">
        <f aca="false">Z71/100</f>
        <v>0.05178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3464</v>
      </c>
      <c r="I72" s="61" t="n">
        <f aca="false">V72</f>
        <v>45.5192</v>
      </c>
      <c r="J72" s="61" t="n">
        <f aca="false">T72</f>
        <v>776.3464</v>
      </c>
      <c r="K72" s="88" t="n">
        <f aca="false">W72</f>
        <v>46.0847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546.26</v>
      </c>
      <c r="Q72" s="50" t="n">
        <v>28.42</v>
      </c>
      <c r="R72" s="83" t="n">
        <f aca="false">P72/3600</f>
        <v>5.15173888888889</v>
      </c>
      <c r="S72" s="51"/>
      <c r="T72" s="49" t="n">
        <v>776.3464</v>
      </c>
      <c r="U72" s="49" t="n">
        <v>41.169</v>
      </c>
      <c r="V72" s="49" t="n">
        <v>45.5192</v>
      </c>
      <c r="W72" s="49" t="n">
        <v>46.0847</v>
      </c>
      <c r="X72" s="49" t="n">
        <v>17733.83</v>
      </c>
      <c r="Y72" s="49" t="n">
        <v>27.69</v>
      </c>
      <c r="Z72" s="83" t="n">
        <f aca="false">X72/3600</f>
        <v>4.92606388888889</v>
      </c>
      <c r="AA72" s="51"/>
      <c r="AB72" s="51"/>
      <c r="AC72" s="51"/>
      <c r="AE72" s="36" t="n">
        <f aca="false">Q72/100</f>
        <v>0.2842</v>
      </c>
      <c r="AF72" s="36" t="n">
        <f aca="false">R72/100</f>
        <v>0.0515173888888889</v>
      </c>
      <c r="AG72" s="36" t="n">
        <f aca="false">Y72/100</f>
        <v>0.2769</v>
      </c>
      <c r="AH72" s="36" t="n">
        <f aca="false">Z72/100</f>
        <v>0.04926063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4.3536</v>
      </c>
      <c r="I73" s="61" t="n">
        <f aca="false">V73</f>
        <v>43.9074</v>
      </c>
      <c r="J73" s="61" t="n">
        <f aca="false">T73</f>
        <v>374.3536</v>
      </c>
      <c r="K73" s="88" t="n">
        <f aca="false">W73</f>
        <v>44.1951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7615.27</v>
      </c>
      <c r="Q73" s="50" t="n">
        <v>23.99</v>
      </c>
      <c r="R73" s="83" t="n">
        <f aca="false">P73/3600</f>
        <v>4.89313055555556</v>
      </c>
      <c r="S73" s="51"/>
      <c r="T73" s="49" t="n">
        <v>374.3536</v>
      </c>
      <c r="U73" s="49" t="n">
        <v>38.636</v>
      </c>
      <c r="V73" s="49" t="n">
        <v>43.9074</v>
      </c>
      <c r="W73" s="49" t="n">
        <v>44.1951</v>
      </c>
      <c r="X73" s="49" t="n">
        <v>17343.73</v>
      </c>
      <c r="Y73" s="49" t="n">
        <v>22.29</v>
      </c>
      <c r="Z73" s="83" t="n">
        <f aca="false">X73/3600</f>
        <v>4.81770277777778</v>
      </c>
      <c r="AA73" s="51"/>
      <c r="AB73" s="51"/>
      <c r="AC73" s="51"/>
      <c r="AE73" s="36" t="n">
        <f aca="false">Q73/100</f>
        <v>0.2399</v>
      </c>
      <c r="AF73" s="36" t="n">
        <f aca="false">R73/100</f>
        <v>0.0489313055555556</v>
      </c>
      <c r="AG73" s="36" t="n">
        <f aca="false">Y73/100</f>
        <v>0.2229</v>
      </c>
      <c r="AH73" s="36" t="n">
        <f aca="false">Z73/100</f>
        <v>0.048177027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1464</v>
      </c>
      <c r="I74" s="62" t="n">
        <f aca="false">V74</f>
        <v>42.2629</v>
      </c>
      <c r="J74" s="62" t="n">
        <f aca="false">T74</f>
        <v>195.1464</v>
      </c>
      <c r="K74" s="89" t="n">
        <f aca="false">W74</f>
        <v>42.222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7311.7</v>
      </c>
      <c r="Q74" s="56" t="n">
        <v>19.36</v>
      </c>
      <c r="R74" s="85" t="n">
        <f aca="false">P74/3600</f>
        <v>4.80880555555556</v>
      </c>
      <c r="S74" s="54"/>
      <c r="T74" s="56" t="n">
        <v>195.1464</v>
      </c>
      <c r="U74" s="56" t="n">
        <v>35.889</v>
      </c>
      <c r="V74" s="56" t="n">
        <v>42.2629</v>
      </c>
      <c r="W74" s="56" t="n">
        <v>42.222</v>
      </c>
      <c r="X74" s="56" t="n">
        <v>17062.52</v>
      </c>
      <c r="Y74" s="56" t="n">
        <v>18.61</v>
      </c>
      <c r="Z74" s="85" t="n">
        <f aca="false">X74/3600</f>
        <v>4.73958888888889</v>
      </c>
      <c r="AA74" s="54"/>
      <c r="AB74" s="54"/>
      <c r="AC74" s="54"/>
      <c r="AE74" s="36" t="n">
        <f aca="false">Q74/100</f>
        <v>0.1936</v>
      </c>
      <c r="AF74" s="36" t="n">
        <f aca="false">R74/100</f>
        <v>0.0480880555555556</v>
      </c>
      <c r="AG74" s="36" t="n">
        <f aca="false">Y74/100</f>
        <v>0.1861</v>
      </c>
      <c r="AH74" s="36" t="n">
        <f aca="false">Z74/100</f>
        <v>0.047395888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9.5848</v>
      </c>
      <c r="I75" s="58" t="n">
        <f aca="false">V75</f>
        <v>48.4267</v>
      </c>
      <c r="J75" s="58" t="n">
        <f aca="false">T75</f>
        <v>2699.5848</v>
      </c>
      <c r="K75" s="58" t="n">
        <f aca="false">W75</f>
        <v>47.7528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19341.91</v>
      </c>
      <c r="Q75" s="50" t="n">
        <v>37.95</v>
      </c>
      <c r="R75" s="49" t="n">
        <f aca="false">P75/3600</f>
        <v>5.37275277777778</v>
      </c>
      <c r="S75" s="59"/>
      <c r="T75" s="57" t="n">
        <v>2699.5848</v>
      </c>
      <c r="U75" s="57" t="n">
        <v>43.3732</v>
      </c>
      <c r="V75" s="57" t="n">
        <v>48.4267</v>
      </c>
      <c r="W75" s="57" t="n">
        <v>47.7528</v>
      </c>
      <c r="X75" s="57" t="n">
        <v>19055.3</v>
      </c>
      <c r="Y75" s="57" t="n">
        <v>36.52</v>
      </c>
      <c r="Z75" s="49" t="n">
        <f aca="false">X75/3600</f>
        <v>5.293138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795</v>
      </c>
      <c r="AF75" s="36" t="n">
        <f aca="false">R75/100</f>
        <v>0.0537275277777778</v>
      </c>
      <c r="AG75" s="36" t="n">
        <f aca="false">Y75/100</f>
        <v>0.3652</v>
      </c>
      <c r="AH75" s="36" t="n">
        <f aca="false">Z75/100</f>
        <v>0.05293138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6.9832</v>
      </c>
      <c r="I76" s="48" t="n">
        <f aca="false">V76</f>
        <v>46.9021</v>
      </c>
      <c r="J76" s="48" t="n">
        <f aca="false">T76</f>
        <v>926.9832</v>
      </c>
      <c r="K76" s="48" t="n">
        <f aca="false">W76</f>
        <v>45.7124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8101.93</v>
      </c>
      <c r="Q76" s="50" t="n">
        <v>31.86</v>
      </c>
      <c r="R76" s="49" t="n">
        <f aca="false">P76/3600</f>
        <v>5.02831388888889</v>
      </c>
      <c r="S76" s="51"/>
      <c r="T76" s="49" t="n">
        <v>926.9832</v>
      </c>
      <c r="U76" s="49" t="n">
        <v>40.9076</v>
      </c>
      <c r="V76" s="49" t="n">
        <v>46.9021</v>
      </c>
      <c r="W76" s="49" t="n">
        <v>45.7124</v>
      </c>
      <c r="X76" s="49" t="n">
        <v>17774.55</v>
      </c>
      <c r="Y76" s="49" t="n">
        <v>30.45</v>
      </c>
      <c r="Z76" s="49" t="n">
        <f aca="false">X76/3600</f>
        <v>4.937375</v>
      </c>
      <c r="AA76" s="51"/>
      <c r="AB76" s="51"/>
      <c r="AC76" s="51"/>
      <c r="AE76" s="36" t="n">
        <f aca="false">Q76/100</f>
        <v>0.3186</v>
      </c>
      <c r="AF76" s="36" t="n">
        <f aca="false">R76/100</f>
        <v>0.0502831388888889</v>
      </c>
      <c r="AG76" s="36" t="n">
        <f aca="false">Y76/100</f>
        <v>0.3045</v>
      </c>
      <c r="AH76" s="36" t="n">
        <f aca="false">Z76/100</f>
        <v>0.0493737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4672</v>
      </c>
      <c r="I77" s="48" t="n">
        <f aca="false">V77</f>
        <v>45.4156</v>
      </c>
      <c r="J77" s="48" t="n">
        <f aca="false">T77</f>
        <v>445.4672</v>
      </c>
      <c r="K77" s="48" t="n">
        <f aca="false">W77</f>
        <v>43.865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7839.01</v>
      </c>
      <c r="Q77" s="50" t="n">
        <v>25.8</v>
      </c>
      <c r="R77" s="49" t="n">
        <f aca="false">P77/3600</f>
        <v>4.95528055555556</v>
      </c>
      <c r="S77" s="51"/>
      <c r="T77" s="49" t="n">
        <v>445.4672</v>
      </c>
      <c r="U77" s="49" t="n">
        <v>38.2128</v>
      </c>
      <c r="V77" s="49" t="n">
        <v>45.4156</v>
      </c>
      <c r="W77" s="49" t="n">
        <v>43.865</v>
      </c>
      <c r="X77" s="49" t="n">
        <v>17535.34</v>
      </c>
      <c r="Y77" s="49" t="n">
        <v>25.59</v>
      </c>
      <c r="Z77" s="49" t="n">
        <f aca="false">X77/3600</f>
        <v>4.87092777777778</v>
      </c>
      <c r="AA77" s="51"/>
      <c r="AB77" s="51"/>
      <c r="AC77" s="51"/>
      <c r="AE77" s="36" t="n">
        <f aca="false">Q77/100</f>
        <v>0.258</v>
      </c>
      <c r="AF77" s="36" t="n">
        <f aca="false">R77/100</f>
        <v>0.0495528055555556</v>
      </c>
      <c r="AG77" s="36" t="n">
        <f aca="false">Y77/100</f>
        <v>0.2559</v>
      </c>
      <c r="AH77" s="36" t="n">
        <f aca="false">Z77/100</f>
        <v>0.04870927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8008</v>
      </c>
      <c r="I78" s="55" t="n">
        <f aca="false">V78</f>
        <v>43.8278</v>
      </c>
      <c r="J78" s="55" t="n">
        <f aca="false">T78</f>
        <v>235.8008</v>
      </c>
      <c r="K78" s="55" t="n">
        <f aca="false">W78</f>
        <v>42.039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7506.15</v>
      </c>
      <c r="Q78" s="56" t="n">
        <v>22.55</v>
      </c>
      <c r="R78" s="49" t="n">
        <f aca="false">P78/3600</f>
        <v>4.86281944444445</v>
      </c>
      <c r="S78" s="54"/>
      <c r="T78" s="56" t="n">
        <v>235.8008</v>
      </c>
      <c r="U78" s="56" t="n">
        <v>35.2324</v>
      </c>
      <c r="V78" s="56" t="n">
        <v>43.8278</v>
      </c>
      <c r="W78" s="56" t="n">
        <v>42.039</v>
      </c>
      <c r="X78" s="56" t="n">
        <v>17261.1</v>
      </c>
      <c r="Y78" s="56" t="n">
        <v>21.38</v>
      </c>
      <c r="Z78" s="49" t="n">
        <f aca="false">X78/3600</f>
        <v>4.79475</v>
      </c>
      <c r="AA78" s="54"/>
      <c r="AB78" s="54"/>
      <c r="AC78" s="54"/>
      <c r="AE78" s="36" t="n">
        <f aca="false">Q78/100</f>
        <v>0.2255</v>
      </c>
      <c r="AF78" s="36" t="n">
        <f aca="false">R78/100</f>
        <v>0.0486281944444444</v>
      </c>
      <c r="AG78" s="36" t="n">
        <f aca="false">Y78/100</f>
        <v>0.2138</v>
      </c>
      <c r="AH78" s="36" t="n">
        <f aca="false">Z78/100</f>
        <v>0.0479475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696</v>
      </c>
      <c r="I79" s="58" t="n">
        <f aca="false">V79</f>
        <v>48.087</v>
      </c>
      <c r="J79" s="58" t="n">
        <f aca="false">T79</f>
        <v>2271.696</v>
      </c>
      <c r="K79" s="86" t="n">
        <f aca="false">W79</f>
        <v>48.2164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19306.55</v>
      </c>
      <c r="Q79" s="50" t="n">
        <v>37.68</v>
      </c>
      <c r="R79" s="82" t="n">
        <f aca="false">P79/3600</f>
        <v>5.36293055555556</v>
      </c>
      <c r="S79" s="59"/>
      <c r="T79" s="57" t="n">
        <v>2271.696</v>
      </c>
      <c r="U79" s="57" t="n">
        <v>43.2763</v>
      </c>
      <c r="V79" s="57" t="n">
        <v>48.087</v>
      </c>
      <c r="W79" s="57" t="n">
        <v>48.2164</v>
      </c>
      <c r="X79" s="57" t="n">
        <v>18783.2</v>
      </c>
      <c r="Y79" s="57" t="n">
        <v>35.63</v>
      </c>
      <c r="Z79" s="82" t="n">
        <f aca="false">X79/3600</f>
        <v>5.21755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68</v>
      </c>
      <c r="AF79" s="36" t="n">
        <f aca="false">R79/100</f>
        <v>0.0536293055555556</v>
      </c>
      <c r="AG79" s="36" t="n">
        <f aca="false">Y79/100</f>
        <v>0.3563</v>
      </c>
      <c r="AH79" s="36" t="n">
        <f aca="false">Z79/100</f>
        <v>0.0521755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864</v>
      </c>
      <c r="I80" s="48" t="n">
        <f aca="false">V80</f>
        <v>46.3103</v>
      </c>
      <c r="J80" s="48" t="n">
        <f aca="false">T80</f>
        <v>767.864</v>
      </c>
      <c r="K80" s="81" t="n">
        <f aca="false">W80</f>
        <v>46.282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8295.54</v>
      </c>
      <c r="Q80" s="50" t="n">
        <v>30.03</v>
      </c>
      <c r="R80" s="83" t="n">
        <f aca="false">P80/3600</f>
        <v>5.08209444444444</v>
      </c>
      <c r="S80" s="51"/>
      <c r="T80" s="49" t="n">
        <v>767.864</v>
      </c>
      <c r="U80" s="49" t="n">
        <v>40.8231</v>
      </c>
      <c r="V80" s="49" t="n">
        <v>46.3103</v>
      </c>
      <c r="W80" s="49" t="n">
        <v>46.282</v>
      </c>
      <c r="X80" s="49" t="n">
        <v>17533.06</v>
      </c>
      <c r="Y80" s="49" t="n">
        <v>29.3</v>
      </c>
      <c r="Z80" s="83" t="n">
        <f aca="false">X80/3600</f>
        <v>4.87029444444445</v>
      </c>
      <c r="AA80" s="51"/>
      <c r="AB80" s="51"/>
      <c r="AC80" s="51"/>
      <c r="AE80" s="36" t="n">
        <f aca="false">Q80/100</f>
        <v>0.3003</v>
      </c>
      <c r="AF80" s="36" t="n">
        <f aca="false">R80/100</f>
        <v>0.0508209444444444</v>
      </c>
      <c r="AG80" s="36" t="n">
        <f aca="false">Y80/100</f>
        <v>0.293</v>
      </c>
      <c r="AH80" s="36" t="n">
        <f aca="false">Z80/100</f>
        <v>0.048702944444444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3096</v>
      </c>
      <c r="I81" s="48" t="n">
        <f aca="false">V81</f>
        <v>44.2779</v>
      </c>
      <c r="J81" s="48" t="n">
        <f aca="false">T81</f>
        <v>342.3096</v>
      </c>
      <c r="K81" s="81" t="n">
        <f aca="false">W81</f>
        <v>44.1437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7909.75</v>
      </c>
      <c r="Q81" s="50" t="n">
        <v>25.26</v>
      </c>
      <c r="R81" s="83" t="n">
        <f aca="false">P81/3600</f>
        <v>4.97493055555556</v>
      </c>
      <c r="S81" s="51"/>
      <c r="T81" s="49" t="n">
        <v>342.3096</v>
      </c>
      <c r="U81" s="49" t="n">
        <v>38.202</v>
      </c>
      <c r="V81" s="49" t="n">
        <v>44.2779</v>
      </c>
      <c r="W81" s="49" t="n">
        <v>44.1437</v>
      </c>
      <c r="X81" s="49" t="n">
        <v>17131.32</v>
      </c>
      <c r="Y81" s="49" t="n">
        <v>24.67</v>
      </c>
      <c r="Z81" s="83" t="n">
        <f aca="false">X81/3600</f>
        <v>4.7587</v>
      </c>
      <c r="AA81" s="51"/>
      <c r="AB81" s="51"/>
      <c r="AC81" s="51"/>
      <c r="AE81" s="36" t="n">
        <f aca="false">Q81/100</f>
        <v>0.2526</v>
      </c>
      <c r="AF81" s="36" t="n">
        <f aca="false">R81/100</f>
        <v>0.0497493055555556</v>
      </c>
      <c r="AG81" s="36" t="n">
        <f aca="false">Y81/100</f>
        <v>0.2467</v>
      </c>
      <c r="AH81" s="36" t="n">
        <f aca="false">Z81/100</f>
        <v>0.047587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3.6648</v>
      </c>
      <c r="I82" s="63" t="n">
        <f aca="false">V82</f>
        <v>42.258</v>
      </c>
      <c r="J82" s="63" t="n">
        <f aca="false">T82</f>
        <v>173.6648</v>
      </c>
      <c r="K82" s="118" t="n">
        <f aca="false">W82</f>
        <v>41.9045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7749.24</v>
      </c>
      <c r="Q82" s="56" t="n">
        <v>21.36</v>
      </c>
      <c r="R82" s="85" t="n">
        <f aca="false">P82/3600</f>
        <v>4.93034444444445</v>
      </c>
      <c r="S82" s="54"/>
      <c r="T82" s="56" t="n">
        <v>173.6648</v>
      </c>
      <c r="U82" s="56" t="n">
        <v>35.5212</v>
      </c>
      <c r="V82" s="56" t="n">
        <v>42.258</v>
      </c>
      <c r="W82" s="56" t="n">
        <v>41.9045</v>
      </c>
      <c r="X82" s="56" t="n">
        <v>16972.09</v>
      </c>
      <c r="Y82" s="56" t="n">
        <v>19.61</v>
      </c>
      <c r="Z82" s="85" t="n">
        <f aca="false">X82/3600</f>
        <v>4.71446944444444</v>
      </c>
      <c r="AA82" s="54"/>
      <c r="AB82" s="54"/>
      <c r="AC82" s="54"/>
      <c r="AE82" s="36" t="n">
        <f aca="false">Q82/100</f>
        <v>0.2136</v>
      </c>
      <c r="AF82" s="36" t="n">
        <f aca="false">R82/100</f>
        <v>0.0493034444444445</v>
      </c>
      <c r="AG82" s="36" t="n">
        <f aca="false">Y82/100</f>
        <v>0.1961</v>
      </c>
      <c r="AH82" s="36" t="n">
        <f aca="false">Z82/100</f>
        <v>0.0471446944444444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9"/>
      <c r="E83" s="111"/>
      <c r="F83" s="111"/>
      <c r="G83" s="112"/>
      <c r="H83" s="112"/>
      <c r="I83" s="112"/>
      <c r="J83" s="112"/>
      <c r="K83" s="112"/>
      <c r="L83" s="113"/>
      <c r="M83" s="113"/>
      <c r="N83" s="113"/>
      <c r="O83" s="113"/>
      <c r="P83" s="113"/>
      <c r="Q83" s="113"/>
      <c r="R83" s="109"/>
      <c r="S83" s="114"/>
      <c r="T83" s="113"/>
      <c r="U83" s="113"/>
      <c r="V83" s="113"/>
      <c r="W83" s="113"/>
      <c r="X83" s="113"/>
      <c r="Y83" s="113"/>
      <c r="Z83" s="109"/>
      <c r="AA83" s="115"/>
      <c r="AB83" s="115"/>
      <c r="AC83" s="11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8.8642640543692</v>
      </c>
      <c r="R89" s="68" t="n">
        <f aca="false">GEOMEAN(AF19:AF82)*100</f>
        <v>2.68311637465603</v>
      </c>
      <c r="S89" s="68"/>
      <c r="Y89" s="79" t="n">
        <f aca="false">GEOMEAN(AG19:AG82)*100</f>
        <v>18.7463736945773</v>
      </c>
      <c r="Z89" s="68" t="n">
        <f aca="false">GEOMEAN(AH19:AH82)*100</f>
        <v>2.62436837206713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3750598515152</v>
      </c>
      <c r="Z90" s="78" t="n">
        <f aca="false">Z89/R89</f>
        <v>0.978104564101722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509011111111111</v>
      </c>
      <c r="R91" s="67" t="n">
        <f aca="false">SUM(R19:R82)</f>
        <v>260.367511111111</v>
      </c>
      <c r="Y91" s="79" t="n">
        <f aca="false">SUM(Y19:Y82)/3600</f>
        <v>0.520836111111111</v>
      </c>
      <c r="Z91" s="67" t="n">
        <f aca="false">SUM(Z19:Z82)</f>
        <v>254.352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8"/>
      <c r="M3" s="98"/>
      <c r="N3" s="98"/>
      <c r="O3" s="98"/>
      <c r="P3" s="98"/>
      <c r="Q3" s="113"/>
      <c r="R3" s="114"/>
      <c r="S3" s="100"/>
      <c r="T3" s="98"/>
      <c r="U3" s="98"/>
      <c r="V3" s="98"/>
      <c r="W3" s="98"/>
      <c r="X3" s="98"/>
      <c r="Y3" s="113"/>
      <c r="Z3" s="114"/>
      <c r="AA3" s="95"/>
      <c r="AB3" s="95"/>
      <c r="AC3" s="95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8"/>
      <c r="M4" s="98"/>
      <c r="N4" s="98"/>
      <c r="O4" s="98"/>
      <c r="P4" s="98"/>
      <c r="Q4" s="113"/>
      <c r="R4" s="114"/>
      <c r="S4" s="100"/>
      <c r="T4" s="98"/>
      <c r="U4" s="98"/>
      <c r="V4" s="98"/>
      <c r="W4" s="98"/>
      <c r="X4" s="98"/>
      <c r="Y4" s="113"/>
      <c r="Z4" s="114"/>
      <c r="AA4" s="100"/>
      <c r="AB4" s="100"/>
      <c r="AC4" s="100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8"/>
      <c r="M5" s="98"/>
      <c r="N5" s="98"/>
      <c r="O5" s="98"/>
      <c r="P5" s="98"/>
      <c r="Q5" s="113"/>
      <c r="R5" s="114"/>
      <c r="S5" s="100"/>
      <c r="T5" s="98"/>
      <c r="U5" s="98"/>
      <c r="V5" s="98"/>
      <c r="W5" s="98"/>
      <c r="X5" s="98"/>
      <c r="Y5" s="113"/>
      <c r="Z5" s="114"/>
      <c r="AA5" s="100"/>
      <c r="AB5" s="100"/>
      <c r="AC5" s="100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96"/>
      <c r="B6" s="101"/>
      <c r="C6" s="101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4"/>
      <c r="S6" s="101"/>
      <c r="T6" s="103"/>
      <c r="U6" s="103"/>
      <c r="V6" s="103"/>
      <c r="W6" s="103"/>
      <c r="X6" s="103"/>
      <c r="Y6" s="103"/>
      <c r="Z6" s="104"/>
      <c r="AA6" s="101"/>
      <c r="AB6" s="101"/>
      <c r="AC6" s="101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0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8"/>
      <c r="M7" s="98"/>
      <c r="N7" s="98"/>
      <c r="O7" s="98"/>
      <c r="P7" s="98"/>
      <c r="Q7" s="113"/>
      <c r="R7" s="114"/>
      <c r="S7" s="100"/>
      <c r="T7" s="92"/>
      <c r="U7" s="92"/>
      <c r="V7" s="92"/>
      <c r="W7" s="92"/>
      <c r="X7" s="98"/>
      <c r="Y7" s="113"/>
      <c r="Z7" s="114"/>
      <c r="AA7" s="95"/>
      <c r="AB7" s="95"/>
      <c r="AC7" s="95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8"/>
      <c r="M8" s="98"/>
      <c r="N8" s="98"/>
      <c r="O8" s="98"/>
      <c r="P8" s="98"/>
      <c r="Q8" s="113"/>
      <c r="R8" s="114"/>
      <c r="S8" s="100"/>
      <c r="T8" s="98"/>
      <c r="U8" s="98"/>
      <c r="V8" s="98"/>
      <c r="W8" s="98"/>
      <c r="X8" s="98"/>
      <c r="Y8" s="113"/>
      <c r="Z8" s="114"/>
      <c r="AA8" s="100"/>
      <c r="AB8" s="100"/>
      <c r="AC8" s="100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8"/>
      <c r="M9" s="98"/>
      <c r="N9" s="98"/>
      <c r="O9" s="98"/>
      <c r="P9" s="98"/>
      <c r="Q9" s="113"/>
      <c r="R9" s="114"/>
      <c r="S9" s="100"/>
      <c r="T9" s="98"/>
      <c r="U9" s="98"/>
      <c r="V9" s="98"/>
      <c r="W9" s="98"/>
      <c r="X9" s="98"/>
      <c r="Y9" s="113"/>
      <c r="Z9" s="114"/>
      <c r="AA9" s="100"/>
      <c r="AB9" s="100"/>
      <c r="AC9" s="100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6"/>
      <c r="B10" s="101"/>
      <c r="C10" s="101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4"/>
      <c r="S10" s="101"/>
      <c r="T10" s="103"/>
      <c r="U10" s="103"/>
      <c r="V10" s="103"/>
      <c r="W10" s="103"/>
      <c r="X10" s="103"/>
      <c r="Y10" s="103"/>
      <c r="Z10" s="104"/>
      <c r="AA10" s="101"/>
      <c r="AB10" s="101"/>
      <c r="AC10" s="101"/>
      <c r="AD10" s="117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96"/>
      <c r="B11" s="90" t="s">
        <v>36</v>
      </c>
      <c r="C11" s="90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8"/>
      <c r="M11" s="98"/>
      <c r="N11" s="98"/>
      <c r="O11" s="98"/>
      <c r="P11" s="98"/>
      <c r="Q11" s="113"/>
      <c r="R11" s="99"/>
      <c r="S11" s="100"/>
      <c r="T11" s="98"/>
      <c r="U11" s="98"/>
      <c r="V11" s="98"/>
      <c r="W11" s="98"/>
      <c r="X11" s="98"/>
      <c r="Y11" s="98"/>
      <c r="Z11" s="99"/>
      <c r="AA11" s="95"/>
      <c r="AB11" s="95"/>
      <c r="AC11" s="95"/>
      <c r="AD11" s="117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8"/>
      <c r="M12" s="98"/>
      <c r="N12" s="98"/>
      <c r="O12" s="98"/>
      <c r="P12" s="98"/>
      <c r="Q12" s="113"/>
      <c r="R12" s="99"/>
      <c r="S12" s="100"/>
      <c r="T12" s="98"/>
      <c r="U12" s="98"/>
      <c r="V12" s="98"/>
      <c r="W12" s="98"/>
      <c r="X12" s="98"/>
      <c r="Y12" s="98"/>
      <c r="Z12" s="99"/>
      <c r="AA12" s="100"/>
      <c r="AB12" s="100"/>
      <c r="AC12" s="100"/>
      <c r="AD12" s="117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8"/>
      <c r="M13" s="98"/>
      <c r="N13" s="98"/>
      <c r="O13" s="98"/>
      <c r="P13" s="98"/>
      <c r="Q13" s="113"/>
      <c r="R13" s="99"/>
      <c r="S13" s="100"/>
      <c r="T13" s="98"/>
      <c r="U13" s="98"/>
      <c r="V13" s="98"/>
      <c r="W13" s="98"/>
      <c r="X13" s="98"/>
      <c r="Y13" s="98"/>
      <c r="Z13" s="99"/>
      <c r="AA13" s="100"/>
      <c r="AB13" s="100"/>
      <c r="AC13" s="100"/>
      <c r="AD13" s="117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96"/>
      <c r="B14" s="101"/>
      <c r="C14" s="101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4"/>
      <c r="S14" s="101"/>
      <c r="T14" s="103"/>
      <c r="U14" s="103"/>
      <c r="V14" s="103"/>
      <c r="W14" s="103"/>
      <c r="X14" s="103"/>
      <c r="Y14" s="103"/>
      <c r="Z14" s="104"/>
      <c r="AA14" s="101"/>
      <c r="AB14" s="101"/>
      <c r="AC14" s="101"/>
      <c r="AD14" s="117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0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2"/>
      <c r="M15" s="92"/>
      <c r="N15" s="92"/>
      <c r="O15" s="92"/>
      <c r="P15" s="98"/>
      <c r="Q15" s="113"/>
      <c r="R15" s="99"/>
      <c r="S15" s="100"/>
      <c r="T15" s="92"/>
      <c r="U15" s="92"/>
      <c r="V15" s="92"/>
      <c r="W15" s="92"/>
      <c r="X15" s="98"/>
      <c r="Y15" s="98"/>
      <c r="Z15" s="99"/>
      <c r="AA15" s="95"/>
      <c r="AB15" s="95"/>
      <c r="AC15" s="95"/>
      <c r="AD15" s="117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8"/>
      <c r="M16" s="98"/>
      <c r="N16" s="98"/>
      <c r="O16" s="98"/>
      <c r="P16" s="98"/>
      <c r="Q16" s="113"/>
      <c r="R16" s="99"/>
      <c r="S16" s="100"/>
      <c r="T16" s="98"/>
      <c r="U16" s="98"/>
      <c r="V16" s="98"/>
      <c r="W16" s="98"/>
      <c r="X16" s="98"/>
      <c r="Y16" s="98"/>
      <c r="Z16" s="99"/>
      <c r="AA16" s="100"/>
      <c r="AB16" s="100"/>
      <c r="AC16" s="100"/>
      <c r="AD16" s="117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8"/>
      <c r="M17" s="98"/>
      <c r="N17" s="98"/>
      <c r="O17" s="98"/>
      <c r="P17" s="98"/>
      <c r="Q17" s="113"/>
      <c r="R17" s="99"/>
      <c r="S17" s="100"/>
      <c r="T17" s="98"/>
      <c r="U17" s="98"/>
      <c r="V17" s="98"/>
      <c r="W17" s="98"/>
      <c r="X17" s="98"/>
      <c r="Y17" s="98"/>
      <c r="Z17" s="99"/>
      <c r="AA17" s="100"/>
      <c r="AB17" s="100"/>
      <c r="AC17" s="100"/>
      <c r="AD17" s="117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4"/>
      <c r="S18" s="101"/>
      <c r="T18" s="103"/>
      <c r="U18" s="103"/>
      <c r="V18" s="103"/>
      <c r="W18" s="103"/>
      <c r="X18" s="103"/>
      <c r="Y18" s="103"/>
      <c r="Z18" s="104"/>
      <c r="AA18" s="101"/>
      <c r="AB18" s="101"/>
      <c r="AC18" s="101"/>
      <c r="AD18" s="117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0.4904</v>
      </c>
      <c r="I19" s="48" t="n">
        <f aca="false">V19</f>
        <v>43.1671</v>
      </c>
      <c r="J19" s="48" t="n">
        <f aca="false">T19</f>
        <v>5790.4904</v>
      </c>
      <c r="K19" s="48" t="n">
        <f aca="false">W19</f>
        <v>44.6856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3251.45</v>
      </c>
      <c r="Q19" s="50" t="n">
        <v>20.53</v>
      </c>
      <c r="R19" s="49" t="n">
        <f aca="false">P19/3600</f>
        <v>3.68095833333333</v>
      </c>
      <c r="S19" s="51"/>
      <c r="T19" s="49" t="n">
        <v>5790.4904</v>
      </c>
      <c r="U19" s="49" t="n">
        <v>41.3835</v>
      </c>
      <c r="V19" s="49" t="n">
        <v>43.1671</v>
      </c>
      <c r="W19" s="49" t="n">
        <v>44.6856</v>
      </c>
      <c r="X19" s="49" t="n">
        <v>13041.38</v>
      </c>
      <c r="Y19" s="50" t="n">
        <v>20.06</v>
      </c>
      <c r="Z19" s="49" t="n">
        <f aca="false">X19/3600</f>
        <v>3.62260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53</v>
      </c>
      <c r="AF19" s="36" t="n">
        <f aca="false">R19/100</f>
        <v>0.0368095833333333</v>
      </c>
      <c r="AG19" s="36" t="n">
        <f aca="false">Y19/100</f>
        <v>0.2006</v>
      </c>
      <c r="AH19" s="36" t="n">
        <f aca="false">Z19/100</f>
        <v>0.0362260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0.8464</v>
      </c>
      <c r="I20" s="48" t="n">
        <f aca="false">V20</f>
        <v>41.6202</v>
      </c>
      <c r="J20" s="48" t="n">
        <f aca="false">T20</f>
        <v>2670.8464</v>
      </c>
      <c r="K20" s="48" t="n">
        <f aca="false">W20</f>
        <v>42.8448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2236.65</v>
      </c>
      <c r="Q20" s="50" t="n">
        <v>16.75</v>
      </c>
      <c r="R20" s="49" t="n">
        <f aca="false">P20/3600</f>
        <v>3.39906944444444</v>
      </c>
      <c r="S20" s="51"/>
      <c r="T20" s="49" t="n">
        <v>2670.8464</v>
      </c>
      <c r="U20" s="49" t="n">
        <v>39.3184</v>
      </c>
      <c r="V20" s="49" t="n">
        <v>41.6202</v>
      </c>
      <c r="W20" s="49" t="n">
        <v>42.8448</v>
      </c>
      <c r="X20" s="49" t="n">
        <v>12119.47</v>
      </c>
      <c r="Y20" s="50" t="n">
        <v>16.96</v>
      </c>
      <c r="Z20" s="49" t="n">
        <f aca="false">X20/3600</f>
        <v>3.36651944444444</v>
      </c>
      <c r="AA20" s="51"/>
      <c r="AB20" s="51"/>
      <c r="AC20" s="51"/>
      <c r="AE20" s="36" t="n">
        <f aca="false">Q20/100</f>
        <v>0.1675</v>
      </c>
      <c r="AF20" s="36" t="n">
        <f aca="false">R20/100</f>
        <v>0.0339906944444444</v>
      </c>
      <c r="AG20" s="36" t="n">
        <f aca="false">Y20/100</f>
        <v>0.1696</v>
      </c>
      <c r="AH20" s="36" t="n">
        <f aca="false">Z20/100</f>
        <v>0.03366519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89.4856</v>
      </c>
      <c r="I21" s="48" t="n">
        <f aca="false">V21</f>
        <v>40.231</v>
      </c>
      <c r="J21" s="48" t="n">
        <f aca="false">T21</f>
        <v>1289.4856</v>
      </c>
      <c r="K21" s="48" t="n">
        <f aca="false">W21</f>
        <v>41.4314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1355.04</v>
      </c>
      <c r="Q21" s="50" t="n">
        <v>14.38</v>
      </c>
      <c r="R21" s="49" t="n">
        <f aca="false">P21/3600</f>
        <v>3.15417777777778</v>
      </c>
      <c r="S21" s="51"/>
      <c r="T21" s="49" t="n">
        <v>1289.4856</v>
      </c>
      <c r="U21" s="49" t="n">
        <v>36.8595</v>
      </c>
      <c r="V21" s="49" t="n">
        <v>40.231</v>
      </c>
      <c r="W21" s="49" t="n">
        <v>41.4314</v>
      </c>
      <c r="X21" s="49" t="n">
        <v>11495.72</v>
      </c>
      <c r="Y21" s="50" t="n">
        <v>14.93</v>
      </c>
      <c r="Z21" s="49" t="n">
        <f aca="false">X21/3600</f>
        <v>3.19325555555556</v>
      </c>
      <c r="AA21" s="51"/>
      <c r="AB21" s="51"/>
      <c r="AC21" s="51"/>
      <c r="AE21" s="36" t="n">
        <f aca="false">Q21/100</f>
        <v>0.1438</v>
      </c>
      <c r="AF21" s="36" t="n">
        <f aca="false">R21/100</f>
        <v>0.0315417777777778</v>
      </c>
      <c r="AG21" s="36" t="n">
        <f aca="false">Y21/100</f>
        <v>0.1493</v>
      </c>
      <c r="AH21" s="36" t="n">
        <f aca="false">Z21/100</f>
        <v>0.0319325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9272</v>
      </c>
      <c r="I22" s="55" t="n">
        <f aca="false">V22</f>
        <v>39.0701</v>
      </c>
      <c r="J22" s="55" t="n">
        <f aca="false">T22</f>
        <v>627.9272</v>
      </c>
      <c r="K22" s="55" t="n">
        <f aca="false">W22</f>
        <v>40.4653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133.9</v>
      </c>
      <c r="Q22" s="56" t="n">
        <v>13.72</v>
      </c>
      <c r="R22" s="49" t="n">
        <f aca="false">P22/3600</f>
        <v>3.09275</v>
      </c>
      <c r="S22" s="54"/>
      <c r="T22" s="56" t="n">
        <v>627.9272</v>
      </c>
      <c r="U22" s="56" t="n">
        <v>34.3267</v>
      </c>
      <c r="V22" s="56" t="n">
        <v>39.0701</v>
      </c>
      <c r="W22" s="56" t="n">
        <v>40.4653</v>
      </c>
      <c r="X22" s="56" t="n">
        <v>11113.01</v>
      </c>
      <c r="Y22" s="56" t="n">
        <v>13.92</v>
      </c>
      <c r="Z22" s="49" t="n">
        <f aca="false">X22/3600</f>
        <v>3.08694722222222</v>
      </c>
      <c r="AA22" s="54"/>
      <c r="AB22" s="54"/>
      <c r="AC22" s="54"/>
      <c r="AE22" s="36" t="n">
        <f aca="false">Q22/100</f>
        <v>0.1372</v>
      </c>
      <c r="AF22" s="36" t="n">
        <f aca="false">R22/100</f>
        <v>0.0309275</v>
      </c>
      <c r="AG22" s="36" t="n">
        <f aca="false">Y22/100</f>
        <v>0.1392</v>
      </c>
      <c r="AH22" s="36" t="n">
        <f aca="false">Z22/100</f>
        <v>0.0308694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35.128</v>
      </c>
      <c r="I23" s="58" t="n">
        <f aca="false">V23</f>
        <v>41.9357</v>
      </c>
      <c r="J23" s="58" t="n">
        <f aca="false">T23</f>
        <v>8835.128</v>
      </c>
      <c r="K23" s="86" t="n">
        <f aca="false">W23</f>
        <v>43.0269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2350.46</v>
      </c>
      <c r="Q23" s="50" t="n">
        <v>23.62</v>
      </c>
      <c r="R23" s="82" t="n">
        <f aca="false">P23/3600</f>
        <v>3.43068333333333</v>
      </c>
      <c r="S23" s="59"/>
      <c r="T23" s="57" t="n">
        <v>8835.128</v>
      </c>
      <c r="U23" s="57" t="n">
        <v>39.6122</v>
      </c>
      <c r="V23" s="57" t="n">
        <v>41.9357</v>
      </c>
      <c r="W23" s="57" t="n">
        <v>43.0269</v>
      </c>
      <c r="X23" s="57" t="n">
        <v>12199.59</v>
      </c>
      <c r="Y23" s="50" t="n">
        <v>23.62</v>
      </c>
      <c r="Z23" s="82" t="n">
        <f aca="false">X23/3600</f>
        <v>3.3887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362</v>
      </c>
      <c r="AF23" s="36" t="n">
        <f aca="false">R23/100</f>
        <v>0.0343068333333333</v>
      </c>
      <c r="AG23" s="36" t="n">
        <f aca="false">Y23/100</f>
        <v>0.2362</v>
      </c>
      <c r="AH23" s="36" t="n">
        <f aca="false">Z23/100</f>
        <v>0.033887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594.6624</v>
      </c>
      <c r="I24" s="48" t="n">
        <f aca="false">V24</f>
        <v>39.906</v>
      </c>
      <c r="J24" s="48" t="n">
        <f aca="false">T24</f>
        <v>3594.6624</v>
      </c>
      <c r="K24" s="81" t="n">
        <f aca="false">W24</f>
        <v>40.8813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1610.73</v>
      </c>
      <c r="Q24" s="50" t="n">
        <v>18.46</v>
      </c>
      <c r="R24" s="83" t="n">
        <f aca="false">P24/3600</f>
        <v>3.22520277777778</v>
      </c>
      <c r="S24" s="51"/>
      <c r="T24" s="49" t="n">
        <v>3594.6624</v>
      </c>
      <c r="U24" s="49" t="n">
        <v>36.6806</v>
      </c>
      <c r="V24" s="49" t="n">
        <v>39.906</v>
      </c>
      <c r="W24" s="49" t="n">
        <v>40.8813</v>
      </c>
      <c r="X24" s="49" t="n">
        <v>11213.13</v>
      </c>
      <c r="Y24" s="50" t="n">
        <v>23.54</v>
      </c>
      <c r="Z24" s="83" t="n">
        <f aca="false">X24/3600</f>
        <v>3.11475833333333</v>
      </c>
      <c r="AA24" s="51"/>
      <c r="AB24" s="51"/>
      <c r="AC24" s="51"/>
      <c r="AE24" s="36" t="n">
        <f aca="false">Q24/100</f>
        <v>0.1846</v>
      </c>
      <c r="AF24" s="36" t="n">
        <f aca="false">R24/100</f>
        <v>0.0322520277777778</v>
      </c>
      <c r="AG24" s="36" t="n">
        <f aca="false">Y24/100</f>
        <v>0.2354</v>
      </c>
      <c r="AH24" s="36" t="n">
        <f aca="false">Z24/100</f>
        <v>0.0311475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2.6032</v>
      </c>
      <c r="I25" s="48" t="n">
        <f aca="false">V25</f>
        <v>38.0692</v>
      </c>
      <c r="J25" s="48" t="n">
        <f aca="false">T25</f>
        <v>1522.6032</v>
      </c>
      <c r="K25" s="81" t="n">
        <f aca="false">W25</f>
        <v>39.3161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0983.89</v>
      </c>
      <c r="Q25" s="50" t="n">
        <v>15.1</v>
      </c>
      <c r="R25" s="83" t="n">
        <f aca="false">P25/3600</f>
        <v>3.05108055555556</v>
      </c>
      <c r="S25" s="51"/>
      <c r="T25" s="49" t="n">
        <v>1522.6032</v>
      </c>
      <c r="U25" s="49" t="n">
        <v>33.8957</v>
      </c>
      <c r="V25" s="49" t="n">
        <v>38.0692</v>
      </c>
      <c r="W25" s="49" t="n">
        <v>39.3161</v>
      </c>
      <c r="X25" s="49" t="n">
        <v>10745.3</v>
      </c>
      <c r="Y25" s="50" t="n">
        <v>15.05</v>
      </c>
      <c r="Z25" s="83" t="n">
        <f aca="false">X25/3600</f>
        <v>2.98480555555556</v>
      </c>
      <c r="AA25" s="51"/>
      <c r="AB25" s="51"/>
      <c r="AC25" s="51"/>
      <c r="AE25" s="36" t="n">
        <f aca="false">Q25/100</f>
        <v>0.151</v>
      </c>
      <c r="AF25" s="36" t="n">
        <f aca="false">R25/100</f>
        <v>0.0305108055555556</v>
      </c>
      <c r="AG25" s="36" t="n">
        <f aca="false">Y25/100</f>
        <v>0.1505</v>
      </c>
      <c r="AH25" s="36" t="n">
        <f aca="false">Z25/100</f>
        <v>0.02984805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0.3312</v>
      </c>
      <c r="I26" s="55" t="n">
        <f aca="false">V26</f>
        <v>36.5327</v>
      </c>
      <c r="J26" s="55" t="n">
        <f aca="false">T26</f>
        <v>650.3312</v>
      </c>
      <c r="K26" s="84" t="n">
        <f aca="false">W26</f>
        <v>38.3551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0660.54</v>
      </c>
      <c r="Q26" s="56" t="n">
        <v>13.54</v>
      </c>
      <c r="R26" s="85" t="n">
        <f aca="false">P26/3600</f>
        <v>2.96126111111111</v>
      </c>
      <c r="S26" s="54"/>
      <c r="T26" s="56" t="n">
        <v>650.3312</v>
      </c>
      <c r="U26" s="56" t="n">
        <v>31.3385</v>
      </c>
      <c r="V26" s="56" t="n">
        <v>36.5327</v>
      </c>
      <c r="W26" s="56" t="n">
        <v>38.3551</v>
      </c>
      <c r="X26" s="56" t="n">
        <v>10407.61</v>
      </c>
      <c r="Y26" s="56" t="n">
        <v>13.65</v>
      </c>
      <c r="Z26" s="85" t="n">
        <f aca="false">X26/3600</f>
        <v>2.89100277777778</v>
      </c>
      <c r="AA26" s="54"/>
      <c r="AB26" s="54"/>
      <c r="AC26" s="54"/>
      <c r="AE26" s="36" t="n">
        <f aca="false">Q26/100</f>
        <v>0.1354</v>
      </c>
      <c r="AF26" s="36" t="n">
        <f aca="false">R26/100</f>
        <v>0.0296126111111111</v>
      </c>
      <c r="AG26" s="36" t="n">
        <f aca="false">Y26/100</f>
        <v>0.1365</v>
      </c>
      <c r="AH26" s="36" t="n">
        <f aca="false">Z26/100</f>
        <v>0.02891002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10.6296</v>
      </c>
      <c r="I27" s="58" t="n">
        <f aca="false">V27</f>
        <v>40.0262</v>
      </c>
      <c r="J27" s="58" t="n">
        <f aca="false">T27</f>
        <v>20710.6296</v>
      </c>
      <c r="K27" s="58" t="n">
        <f aca="false">W27</f>
        <v>43.1694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25685.55</v>
      </c>
      <c r="Q27" s="50" t="n">
        <v>42.84</v>
      </c>
      <c r="R27" s="49" t="n">
        <f aca="false">P27/3600</f>
        <v>7.134875</v>
      </c>
      <c r="S27" s="59"/>
      <c r="T27" s="57" t="n">
        <v>20710.6296</v>
      </c>
      <c r="U27" s="57" t="n">
        <v>38.461</v>
      </c>
      <c r="V27" s="57" t="n">
        <v>40.0262</v>
      </c>
      <c r="W27" s="57" t="n">
        <v>43.1694</v>
      </c>
      <c r="X27" s="57" t="n">
        <v>25016.44</v>
      </c>
      <c r="Y27" s="50" t="n">
        <v>41.5</v>
      </c>
      <c r="Z27" s="49" t="n">
        <f aca="false">X27/3600</f>
        <v>6.94901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84</v>
      </c>
      <c r="AF27" s="36" t="n">
        <f aca="false">R27/100</f>
        <v>0.07134875</v>
      </c>
      <c r="AG27" s="36" t="n">
        <f aca="false">Y27/100</f>
        <v>0.415</v>
      </c>
      <c r="AH27" s="36" t="n">
        <f aca="false">Z27/100</f>
        <v>0.06949011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64.2472</v>
      </c>
      <c r="I28" s="48" t="n">
        <f aca="false">V28</f>
        <v>38.7946</v>
      </c>
      <c r="J28" s="48" t="n">
        <f aca="false">T28</f>
        <v>6664.2472</v>
      </c>
      <c r="K28" s="48" t="n">
        <f aca="false">W28</f>
        <v>41.2672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3244.22</v>
      </c>
      <c r="Q28" s="50" t="n">
        <v>32.14</v>
      </c>
      <c r="R28" s="49" t="n">
        <f aca="false">P28/3600</f>
        <v>6.45672777777778</v>
      </c>
      <c r="S28" s="51"/>
      <c r="T28" s="49" t="n">
        <v>6664.2472</v>
      </c>
      <c r="U28" s="49" t="n">
        <v>36.4168</v>
      </c>
      <c r="V28" s="49" t="n">
        <v>38.7946</v>
      </c>
      <c r="W28" s="49" t="n">
        <v>41.2672</v>
      </c>
      <c r="X28" s="49" t="n">
        <v>22705.53</v>
      </c>
      <c r="Y28" s="50" t="n">
        <v>37.67</v>
      </c>
      <c r="Z28" s="49" t="n">
        <f aca="false">X28/3600</f>
        <v>6.30709166666667</v>
      </c>
      <c r="AA28" s="51"/>
      <c r="AB28" s="51"/>
      <c r="AC28" s="51"/>
      <c r="AE28" s="36" t="n">
        <f aca="false">Q28/100</f>
        <v>0.3214</v>
      </c>
      <c r="AF28" s="36" t="n">
        <f aca="false">R28/100</f>
        <v>0.0645672777777778</v>
      </c>
      <c r="AG28" s="36" t="n">
        <f aca="false">Y28/100</f>
        <v>0.3767</v>
      </c>
      <c r="AH28" s="36" t="n">
        <f aca="false">Z28/100</f>
        <v>0.0630709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0.1896</v>
      </c>
      <c r="I29" s="48" t="n">
        <f aca="false">V29</f>
        <v>37.7875</v>
      </c>
      <c r="J29" s="48" t="n">
        <f aca="false">T29</f>
        <v>2990.1896</v>
      </c>
      <c r="K29" s="48" t="n">
        <f aca="false">W29</f>
        <v>39.4819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2000.68</v>
      </c>
      <c r="Q29" s="50" t="n">
        <v>27.16</v>
      </c>
      <c r="R29" s="49" t="n">
        <f aca="false">P29/3600</f>
        <v>6.1113</v>
      </c>
      <c r="S29" s="51"/>
      <c r="T29" s="49" t="n">
        <v>2990.1896</v>
      </c>
      <c r="U29" s="49" t="n">
        <v>34.232</v>
      </c>
      <c r="V29" s="49" t="n">
        <v>37.7875</v>
      </c>
      <c r="W29" s="49" t="n">
        <v>39.4819</v>
      </c>
      <c r="X29" s="49" t="n">
        <v>21656.44</v>
      </c>
      <c r="Y29" s="50" t="n">
        <v>25.86</v>
      </c>
      <c r="Z29" s="49" t="n">
        <f aca="false">X29/3600</f>
        <v>6.01567777777778</v>
      </c>
      <c r="AA29" s="51"/>
      <c r="AB29" s="51"/>
      <c r="AC29" s="51"/>
      <c r="AE29" s="36" t="n">
        <f aca="false">Q29/100</f>
        <v>0.2716</v>
      </c>
      <c r="AF29" s="36" t="n">
        <f aca="false">R29/100</f>
        <v>0.061113</v>
      </c>
      <c r="AG29" s="36" t="n">
        <f aca="false">Y29/100</f>
        <v>0.2586</v>
      </c>
      <c r="AH29" s="36" t="n">
        <f aca="false">Z29/100</f>
        <v>0.0601567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8288</v>
      </c>
      <c r="I30" s="55" t="n">
        <f aca="false">V30</f>
        <v>36.687</v>
      </c>
      <c r="J30" s="55" t="n">
        <f aca="false">T30</f>
        <v>1435.8288</v>
      </c>
      <c r="K30" s="55" t="n">
        <f aca="false">W30</f>
        <v>37.6739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1418.32</v>
      </c>
      <c r="Q30" s="56" t="n">
        <v>24.56</v>
      </c>
      <c r="R30" s="49" t="n">
        <f aca="false">P30/3600</f>
        <v>5.94953333333333</v>
      </c>
      <c r="S30" s="54"/>
      <c r="T30" s="56" t="n">
        <v>1435.8288</v>
      </c>
      <c r="U30" s="56" t="n">
        <v>31.9274</v>
      </c>
      <c r="V30" s="56" t="n">
        <v>36.687</v>
      </c>
      <c r="W30" s="56" t="n">
        <v>37.6739</v>
      </c>
      <c r="X30" s="56" t="n">
        <v>20871.32</v>
      </c>
      <c r="Y30" s="56" t="n">
        <v>24.12</v>
      </c>
      <c r="Z30" s="49" t="n">
        <f aca="false">X30/3600</f>
        <v>5.79758888888889</v>
      </c>
      <c r="AA30" s="54"/>
      <c r="AB30" s="54"/>
      <c r="AC30" s="54"/>
      <c r="AE30" s="36" t="n">
        <f aca="false">Q30/100</f>
        <v>0.2456</v>
      </c>
      <c r="AF30" s="36" t="n">
        <f aca="false">R30/100</f>
        <v>0.0594953333333333</v>
      </c>
      <c r="AG30" s="36" t="n">
        <f aca="false">Y30/100</f>
        <v>0.2412</v>
      </c>
      <c r="AH30" s="36" t="n">
        <f aca="false">Z30/100</f>
        <v>0.0579758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196.9064</v>
      </c>
      <c r="I31" s="60" t="n">
        <f aca="false">V31</f>
        <v>43.5394</v>
      </c>
      <c r="J31" s="60" t="n">
        <f aca="false">T31</f>
        <v>21196.9064</v>
      </c>
      <c r="K31" s="87" t="n">
        <f aca="false">W31</f>
        <v>44.6833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29046.55</v>
      </c>
      <c r="Q31" s="50" t="n">
        <v>47.78</v>
      </c>
      <c r="R31" s="82" t="n">
        <f aca="false">P31/3600</f>
        <v>8.06848611111111</v>
      </c>
      <c r="S31" s="59"/>
      <c r="T31" s="57" t="n">
        <v>21196.9064</v>
      </c>
      <c r="U31" s="57" t="n">
        <v>39.1567</v>
      </c>
      <c r="V31" s="57" t="n">
        <v>43.5394</v>
      </c>
      <c r="W31" s="57" t="n">
        <v>44.6833</v>
      </c>
      <c r="X31" s="57" t="n">
        <v>28173.34</v>
      </c>
      <c r="Y31" s="50" t="n">
        <v>46.37</v>
      </c>
      <c r="Z31" s="82" t="n">
        <f aca="false">X31/3600</f>
        <v>7.82592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778</v>
      </c>
      <c r="AF31" s="36" t="n">
        <f aca="false">R31/100</f>
        <v>0.0806848611111111</v>
      </c>
      <c r="AG31" s="36" t="n">
        <f aca="false">Y31/100</f>
        <v>0.4637</v>
      </c>
      <c r="AH31" s="36" t="n">
        <f aca="false">Z31/100</f>
        <v>0.07825927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48.9728</v>
      </c>
      <c r="I32" s="61" t="n">
        <f aca="false">V32</f>
        <v>42.1024</v>
      </c>
      <c r="J32" s="61" t="n">
        <f aca="false">T32</f>
        <v>7648.9728</v>
      </c>
      <c r="K32" s="88" t="n">
        <f aca="false">W32</f>
        <v>42.5351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26802.84</v>
      </c>
      <c r="Q32" s="50" t="n">
        <v>38.22</v>
      </c>
      <c r="R32" s="83" t="n">
        <f aca="false">P32/3600</f>
        <v>7.44523333333333</v>
      </c>
      <c r="S32" s="51"/>
      <c r="T32" s="49" t="n">
        <v>7648.9728</v>
      </c>
      <c r="U32" s="49" t="n">
        <v>37.2221</v>
      </c>
      <c r="V32" s="49" t="n">
        <v>42.1024</v>
      </c>
      <c r="W32" s="49" t="n">
        <v>42.5351</v>
      </c>
      <c r="X32" s="49" t="n">
        <v>25593.41</v>
      </c>
      <c r="Y32" s="50" t="n">
        <v>35.96</v>
      </c>
      <c r="Z32" s="83" t="n">
        <f aca="false">X32/3600</f>
        <v>7.10928055555556</v>
      </c>
      <c r="AA32" s="51"/>
      <c r="AB32" s="51"/>
      <c r="AC32" s="51"/>
      <c r="AE32" s="36" t="n">
        <f aca="false">Q32/100</f>
        <v>0.3822</v>
      </c>
      <c r="AF32" s="36" t="n">
        <f aca="false">R32/100</f>
        <v>0.0744523333333333</v>
      </c>
      <c r="AG32" s="36" t="n">
        <f aca="false">Y32/100</f>
        <v>0.3596</v>
      </c>
      <c r="AH32" s="36" t="n">
        <f aca="false">Z32/100</f>
        <v>0.0710928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6.3456</v>
      </c>
      <c r="I33" s="61" t="n">
        <f aca="false">V33</f>
        <v>40.5675</v>
      </c>
      <c r="J33" s="61" t="n">
        <f aca="false">T33</f>
        <v>3546.3456</v>
      </c>
      <c r="K33" s="88" t="n">
        <f aca="false">W33</f>
        <v>40.3204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24900.26</v>
      </c>
      <c r="Q33" s="50" t="n">
        <v>32.35</v>
      </c>
      <c r="R33" s="83" t="n">
        <f aca="false">P33/3600</f>
        <v>6.91673888888889</v>
      </c>
      <c r="S33" s="51"/>
      <c r="T33" s="49" t="n">
        <v>3546.3456</v>
      </c>
      <c r="U33" s="49" t="n">
        <v>35.215</v>
      </c>
      <c r="V33" s="49" t="n">
        <v>40.5675</v>
      </c>
      <c r="W33" s="49" t="n">
        <v>40.3204</v>
      </c>
      <c r="X33" s="49" t="n">
        <v>24173.96</v>
      </c>
      <c r="Y33" s="50" t="n">
        <v>31.08</v>
      </c>
      <c r="Z33" s="83" t="n">
        <f aca="false">X33/3600</f>
        <v>6.71498888888889</v>
      </c>
      <c r="AA33" s="51"/>
      <c r="AB33" s="51"/>
      <c r="AC33" s="51"/>
      <c r="AE33" s="36" t="n">
        <f aca="false">Q33/100</f>
        <v>0.3235</v>
      </c>
      <c r="AF33" s="36" t="n">
        <f aca="false">R33/100</f>
        <v>0.0691673888888889</v>
      </c>
      <c r="AG33" s="36" t="n">
        <f aca="false">Y33/100</f>
        <v>0.3108</v>
      </c>
      <c r="AH33" s="36" t="n">
        <f aca="false">Z33/100</f>
        <v>0.0671498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3.9072</v>
      </c>
      <c r="I34" s="62" t="n">
        <f aca="false">V34</f>
        <v>39.1058</v>
      </c>
      <c r="J34" s="62" t="n">
        <f aca="false">T34</f>
        <v>1763.9072</v>
      </c>
      <c r="K34" s="89" t="n">
        <f aca="false">W34</f>
        <v>38.2393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3745.02</v>
      </c>
      <c r="Q34" s="56" t="n">
        <v>29.92</v>
      </c>
      <c r="R34" s="85" t="n">
        <f aca="false">P34/3600</f>
        <v>6.59583888888889</v>
      </c>
      <c r="S34" s="54"/>
      <c r="T34" s="56" t="n">
        <v>1763.9072</v>
      </c>
      <c r="U34" s="56" t="n">
        <v>33.0526</v>
      </c>
      <c r="V34" s="56" t="n">
        <v>39.1058</v>
      </c>
      <c r="W34" s="56" t="n">
        <v>38.2393</v>
      </c>
      <c r="X34" s="56" t="n">
        <v>23198.45</v>
      </c>
      <c r="Y34" s="56" t="n">
        <v>28.65</v>
      </c>
      <c r="Z34" s="85" t="n">
        <f aca="false">X34/3600</f>
        <v>6.44401388888889</v>
      </c>
      <c r="AA34" s="54"/>
      <c r="AB34" s="54"/>
      <c r="AC34" s="54"/>
      <c r="AE34" s="36" t="n">
        <f aca="false">Q34/100</f>
        <v>0.2992</v>
      </c>
      <c r="AF34" s="36" t="n">
        <f aca="false">R34/100</f>
        <v>0.0659583888888889</v>
      </c>
      <c r="AG34" s="36" t="n">
        <f aca="false">Y34/100</f>
        <v>0.2865</v>
      </c>
      <c r="AH34" s="36" t="n">
        <f aca="false">Z34/100</f>
        <v>0.0644401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72.6336</v>
      </c>
      <c r="I35" s="60" t="n">
        <f aca="false">V35</f>
        <v>41.8932</v>
      </c>
      <c r="J35" s="60" t="n">
        <f aca="false">T35</f>
        <v>47772.6336</v>
      </c>
      <c r="K35" s="60" t="n">
        <f aca="false">W35</f>
        <v>43.9515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32622.63</v>
      </c>
      <c r="Q35" s="50" t="n">
        <v>70.34</v>
      </c>
      <c r="R35" s="49" t="n">
        <f aca="false">P35/3600</f>
        <v>9.06184166666667</v>
      </c>
      <c r="S35" s="59"/>
      <c r="T35" s="57" t="n">
        <v>47772.6336</v>
      </c>
      <c r="U35" s="57" t="n">
        <v>37.6804</v>
      </c>
      <c r="V35" s="57" t="n">
        <v>41.8932</v>
      </c>
      <c r="W35" s="57" t="n">
        <v>43.9515</v>
      </c>
      <c r="X35" s="57" t="n">
        <v>31477.66</v>
      </c>
      <c r="Y35" s="50" t="n">
        <v>67.85</v>
      </c>
      <c r="Z35" s="49" t="n">
        <f aca="false">X35/3600</f>
        <v>8.7437944444444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034</v>
      </c>
      <c r="AF35" s="36" t="n">
        <f aca="false">R35/100</f>
        <v>0.0906184166666667</v>
      </c>
      <c r="AG35" s="36" t="n">
        <f aca="false">Y35/100</f>
        <v>0.6785</v>
      </c>
      <c r="AH35" s="36" t="n">
        <f aca="false">Z35/100</f>
        <v>0.087437944444444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2.768</v>
      </c>
      <c r="I36" s="61" t="n">
        <f aca="false">V36</f>
        <v>40.4494</v>
      </c>
      <c r="J36" s="61" t="n">
        <f aca="false">T36</f>
        <v>8252.768</v>
      </c>
      <c r="K36" s="61" t="n">
        <f aca="false">W36</f>
        <v>42.7539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27376.77</v>
      </c>
      <c r="Q36" s="50" t="n">
        <v>42.62</v>
      </c>
      <c r="R36" s="49" t="n">
        <f aca="false">P36/3600</f>
        <v>7.60465833333333</v>
      </c>
      <c r="S36" s="51"/>
      <c r="T36" s="49" t="n">
        <v>8252.768</v>
      </c>
      <c r="U36" s="49" t="n">
        <v>35.0964</v>
      </c>
      <c r="V36" s="49" t="n">
        <v>40.4494</v>
      </c>
      <c r="W36" s="49" t="n">
        <v>42.7539</v>
      </c>
      <c r="X36" s="49" t="n">
        <v>26616.16</v>
      </c>
      <c r="Y36" s="50" t="n">
        <v>41.38</v>
      </c>
      <c r="Z36" s="49" t="n">
        <f aca="false">X36/3600</f>
        <v>7.39337777777778</v>
      </c>
      <c r="AA36" s="51"/>
      <c r="AB36" s="51"/>
      <c r="AC36" s="51"/>
      <c r="AE36" s="36" t="n">
        <f aca="false">Q36/100</f>
        <v>0.4262</v>
      </c>
      <c r="AF36" s="36" t="n">
        <f aca="false">R36/100</f>
        <v>0.0760465833333333</v>
      </c>
      <c r="AG36" s="36" t="n">
        <f aca="false">Y36/100</f>
        <v>0.4138</v>
      </c>
      <c r="AH36" s="36" t="n">
        <f aca="false">Z36/100</f>
        <v>0.0739337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3.7152</v>
      </c>
      <c r="I37" s="61" t="n">
        <f aca="false">V37</f>
        <v>39.041</v>
      </c>
      <c r="J37" s="61" t="n">
        <f aca="false">T37</f>
        <v>2383.7152</v>
      </c>
      <c r="K37" s="61" t="n">
        <f aca="false">W37</f>
        <v>41.6186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25872.79</v>
      </c>
      <c r="Q37" s="50" t="n">
        <v>34.56</v>
      </c>
      <c r="R37" s="49" t="n">
        <f aca="false">P37/3600</f>
        <v>7.18688611111111</v>
      </c>
      <c r="S37" s="51"/>
      <c r="T37" s="49" t="n">
        <v>2383.7152</v>
      </c>
      <c r="U37" s="49" t="n">
        <v>33.1448</v>
      </c>
      <c r="V37" s="49" t="n">
        <v>39.041</v>
      </c>
      <c r="W37" s="49" t="n">
        <v>41.6186</v>
      </c>
      <c r="X37" s="49" t="n">
        <v>25596.07</v>
      </c>
      <c r="Y37" s="50" t="n">
        <v>32.93</v>
      </c>
      <c r="Z37" s="49" t="n">
        <f aca="false">X37/3600</f>
        <v>7.11001944444444</v>
      </c>
      <c r="AA37" s="51"/>
      <c r="AB37" s="51"/>
      <c r="AC37" s="51"/>
      <c r="AE37" s="36" t="n">
        <f aca="false">Q37/100</f>
        <v>0.3456</v>
      </c>
      <c r="AF37" s="36" t="n">
        <f aca="false">R37/100</f>
        <v>0.0718688611111111</v>
      </c>
      <c r="AG37" s="36" t="n">
        <f aca="false">Y37/100</f>
        <v>0.3293</v>
      </c>
      <c r="AH37" s="36" t="n">
        <f aca="false">Z37/100</f>
        <v>0.071100194444444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3.384</v>
      </c>
      <c r="I38" s="62" t="n">
        <f aca="false">V38</f>
        <v>37.8411</v>
      </c>
      <c r="J38" s="62" t="n">
        <f aca="false">T38</f>
        <v>943.384</v>
      </c>
      <c r="K38" s="62" t="n">
        <f aca="false">W38</f>
        <v>40.6285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5258.1</v>
      </c>
      <c r="Q38" s="56" t="n">
        <v>30.99</v>
      </c>
      <c r="R38" s="49" t="n">
        <f aca="false">P38/3600</f>
        <v>7.01613888888889</v>
      </c>
      <c r="S38" s="54"/>
      <c r="T38" s="56" t="n">
        <v>943.384</v>
      </c>
      <c r="U38" s="56" t="n">
        <v>30.8216</v>
      </c>
      <c r="V38" s="56" t="n">
        <v>37.8411</v>
      </c>
      <c r="W38" s="56" t="n">
        <v>40.6285</v>
      </c>
      <c r="X38" s="56" t="n">
        <v>24556.6</v>
      </c>
      <c r="Y38" s="56" t="n">
        <v>30.12</v>
      </c>
      <c r="Z38" s="49" t="n">
        <f aca="false">X38/3600</f>
        <v>6.82127777777778</v>
      </c>
      <c r="AA38" s="54"/>
      <c r="AB38" s="54"/>
      <c r="AC38" s="54"/>
      <c r="AE38" s="36" t="n">
        <f aca="false">Q38/100</f>
        <v>0.3099</v>
      </c>
      <c r="AF38" s="36" t="n">
        <f aca="false">R38/100</f>
        <v>0.0701613888888889</v>
      </c>
      <c r="AG38" s="36" t="n">
        <f aca="false">Y38/100</f>
        <v>0.3012</v>
      </c>
      <c r="AH38" s="36" t="n">
        <f aca="false">Z38/100</f>
        <v>0.0682127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5.7944</v>
      </c>
      <c r="I39" s="60" t="n">
        <f aca="false">V39</f>
        <v>42.3183</v>
      </c>
      <c r="J39" s="60" t="n">
        <f aca="false">T39</f>
        <v>4275.7944</v>
      </c>
      <c r="K39" s="87" t="n">
        <f aca="false">W39</f>
        <v>42.7646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6543.43</v>
      </c>
      <c r="Q39" s="50" t="n">
        <v>11.75</v>
      </c>
      <c r="R39" s="82" t="n">
        <f aca="false">P39/3600</f>
        <v>1.81761944444444</v>
      </c>
      <c r="S39" s="59"/>
      <c r="T39" s="57" t="n">
        <v>4275.7944</v>
      </c>
      <c r="U39" s="57" t="n">
        <v>39.6103</v>
      </c>
      <c r="V39" s="57" t="n">
        <v>42.3183</v>
      </c>
      <c r="W39" s="57" t="n">
        <v>42.7646</v>
      </c>
      <c r="X39" s="57" t="n">
        <v>6330.39</v>
      </c>
      <c r="Y39" s="50" t="n">
        <v>11.62</v>
      </c>
      <c r="Z39" s="82" t="n">
        <f aca="false">X39/3600</f>
        <v>1.75844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75</v>
      </c>
      <c r="AF39" s="36" t="n">
        <f aca="false">R39/100</f>
        <v>0.0181761944444444</v>
      </c>
      <c r="AG39" s="36" t="n">
        <f aca="false">Y39/100</f>
        <v>0.1162</v>
      </c>
      <c r="AH39" s="36" t="n">
        <f aca="false">Z39/100</f>
        <v>0.0175844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09.3096</v>
      </c>
      <c r="I40" s="61" t="n">
        <f aca="false">V40</f>
        <v>39.7508</v>
      </c>
      <c r="J40" s="61" t="n">
        <f aca="false">T40</f>
        <v>2009.3096</v>
      </c>
      <c r="K40" s="88" t="n">
        <f aca="false">W40</f>
        <v>39.8388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6007.55</v>
      </c>
      <c r="Q40" s="50" t="n">
        <v>9.79</v>
      </c>
      <c r="R40" s="83" t="n">
        <f aca="false">P40/3600</f>
        <v>1.66876388888889</v>
      </c>
      <c r="S40" s="51"/>
      <c r="T40" s="49" t="n">
        <v>2009.3096</v>
      </c>
      <c r="U40" s="49" t="n">
        <v>36.3696</v>
      </c>
      <c r="V40" s="49" t="n">
        <v>39.7508</v>
      </c>
      <c r="W40" s="49" t="n">
        <v>39.8388</v>
      </c>
      <c r="X40" s="49" t="n">
        <v>5836.13</v>
      </c>
      <c r="Y40" s="50" t="n">
        <v>9.56</v>
      </c>
      <c r="Z40" s="83" t="n">
        <f aca="false">X40/3600</f>
        <v>1.62114722222222</v>
      </c>
      <c r="AA40" s="51"/>
      <c r="AB40" s="51"/>
      <c r="AC40" s="51"/>
      <c r="AE40" s="36" t="n">
        <f aca="false">Q40/100</f>
        <v>0.0979</v>
      </c>
      <c r="AF40" s="36" t="n">
        <f aca="false">R40/100</f>
        <v>0.0166876388888889</v>
      </c>
      <c r="AG40" s="36" t="n">
        <f aca="false">Y40/100</f>
        <v>0.0956</v>
      </c>
      <c r="AH40" s="36" t="n">
        <f aca="false">Z40/100</f>
        <v>0.0162114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49.496</v>
      </c>
      <c r="I41" s="61" t="n">
        <f aca="false">V41</f>
        <v>37.3961</v>
      </c>
      <c r="J41" s="61" t="n">
        <f aca="false">T41</f>
        <v>949.496</v>
      </c>
      <c r="K41" s="88" t="n">
        <f aca="false">W41</f>
        <v>37.1609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5636.37</v>
      </c>
      <c r="Q41" s="50" t="n">
        <v>8.3</v>
      </c>
      <c r="R41" s="83" t="n">
        <f aca="false">P41/3600</f>
        <v>1.56565833333333</v>
      </c>
      <c r="S41" s="51"/>
      <c r="T41" s="49" t="n">
        <v>949.496</v>
      </c>
      <c r="U41" s="49" t="n">
        <v>33.5193</v>
      </c>
      <c r="V41" s="49" t="n">
        <v>37.3961</v>
      </c>
      <c r="W41" s="49" t="n">
        <v>37.1609</v>
      </c>
      <c r="X41" s="49" t="n">
        <v>5505.88</v>
      </c>
      <c r="Y41" s="50" t="n">
        <v>8.08</v>
      </c>
      <c r="Z41" s="83" t="n">
        <f aca="false">X41/3600</f>
        <v>1.52941111111111</v>
      </c>
      <c r="AA41" s="51"/>
      <c r="AB41" s="51"/>
      <c r="AC41" s="51"/>
      <c r="AE41" s="36" t="n">
        <f aca="false">Q41/100</f>
        <v>0.083</v>
      </c>
      <c r="AF41" s="36" t="n">
        <f aca="false">R41/100</f>
        <v>0.0156565833333333</v>
      </c>
      <c r="AG41" s="36" t="n">
        <f aca="false">Y41/100</f>
        <v>0.0808</v>
      </c>
      <c r="AH41" s="36" t="n">
        <f aca="false">Z41/100</f>
        <v>0.0152941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5696</v>
      </c>
      <c r="I42" s="62" t="n">
        <f aca="false">V42</f>
        <v>35.2866</v>
      </c>
      <c r="J42" s="62" t="n">
        <f aca="false">T42</f>
        <v>459.5696</v>
      </c>
      <c r="K42" s="89" t="n">
        <f aca="false">W42</f>
        <v>34.7746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5497.48</v>
      </c>
      <c r="Q42" s="56" t="n">
        <v>7.3</v>
      </c>
      <c r="R42" s="85" t="n">
        <f aca="false">P42/3600</f>
        <v>1.52707777777778</v>
      </c>
      <c r="S42" s="54"/>
      <c r="T42" s="56" t="n">
        <v>459.5696</v>
      </c>
      <c r="U42" s="56" t="n">
        <v>30.9478</v>
      </c>
      <c r="V42" s="56" t="n">
        <v>35.2866</v>
      </c>
      <c r="W42" s="56" t="n">
        <v>34.7746</v>
      </c>
      <c r="X42" s="56" t="n">
        <v>5238.56</v>
      </c>
      <c r="Y42" s="56" t="n">
        <v>7.08</v>
      </c>
      <c r="Z42" s="85" t="n">
        <f aca="false">X42/3600</f>
        <v>1.45515555555556</v>
      </c>
      <c r="AA42" s="54"/>
      <c r="AB42" s="54"/>
      <c r="AC42" s="54"/>
      <c r="AE42" s="36" t="n">
        <f aca="false">Q42/100</f>
        <v>0.073</v>
      </c>
      <c r="AF42" s="36" t="n">
        <f aca="false">R42/100</f>
        <v>0.0152707777777778</v>
      </c>
      <c r="AG42" s="36" t="n">
        <f aca="false">Y42/100</f>
        <v>0.0708</v>
      </c>
      <c r="AH42" s="36" t="n">
        <f aca="false">Z42/100</f>
        <v>0.0145515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13.8272</v>
      </c>
      <c r="I43" s="60" t="n">
        <f aca="false">V43</f>
        <v>42.9744</v>
      </c>
      <c r="J43" s="60" t="n">
        <f aca="false">T43</f>
        <v>4613.8272</v>
      </c>
      <c r="K43" s="60" t="n">
        <f aca="false">W43</f>
        <v>44.2419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7486.56</v>
      </c>
      <c r="Q43" s="50" t="n">
        <v>14.48</v>
      </c>
      <c r="R43" s="49" t="n">
        <f aca="false">P43/3600</f>
        <v>2.0796</v>
      </c>
      <c r="S43" s="59"/>
      <c r="T43" s="57" t="n">
        <v>4613.8272</v>
      </c>
      <c r="U43" s="57" t="n">
        <v>39.7959</v>
      </c>
      <c r="V43" s="57" t="n">
        <v>42.9744</v>
      </c>
      <c r="W43" s="57" t="n">
        <v>44.2419</v>
      </c>
      <c r="X43" s="57" t="n">
        <v>7250.06</v>
      </c>
      <c r="Y43" s="50" t="n">
        <v>14.18</v>
      </c>
      <c r="Z43" s="49" t="n">
        <f aca="false">X43/3600</f>
        <v>2.01390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48</v>
      </c>
      <c r="AF43" s="36" t="n">
        <f aca="false">R43/100</f>
        <v>0.020796</v>
      </c>
      <c r="AG43" s="36" t="n">
        <f aca="false">Y43/100</f>
        <v>0.1418</v>
      </c>
      <c r="AH43" s="36" t="n">
        <f aca="false">Z43/100</f>
        <v>0.0201390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0.8808</v>
      </c>
      <c r="I44" s="61" t="n">
        <f aca="false">V44</f>
        <v>40.9126</v>
      </c>
      <c r="J44" s="61" t="n">
        <f aca="false">T44</f>
        <v>2080.8808</v>
      </c>
      <c r="K44" s="61" t="n">
        <f aca="false">W44</f>
        <v>41.9052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6965.29</v>
      </c>
      <c r="Q44" s="50" t="n">
        <v>11.89</v>
      </c>
      <c r="R44" s="49" t="n">
        <f aca="false">P44/3600</f>
        <v>1.93480277777778</v>
      </c>
      <c r="S44" s="51"/>
      <c r="T44" s="49" t="n">
        <v>2080.8808</v>
      </c>
      <c r="U44" s="49" t="n">
        <v>36.8788</v>
      </c>
      <c r="V44" s="49" t="n">
        <v>40.9126</v>
      </c>
      <c r="W44" s="49" t="n">
        <v>41.9052</v>
      </c>
      <c r="X44" s="49" t="n">
        <v>6706.42</v>
      </c>
      <c r="Y44" s="50" t="n">
        <v>11.63</v>
      </c>
      <c r="Z44" s="49" t="n">
        <f aca="false">X44/3600</f>
        <v>1.86289444444444</v>
      </c>
      <c r="AA44" s="51"/>
      <c r="AB44" s="51"/>
      <c r="AC44" s="51"/>
      <c r="AE44" s="36" t="n">
        <f aca="false">Q44/100</f>
        <v>0.1189</v>
      </c>
      <c r="AF44" s="36" t="n">
        <f aca="false">R44/100</f>
        <v>0.0193480277777778</v>
      </c>
      <c r="AG44" s="36" t="n">
        <f aca="false">Y44/100</f>
        <v>0.1163</v>
      </c>
      <c r="AH44" s="36" t="n">
        <f aca="false">Z44/100</f>
        <v>0.018628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5.0272</v>
      </c>
      <c r="I45" s="61" t="n">
        <f aca="false">V45</f>
        <v>38.9151</v>
      </c>
      <c r="J45" s="61" t="n">
        <f aca="false">T45</f>
        <v>1005.0272</v>
      </c>
      <c r="K45" s="61" t="n">
        <f aca="false">W45</f>
        <v>39.7177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6546.28</v>
      </c>
      <c r="Q45" s="50" t="n">
        <v>10.82</v>
      </c>
      <c r="R45" s="49" t="n">
        <f aca="false">P45/3600</f>
        <v>1.81841111111111</v>
      </c>
      <c r="S45" s="51"/>
      <c r="T45" s="49" t="n">
        <v>1005.0272</v>
      </c>
      <c r="U45" s="49" t="n">
        <v>33.9069</v>
      </c>
      <c r="V45" s="49" t="n">
        <v>38.9151</v>
      </c>
      <c r="W45" s="49" t="n">
        <v>39.7177</v>
      </c>
      <c r="X45" s="49" t="n">
        <v>6379.4</v>
      </c>
      <c r="Y45" s="50" t="n">
        <v>10.06</v>
      </c>
      <c r="Z45" s="49" t="n">
        <f aca="false">X45/3600</f>
        <v>1.77205555555556</v>
      </c>
      <c r="AA45" s="51"/>
      <c r="AB45" s="51"/>
      <c r="AC45" s="51"/>
      <c r="AE45" s="36" t="n">
        <f aca="false">Q45/100</f>
        <v>0.1082</v>
      </c>
      <c r="AF45" s="36" t="n">
        <f aca="false">R45/100</f>
        <v>0.0181841111111111</v>
      </c>
      <c r="AG45" s="36" t="n">
        <f aca="false">Y45/100</f>
        <v>0.1006</v>
      </c>
      <c r="AH45" s="36" t="n">
        <f aca="false">Z45/100</f>
        <v>0.017720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3776</v>
      </c>
      <c r="I46" s="62" t="n">
        <f aca="false">V46</f>
        <v>37.1176</v>
      </c>
      <c r="J46" s="62" t="n">
        <f aca="false">T46</f>
        <v>499.3776</v>
      </c>
      <c r="K46" s="62" t="n">
        <f aca="false">W46</f>
        <v>37.735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6330.93</v>
      </c>
      <c r="Q46" s="56" t="n">
        <v>9.27</v>
      </c>
      <c r="R46" s="49" t="n">
        <f aca="false">P46/3600</f>
        <v>1.75859166666667</v>
      </c>
      <c r="S46" s="54"/>
      <c r="T46" s="56" t="n">
        <v>499.3776</v>
      </c>
      <c r="U46" s="56" t="n">
        <v>31.0041</v>
      </c>
      <c r="V46" s="56" t="n">
        <v>37.1176</v>
      </c>
      <c r="W46" s="56" t="n">
        <v>37.735</v>
      </c>
      <c r="X46" s="56" t="n">
        <v>6181.97</v>
      </c>
      <c r="Y46" s="56" t="n">
        <v>9.08</v>
      </c>
      <c r="Z46" s="49" t="n">
        <f aca="false">X46/3600</f>
        <v>1.71721388888889</v>
      </c>
      <c r="AA46" s="54"/>
      <c r="AB46" s="54"/>
      <c r="AC46" s="54"/>
      <c r="AE46" s="36" t="n">
        <f aca="false">Q46/100</f>
        <v>0.0927</v>
      </c>
      <c r="AF46" s="36" t="n">
        <f aca="false">R46/100</f>
        <v>0.0175859166666667</v>
      </c>
      <c r="AG46" s="36" t="n">
        <f aca="false">Y46/100</f>
        <v>0.0908</v>
      </c>
      <c r="AH46" s="36" t="n">
        <f aca="false">Z46/100</f>
        <v>0.01717213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8992.6888</v>
      </c>
      <c r="I47" s="60" t="n">
        <f aca="false">V47</f>
        <v>40.7903</v>
      </c>
      <c r="J47" s="60" t="n">
        <f aca="false">T47</f>
        <v>8992.6888</v>
      </c>
      <c r="K47" s="87" t="n">
        <f aca="false">W47</f>
        <v>41.6338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6830.7</v>
      </c>
      <c r="Q47" s="50" t="n">
        <v>16.64</v>
      </c>
      <c r="R47" s="82" t="n">
        <f aca="false">P47/3600</f>
        <v>1.89741666666667</v>
      </c>
      <c r="S47" s="59"/>
      <c r="T47" s="57" t="n">
        <v>8992.6888</v>
      </c>
      <c r="U47" s="57" t="n">
        <v>37.9168</v>
      </c>
      <c r="V47" s="57" t="n">
        <v>40.7903</v>
      </c>
      <c r="W47" s="57" t="n">
        <v>41.6338</v>
      </c>
      <c r="X47" s="57" t="n">
        <v>6598.64</v>
      </c>
      <c r="Y47" s="50" t="n">
        <v>15.97</v>
      </c>
      <c r="Z47" s="82" t="n">
        <f aca="false">X47/3600</f>
        <v>1.8329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664</v>
      </c>
      <c r="AF47" s="36" t="n">
        <f aca="false">R47/100</f>
        <v>0.0189741666666667</v>
      </c>
      <c r="AG47" s="36" t="n">
        <f aca="false">Y47/100</f>
        <v>0.1597</v>
      </c>
      <c r="AH47" s="36" t="n">
        <f aca="false">Z47/100</f>
        <v>0.0183295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81.6104</v>
      </c>
      <c r="I48" s="61" t="n">
        <f aca="false">V48</f>
        <v>38.2149</v>
      </c>
      <c r="J48" s="61" t="n">
        <f aca="false">T48</f>
        <v>3881.6104</v>
      </c>
      <c r="K48" s="88" t="n">
        <f aca="false">W48</f>
        <v>39.0282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6151.25</v>
      </c>
      <c r="Q48" s="50" t="n">
        <v>12.36</v>
      </c>
      <c r="R48" s="83" t="n">
        <f aca="false">P48/3600</f>
        <v>1.70868055555556</v>
      </c>
      <c r="S48" s="51"/>
      <c r="T48" s="49" t="n">
        <v>3881.6104</v>
      </c>
      <c r="U48" s="49" t="n">
        <v>34.0645</v>
      </c>
      <c r="V48" s="49" t="n">
        <v>38.2149</v>
      </c>
      <c r="W48" s="49" t="n">
        <v>39.0282</v>
      </c>
      <c r="X48" s="49" t="n">
        <v>5914.63</v>
      </c>
      <c r="Y48" s="50" t="n">
        <v>12.14</v>
      </c>
      <c r="Z48" s="83" t="n">
        <f aca="false">X48/3600</f>
        <v>1.64295277777778</v>
      </c>
      <c r="AA48" s="51"/>
      <c r="AB48" s="51"/>
      <c r="AC48" s="51"/>
      <c r="AE48" s="36" t="n">
        <f aca="false">Q48/100</f>
        <v>0.1236</v>
      </c>
      <c r="AF48" s="36" t="n">
        <f aca="false">R48/100</f>
        <v>0.0170868055555556</v>
      </c>
      <c r="AG48" s="36" t="n">
        <f aca="false">Y48/100</f>
        <v>0.1214</v>
      </c>
      <c r="AH48" s="36" t="n">
        <f aca="false">Z48/100</f>
        <v>0.0164295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89.2528</v>
      </c>
      <c r="I49" s="61" t="n">
        <f aca="false">V49</f>
        <v>36.0077</v>
      </c>
      <c r="J49" s="61" t="n">
        <f aca="false">T49</f>
        <v>1689.2528</v>
      </c>
      <c r="K49" s="88" t="n">
        <f aca="false">W49</f>
        <v>36.7708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5649.63</v>
      </c>
      <c r="Q49" s="50" t="n">
        <v>10.05</v>
      </c>
      <c r="R49" s="83" t="n">
        <f aca="false">P49/3600</f>
        <v>1.56934166666667</v>
      </c>
      <c r="S49" s="51"/>
      <c r="T49" s="49" t="n">
        <v>1689.2528</v>
      </c>
      <c r="U49" s="49" t="n">
        <v>30.6222</v>
      </c>
      <c r="V49" s="49" t="n">
        <v>36.0077</v>
      </c>
      <c r="W49" s="49" t="n">
        <v>36.7708</v>
      </c>
      <c r="X49" s="49" t="n">
        <v>5536.11</v>
      </c>
      <c r="Y49" s="50" t="n">
        <v>9.8</v>
      </c>
      <c r="Z49" s="83" t="n">
        <f aca="false">X49/3600</f>
        <v>1.53780833333333</v>
      </c>
      <c r="AA49" s="51"/>
      <c r="AB49" s="51"/>
      <c r="AC49" s="51"/>
      <c r="AE49" s="36" t="n">
        <f aca="false">Q49/100</f>
        <v>0.1005</v>
      </c>
      <c r="AF49" s="36" t="n">
        <f aca="false">R49/100</f>
        <v>0.0156934166666667</v>
      </c>
      <c r="AG49" s="36" t="n">
        <f aca="false">Y49/100</f>
        <v>0.098</v>
      </c>
      <c r="AH49" s="36" t="n">
        <f aca="false">Z49/100</f>
        <v>0.0153780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2832</v>
      </c>
      <c r="I50" s="62" t="n">
        <f aca="false">V50</f>
        <v>34.0607</v>
      </c>
      <c r="J50" s="62" t="n">
        <f aca="false">T50</f>
        <v>695.2832</v>
      </c>
      <c r="K50" s="89" t="n">
        <f aca="false">W50</f>
        <v>34.7615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5462.19</v>
      </c>
      <c r="Q50" s="56" t="n">
        <v>8.56</v>
      </c>
      <c r="R50" s="85" t="n">
        <f aca="false">P50/3600</f>
        <v>1.517275</v>
      </c>
      <c r="S50" s="54"/>
      <c r="T50" s="56" t="n">
        <v>695.2832</v>
      </c>
      <c r="U50" s="56" t="n">
        <v>27.3952</v>
      </c>
      <c r="V50" s="56" t="n">
        <v>34.0607</v>
      </c>
      <c r="W50" s="56" t="n">
        <v>34.7615</v>
      </c>
      <c r="X50" s="56" t="n">
        <v>5273.63</v>
      </c>
      <c r="Y50" s="56" t="n">
        <v>8.3</v>
      </c>
      <c r="Z50" s="85" t="n">
        <f aca="false">X50/3600</f>
        <v>1.46489722222222</v>
      </c>
      <c r="AA50" s="54"/>
      <c r="AB50" s="54"/>
      <c r="AC50" s="54"/>
      <c r="AE50" s="36" t="n">
        <f aca="false">Q50/100</f>
        <v>0.0856</v>
      </c>
      <c r="AF50" s="36" t="n">
        <f aca="false">R50/100</f>
        <v>0.01517275</v>
      </c>
      <c r="AG50" s="36" t="n">
        <f aca="false">Y50/100</f>
        <v>0.083</v>
      </c>
      <c r="AH50" s="36" t="n">
        <f aca="false">Z50/100</f>
        <v>0.014648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81.8472</v>
      </c>
      <c r="I51" s="60" t="n">
        <f aca="false">V51</f>
        <v>41.3971</v>
      </c>
      <c r="J51" s="60" t="n">
        <f aca="false">T51</f>
        <v>6081.8472</v>
      </c>
      <c r="K51" s="60" t="n">
        <f aca="false">W51</f>
        <v>42.6784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910.63</v>
      </c>
      <c r="Q51" s="50" t="n">
        <v>10.04</v>
      </c>
      <c r="R51" s="49" t="n">
        <f aca="false">P51/3600</f>
        <v>1.36406388888889</v>
      </c>
      <c r="S51" s="59"/>
      <c r="T51" s="57" t="n">
        <v>6081.8472</v>
      </c>
      <c r="U51" s="57" t="n">
        <v>39.4752</v>
      </c>
      <c r="V51" s="57" t="n">
        <v>41.3971</v>
      </c>
      <c r="W51" s="57" t="n">
        <v>42.6784</v>
      </c>
      <c r="X51" s="57" t="n">
        <v>4749.86</v>
      </c>
      <c r="Y51" s="50" t="n">
        <v>9.92</v>
      </c>
      <c r="Z51" s="49" t="n">
        <f aca="false">X51/3600</f>
        <v>1.3194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04</v>
      </c>
      <c r="AF51" s="36" t="n">
        <f aca="false">R51/100</f>
        <v>0.0136406388888889</v>
      </c>
      <c r="AG51" s="36" t="n">
        <f aca="false">Y51/100</f>
        <v>0.0992</v>
      </c>
      <c r="AH51" s="36" t="n">
        <f aca="false">Z51/100</f>
        <v>0.0131940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6.7032</v>
      </c>
      <c r="I52" s="61" t="n">
        <f aca="false">V52</f>
        <v>38.7319</v>
      </c>
      <c r="J52" s="61" t="n">
        <f aca="false">T52</f>
        <v>2506.7032</v>
      </c>
      <c r="K52" s="61" t="n">
        <f aca="false">W52</f>
        <v>40.2677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4410.89</v>
      </c>
      <c r="Q52" s="50" t="n">
        <v>7.86</v>
      </c>
      <c r="R52" s="49" t="n">
        <f aca="false">P52/3600</f>
        <v>1.22524722222222</v>
      </c>
      <c r="S52" s="51"/>
      <c r="T52" s="49" t="n">
        <v>2506.7032</v>
      </c>
      <c r="U52" s="49" t="n">
        <v>35.8973</v>
      </c>
      <c r="V52" s="49" t="n">
        <v>38.7319</v>
      </c>
      <c r="W52" s="49" t="n">
        <v>40.2677</v>
      </c>
      <c r="X52" s="49" t="n">
        <v>4230.72</v>
      </c>
      <c r="Y52" s="50" t="n">
        <v>7.78</v>
      </c>
      <c r="Z52" s="49" t="n">
        <f aca="false">X52/3600</f>
        <v>1.1752</v>
      </c>
      <c r="AA52" s="51"/>
      <c r="AB52" s="51"/>
      <c r="AC52" s="51"/>
      <c r="AE52" s="36" t="n">
        <f aca="false">Q52/100</f>
        <v>0.0786</v>
      </c>
      <c r="AF52" s="36" t="n">
        <f aca="false">R52/100</f>
        <v>0.0122524722222222</v>
      </c>
      <c r="AG52" s="36" t="n">
        <f aca="false">Y52/100</f>
        <v>0.0778</v>
      </c>
      <c r="AH52" s="36" t="n">
        <f aca="false">Z52/100</f>
        <v>0.01175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5.192</v>
      </c>
      <c r="I53" s="61" t="n">
        <f aca="false">V53</f>
        <v>36.5141</v>
      </c>
      <c r="J53" s="61" t="n">
        <f aca="false">T53</f>
        <v>1125.192</v>
      </c>
      <c r="K53" s="61" t="n">
        <f aca="false">W53</f>
        <v>38.1082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991.23</v>
      </c>
      <c r="Q53" s="50" t="n">
        <v>6.38</v>
      </c>
      <c r="R53" s="49" t="n">
        <f aca="false">P53/3600</f>
        <v>1.108675</v>
      </c>
      <c r="S53" s="51"/>
      <c r="T53" s="49" t="n">
        <v>1125.192</v>
      </c>
      <c r="U53" s="49" t="n">
        <v>32.7415</v>
      </c>
      <c r="V53" s="49" t="n">
        <v>36.5141</v>
      </c>
      <c r="W53" s="49" t="n">
        <v>38.1082</v>
      </c>
      <c r="X53" s="49" t="n">
        <v>3863.5</v>
      </c>
      <c r="Y53" s="50" t="n">
        <v>6.28</v>
      </c>
      <c r="Z53" s="49" t="n">
        <f aca="false">X53/3600</f>
        <v>1.07319444444444</v>
      </c>
      <c r="AA53" s="51"/>
      <c r="AB53" s="51"/>
      <c r="AC53" s="51"/>
      <c r="AE53" s="36" t="n">
        <f aca="false">Q53/100</f>
        <v>0.0638</v>
      </c>
      <c r="AF53" s="36" t="n">
        <f aca="false">R53/100</f>
        <v>0.01108675</v>
      </c>
      <c r="AG53" s="36" t="n">
        <f aca="false">Y53/100</f>
        <v>0.0628</v>
      </c>
      <c r="AH53" s="36" t="n">
        <f aca="false">Z53/100</f>
        <v>0.0107319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484</v>
      </c>
      <c r="I54" s="62" t="n">
        <f aca="false">V54</f>
        <v>34.6005</v>
      </c>
      <c r="J54" s="62" t="n">
        <f aca="false">T54</f>
        <v>497.484</v>
      </c>
      <c r="K54" s="62" t="n">
        <f aca="false">W54</f>
        <v>36.1352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883.35</v>
      </c>
      <c r="Q54" s="56" t="n">
        <v>5.46</v>
      </c>
      <c r="R54" s="49" t="n">
        <f aca="false">P54/3600</f>
        <v>1.07870833333333</v>
      </c>
      <c r="S54" s="54"/>
      <c r="T54" s="56" t="n">
        <v>497.484</v>
      </c>
      <c r="U54" s="56" t="n">
        <v>29.8684</v>
      </c>
      <c r="V54" s="56" t="n">
        <v>34.6005</v>
      </c>
      <c r="W54" s="56" t="n">
        <v>36.1352</v>
      </c>
      <c r="X54" s="56" t="n">
        <v>3625.22</v>
      </c>
      <c r="Y54" s="56" t="n">
        <v>5.34</v>
      </c>
      <c r="Z54" s="49" t="n">
        <f aca="false">X54/3600</f>
        <v>1.00700555555556</v>
      </c>
      <c r="AA54" s="54"/>
      <c r="AB54" s="54"/>
      <c r="AC54" s="54"/>
      <c r="AE54" s="36" t="n">
        <f aca="false">Q54/100</f>
        <v>0.0546</v>
      </c>
      <c r="AF54" s="36" t="n">
        <f aca="false">R54/100</f>
        <v>0.0107870833333333</v>
      </c>
      <c r="AG54" s="36" t="n">
        <f aca="false">Y54/100</f>
        <v>0.0534</v>
      </c>
      <c r="AH54" s="36" t="n">
        <f aca="false">Z54/100</f>
        <v>0.010070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04.5104</v>
      </c>
      <c r="I55" s="60" t="n">
        <f aca="false">V55</f>
        <v>43.3624</v>
      </c>
      <c r="J55" s="60" t="n">
        <f aca="false">T55</f>
        <v>1904.5104</v>
      </c>
      <c r="K55" s="87" t="n">
        <f aca="false">W55</f>
        <v>42.7636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793.08</v>
      </c>
      <c r="Q55" s="50" t="n">
        <v>4.1</v>
      </c>
      <c r="R55" s="82" t="n">
        <f aca="false">P55/3600</f>
        <v>0.498077777777778</v>
      </c>
      <c r="S55" s="59"/>
      <c r="T55" s="57" t="n">
        <v>1904.5104</v>
      </c>
      <c r="U55" s="57" t="n">
        <v>40.4152</v>
      </c>
      <c r="V55" s="57" t="n">
        <v>43.3624</v>
      </c>
      <c r="W55" s="57" t="n">
        <v>42.7636</v>
      </c>
      <c r="X55" s="57" t="n">
        <v>1756.88</v>
      </c>
      <c r="Y55" s="50" t="n">
        <v>4.05</v>
      </c>
      <c r="Z55" s="82" t="n">
        <f aca="false">X55/3600</f>
        <v>0.48802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1</v>
      </c>
      <c r="AF55" s="36" t="n">
        <f aca="false">R55/100</f>
        <v>0.00498077777777778</v>
      </c>
      <c r="AG55" s="36" t="n">
        <f aca="false">Y55/100</f>
        <v>0.0405</v>
      </c>
      <c r="AH55" s="36" t="n">
        <f aca="false">Z55/100</f>
        <v>0.00488022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2.2128</v>
      </c>
      <c r="I56" s="61" t="n">
        <f aca="false">V56</f>
        <v>40.6826</v>
      </c>
      <c r="J56" s="61" t="n">
        <f aca="false">T56</f>
        <v>952.2128</v>
      </c>
      <c r="K56" s="88" t="n">
        <f aca="false">W56</f>
        <v>39.6029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662.75</v>
      </c>
      <c r="Q56" s="50" t="n">
        <v>3.46</v>
      </c>
      <c r="R56" s="83" t="n">
        <f aca="false">P56/3600</f>
        <v>0.461875</v>
      </c>
      <c r="S56" s="51"/>
      <c r="T56" s="49" t="n">
        <v>952.2128</v>
      </c>
      <c r="U56" s="49" t="n">
        <v>36.5843</v>
      </c>
      <c r="V56" s="49" t="n">
        <v>40.6826</v>
      </c>
      <c r="W56" s="49" t="n">
        <v>39.6029</v>
      </c>
      <c r="X56" s="49" t="n">
        <v>1629.78</v>
      </c>
      <c r="Y56" s="50" t="n">
        <v>3.41</v>
      </c>
      <c r="Z56" s="83" t="n">
        <f aca="false">X56/3600</f>
        <v>0.452716666666667</v>
      </c>
      <c r="AA56" s="51"/>
      <c r="AB56" s="51"/>
      <c r="AC56" s="51"/>
      <c r="AE56" s="36" t="n">
        <f aca="false">Q56/100</f>
        <v>0.0346</v>
      </c>
      <c r="AF56" s="36" t="n">
        <f aca="false">R56/100</f>
        <v>0.00461875</v>
      </c>
      <c r="AG56" s="36" t="n">
        <f aca="false">Y56/100</f>
        <v>0.0341</v>
      </c>
      <c r="AH56" s="36" t="n">
        <f aca="false">Z56/100</f>
        <v>0.00452716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2.9256</v>
      </c>
      <c r="I57" s="61" t="n">
        <f aca="false">V57</f>
        <v>38.3049</v>
      </c>
      <c r="J57" s="61" t="n">
        <f aca="false">T57</f>
        <v>462.9256</v>
      </c>
      <c r="K57" s="88" t="n">
        <f aca="false">W57</f>
        <v>36.8383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562.41</v>
      </c>
      <c r="Q57" s="50" t="n">
        <v>2.96</v>
      </c>
      <c r="R57" s="83" t="n">
        <f aca="false">P57/3600</f>
        <v>0.434002777777778</v>
      </c>
      <c r="S57" s="51"/>
      <c r="T57" s="49" t="n">
        <v>462.9256</v>
      </c>
      <c r="U57" s="49" t="n">
        <v>33.151</v>
      </c>
      <c r="V57" s="49" t="n">
        <v>38.3049</v>
      </c>
      <c r="W57" s="49" t="n">
        <v>36.8383</v>
      </c>
      <c r="X57" s="49" t="n">
        <v>1525.22</v>
      </c>
      <c r="Y57" s="50" t="n">
        <v>2.9</v>
      </c>
      <c r="Z57" s="83" t="n">
        <f aca="false">X57/3600</f>
        <v>0.423672222222222</v>
      </c>
      <c r="AA57" s="51"/>
      <c r="AB57" s="51"/>
      <c r="AC57" s="51"/>
      <c r="AE57" s="36" t="n">
        <f aca="false">Q57/100</f>
        <v>0.0296</v>
      </c>
      <c r="AF57" s="36" t="n">
        <f aca="false">R57/100</f>
        <v>0.00434002777777778</v>
      </c>
      <c r="AG57" s="36" t="n">
        <f aca="false">Y57/100</f>
        <v>0.029</v>
      </c>
      <c r="AH57" s="36" t="n">
        <f aca="false">Z57/100</f>
        <v>0.004236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0744</v>
      </c>
      <c r="I58" s="62" t="n">
        <f aca="false">V58</f>
        <v>36.2554</v>
      </c>
      <c r="J58" s="62" t="n">
        <f aca="false">T58</f>
        <v>225.0744</v>
      </c>
      <c r="K58" s="89" t="n">
        <f aca="false">W58</f>
        <v>34.3927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476.78</v>
      </c>
      <c r="Q58" s="56" t="n">
        <v>2.6</v>
      </c>
      <c r="R58" s="85" t="n">
        <f aca="false">P58/3600</f>
        <v>0.410216666666667</v>
      </c>
      <c r="S58" s="54"/>
      <c r="T58" s="56" t="n">
        <v>225.0744</v>
      </c>
      <c r="U58" s="56" t="n">
        <v>30.256</v>
      </c>
      <c r="V58" s="56" t="n">
        <v>36.2554</v>
      </c>
      <c r="W58" s="56" t="n">
        <v>34.3927</v>
      </c>
      <c r="X58" s="56" t="n">
        <v>1452.33</v>
      </c>
      <c r="Y58" s="56" t="n">
        <v>2.55</v>
      </c>
      <c r="Z58" s="85" t="n">
        <f aca="false">X58/3600</f>
        <v>0.403425</v>
      </c>
      <c r="AA58" s="54"/>
      <c r="AB58" s="54"/>
      <c r="AC58" s="54"/>
      <c r="AE58" s="36" t="n">
        <f aca="false">Q58/100</f>
        <v>0.026</v>
      </c>
      <c r="AF58" s="36" t="n">
        <f aca="false">R58/100</f>
        <v>0.00410216666666667</v>
      </c>
      <c r="AG58" s="36" t="n">
        <f aca="false">Y58/100</f>
        <v>0.0255</v>
      </c>
      <c r="AH58" s="36" t="n">
        <f aca="false">Z58/100</f>
        <v>0.0040342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6.8304</v>
      </c>
      <c r="I59" s="58" t="n">
        <f aca="false">V59</f>
        <v>42.4406</v>
      </c>
      <c r="J59" s="58" t="n">
        <f aca="false">T59</f>
        <v>2456.8304</v>
      </c>
      <c r="K59" s="58" t="n">
        <f aca="false">W59</f>
        <v>43.3059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2000.87</v>
      </c>
      <c r="Q59" s="50" t="n">
        <v>5.65</v>
      </c>
      <c r="R59" s="49" t="n">
        <f aca="false">P59/3600</f>
        <v>0.555797222222222</v>
      </c>
      <c r="S59" s="59"/>
      <c r="T59" s="57" t="n">
        <v>2456.8304</v>
      </c>
      <c r="U59" s="57" t="n">
        <v>37.7767</v>
      </c>
      <c r="V59" s="57" t="n">
        <v>42.4406</v>
      </c>
      <c r="W59" s="57" t="n">
        <v>43.3059</v>
      </c>
      <c r="X59" s="57" t="n">
        <v>1972.38</v>
      </c>
      <c r="Y59" s="50" t="n">
        <v>5.55</v>
      </c>
      <c r="Z59" s="49" t="n">
        <f aca="false">X59/3600</f>
        <v>0.54788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65</v>
      </c>
      <c r="AF59" s="36" t="n">
        <f aca="false">R59/100</f>
        <v>0.00555797222222222</v>
      </c>
      <c r="AG59" s="36" t="n">
        <f aca="false">Y59/100</f>
        <v>0.0555</v>
      </c>
      <c r="AH59" s="36" t="n">
        <f aca="false">Z59/100</f>
        <v>0.0054788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0224</v>
      </c>
      <c r="I60" s="48" t="n">
        <f aca="false">V60</f>
        <v>40.6575</v>
      </c>
      <c r="J60" s="48" t="n">
        <f aca="false">T60</f>
        <v>873.0224</v>
      </c>
      <c r="K60" s="48" t="n">
        <f aca="false">W60</f>
        <v>41.4234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776.5</v>
      </c>
      <c r="Q60" s="50" t="n">
        <v>4.07</v>
      </c>
      <c r="R60" s="49" t="n">
        <f aca="false">P60/3600</f>
        <v>0.493472222222222</v>
      </c>
      <c r="S60" s="51"/>
      <c r="T60" s="49" t="n">
        <v>873.0224</v>
      </c>
      <c r="U60" s="49" t="n">
        <v>33.823</v>
      </c>
      <c r="V60" s="49" t="n">
        <v>40.6575</v>
      </c>
      <c r="W60" s="49" t="n">
        <v>41.4234</v>
      </c>
      <c r="X60" s="49" t="n">
        <v>1742.57</v>
      </c>
      <c r="Y60" s="50" t="n">
        <v>3.92</v>
      </c>
      <c r="Z60" s="49" t="n">
        <f aca="false">X60/3600</f>
        <v>0.484047222222222</v>
      </c>
      <c r="AA60" s="51"/>
      <c r="AB60" s="51"/>
      <c r="AC60" s="51"/>
      <c r="AE60" s="36" t="n">
        <f aca="false">Q60/100</f>
        <v>0.0407</v>
      </c>
      <c r="AF60" s="36" t="n">
        <f aca="false">R60/100</f>
        <v>0.00493472222222222</v>
      </c>
      <c r="AG60" s="36" t="n">
        <f aca="false">Y60/100</f>
        <v>0.0392</v>
      </c>
      <c r="AH60" s="36" t="n">
        <f aca="false">Z60/100</f>
        <v>0.0048404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112</v>
      </c>
      <c r="I61" s="48" t="n">
        <f aca="false">V61</f>
        <v>39.0508</v>
      </c>
      <c r="J61" s="48" t="n">
        <f aca="false">T61</f>
        <v>347.112</v>
      </c>
      <c r="K61" s="48" t="n">
        <f aca="false">W61</f>
        <v>39.8023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667.48</v>
      </c>
      <c r="Q61" s="50" t="n">
        <v>3.22</v>
      </c>
      <c r="R61" s="49" t="n">
        <f aca="false">P61/3600</f>
        <v>0.463188888888889</v>
      </c>
      <c r="S61" s="51"/>
      <c r="T61" s="49" t="n">
        <v>347.112</v>
      </c>
      <c r="U61" s="49" t="n">
        <v>30.7317</v>
      </c>
      <c r="V61" s="49" t="n">
        <v>39.0508</v>
      </c>
      <c r="W61" s="49" t="n">
        <v>39.8023</v>
      </c>
      <c r="X61" s="49" t="n">
        <v>1630.69</v>
      </c>
      <c r="Y61" s="50" t="n">
        <v>3.16</v>
      </c>
      <c r="Z61" s="49" t="n">
        <f aca="false">X61/3600</f>
        <v>0.452969444444445</v>
      </c>
      <c r="AA61" s="51"/>
      <c r="AB61" s="51"/>
      <c r="AC61" s="51"/>
      <c r="AE61" s="36" t="n">
        <f aca="false">Q61/100</f>
        <v>0.0322</v>
      </c>
      <c r="AF61" s="36" t="n">
        <f aca="false">R61/100</f>
        <v>0.00463188888888889</v>
      </c>
      <c r="AG61" s="36" t="n">
        <f aca="false">Y61/100</f>
        <v>0.0316</v>
      </c>
      <c r="AH61" s="36" t="n">
        <f aca="false">Z61/100</f>
        <v>0.0045296944444444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604</v>
      </c>
      <c r="I62" s="55" t="n">
        <f aca="false">V62</f>
        <v>37.6056</v>
      </c>
      <c r="J62" s="55" t="n">
        <f aca="false">T62</f>
        <v>141.604</v>
      </c>
      <c r="K62" s="55" t="n">
        <f aca="false">W62</f>
        <v>38.3713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597.54</v>
      </c>
      <c r="Q62" s="56" t="n">
        <v>2.83</v>
      </c>
      <c r="R62" s="49" t="n">
        <f aca="false">P62/3600</f>
        <v>0.443761111111111</v>
      </c>
      <c r="S62" s="54"/>
      <c r="T62" s="56" t="n">
        <v>141.604</v>
      </c>
      <c r="U62" s="56" t="n">
        <v>27.6505</v>
      </c>
      <c r="V62" s="56" t="n">
        <v>37.6056</v>
      </c>
      <c r="W62" s="56" t="n">
        <v>38.3713</v>
      </c>
      <c r="X62" s="56" t="n">
        <v>1571.79</v>
      </c>
      <c r="Y62" s="56" t="n">
        <v>2.78</v>
      </c>
      <c r="Z62" s="49" t="n">
        <f aca="false">X62/3600</f>
        <v>0.436608333333333</v>
      </c>
      <c r="AA62" s="54"/>
      <c r="AB62" s="54"/>
      <c r="AC62" s="54"/>
      <c r="AE62" s="36" t="n">
        <f aca="false">Q62/100</f>
        <v>0.0283</v>
      </c>
      <c r="AF62" s="36" t="n">
        <f aca="false">R62/100</f>
        <v>0.00443761111111111</v>
      </c>
      <c r="AG62" s="36" t="n">
        <f aca="false">Y62/100</f>
        <v>0.0278</v>
      </c>
      <c r="AH62" s="36" t="n">
        <f aca="false">Z62/100</f>
        <v>0.00436608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099.5648</v>
      </c>
      <c r="I63" s="60" t="n">
        <f aca="false">V63</f>
        <v>40.5322</v>
      </c>
      <c r="J63" s="60" t="n">
        <f aca="false">T63</f>
        <v>2099.5648</v>
      </c>
      <c r="K63" s="87" t="n">
        <f aca="false">W63</f>
        <v>41.2031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659.65</v>
      </c>
      <c r="Q63" s="50" t="n">
        <v>4.55</v>
      </c>
      <c r="R63" s="82" t="n">
        <f aca="false">P63/3600</f>
        <v>0.461013888888889</v>
      </c>
      <c r="S63" s="59"/>
      <c r="T63" s="57" t="n">
        <v>2099.5648</v>
      </c>
      <c r="U63" s="57" t="n">
        <v>37.7207</v>
      </c>
      <c r="V63" s="57" t="n">
        <v>40.5322</v>
      </c>
      <c r="W63" s="57" t="n">
        <v>41.2031</v>
      </c>
      <c r="X63" s="57" t="n">
        <v>1641.02</v>
      </c>
      <c r="Y63" s="50" t="n">
        <v>4.47</v>
      </c>
      <c r="Z63" s="82" t="n">
        <f aca="false">X63/3600</f>
        <v>0.4558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55</v>
      </c>
      <c r="AF63" s="36" t="n">
        <f aca="false">R63/100</f>
        <v>0.00461013888888889</v>
      </c>
      <c r="AG63" s="36" t="n">
        <f aca="false">Y63/100</f>
        <v>0.0447</v>
      </c>
      <c r="AH63" s="36" t="n">
        <f aca="false">Z63/100</f>
        <v>0.0045583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7.152</v>
      </c>
      <c r="I64" s="61" t="n">
        <f aca="false">V64</f>
        <v>37.8928</v>
      </c>
      <c r="J64" s="61" t="n">
        <f aca="false">T64</f>
        <v>907.152</v>
      </c>
      <c r="K64" s="88" t="n">
        <f aca="false">W64</f>
        <v>38.4855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496.5</v>
      </c>
      <c r="Q64" s="50" t="n">
        <v>3.48</v>
      </c>
      <c r="R64" s="83" t="n">
        <f aca="false">P64/3600</f>
        <v>0.415694444444444</v>
      </c>
      <c r="S64" s="51"/>
      <c r="T64" s="49" t="n">
        <v>907.152</v>
      </c>
      <c r="U64" s="49" t="n">
        <v>33.9893</v>
      </c>
      <c r="V64" s="49" t="n">
        <v>37.8928</v>
      </c>
      <c r="W64" s="49" t="n">
        <v>38.4855</v>
      </c>
      <c r="X64" s="49" t="n">
        <v>1470.06</v>
      </c>
      <c r="Y64" s="50" t="n">
        <v>3.42</v>
      </c>
      <c r="Z64" s="83" t="n">
        <f aca="false">X64/3600</f>
        <v>0.40835</v>
      </c>
      <c r="AA64" s="51"/>
      <c r="AB64" s="51"/>
      <c r="AC64" s="51"/>
      <c r="AE64" s="36" t="n">
        <f aca="false">Q64/100</f>
        <v>0.0348</v>
      </c>
      <c r="AF64" s="36" t="n">
        <f aca="false">R64/100</f>
        <v>0.00415694444444444</v>
      </c>
      <c r="AG64" s="36" t="n">
        <f aca="false">Y64/100</f>
        <v>0.0342</v>
      </c>
      <c r="AH64" s="36" t="n">
        <f aca="false">Z64/100</f>
        <v>0.004083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4464</v>
      </c>
      <c r="I65" s="61" t="n">
        <f aca="false">V65</f>
        <v>35.5653</v>
      </c>
      <c r="J65" s="61" t="n">
        <f aca="false">T65</f>
        <v>388.4464</v>
      </c>
      <c r="K65" s="88" t="n">
        <f aca="false">W65</f>
        <v>36.141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399.59</v>
      </c>
      <c r="Q65" s="50" t="n">
        <v>2.76</v>
      </c>
      <c r="R65" s="83" t="n">
        <f aca="false">P65/3600</f>
        <v>0.388775</v>
      </c>
      <c r="S65" s="51"/>
      <c r="T65" s="49" t="n">
        <v>388.4464</v>
      </c>
      <c r="U65" s="49" t="n">
        <v>30.573</v>
      </c>
      <c r="V65" s="49" t="n">
        <v>35.5653</v>
      </c>
      <c r="W65" s="49" t="n">
        <v>36.141</v>
      </c>
      <c r="X65" s="49" t="n">
        <v>1372.49</v>
      </c>
      <c r="Y65" s="50" t="n">
        <v>2.72</v>
      </c>
      <c r="Z65" s="83" t="n">
        <f aca="false">X65/3600</f>
        <v>0.381247222222222</v>
      </c>
      <c r="AA65" s="51"/>
      <c r="AB65" s="51"/>
      <c r="AC65" s="51"/>
      <c r="AE65" s="36" t="n">
        <f aca="false">Q65/100</f>
        <v>0.0276</v>
      </c>
      <c r="AF65" s="36" t="n">
        <f aca="false">R65/100</f>
        <v>0.00388775</v>
      </c>
      <c r="AG65" s="36" t="n">
        <f aca="false">Y65/100</f>
        <v>0.0272</v>
      </c>
      <c r="AH65" s="36" t="n">
        <f aca="false">Z65/100</f>
        <v>0.0038124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6784</v>
      </c>
      <c r="I66" s="62" t="n">
        <f aca="false">V66</f>
        <v>33.4968</v>
      </c>
      <c r="J66" s="62" t="n">
        <f aca="false">T66</f>
        <v>160.6784</v>
      </c>
      <c r="K66" s="89" t="n">
        <f aca="false">W66</f>
        <v>34.0667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331.92</v>
      </c>
      <c r="Q66" s="56" t="n">
        <v>2.37</v>
      </c>
      <c r="R66" s="85" t="n">
        <f aca="false">P66/3600</f>
        <v>0.369977777777778</v>
      </c>
      <c r="S66" s="54"/>
      <c r="T66" s="56" t="n">
        <v>160.6784</v>
      </c>
      <c r="U66" s="56" t="n">
        <v>27.5378</v>
      </c>
      <c r="V66" s="56" t="n">
        <v>33.4968</v>
      </c>
      <c r="W66" s="56" t="n">
        <v>34.0667</v>
      </c>
      <c r="X66" s="56" t="n">
        <v>1314.36</v>
      </c>
      <c r="Y66" s="56" t="n">
        <v>2.28</v>
      </c>
      <c r="Z66" s="85" t="n">
        <f aca="false">X66/3600</f>
        <v>0.3651</v>
      </c>
      <c r="AA66" s="54"/>
      <c r="AB66" s="54"/>
      <c r="AC66" s="54"/>
      <c r="AE66" s="36" t="n">
        <f aca="false">Q66/100</f>
        <v>0.0237</v>
      </c>
      <c r="AF66" s="36" t="n">
        <f aca="false">R66/100</f>
        <v>0.00369977777777778</v>
      </c>
      <c r="AG66" s="36" t="n">
        <f aca="false">Y66/100</f>
        <v>0.0228</v>
      </c>
      <c r="AH66" s="36" t="n">
        <f aca="false">Z66/100</f>
        <v>0.00365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1.9144</v>
      </c>
      <c r="I67" s="58" t="n">
        <f aca="false">V67</f>
        <v>41.2201</v>
      </c>
      <c r="J67" s="58" t="n">
        <f aca="false">T67</f>
        <v>1461.9144</v>
      </c>
      <c r="K67" s="58" t="n">
        <f aca="false">W67</f>
        <v>42.2082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1211.99</v>
      </c>
      <c r="Q67" s="50" t="n">
        <v>3.09</v>
      </c>
      <c r="R67" s="49" t="n">
        <f aca="false">P67/3600</f>
        <v>0.336663888888889</v>
      </c>
      <c r="S67" s="59"/>
      <c r="T67" s="57" t="n">
        <v>1461.9144</v>
      </c>
      <c r="U67" s="57" t="n">
        <v>39.517</v>
      </c>
      <c r="V67" s="57" t="n">
        <v>41.2201</v>
      </c>
      <c r="W67" s="57" t="n">
        <v>42.2082</v>
      </c>
      <c r="X67" s="57" t="n">
        <v>1177.29</v>
      </c>
      <c r="Y67" s="50" t="n">
        <v>3.03</v>
      </c>
      <c r="Z67" s="49" t="n">
        <f aca="false">X67/3600</f>
        <v>0.3270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09</v>
      </c>
      <c r="AF67" s="36" t="n">
        <f aca="false">R67/100</f>
        <v>0.00336663888888889</v>
      </c>
      <c r="AG67" s="36" t="n">
        <f aca="false">Y67/100</f>
        <v>0.0303</v>
      </c>
      <c r="AH67" s="36" t="n">
        <f aca="false">Z67/100</f>
        <v>0.0032702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08.4576</v>
      </c>
      <c r="I68" s="48" t="n">
        <f aca="false">V68</f>
        <v>38.3336</v>
      </c>
      <c r="J68" s="48" t="n">
        <f aca="false">T68</f>
        <v>708.4576</v>
      </c>
      <c r="K68" s="48" t="n">
        <f aca="false">W68</f>
        <v>39.447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1092.34</v>
      </c>
      <c r="Q68" s="50" t="n">
        <v>2.5</v>
      </c>
      <c r="R68" s="49" t="n">
        <f aca="false">P68/3600</f>
        <v>0.303427777777778</v>
      </c>
      <c r="S68" s="51"/>
      <c r="T68" s="49" t="n">
        <v>708.4576</v>
      </c>
      <c r="U68" s="49" t="n">
        <v>35.4877</v>
      </c>
      <c r="V68" s="49" t="n">
        <v>38.3336</v>
      </c>
      <c r="W68" s="49" t="n">
        <v>39.447</v>
      </c>
      <c r="X68" s="49" t="n">
        <v>1066.05</v>
      </c>
      <c r="Y68" s="50" t="n">
        <v>2.47</v>
      </c>
      <c r="Z68" s="49" t="n">
        <f aca="false">X68/3600</f>
        <v>0.296125</v>
      </c>
      <c r="AA68" s="51"/>
      <c r="AB68" s="51"/>
      <c r="AC68" s="51"/>
      <c r="AE68" s="36" t="n">
        <f aca="false">Q68/100</f>
        <v>0.025</v>
      </c>
      <c r="AF68" s="36" t="n">
        <f aca="false">R68/100</f>
        <v>0.00303427777777778</v>
      </c>
      <c r="AG68" s="36" t="n">
        <f aca="false">Y68/100</f>
        <v>0.0247</v>
      </c>
      <c r="AH68" s="36" t="n">
        <f aca="false">Z68/100</f>
        <v>0.0029612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3.976</v>
      </c>
      <c r="I69" s="48" t="n">
        <f aca="false">V69</f>
        <v>35.9458</v>
      </c>
      <c r="J69" s="48" t="n">
        <f aca="false">T69</f>
        <v>333.976</v>
      </c>
      <c r="K69" s="48" t="n">
        <f aca="false">W69</f>
        <v>37.0587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995.56</v>
      </c>
      <c r="Q69" s="50" t="n">
        <v>2.03</v>
      </c>
      <c r="R69" s="49" t="n">
        <f aca="false">P69/3600</f>
        <v>0.276544444444444</v>
      </c>
      <c r="S69" s="51"/>
      <c r="T69" s="49" t="n">
        <v>333.976</v>
      </c>
      <c r="U69" s="49" t="n">
        <v>31.92</v>
      </c>
      <c r="V69" s="49" t="n">
        <v>35.9458</v>
      </c>
      <c r="W69" s="49" t="n">
        <v>37.0587</v>
      </c>
      <c r="X69" s="49" t="n">
        <v>983.44</v>
      </c>
      <c r="Y69" s="50" t="n">
        <v>2.01</v>
      </c>
      <c r="Z69" s="49" t="n">
        <f aca="false">X69/3600</f>
        <v>0.273177777777778</v>
      </c>
      <c r="AA69" s="51"/>
      <c r="AB69" s="51"/>
      <c r="AC69" s="51"/>
      <c r="AE69" s="36" t="n">
        <f aca="false">Q69/100</f>
        <v>0.0203</v>
      </c>
      <c r="AF69" s="36" t="n">
        <f aca="false">R69/100</f>
        <v>0.00276544444444444</v>
      </c>
      <c r="AG69" s="36" t="n">
        <f aca="false">Y69/100</f>
        <v>0.0201</v>
      </c>
      <c r="AH69" s="36" t="n">
        <f aca="false">Z69/100</f>
        <v>0.00273177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1312</v>
      </c>
      <c r="I70" s="63" t="n">
        <f aca="false">V70</f>
        <v>33.8384</v>
      </c>
      <c r="J70" s="63" t="n">
        <f aca="false">T70</f>
        <v>154.1312</v>
      </c>
      <c r="K70" s="63" t="n">
        <f aca="false">W70</f>
        <v>34.806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929.07</v>
      </c>
      <c r="Q70" s="56" t="n">
        <v>1.73</v>
      </c>
      <c r="R70" s="49" t="n">
        <f aca="false">P70/3600</f>
        <v>0.258075</v>
      </c>
      <c r="S70" s="54"/>
      <c r="T70" s="56" t="n">
        <v>154.1312</v>
      </c>
      <c r="U70" s="56" t="n">
        <v>29.0798</v>
      </c>
      <c r="V70" s="56" t="n">
        <v>33.8384</v>
      </c>
      <c r="W70" s="56" t="n">
        <v>34.806</v>
      </c>
      <c r="X70" s="56" t="n">
        <v>914.64</v>
      </c>
      <c r="Y70" s="56" t="n">
        <v>1.67</v>
      </c>
      <c r="Z70" s="49" t="n">
        <f aca="false">X70/3600</f>
        <v>0.254066666666667</v>
      </c>
      <c r="AA70" s="54"/>
      <c r="AB70" s="54"/>
      <c r="AC70" s="54"/>
      <c r="AE70" s="36" t="n">
        <f aca="false">Q70/100</f>
        <v>0.0173</v>
      </c>
      <c r="AF70" s="36" t="n">
        <f aca="false">R70/100</f>
        <v>0.00258075</v>
      </c>
      <c r="AG70" s="36" t="n">
        <f aca="false">Y70/100</f>
        <v>0.0167</v>
      </c>
      <c r="AH70" s="36" t="n">
        <f aca="false">Z70/100</f>
        <v>0.002540666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0.9144</v>
      </c>
      <c r="I71" s="60" t="n">
        <f aca="false">V71</f>
        <v>46.4514</v>
      </c>
      <c r="J71" s="60" t="n">
        <f aca="false">T71</f>
        <v>2170.9144</v>
      </c>
      <c r="K71" s="87" t="n">
        <f aca="false">W71</f>
        <v>47.4537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4654.3</v>
      </c>
      <c r="Q71" s="50" t="n">
        <v>21.6</v>
      </c>
      <c r="R71" s="82" t="n">
        <f aca="false">P71/3600</f>
        <v>4.07063888888889</v>
      </c>
      <c r="S71" s="59"/>
      <c r="T71" s="57" t="n">
        <v>2170.9144</v>
      </c>
      <c r="U71" s="57" t="n">
        <v>43.0708</v>
      </c>
      <c r="V71" s="57" t="n">
        <v>46.4514</v>
      </c>
      <c r="W71" s="57" t="n">
        <v>47.4537</v>
      </c>
      <c r="X71" s="57" t="n">
        <v>13828.82</v>
      </c>
      <c r="Y71" s="50" t="n">
        <v>20.97</v>
      </c>
      <c r="Z71" s="82" t="n">
        <f aca="false">X71/3600</f>
        <v>3.84133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16</v>
      </c>
      <c r="AF71" s="36" t="n">
        <f aca="false">R71/100</f>
        <v>0.0407063888888889</v>
      </c>
      <c r="AG71" s="36" t="n">
        <f aca="false">Y71/100</f>
        <v>0.2097</v>
      </c>
      <c r="AH71" s="36" t="n">
        <f aca="false">Z71/100</f>
        <v>0.0384133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0336</v>
      </c>
      <c r="I72" s="61" t="n">
        <f aca="false">V72</f>
        <v>45.3079</v>
      </c>
      <c r="J72" s="61" t="n">
        <f aca="false">T72</f>
        <v>821.0336</v>
      </c>
      <c r="K72" s="88" t="n">
        <f aca="false">W72</f>
        <v>46.0027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4135.7</v>
      </c>
      <c r="Q72" s="50" t="n">
        <v>19.37</v>
      </c>
      <c r="R72" s="83" t="n">
        <f aca="false">P72/3600</f>
        <v>3.92658333333333</v>
      </c>
      <c r="S72" s="51"/>
      <c r="T72" s="49" t="n">
        <v>821.0336</v>
      </c>
      <c r="U72" s="49" t="n">
        <v>40.7479</v>
      </c>
      <c r="V72" s="49" t="n">
        <v>45.3079</v>
      </c>
      <c r="W72" s="49" t="n">
        <v>46.0027</v>
      </c>
      <c r="X72" s="49" t="n">
        <v>13202.4</v>
      </c>
      <c r="Y72" s="50" t="n">
        <v>17.46</v>
      </c>
      <c r="Z72" s="83" t="n">
        <f aca="false">X72/3600</f>
        <v>3.66733333333333</v>
      </c>
      <c r="AA72" s="51"/>
      <c r="AB72" s="51"/>
      <c r="AC72" s="51"/>
      <c r="AE72" s="36" t="n">
        <f aca="false">Q72/100</f>
        <v>0.1937</v>
      </c>
      <c r="AF72" s="36" t="n">
        <f aca="false">R72/100</f>
        <v>0.0392658333333333</v>
      </c>
      <c r="AG72" s="36" t="n">
        <f aca="false">Y72/100</f>
        <v>0.1746</v>
      </c>
      <c r="AH72" s="36" t="n">
        <f aca="false">Z72/100</f>
        <v>0.036673333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7.5368</v>
      </c>
      <c r="I73" s="61" t="n">
        <f aca="false">V73</f>
        <v>43.9407</v>
      </c>
      <c r="J73" s="61" t="n">
        <f aca="false">T73</f>
        <v>397.5368</v>
      </c>
      <c r="K73" s="88" t="n">
        <f aca="false">W73</f>
        <v>44.3838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3790.59</v>
      </c>
      <c r="Q73" s="50" t="n">
        <v>16.27</v>
      </c>
      <c r="R73" s="83" t="n">
        <f aca="false">P73/3600</f>
        <v>3.83071944444444</v>
      </c>
      <c r="S73" s="51"/>
      <c r="T73" s="49" t="n">
        <v>397.5368</v>
      </c>
      <c r="U73" s="49" t="n">
        <v>38.1875</v>
      </c>
      <c r="V73" s="49" t="n">
        <v>43.9407</v>
      </c>
      <c r="W73" s="49" t="n">
        <v>44.3838</v>
      </c>
      <c r="X73" s="49" t="n">
        <v>12951.38</v>
      </c>
      <c r="Y73" s="50" t="n">
        <v>15.83</v>
      </c>
      <c r="Z73" s="83" t="n">
        <f aca="false">X73/3600</f>
        <v>3.59760555555556</v>
      </c>
      <c r="AA73" s="51"/>
      <c r="AB73" s="51"/>
      <c r="AC73" s="51"/>
      <c r="AE73" s="36" t="n">
        <f aca="false">Q73/100</f>
        <v>0.1627</v>
      </c>
      <c r="AF73" s="36" t="n">
        <f aca="false">R73/100</f>
        <v>0.0383071944444444</v>
      </c>
      <c r="AG73" s="36" t="n">
        <f aca="false">Y73/100</f>
        <v>0.1583</v>
      </c>
      <c r="AH73" s="36" t="n">
        <f aca="false">Z73/100</f>
        <v>0.03597605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3.9928</v>
      </c>
      <c r="I74" s="62" t="n">
        <f aca="false">V74</f>
        <v>42.5743</v>
      </c>
      <c r="J74" s="62" t="n">
        <f aca="false">T74</f>
        <v>213.9928</v>
      </c>
      <c r="K74" s="89" t="n">
        <f aca="false">W74</f>
        <v>42.6684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3505.91</v>
      </c>
      <c r="Q74" s="56" t="n">
        <v>15.13</v>
      </c>
      <c r="R74" s="85" t="n">
        <f aca="false">P74/3600</f>
        <v>3.75164166666667</v>
      </c>
      <c r="S74" s="54"/>
      <c r="T74" s="56" t="n">
        <v>213.9928</v>
      </c>
      <c r="U74" s="56" t="n">
        <v>35.4856</v>
      </c>
      <c r="V74" s="56" t="n">
        <v>42.5743</v>
      </c>
      <c r="W74" s="56" t="n">
        <v>42.6684</v>
      </c>
      <c r="X74" s="56" t="n">
        <v>12789.47</v>
      </c>
      <c r="Y74" s="56" t="n">
        <v>15.05</v>
      </c>
      <c r="Z74" s="85" t="n">
        <f aca="false">X74/3600</f>
        <v>3.55263055555556</v>
      </c>
      <c r="AA74" s="54"/>
      <c r="AB74" s="54"/>
      <c r="AC74" s="54"/>
      <c r="AE74" s="36" t="n">
        <f aca="false">Q74/100</f>
        <v>0.1513</v>
      </c>
      <c r="AF74" s="36" t="n">
        <f aca="false">R74/100</f>
        <v>0.0375164166666667</v>
      </c>
      <c r="AG74" s="36" t="n">
        <f aca="false">Y74/100</f>
        <v>0.1505</v>
      </c>
      <c r="AH74" s="36" t="n">
        <f aca="false">Z74/100</f>
        <v>0.0355263055555556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0.564</v>
      </c>
      <c r="I75" s="58" t="n">
        <f aca="false">V75</f>
        <v>48.0561</v>
      </c>
      <c r="J75" s="58" t="n">
        <f aca="false">T75</f>
        <v>2860.564</v>
      </c>
      <c r="K75" s="58" t="n">
        <f aca="false">W75</f>
        <v>47.6767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4766.84</v>
      </c>
      <c r="Q75" s="50" t="n">
        <v>20.4</v>
      </c>
      <c r="R75" s="49" t="n">
        <f aca="false">P75/3600</f>
        <v>4.1019</v>
      </c>
      <c r="S75" s="59"/>
      <c r="T75" s="57" t="n">
        <v>2860.564</v>
      </c>
      <c r="U75" s="57" t="n">
        <v>42.7818</v>
      </c>
      <c r="V75" s="57" t="n">
        <v>48.0561</v>
      </c>
      <c r="W75" s="57" t="n">
        <v>47.6767</v>
      </c>
      <c r="X75" s="57" t="n">
        <v>13794.03</v>
      </c>
      <c r="Y75" s="50" t="n">
        <v>20.66</v>
      </c>
      <c r="Z75" s="49" t="n">
        <f aca="false">X75/3600</f>
        <v>3.83167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04</v>
      </c>
      <c r="AF75" s="36" t="n">
        <f aca="false">R75/100</f>
        <v>0.041019</v>
      </c>
      <c r="AG75" s="36" t="n">
        <f aca="false">Y75/100</f>
        <v>0.2066</v>
      </c>
      <c r="AH75" s="36" t="n">
        <f aca="false">Z75/100</f>
        <v>0.03831675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5.5104</v>
      </c>
      <c r="I76" s="48" t="n">
        <f aca="false">V76</f>
        <v>46.6822</v>
      </c>
      <c r="J76" s="48" t="n">
        <f aca="false">T76</f>
        <v>1005.5104</v>
      </c>
      <c r="K76" s="48" t="n">
        <f aca="false">W76</f>
        <v>45.836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4169.66</v>
      </c>
      <c r="Q76" s="50" t="n">
        <v>17.64</v>
      </c>
      <c r="R76" s="49" t="n">
        <f aca="false">P76/3600</f>
        <v>3.93601666666667</v>
      </c>
      <c r="S76" s="51"/>
      <c r="T76" s="49" t="n">
        <v>1005.5104</v>
      </c>
      <c r="U76" s="49" t="n">
        <v>40.3097</v>
      </c>
      <c r="V76" s="49" t="n">
        <v>46.6822</v>
      </c>
      <c r="W76" s="49" t="n">
        <v>45.836</v>
      </c>
      <c r="X76" s="49" t="n">
        <v>13218.09</v>
      </c>
      <c r="Y76" s="50" t="n">
        <v>17.5</v>
      </c>
      <c r="Z76" s="49" t="n">
        <f aca="false">X76/3600</f>
        <v>3.67169166666667</v>
      </c>
      <c r="AA76" s="51"/>
      <c r="AB76" s="51"/>
      <c r="AC76" s="51"/>
      <c r="AE76" s="36" t="n">
        <f aca="false">Q76/100</f>
        <v>0.1764</v>
      </c>
      <c r="AF76" s="36" t="n">
        <f aca="false">R76/100</f>
        <v>0.0393601666666667</v>
      </c>
      <c r="AG76" s="36" t="n">
        <f aca="false">Y76/100</f>
        <v>0.175</v>
      </c>
      <c r="AH76" s="36" t="n">
        <f aca="false">Z76/100</f>
        <v>0.03671691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4.6376</v>
      </c>
      <c r="I77" s="48" t="n">
        <f aca="false">V77</f>
        <v>45.3671</v>
      </c>
      <c r="J77" s="48" t="n">
        <f aca="false">T77</f>
        <v>484.6376</v>
      </c>
      <c r="K77" s="48" t="n">
        <f aca="false">W77</f>
        <v>43.9988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3587.24</v>
      </c>
      <c r="Q77" s="50" t="n">
        <v>16.8</v>
      </c>
      <c r="R77" s="49" t="n">
        <f aca="false">P77/3600</f>
        <v>3.77423333333333</v>
      </c>
      <c r="S77" s="51"/>
      <c r="T77" s="49" t="n">
        <v>484.6376</v>
      </c>
      <c r="U77" s="49" t="n">
        <v>37.633</v>
      </c>
      <c r="V77" s="49" t="n">
        <v>45.3671</v>
      </c>
      <c r="W77" s="49" t="n">
        <v>43.9988</v>
      </c>
      <c r="X77" s="49" t="n">
        <v>12933.33</v>
      </c>
      <c r="Y77" s="50" t="n">
        <v>15.77</v>
      </c>
      <c r="Z77" s="49" t="n">
        <f aca="false">X77/3600</f>
        <v>3.59259166666667</v>
      </c>
      <c r="AA77" s="51"/>
      <c r="AB77" s="51"/>
      <c r="AC77" s="51"/>
      <c r="AE77" s="36" t="n">
        <f aca="false">Q77/100</f>
        <v>0.168</v>
      </c>
      <c r="AF77" s="36" t="n">
        <f aca="false">R77/100</f>
        <v>0.0377423333333333</v>
      </c>
      <c r="AG77" s="36" t="n">
        <f aca="false">Y77/100</f>
        <v>0.1577</v>
      </c>
      <c r="AH77" s="36" t="n">
        <f aca="false">Z77/100</f>
        <v>0.03592591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8248</v>
      </c>
      <c r="I78" s="55" t="n">
        <f aca="false">V78</f>
        <v>44.4132</v>
      </c>
      <c r="J78" s="55" t="n">
        <f aca="false">T78</f>
        <v>261.8248</v>
      </c>
      <c r="K78" s="55" t="n">
        <f aca="false">W78</f>
        <v>42.3778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3834.99</v>
      </c>
      <c r="Q78" s="56" t="n">
        <v>15.11</v>
      </c>
      <c r="R78" s="49" t="n">
        <f aca="false">P78/3600</f>
        <v>3.84305277777778</v>
      </c>
      <c r="S78" s="54"/>
      <c r="T78" s="56" t="n">
        <v>261.8248</v>
      </c>
      <c r="U78" s="56" t="n">
        <v>34.6221</v>
      </c>
      <c r="V78" s="56" t="n">
        <v>44.4132</v>
      </c>
      <c r="W78" s="56" t="n">
        <v>42.3778</v>
      </c>
      <c r="X78" s="56" t="n">
        <v>12778.95</v>
      </c>
      <c r="Y78" s="56" t="n">
        <v>15.03</v>
      </c>
      <c r="Z78" s="49" t="n">
        <f aca="false">X78/3600</f>
        <v>3.54970833333333</v>
      </c>
      <c r="AA78" s="54"/>
      <c r="AB78" s="54"/>
      <c r="AC78" s="54"/>
      <c r="AE78" s="36" t="n">
        <f aca="false">Q78/100</f>
        <v>0.1511</v>
      </c>
      <c r="AF78" s="36" t="n">
        <f aca="false">R78/100</f>
        <v>0.0384305277777778</v>
      </c>
      <c r="AG78" s="36" t="n">
        <f aca="false">Y78/100</f>
        <v>0.1503</v>
      </c>
      <c r="AH78" s="36" t="n">
        <f aca="false">Z78/100</f>
        <v>0.0354970833333333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5.6784</v>
      </c>
      <c r="I79" s="58" t="n">
        <f aca="false">V79</f>
        <v>47.7599</v>
      </c>
      <c r="J79" s="58" t="n">
        <f aca="false">T79</f>
        <v>2375.6784</v>
      </c>
      <c r="K79" s="86" t="n">
        <f aca="false">W79</f>
        <v>47.9084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4691.9</v>
      </c>
      <c r="Q79" s="50" t="n">
        <v>19.8</v>
      </c>
      <c r="R79" s="82" t="n">
        <f aca="false">P79/3600</f>
        <v>4.08108333333333</v>
      </c>
      <c r="S79" s="59"/>
      <c r="T79" s="57" t="n">
        <v>2375.6784</v>
      </c>
      <c r="U79" s="57" t="n">
        <v>42.7908</v>
      </c>
      <c r="V79" s="57" t="n">
        <v>47.7599</v>
      </c>
      <c r="W79" s="57" t="n">
        <v>47.9084</v>
      </c>
      <c r="X79" s="57" t="n">
        <v>13697.71</v>
      </c>
      <c r="Y79" s="50" t="n">
        <v>19.58</v>
      </c>
      <c r="Z79" s="82" t="n">
        <f aca="false">X79/3600</f>
        <v>3.804919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98</v>
      </c>
      <c r="AF79" s="36" t="n">
        <f aca="false">R79/100</f>
        <v>0.0408108333333333</v>
      </c>
      <c r="AG79" s="36" t="n">
        <f aca="false">Y79/100</f>
        <v>0.1958</v>
      </c>
      <c r="AH79" s="36" t="n">
        <f aca="false">Z79/100</f>
        <v>0.03804919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2.0264</v>
      </c>
      <c r="I80" s="48" t="n">
        <f aca="false">V80</f>
        <v>46.0683</v>
      </c>
      <c r="J80" s="48" t="n">
        <f aca="false">T80</f>
        <v>812.0264</v>
      </c>
      <c r="K80" s="81" t="n">
        <f aca="false">W80</f>
        <v>46.1743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3832.15</v>
      </c>
      <c r="Q80" s="50" t="n">
        <v>17.47</v>
      </c>
      <c r="R80" s="83" t="n">
        <f aca="false">P80/3600</f>
        <v>3.84226388888889</v>
      </c>
      <c r="S80" s="51"/>
      <c r="T80" s="49" t="n">
        <v>812.0264</v>
      </c>
      <c r="U80" s="49" t="n">
        <v>40.3784</v>
      </c>
      <c r="V80" s="49" t="n">
        <v>46.0683</v>
      </c>
      <c r="W80" s="49" t="n">
        <v>46.1743</v>
      </c>
      <c r="X80" s="49" t="n">
        <v>13089.7</v>
      </c>
      <c r="Y80" s="50" t="n">
        <v>16.74</v>
      </c>
      <c r="Z80" s="83" t="n">
        <f aca="false">X80/3600</f>
        <v>3.63602777777778</v>
      </c>
      <c r="AA80" s="51"/>
      <c r="AB80" s="51"/>
      <c r="AC80" s="51"/>
      <c r="AE80" s="36" t="n">
        <f aca="false">Q80/100</f>
        <v>0.1747</v>
      </c>
      <c r="AF80" s="36" t="n">
        <f aca="false">R80/100</f>
        <v>0.0384226388888889</v>
      </c>
      <c r="AG80" s="36" t="n">
        <f aca="false">Y80/100</f>
        <v>0.1674</v>
      </c>
      <c r="AH80" s="36" t="n">
        <f aca="false">Z80/100</f>
        <v>0.0363602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0.5368</v>
      </c>
      <c r="I81" s="48" t="n">
        <f aca="false">V81</f>
        <v>44.3962</v>
      </c>
      <c r="J81" s="48" t="n">
        <f aca="false">T81</f>
        <v>370.5368</v>
      </c>
      <c r="K81" s="81" t="n">
        <f aca="false">W81</f>
        <v>44.2376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3707.08</v>
      </c>
      <c r="Q81" s="50" t="n">
        <v>15.49</v>
      </c>
      <c r="R81" s="83" t="n">
        <f aca="false">P81/3600</f>
        <v>3.80752222222222</v>
      </c>
      <c r="S81" s="51"/>
      <c r="T81" s="49" t="n">
        <v>370.5368</v>
      </c>
      <c r="U81" s="49" t="n">
        <v>37.8502</v>
      </c>
      <c r="V81" s="49" t="n">
        <v>44.3962</v>
      </c>
      <c r="W81" s="49" t="n">
        <v>44.2376</v>
      </c>
      <c r="X81" s="49" t="n">
        <v>12822.85</v>
      </c>
      <c r="Y81" s="50" t="n">
        <v>15.36</v>
      </c>
      <c r="Z81" s="83" t="n">
        <f aca="false">X81/3600</f>
        <v>3.56190277777778</v>
      </c>
      <c r="AA81" s="51"/>
      <c r="AB81" s="51"/>
      <c r="AC81" s="51"/>
      <c r="AE81" s="36" t="n">
        <f aca="false">Q81/100</f>
        <v>0.1549</v>
      </c>
      <c r="AF81" s="36" t="n">
        <f aca="false">R81/100</f>
        <v>0.0380752222222222</v>
      </c>
      <c r="AG81" s="36" t="n">
        <f aca="false">Y81/100</f>
        <v>0.1536</v>
      </c>
      <c r="AH81" s="36" t="n">
        <f aca="false">Z81/100</f>
        <v>0.03561902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6.964</v>
      </c>
      <c r="I82" s="63" t="n">
        <f aca="false">V82</f>
        <v>42.8146</v>
      </c>
      <c r="J82" s="63" t="n">
        <f aca="false">T82</f>
        <v>196.964</v>
      </c>
      <c r="K82" s="118" t="n">
        <f aca="false">W82</f>
        <v>42.3984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3640.14</v>
      </c>
      <c r="Q82" s="56" t="n">
        <v>14.81</v>
      </c>
      <c r="R82" s="85" t="n">
        <f aca="false">P82/3600</f>
        <v>3.78892777777778</v>
      </c>
      <c r="S82" s="54"/>
      <c r="T82" s="56" t="n">
        <v>196.964</v>
      </c>
      <c r="U82" s="56" t="n">
        <v>35.2146</v>
      </c>
      <c r="V82" s="56" t="n">
        <v>42.8146</v>
      </c>
      <c r="W82" s="56" t="n">
        <v>42.3984</v>
      </c>
      <c r="X82" s="56" t="n">
        <v>12736.62</v>
      </c>
      <c r="Y82" s="56" t="n">
        <v>14.85</v>
      </c>
      <c r="Z82" s="85" t="n">
        <f aca="false">X82/3600</f>
        <v>3.53795</v>
      </c>
      <c r="AA82" s="54"/>
      <c r="AB82" s="54"/>
      <c r="AC82" s="54"/>
      <c r="AE82" s="36" t="n">
        <f aca="false">Q82/100</f>
        <v>0.1481</v>
      </c>
      <c r="AF82" s="36" t="n">
        <f aca="false">R82/100</f>
        <v>0.0378892777777778</v>
      </c>
      <c r="AG82" s="36" t="n">
        <f aca="false">Y82/100</f>
        <v>0.1485</v>
      </c>
      <c r="AH82" s="36" t="n">
        <f aca="false">Z82/100</f>
        <v>0.0353795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9"/>
      <c r="E83" s="111"/>
      <c r="F83" s="111"/>
      <c r="G83" s="112"/>
      <c r="H83" s="112"/>
      <c r="I83" s="112"/>
      <c r="J83" s="112"/>
      <c r="K83" s="112"/>
      <c r="L83" s="113"/>
      <c r="M83" s="113"/>
      <c r="N83" s="113"/>
      <c r="O83" s="113"/>
      <c r="P83" s="113"/>
      <c r="Q83" s="113"/>
      <c r="R83" s="109"/>
      <c r="S83" s="114"/>
      <c r="T83" s="113"/>
      <c r="U83" s="113"/>
      <c r="V83" s="113"/>
      <c r="W83" s="113"/>
      <c r="X83" s="113"/>
      <c r="Y83" s="113"/>
      <c r="Z83" s="109"/>
      <c r="AA83" s="115"/>
      <c r="AB83" s="115"/>
      <c r="AC83" s="11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1.1186361417806</v>
      </c>
      <c r="R89" s="68" t="n">
        <f aca="false">GEOMEAN(AF19:AF82)*100</f>
        <v>1.92470453013846</v>
      </c>
      <c r="S89" s="68"/>
      <c r="Y89" s="79" t="n">
        <f aca="false">GEOMEAN(AG19:AG82)*100</f>
        <v>10.9487110366709</v>
      </c>
      <c r="Z89" s="68" t="n">
        <f aca="false">GEOMEAN(AH19:AH82)*100</f>
        <v>1.86379552512151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84717090932473</v>
      </c>
      <c r="Z90" s="78" t="n">
        <f aca="false">Z89/R89</f>
        <v>0.968354101077235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281061111111111</v>
      </c>
      <c r="R91" s="67" t="n">
        <f aca="false">SUM(R19:R82)</f>
        <v>190.508522222222</v>
      </c>
      <c r="Y91" s="79" t="n">
        <f aca="false">SUM(Y19:Y82)/3600</f>
        <v>0.277008333333333</v>
      </c>
      <c r="Z91" s="67" t="n">
        <f aca="false">SUM(Z19:Z82)</f>
        <v>183.9600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1-03-09T23:45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