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584.056</v>
      </c>
      <c r="M3" s="54" t="n">
        <v>41.8117</v>
      </c>
      <c r="N3" s="54" t="n">
        <v>41.5973</v>
      </c>
      <c r="O3" s="54" t="n">
        <v>44.2624</v>
      </c>
      <c r="P3" s="54" t="n">
        <v>17891.89</v>
      </c>
      <c r="Q3" s="57" t="n">
        <v>57.43</v>
      </c>
      <c r="R3" s="54" t="n">
        <f aca="false">P3/3600</f>
        <v>4.96996944444445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586.4704</v>
      </c>
      <c r="M4" s="54" t="n">
        <v>39.2629</v>
      </c>
      <c r="N4" s="54" t="n">
        <v>39.8617</v>
      </c>
      <c r="O4" s="54" t="n">
        <v>42.3357</v>
      </c>
      <c r="P4" s="54" t="n">
        <v>15940.96</v>
      </c>
      <c r="Q4" s="57" t="n">
        <v>53.27</v>
      </c>
      <c r="R4" s="54" t="n">
        <f aca="false">P4/3600</f>
        <v>4.42804444444444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63.576</v>
      </c>
      <c r="M5" s="54" t="n">
        <v>36.6578</v>
      </c>
      <c r="N5" s="54" t="n">
        <v>38.3613</v>
      </c>
      <c r="O5" s="54" t="n">
        <v>40.7077</v>
      </c>
      <c r="P5" s="54" t="n">
        <v>15109.24</v>
      </c>
      <c r="Q5" s="57" t="n">
        <v>46.59</v>
      </c>
      <c r="R5" s="54" t="n">
        <f aca="false">P5/3600</f>
        <v>4.19701111111111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55.6896</v>
      </c>
      <c r="M6" s="62" t="n">
        <v>34.0159</v>
      </c>
      <c r="N6" s="62" t="n">
        <v>36.8476</v>
      </c>
      <c r="O6" s="62" t="n">
        <v>39.2081</v>
      </c>
      <c r="P6" s="62" t="n">
        <v>14600.44</v>
      </c>
      <c r="Q6" s="62" t="n">
        <v>43.46</v>
      </c>
      <c r="R6" s="62" t="n">
        <f aca="false">P6/3600</f>
        <v>4.05567777777778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540.424</v>
      </c>
      <c r="M7" s="63" t="n">
        <v>40.4164</v>
      </c>
      <c r="N7" s="63" t="n">
        <v>45.1225</v>
      </c>
      <c r="O7" s="63" t="n">
        <v>44.8191</v>
      </c>
      <c r="P7" s="54" t="n">
        <v>23534</v>
      </c>
      <c r="Q7" s="57" t="n">
        <v>71.77</v>
      </c>
      <c r="R7" s="54" t="n">
        <f aca="false">P7/3600</f>
        <v>6.53722222222222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687.3552</v>
      </c>
      <c r="M8" s="54" t="n">
        <v>37.3901</v>
      </c>
      <c r="N8" s="54" t="n">
        <v>43.2099</v>
      </c>
      <c r="O8" s="54" t="n">
        <v>43.4565</v>
      </c>
      <c r="P8" s="54" t="n">
        <v>21088.59</v>
      </c>
      <c r="Q8" s="57" t="n">
        <v>63.83</v>
      </c>
      <c r="R8" s="54" t="n">
        <f aca="false">P8/3600</f>
        <v>5.85794166666667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11.0752</v>
      </c>
      <c r="M9" s="54" t="n">
        <v>34.4148</v>
      </c>
      <c r="N9" s="54" t="n">
        <v>41.4154</v>
      </c>
      <c r="O9" s="54" t="n">
        <v>42.0141</v>
      </c>
      <c r="P9" s="54" t="n">
        <v>16386.28</v>
      </c>
      <c r="Q9" s="57" t="n">
        <v>51.72</v>
      </c>
      <c r="R9" s="54" t="n">
        <f aca="false">P9/3600</f>
        <v>4.55174444444444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785.048</v>
      </c>
      <c r="M10" s="62" t="n">
        <v>31.6022</v>
      </c>
      <c r="N10" s="62" t="n">
        <v>39.778</v>
      </c>
      <c r="O10" s="62" t="n">
        <v>40.5948</v>
      </c>
      <c r="P10" s="62" t="n">
        <v>17388.21</v>
      </c>
      <c r="Q10" s="62" t="n">
        <v>60.38</v>
      </c>
      <c r="R10" s="62" t="n">
        <f aca="false">P10/3600</f>
        <v>4.83005833333333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734.912</v>
      </c>
      <c r="M11" s="63" t="n">
        <v>39.6003</v>
      </c>
      <c r="N11" s="63" t="n">
        <v>39.1947</v>
      </c>
      <c r="O11" s="63" t="n">
        <v>37.7638</v>
      </c>
      <c r="P11" s="54" t="n">
        <v>66692.28</v>
      </c>
      <c r="Q11" s="57" t="n">
        <v>190.1</v>
      </c>
      <c r="R11" s="54" t="n">
        <f aca="false">P11/3600</f>
        <v>18.5256333333333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846.9856</v>
      </c>
      <c r="M12" s="54" t="n">
        <v>33.733</v>
      </c>
      <c r="N12" s="54" t="n">
        <v>37.9813</v>
      </c>
      <c r="O12" s="54" t="n">
        <v>36.5739</v>
      </c>
      <c r="P12" s="54" t="n">
        <v>54330.4</v>
      </c>
      <c r="Q12" s="57" t="n">
        <v>165.87</v>
      </c>
      <c r="R12" s="54" t="n">
        <f aca="false">P12/3600</f>
        <v>15.0917777777778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473.072</v>
      </c>
      <c r="M13" s="54" t="n">
        <v>29.7768</v>
      </c>
      <c r="N13" s="54" t="n">
        <v>36.6365</v>
      </c>
      <c r="O13" s="54" t="n">
        <v>35.3816</v>
      </c>
      <c r="P13" s="54" t="n">
        <v>41881.79</v>
      </c>
      <c r="Q13" s="57" t="n">
        <v>136.1</v>
      </c>
      <c r="R13" s="54" t="n">
        <f aca="false">P13/3600</f>
        <v>11.6338305555556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36.6768</v>
      </c>
      <c r="M14" s="62" t="n">
        <v>28.0366</v>
      </c>
      <c r="N14" s="62" t="n">
        <v>35.0887</v>
      </c>
      <c r="O14" s="62" t="n">
        <v>33.9389</v>
      </c>
      <c r="P14" s="62" t="n">
        <v>34487.72</v>
      </c>
      <c r="Q14" s="62" t="n">
        <v>103.62</v>
      </c>
      <c r="R14" s="62" t="n">
        <f aca="false">P14/3600</f>
        <v>9.57992222222222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4105.6256</v>
      </c>
      <c r="M15" s="63" t="n">
        <v>41.649</v>
      </c>
      <c r="N15" s="63" t="n">
        <v>46.7145</v>
      </c>
      <c r="O15" s="63" t="n">
        <v>46.4214</v>
      </c>
      <c r="P15" s="54" t="n">
        <v>34471.21</v>
      </c>
      <c r="Q15" s="57" t="n">
        <v>98.1</v>
      </c>
      <c r="R15" s="54" t="n">
        <f aca="false">P15/3600</f>
        <v>9.57533611111111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78.1488</v>
      </c>
      <c r="M16" s="54" t="n">
        <v>40.2195</v>
      </c>
      <c r="N16" s="54" t="n">
        <v>45.9133</v>
      </c>
      <c r="O16" s="54" t="n">
        <v>45.7534</v>
      </c>
      <c r="P16" s="54" t="n">
        <v>44223.36</v>
      </c>
      <c r="Q16" s="57" t="n">
        <v>191.13</v>
      </c>
      <c r="R16" s="54" t="n">
        <f aca="false">P16/3600</f>
        <v>12.2842666666667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52.1328</v>
      </c>
      <c r="M17" s="54" t="n">
        <v>38.9064</v>
      </c>
      <c r="N17" s="54" t="n">
        <v>45.216</v>
      </c>
      <c r="O17" s="54" t="n">
        <v>45.1908</v>
      </c>
      <c r="P17" s="54" t="n">
        <v>32451.46</v>
      </c>
      <c r="Q17" s="57" t="n">
        <v>94.06</v>
      </c>
      <c r="R17" s="54" t="n">
        <f aca="false">P17/3600</f>
        <v>9.01429444444444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60.4096</v>
      </c>
      <c r="M18" s="62" t="n">
        <v>37.1909</v>
      </c>
      <c r="N18" s="62" t="n">
        <v>44.5989</v>
      </c>
      <c r="O18" s="62" t="n">
        <v>44.6966</v>
      </c>
      <c r="P18" s="62" t="n">
        <v>31182.77</v>
      </c>
      <c r="Q18" s="62" t="n">
        <v>83.74</v>
      </c>
      <c r="R18" s="62" t="n">
        <f aca="false">P18/3600</f>
        <v>8.66188055555556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53.4504</v>
      </c>
      <c r="M19" s="54" t="n">
        <v>41.833</v>
      </c>
      <c r="N19" s="54" t="n">
        <v>43.6445</v>
      </c>
      <c r="O19" s="54" t="n">
        <v>45.4528</v>
      </c>
      <c r="P19" s="54" t="n">
        <v>15779.14</v>
      </c>
      <c r="Q19" s="57" t="n">
        <v>49.88</v>
      </c>
      <c r="R19" s="54" t="n">
        <f aca="false">P19/3600</f>
        <v>4.38309444444445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84.8568</v>
      </c>
      <c r="M20" s="54" t="n">
        <v>39.9285</v>
      </c>
      <c r="N20" s="54" t="n">
        <v>42.2303</v>
      </c>
      <c r="O20" s="54" t="n">
        <v>43.5215</v>
      </c>
      <c r="P20" s="54" t="n">
        <v>17599.19</v>
      </c>
      <c r="Q20" s="57" t="n">
        <v>74.9</v>
      </c>
      <c r="R20" s="54" t="n">
        <f aca="false">P20/3600</f>
        <v>4.88866388888889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8.3904</v>
      </c>
      <c r="M21" s="54" t="n">
        <v>37.5726</v>
      </c>
      <c r="N21" s="54" t="n">
        <v>40.8785</v>
      </c>
      <c r="O21" s="54" t="n">
        <v>41.9937</v>
      </c>
      <c r="P21" s="54" t="n">
        <v>13052.61</v>
      </c>
      <c r="Q21" s="57" t="n">
        <v>40.55</v>
      </c>
      <c r="R21" s="54" t="n">
        <f aca="false">P21/3600</f>
        <v>3.625725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51.124</v>
      </c>
      <c r="M22" s="62" t="n">
        <v>35.1866</v>
      </c>
      <c r="N22" s="62" t="n">
        <v>39.6399</v>
      </c>
      <c r="O22" s="62" t="n">
        <v>40.8966</v>
      </c>
      <c r="P22" s="62" t="n">
        <v>12956.46</v>
      </c>
      <c r="Q22" s="62" t="n">
        <v>35.75</v>
      </c>
      <c r="R22" s="62" t="n">
        <f aca="false">P22/3600</f>
        <v>3.59901666666667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80.7272</v>
      </c>
      <c r="M23" s="63" t="n">
        <v>40.189</v>
      </c>
      <c r="N23" s="63" t="n">
        <v>42.4654</v>
      </c>
      <c r="O23" s="63" t="n">
        <v>43.9263</v>
      </c>
      <c r="P23" s="63" t="n">
        <v>15407.28</v>
      </c>
      <c r="Q23" s="57" t="n">
        <v>49.19</v>
      </c>
      <c r="R23" s="63" t="n">
        <f aca="false">P23/3600</f>
        <v>4.2798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19.0528</v>
      </c>
      <c r="M24" s="54" t="n">
        <v>37.6286</v>
      </c>
      <c r="N24" s="54" t="n">
        <v>40.5732</v>
      </c>
      <c r="O24" s="54" t="n">
        <v>41.6081</v>
      </c>
      <c r="P24" s="54" t="n">
        <v>16366.53</v>
      </c>
      <c r="Q24" s="57" t="n">
        <v>63.39</v>
      </c>
      <c r="R24" s="54" t="n">
        <f aca="false">P24/3600</f>
        <v>4.54625833333333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13.4152</v>
      </c>
      <c r="M25" s="54" t="n">
        <v>34.9864</v>
      </c>
      <c r="N25" s="54" t="n">
        <v>38.8014</v>
      </c>
      <c r="O25" s="54" t="n">
        <v>39.8879</v>
      </c>
      <c r="P25" s="54" t="n">
        <v>12530.44</v>
      </c>
      <c r="Q25" s="57" t="n">
        <v>40.41</v>
      </c>
      <c r="R25" s="54" t="n">
        <f aca="false">P25/3600</f>
        <v>3.48067777777778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6.408</v>
      </c>
      <c r="M26" s="62" t="n">
        <v>32.48</v>
      </c>
      <c r="N26" s="62" t="n">
        <v>37.1318</v>
      </c>
      <c r="O26" s="62" t="n">
        <v>38.7492</v>
      </c>
      <c r="P26" s="62" t="n">
        <v>12017.74</v>
      </c>
      <c r="Q26" s="62" t="n">
        <v>32.96</v>
      </c>
      <c r="R26" s="62" t="n">
        <f aca="false">P26/3600</f>
        <v>3.33826111111111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37.7952</v>
      </c>
      <c r="M27" s="63" t="n">
        <v>38.5828</v>
      </c>
      <c r="N27" s="63" t="n">
        <v>40.0469</v>
      </c>
      <c r="O27" s="63" t="n">
        <v>43.609</v>
      </c>
      <c r="P27" s="63" t="n">
        <v>34607.25</v>
      </c>
      <c r="Q27" s="57" t="n">
        <v>101.11</v>
      </c>
      <c r="R27" s="63" t="n">
        <f aca="false">P27/3600</f>
        <v>9.61312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6001.6072</v>
      </c>
      <c r="M28" s="54" t="n">
        <v>36.927</v>
      </c>
      <c r="N28" s="54" t="n">
        <v>39.0685</v>
      </c>
      <c r="O28" s="54" t="n">
        <v>41.8413</v>
      </c>
      <c r="P28" s="54" t="n">
        <v>27992.54</v>
      </c>
      <c r="Q28" s="57" t="n">
        <v>83.55</v>
      </c>
      <c r="R28" s="54" t="n">
        <f aca="false">P28/3600</f>
        <v>7.77570555555556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773.2464</v>
      </c>
      <c r="M29" s="54" t="n">
        <v>34.9788</v>
      </c>
      <c r="N29" s="54" t="n">
        <v>38.1136</v>
      </c>
      <c r="O29" s="54" t="n">
        <v>40.0753</v>
      </c>
      <c r="P29" s="54" t="n">
        <v>27846.74</v>
      </c>
      <c r="Q29" s="57" t="n">
        <v>78.33</v>
      </c>
      <c r="R29" s="54" t="n">
        <f aca="false">P29/3600</f>
        <v>7.73520555555556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370.672</v>
      </c>
      <c r="M30" s="62" t="n">
        <v>32.7905</v>
      </c>
      <c r="N30" s="62" t="n">
        <v>37.0377</v>
      </c>
      <c r="O30" s="62" t="n">
        <v>38.3203</v>
      </c>
      <c r="P30" s="62" t="n">
        <v>24600.57</v>
      </c>
      <c r="Q30" s="62" t="n">
        <v>60.63</v>
      </c>
      <c r="R30" s="62" t="n">
        <f aca="false">P30/3600</f>
        <v>6.83349166666667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944.7112</v>
      </c>
      <c r="M31" s="63" t="n">
        <v>39.2817</v>
      </c>
      <c r="N31" s="63" t="n">
        <v>43.9313</v>
      </c>
      <c r="O31" s="63" t="n">
        <v>45.2027</v>
      </c>
      <c r="P31" s="63" t="n">
        <v>37296.12</v>
      </c>
      <c r="Q31" s="57" t="n">
        <v>110.81</v>
      </c>
      <c r="R31" s="63" t="n">
        <f aca="false">P31/3600</f>
        <v>10.3600333333333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41.4192</v>
      </c>
      <c r="M32" s="54" t="n">
        <v>37.5897</v>
      </c>
      <c r="N32" s="54" t="n">
        <v>42.6159</v>
      </c>
      <c r="O32" s="54" t="n">
        <v>43.0834</v>
      </c>
      <c r="P32" s="54" t="n">
        <v>33298.96</v>
      </c>
      <c r="Q32" s="57" t="n">
        <v>116.03</v>
      </c>
      <c r="R32" s="54" t="n">
        <f aca="false">P32/3600</f>
        <v>9.24971111111111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38.7424</v>
      </c>
      <c r="M33" s="54" t="n">
        <v>35.7465</v>
      </c>
      <c r="N33" s="54" t="n">
        <v>41.1254</v>
      </c>
      <c r="O33" s="54" t="n">
        <v>40.8569</v>
      </c>
      <c r="P33" s="54" t="n">
        <v>29318.86</v>
      </c>
      <c r="Q33" s="57" t="n">
        <v>93.12</v>
      </c>
      <c r="R33" s="54" t="n">
        <f aca="false">P33/3600</f>
        <v>8.14412777777778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88.2808</v>
      </c>
      <c r="M34" s="62" t="n">
        <v>33.747</v>
      </c>
      <c r="N34" s="62" t="n">
        <v>39.6059</v>
      </c>
      <c r="O34" s="62" t="n">
        <v>38.765</v>
      </c>
      <c r="P34" s="62" t="n">
        <v>27870.23</v>
      </c>
      <c r="Q34" s="62" t="n">
        <v>86.35</v>
      </c>
      <c r="R34" s="62" t="n">
        <f aca="false">P34/3600</f>
        <v>7.74173055555556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409.304</v>
      </c>
      <c r="M35" s="63" t="n">
        <v>37.5785</v>
      </c>
      <c r="N35" s="63" t="n">
        <v>42.299</v>
      </c>
      <c r="O35" s="63" t="n">
        <v>44.4354</v>
      </c>
      <c r="P35" s="63" t="n">
        <v>49167.36</v>
      </c>
      <c r="Q35" s="57" t="n">
        <v>158.3</v>
      </c>
      <c r="R35" s="63" t="n">
        <f aca="false">P35/3600</f>
        <v>13.6576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603.7048</v>
      </c>
      <c r="M36" s="54" t="n">
        <v>35.3782</v>
      </c>
      <c r="N36" s="54" t="n">
        <v>41.0074</v>
      </c>
      <c r="O36" s="54" t="n">
        <v>43.2663</v>
      </c>
      <c r="P36" s="54" t="n">
        <v>35591.91</v>
      </c>
      <c r="Q36" s="57" t="n">
        <v>112</v>
      </c>
      <c r="R36" s="54" t="n">
        <f aca="false">P36/3600</f>
        <v>9.88664166666667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87.352</v>
      </c>
      <c r="M37" s="54" t="n">
        <v>33.9003</v>
      </c>
      <c r="N37" s="54" t="n">
        <v>39.5829</v>
      </c>
      <c r="O37" s="54" t="n">
        <v>42.085</v>
      </c>
      <c r="P37" s="54" t="n">
        <v>32127.95</v>
      </c>
      <c r="Q37" s="57" t="n">
        <v>97.39</v>
      </c>
      <c r="R37" s="54" t="n">
        <f aca="false">P37/3600</f>
        <v>8.92443055555556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14.708</v>
      </c>
      <c r="M38" s="62" t="n">
        <v>32.0618</v>
      </c>
      <c r="N38" s="62" t="n">
        <v>38.2727</v>
      </c>
      <c r="O38" s="62" t="n">
        <v>40.953</v>
      </c>
      <c r="P38" s="62" t="n">
        <v>32218.03</v>
      </c>
      <c r="Q38" s="62" t="n">
        <v>87.14</v>
      </c>
      <c r="R38" s="62" t="n">
        <f aca="false">P38/3600</f>
        <v>8.94945277777778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35.3064</v>
      </c>
      <c r="M39" s="63" t="n">
        <v>40.4835</v>
      </c>
      <c r="N39" s="63" t="n">
        <v>43.0598</v>
      </c>
      <c r="O39" s="63" t="n">
        <v>43.6136</v>
      </c>
      <c r="P39" s="63" t="n">
        <v>7086.79</v>
      </c>
      <c r="Q39" s="57" t="n">
        <v>19</v>
      </c>
      <c r="R39" s="63" t="n">
        <f aca="false">P39/3600</f>
        <v>1.96855277777778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56.46</v>
      </c>
      <c r="M40" s="54" t="n">
        <v>37.3282</v>
      </c>
      <c r="N40" s="54" t="n">
        <v>40.4742</v>
      </c>
      <c r="O40" s="54" t="n">
        <v>40.6457</v>
      </c>
      <c r="P40" s="54" t="n">
        <v>5968.74</v>
      </c>
      <c r="Q40" s="57" t="n">
        <v>15.92</v>
      </c>
      <c r="R40" s="54" t="n">
        <f aca="false">P40/3600</f>
        <v>1.65798333333333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6.5368</v>
      </c>
      <c r="M41" s="54" t="n">
        <v>34.4103</v>
      </c>
      <c r="N41" s="54" t="n">
        <v>38.1002</v>
      </c>
      <c r="O41" s="54" t="n">
        <v>37.9907</v>
      </c>
      <c r="P41" s="54" t="n">
        <v>5357.23</v>
      </c>
      <c r="Q41" s="57" t="n">
        <v>13.49</v>
      </c>
      <c r="R41" s="54" t="n">
        <f aca="false">P41/3600</f>
        <v>1.48811944444444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4.5456</v>
      </c>
      <c r="M42" s="62" t="n">
        <v>31.8721</v>
      </c>
      <c r="N42" s="62" t="n">
        <v>35.9958</v>
      </c>
      <c r="O42" s="62" t="n">
        <v>35.7103</v>
      </c>
      <c r="P42" s="62" t="n">
        <v>5029.9</v>
      </c>
      <c r="Q42" s="62" t="n">
        <v>11.67</v>
      </c>
      <c r="R42" s="62" t="n">
        <f aca="false">P42/3600</f>
        <v>1.39719444444444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790.1768</v>
      </c>
      <c r="M43" s="63" t="n">
        <v>40.3198</v>
      </c>
      <c r="N43" s="63" t="n">
        <v>43.6007</v>
      </c>
      <c r="O43" s="63" t="n">
        <v>45.143</v>
      </c>
      <c r="P43" s="63" t="n">
        <v>7919.02</v>
      </c>
      <c r="Q43" s="57" t="n">
        <v>23.13</v>
      </c>
      <c r="R43" s="63" t="n">
        <f aca="false">P43/3600</f>
        <v>2.19972777777778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794.1576</v>
      </c>
      <c r="M44" s="54" t="n">
        <v>37.7559</v>
      </c>
      <c r="N44" s="54" t="n">
        <v>41.6293</v>
      </c>
      <c r="O44" s="54" t="n">
        <v>42.7978</v>
      </c>
      <c r="P44" s="54" t="n">
        <v>6968.75</v>
      </c>
      <c r="Q44" s="57" t="n">
        <v>20.03</v>
      </c>
      <c r="R44" s="54" t="n">
        <f aca="false">P44/3600</f>
        <v>1.93576388888889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896.4688</v>
      </c>
      <c r="M45" s="54" t="n">
        <v>34.9598</v>
      </c>
      <c r="N45" s="54" t="n">
        <v>39.7238</v>
      </c>
      <c r="O45" s="54" t="n">
        <v>40.64</v>
      </c>
      <c r="P45" s="54" t="n">
        <v>8106.9</v>
      </c>
      <c r="Q45" s="57" t="n">
        <v>28.92</v>
      </c>
      <c r="R45" s="54" t="n">
        <f aca="false">P45/3600</f>
        <v>2.25191666666667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2.5176</v>
      </c>
      <c r="M46" s="62" t="n">
        <v>32.1765</v>
      </c>
      <c r="N46" s="62" t="n">
        <v>37.8125</v>
      </c>
      <c r="O46" s="62" t="n">
        <v>38.5524</v>
      </c>
      <c r="P46" s="62" t="n">
        <v>8113.82</v>
      </c>
      <c r="Q46" s="62" t="n">
        <v>28.85</v>
      </c>
      <c r="R46" s="62" t="n">
        <f aca="false">P46/3600</f>
        <v>2.25383888888889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21.2328</v>
      </c>
      <c r="M47" s="63" t="n">
        <v>38.4017</v>
      </c>
      <c r="N47" s="63" t="n">
        <v>41.4915</v>
      </c>
      <c r="O47" s="63" t="n">
        <v>42.5239</v>
      </c>
      <c r="P47" s="63" t="n">
        <v>7717.12</v>
      </c>
      <c r="Q47" s="57" t="n">
        <v>24.48</v>
      </c>
      <c r="R47" s="63" t="n">
        <f aca="false">P47/3600</f>
        <v>2.14364444444444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14.0248</v>
      </c>
      <c r="M48" s="54" t="n">
        <v>34.8646</v>
      </c>
      <c r="N48" s="54" t="n">
        <v>38.8067</v>
      </c>
      <c r="O48" s="54" t="n">
        <v>39.7047</v>
      </c>
      <c r="P48" s="54" t="n">
        <v>6494.04</v>
      </c>
      <c r="Q48" s="57" t="n">
        <v>21.42</v>
      </c>
      <c r="R48" s="54" t="n">
        <f aca="false">P48/3600</f>
        <v>1.8039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12.2736</v>
      </c>
      <c r="M49" s="54" t="n">
        <v>31.6406</v>
      </c>
      <c r="N49" s="54" t="n">
        <v>36.6283</v>
      </c>
      <c r="O49" s="54" t="n">
        <v>37.4482</v>
      </c>
      <c r="P49" s="54" t="n">
        <v>5886.21</v>
      </c>
      <c r="Q49" s="57" t="n">
        <v>18.36</v>
      </c>
      <c r="R49" s="54" t="n">
        <f aca="false">P49/3600</f>
        <v>1.63505833333333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8.6248</v>
      </c>
      <c r="M50" s="62" t="n">
        <v>28.6611</v>
      </c>
      <c r="N50" s="62" t="n">
        <v>34.8036</v>
      </c>
      <c r="O50" s="62" t="n">
        <v>35.5031</v>
      </c>
      <c r="P50" s="62" t="n">
        <v>5284.35</v>
      </c>
      <c r="Q50" s="62" t="n">
        <v>14.64</v>
      </c>
      <c r="R50" s="62" t="n">
        <f aca="false">P50/3600</f>
        <v>1.467875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86.06</v>
      </c>
      <c r="M51" s="63" t="n">
        <v>39.18</v>
      </c>
      <c r="N51" s="63" t="n">
        <v>41.4298</v>
      </c>
      <c r="O51" s="63" t="n">
        <v>42.9044</v>
      </c>
      <c r="P51" s="63" t="n">
        <v>5212.85</v>
      </c>
      <c r="Q51" s="57" t="n">
        <v>16.11</v>
      </c>
      <c r="R51" s="63" t="n">
        <f aca="false">P51/3600</f>
        <v>1.44801388888889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34.5552</v>
      </c>
      <c r="M52" s="54" t="n">
        <v>35.9156</v>
      </c>
      <c r="N52" s="54" t="n">
        <v>39.052</v>
      </c>
      <c r="O52" s="54" t="n">
        <v>40.6921</v>
      </c>
      <c r="P52" s="54" t="n">
        <v>3890.6</v>
      </c>
      <c r="Q52" s="57" t="n">
        <v>11.13</v>
      </c>
      <c r="R52" s="54" t="n">
        <f aca="false">P52/3600</f>
        <v>1.08072222222222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92.7016</v>
      </c>
      <c r="M53" s="54" t="n">
        <v>33.0074</v>
      </c>
      <c r="N53" s="54" t="n">
        <v>36.9269</v>
      </c>
      <c r="O53" s="54" t="n">
        <v>38.6794</v>
      </c>
      <c r="P53" s="54" t="n">
        <v>4815.34</v>
      </c>
      <c r="Q53" s="57" t="n">
        <v>18.79</v>
      </c>
      <c r="R53" s="54" t="n">
        <f aca="false">P53/3600</f>
        <v>1.33759444444444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8.9648</v>
      </c>
      <c r="M54" s="62" t="n">
        <v>30.3093</v>
      </c>
      <c r="N54" s="62" t="n">
        <v>35.1267</v>
      </c>
      <c r="O54" s="62" t="n">
        <v>36.7779</v>
      </c>
      <c r="P54" s="62" t="n">
        <v>4393.73</v>
      </c>
      <c r="Q54" s="62" t="n">
        <v>16.38</v>
      </c>
      <c r="R54" s="62" t="n">
        <f aca="false">P54/3600</f>
        <v>1.22048055555556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78.1984</v>
      </c>
      <c r="M55" s="63" t="n">
        <v>40.8043</v>
      </c>
      <c r="N55" s="63" t="n">
        <v>44.0138</v>
      </c>
      <c r="O55" s="63" t="n">
        <v>43.113</v>
      </c>
      <c r="P55" s="63" t="n">
        <v>1646.67</v>
      </c>
      <c r="Q55" s="57" t="n">
        <v>4.54</v>
      </c>
      <c r="R55" s="63" t="n">
        <f aca="false">P55/3600</f>
        <v>0.457408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2.04</v>
      </c>
      <c r="M56" s="54" t="n">
        <v>36.979</v>
      </c>
      <c r="N56" s="54" t="n">
        <v>41.2754</v>
      </c>
      <c r="O56" s="54" t="n">
        <v>39.9576</v>
      </c>
      <c r="P56" s="54" t="n">
        <v>1593.77</v>
      </c>
      <c r="Q56" s="57" t="n">
        <v>4.09</v>
      </c>
      <c r="R56" s="54" t="n">
        <f aca="false">P56/3600</f>
        <v>0.442713888888889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7.1464</v>
      </c>
      <c r="M57" s="54" t="n">
        <v>33.5787</v>
      </c>
      <c r="N57" s="54" t="n">
        <v>38.8946</v>
      </c>
      <c r="O57" s="54" t="n">
        <v>37.2375</v>
      </c>
      <c r="P57" s="54" t="n">
        <v>1418.6</v>
      </c>
      <c r="Q57" s="57" t="n">
        <v>3.35</v>
      </c>
      <c r="R57" s="54" t="n">
        <f aca="false">P57/3600</f>
        <v>0.394055555555556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3.14</v>
      </c>
      <c r="M58" s="62" t="n">
        <v>30.7444</v>
      </c>
      <c r="N58" s="62" t="n">
        <v>36.7749</v>
      </c>
      <c r="O58" s="62" t="n">
        <v>34.9069</v>
      </c>
      <c r="P58" s="62" t="n">
        <v>1320.59</v>
      </c>
      <c r="Q58" s="62" t="n">
        <v>2.83</v>
      </c>
      <c r="R58" s="62" t="n">
        <f aca="false">P58/3600</f>
        <v>0.366830555555556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44.3456</v>
      </c>
      <c r="M59" s="63" t="n">
        <v>38.1332</v>
      </c>
      <c r="N59" s="63" t="n">
        <v>43.2649</v>
      </c>
      <c r="O59" s="63" t="n">
        <v>44.3842</v>
      </c>
      <c r="P59" s="63" t="n">
        <v>2158.53</v>
      </c>
      <c r="Q59" s="57" t="n">
        <v>6.75</v>
      </c>
      <c r="R59" s="63" t="n">
        <f aca="false">P59/3600</f>
        <v>0.599591666666667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44.32</v>
      </c>
      <c r="M60" s="54" t="n">
        <v>34.8249</v>
      </c>
      <c r="N60" s="54" t="n">
        <v>41.0769</v>
      </c>
      <c r="O60" s="54" t="n">
        <v>42.0431</v>
      </c>
      <c r="P60" s="54" t="n">
        <v>1774.01</v>
      </c>
      <c r="Q60" s="57" t="n">
        <v>5.6</v>
      </c>
      <c r="R60" s="54" t="n">
        <f aca="false">P60/3600</f>
        <v>0.492780555555556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2.7368</v>
      </c>
      <c r="M61" s="54" t="n">
        <v>31.9563</v>
      </c>
      <c r="N61" s="54" t="n">
        <v>39.3965</v>
      </c>
      <c r="O61" s="54" t="n">
        <v>40.2977</v>
      </c>
      <c r="P61" s="54" t="n">
        <v>1624.64</v>
      </c>
      <c r="Q61" s="57" t="n">
        <v>5</v>
      </c>
      <c r="R61" s="54" t="n">
        <f aca="false">P61/3600</f>
        <v>0.451288888888889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6.412</v>
      </c>
      <c r="M62" s="62" t="n">
        <v>29.1672</v>
      </c>
      <c r="N62" s="62" t="n">
        <v>37.9904</v>
      </c>
      <c r="O62" s="62" t="n">
        <v>38.6125</v>
      </c>
      <c r="P62" s="62" t="n">
        <v>1522.46</v>
      </c>
      <c r="Q62" s="62" t="n">
        <v>3.83</v>
      </c>
      <c r="R62" s="62" t="n">
        <f aca="false">P62/3600</f>
        <v>0.422905555555556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88.3968</v>
      </c>
      <c r="M63" s="63" t="n">
        <v>38.3451</v>
      </c>
      <c r="N63" s="63" t="n">
        <v>41.3486</v>
      </c>
      <c r="O63" s="63" t="n">
        <v>42.2983</v>
      </c>
      <c r="P63" s="63" t="n">
        <v>1803.99</v>
      </c>
      <c r="Q63" s="57" t="n">
        <v>5.5</v>
      </c>
      <c r="R63" s="63" t="n">
        <f aca="false">P63/3600</f>
        <v>0.501108333333333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4.4848</v>
      </c>
      <c r="M64" s="54" t="n">
        <v>34.935</v>
      </c>
      <c r="N64" s="54" t="n">
        <v>38.6261</v>
      </c>
      <c r="O64" s="54" t="n">
        <v>39.3812</v>
      </c>
      <c r="P64" s="54" t="n">
        <v>1517.42</v>
      </c>
      <c r="Q64" s="57" t="n">
        <v>4.24</v>
      </c>
      <c r="R64" s="54" t="n">
        <f aca="false">P64/3600</f>
        <v>0.421505555555556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6.2904</v>
      </c>
      <c r="M65" s="54" t="n">
        <v>31.6477</v>
      </c>
      <c r="N65" s="54" t="n">
        <v>36.3242</v>
      </c>
      <c r="O65" s="54" t="n">
        <v>37.0504</v>
      </c>
      <c r="P65" s="54" t="n">
        <v>1360.86</v>
      </c>
      <c r="Q65" s="57" t="n">
        <v>3.4</v>
      </c>
      <c r="R65" s="54" t="n">
        <f aca="false">P65/3600</f>
        <v>0.378016666666667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6.7192</v>
      </c>
      <c r="M66" s="62" t="n">
        <v>28.7012</v>
      </c>
      <c r="N66" s="62" t="n">
        <v>34.3236</v>
      </c>
      <c r="O66" s="62" t="n">
        <v>34.9381</v>
      </c>
      <c r="P66" s="62" t="n">
        <v>1299.94</v>
      </c>
      <c r="Q66" s="62" t="n">
        <v>2.61</v>
      </c>
      <c r="R66" s="62" t="n">
        <f aca="false">P66/3600</f>
        <v>0.361094444444444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4.384</v>
      </c>
      <c r="M67" s="63" t="n">
        <v>39.612</v>
      </c>
      <c r="N67" s="63" t="n">
        <v>41.5929</v>
      </c>
      <c r="O67" s="63" t="n">
        <v>42.6672</v>
      </c>
      <c r="P67" s="63" t="n">
        <v>1253.02</v>
      </c>
      <c r="Q67" s="57" t="n">
        <v>3.74</v>
      </c>
      <c r="R67" s="63" t="n">
        <f aca="false">P67/3600</f>
        <v>0.348061111111111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2.1488</v>
      </c>
      <c r="M68" s="54" t="n">
        <v>35.7966</v>
      </c>
      <c r="N68" s="54" t="n">
        <v>38.8149</v>
      </c>
      <c r="O68" s="54" t="n">
        <v>40.0207</v>
      </c>
      <c r="P68" s="54" t="n">
        <v>1051.95</v>
      </c>
      <c r="Q68" s="57" t="n">
        <v>2.95</v>
      </c>
      <c r="R68" s="54" t="n">
        <f aca="false">P68/3600</f>
        <v>0.292208333333333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298.544</v>
      </c>
      <c r="M69" s="54" t="n">
        <v>32.3041</v>
      </c>
      <c r="N69" s="54" t="n">
        <v>36.4993</v>
      </c>
      <c r="O69" s="54" t="n">
        <v>37.6897</v>
      </c>
      <c r="P69" s="54" t="n">
        <v>910.74</v>
      </c>
      <c r="Q69" s="57" t="n">
        <v>2.52</v>
      </c>
      <c r="R69" s="54" t="n">
        <f aca="false">P69/3600</f>
        <v>0.252983333333333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1.5928</v>
      </c>
      <c r="M70" s="62" t="n">
        <v>29.4595</v>
      </c>
      <c r="N70" s="62" t="n">
        <v>34.4841</v>
      </c>
      <c r="O70" s="62" t="n">
        <v>35.5336</v>
      </c>
      <c r="P70" s="62" t="n">
        <v>824.77</v>
      </c>
      <c r="Q70" s="62" t="n">
        <v>1.9</v>
      </c>
      <c r="R70" s="62" t="n">
        <f aca="false">P70/3600</f>
        <v>0.229102777777778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0.957813888888889</v>
      </c>
      <c r="R91" s="65" t="n">
        <f aca="false">SUM(R3:R70)</f>
        <v>308.509405555556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273.8816</v>
      </c>
      <c r="M3" s="54" t="n">
        <v>41.4282</v>
      </c>
      <c r="N3" s="54" t="n">
        <v>41.4944</v>
      </c>
      <c r="O3" s="54" t="n">
        <v>44.176</v>
      </c>
      <c r="P3" s="54" t="n">
        <v>12170.35</v>
      </c>
      <c r="Q3" s="57" t="n">
        <v>34.31</v>
      </c>
      <c r="R3" s="54" t="n">
        <f aca="false">P3/3600</f>
        <v>3.38065277777778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31.4432</v>
      </c>
      <c r="M4" s="54" t="n">
        <v>38.9035</v>
      </c>
      <c r="N4" s="54" t="n">
        <v>39.8295</v>
      </c>
      <c r="O4" s="54" t="n">
        <v>42.3189</v>
      </c>
      <c r="P4" s="54" t="n">
        <v>11374.47</v>
      </c>
      <c r="Q4" s="57" t="n">
        <v>30.31</v>
      </c>
      <c r="R4" s="54" t="n">
        <f aca="false">P4/3600</f>
        <v>3.159575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33.5472</v>
      </c>
      <c r="M5" s="54" t="n">
        <v>36.3145</v>
      </c>
      <c r="N5" s="54" t="n">
        <v>38.3968</v>
      </c>
      <c r="O5" s="54" t="n">
        <v>40.7486</v>
      </c>
      <c r="P5" s="54" t="n">
        <v>10945.45</v>
      </c>
      <c r="Q5" s="57" t="n">
        <v>27.4</v>
      </c>
      <c r="R5" s="54" t="n">
        <f aca="false">P5/3600</f>
        <v>3.04040277777778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59.8656</v>
      </c>
      <c r="M6" s="62" t="n">
        <v>33.7038</v>
      </c>
      <c r="N6" s="62" t="n">
        <v>36.9555</v>
      </c>
      <c r="O6" s="62" t="n">
        <v>39.3085</v>
      </c>
      <c r="P6" s="62" t="n">
        <v>11132.9</v>
      </c>
      <c r="Q6" s="62" t="n">
        <v>27.85</v>
      </c>
      <c r="R6" s="62" t="n">
        <f aca="false">P6/3600</f>
        <v>3.09247222222222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5900.6912</v>
      </c>
      <c r="M7" s="63" t="n">
        <v>39.8386</v>
      </c>
      <c r="N7" s="63" t="n">
        <v>45.0052</v>
      </c>
      <c r="O7" s="63" t="n">
        <v>44.7075</v>
      </c>
      <c r="P7" s="54" t="n">
        <v>15294.42</v>
      </c>
      <c r="Q7" s="57" t="n">
        <v>44.39</v>
      </c>
      <c r="R7" s="54" t="n">
        <f aca="false">P7/3600</f>
        <v>4.24845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630.5056</v>
      </c>
      <c r="M8" s="54" t="n">
        <v>36.8881</v>
      </c>
      <c r="N8" s="54" t="n">
        <v>43.1493</v>
      </c>
      <c r="O8" s="54" t="n">
        <v>43.399</v>
      </c>
      <c r="P8" s="54" t="n">
        <v>14531.45</v>
      </c>
      <c r="Q8" s="57" t="n">
        <v>37.5</v>
      </c>
      <c r="R8" s="54" t="n">
        <f aca="false">P8/3600</f>
        <v>4.03651388888889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303.192</v>
      </c>
      <c r="M9" s="54" t="n">
        <v>33.9194</v>
      </c>
      <c r="N9" s="54" t="n">
        <v>41.3931</v>
      </c>
      <c r="O9" s="54" t="n">
        <v>42.0185</v>
      </c>
      <c r="P9" s="54" t="n">
        <v>12065.5</v>
      </c>
      <c r="Q9" s="57" t="n">
        <v>29.63</v>
      </c>
      <c r="R9" s="54" t="n">
        <f aca="false">P9/3600</f>
        <v>3.35152777777778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74.8352</v>
      </c>
      <c r="M10" s="62" t="n">
        <v>31.1531</v>
      </c>
      <c r="N10" s="62" t="n">
        <v>39.709</v>
      </c>
      <c r="O10" s="62" t="n">
        <v>40.612</v>
      </c>
      <c r="P10" s="62" t="n">
        <v>17093.14</v>
      </c>
      <c r="Q10" s="62" t="n">
        <v>63.29</v>
      </c>
      <c r="R10" s="62" t="n">
        <f aca="false">P10/3600</f>
        <v>4.74809444444444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9650.9488</v>
      </c>
      <c r="M11" s="63" t="n">
        <v>37.3317</v>
      </c>
      <c r="N11" s="63" t="n">
        <v>39.1741</v>
      </c>
      <c r="O11" s="63" t="n">
        <v>37.6959</v>
      </c>
      <c r="P11" s="54" t="n">
        <v>37766.12</v>
      </c>
      <c r="Q11" s="57" t="n">
        <v>105.81</v>
      </c>
      <c r="R11" s="54" t="n">
        <f aca="false">P11/3600</f>
        <v>10.4905888888889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859.032</v>
      </c>
      <c r="M12" s="54" t="n">
        <v>32.3893</v>
      </c>
      <c r="N12" s="54" t="n">
        <v>37.8984</v>
      </c>
      <c r="O12" s="54" t="n">
        <v>36.4141</v>
      </c>
      <c r="P12" s="54" t="n">
        <v>33054.48</v>
      </c>
      <c r="Q12" s="57" t="n">
        <v>92.01</v>
      </c>
      <c r="R12" s="54" t="n">
        <f aca="false">P12/3600</f>
        <v>9.1818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668.8512</v>
      </c>
      <c r="M13" s="54" t="n">
        <v>28.9371</v>
      </c>
      <c r="N13" s="54" t="n">
        <v>36.6805</v>
      </c>
      <c r="O13" s="54" t="n">
        <v>35.3133</v>
      </c>
      <c r="P13" s="54" t="n">
        <v>27887.15</v>
      </c>
      <c r="Q13" s="57" t="n">
        <v>68.82</v>
      </c>
      <c r="R13" s="54" t="n">
        <f aca="false">P13/3600</f>
        <v>7.74643055555556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81.4064</v>
      </c>
      <c r="M14" s="62" t="n">
        <v>27.7756</v>
      </c>
      <c r="N14" s="62" t="n">
        <v>35.2549</v>
      </c>
      <c r="O14" s="62" t="n">
        <v>34.0266</v>
      </c>
      <c r="P14" s="62" t="n">
        <v>25145.46</v>
      </c>
      <c r="Q14" s="62" t="n">
        <v>56.6</v>
      </c>
      <c r="R14" s="62" t="n">
        <f aca="false">P14/3600</f>
        <v>6.98485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623.1488</v>
      </c>
      <c r="M15" s="63" t="n">
        <v>41.0767</v>
      </c>
      <c r="N15" s="63" t="n">
        <v>46.3443</v>
      </c>
      <c r="O15" s="63" t="n">
        <v>45.9951</v>
      </c>
      <c r="P15" s="54" t="n">
        <v>28270.51</v>
      </c>
      <c r="Q15" s="57" t="n">
        <v>66.21</v>
      </c>
      <c r="R15" s="54" t="n">
        <f aca="false">P15/3600</f>
        <v>7.85291944444444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645.0672</v>
      </c>
      <c r="M16" s="54" t="n">
        <v>39.825</v>
      </c>
      <c r="N16" s="54" t="n">
        <v>45.6659</v>
      </c>
      <c r="O16" s="54" t="n">
        <v>45.4251</v>
      </c>
      <c r="P16" s="54" t="n">
        <v>25533.28</v>
      </c>
      <c r="Q16" s="57" t="n">
        <v>57.23</v>
      </c>
      <c r="R16" s="54" t="n">
        <f aca="false">P16/3600</f>
        <v>7.09257777777778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72.4256</v>
      </c>
      <c r="M17" s="54" t="n">
        <v>38.5194</v>
      </c>
      <c r="N17" s="54" t="n">
        <v>45.0594</v>
      </c>
      <c r="O17" s="54" t="n">
        <v>44.9581</v>
      </c>
      <c r="P17" s="54" t="n">
        <v>32482.6</v>
      </c>
      <c r="Q17" s="57" t="n">
        <v>110.17</v>
      </c>
      <c r="R17" s="54" t="n">
        <f aca="false">P17/3600</f>
        <v>9.02294444444445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21.216</v>
      </c>
      <c r="M18" s="62" t="n">
        <v>36.8437</v>
      </c>
      <c r="N18" s="62" t="n">
        <v>44.4628</v>
      </c>
      <c r="O18" s="62" t="n">
        <v>44.5075</v>
      </c>
      <c r="P18" s="62" t="n">
        <v>23254.72</v>
      </c>
      <c r="Q18" s="62" t="n">
        <v>52.83</v>
      </c>
      <c r="R18" s="62" t="n">
        <f aca="false">P18/3600</f>
        <v>6.45964444444445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39.0208</v>
      </c>
      <c r="M19" s="54" t="n">
        <v>41.4106</v>
      </c>
      <c r="N19" s="54" t="n">
        <v>43.4428</v>
      </c>
      <c r="O19" s="54" t="n">
        <v>45.2364</v>
      </c>
      <c r="P19" s="54" t="n">
        <v>11077.91</v>
      </c>
      <c r="Q19" s="57" t="n">
        <v>28.33</v>
      </c>
      <c r="R19" s="54" t="n">
        <f aca="false">P19/3600</f>
        <v>3.07719722222222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408.9712</v>
      </c>
      <c r="M20" s="54" t="n">
        <v>39.5305</v>
      </c>
      <c r="N20" s="54" t="n">
        <v>42.1305</v>
      </c>
      <c r="O20" s="54" t="n">
        <v>43.4364</v>
      </c>
      <c r="P20" s="54" t="n">
        <v>10251.09</v>
      </c>
      <c r="Q20" s="57" t="n">
        <v>25.74</v>
      </c>
      <c r="R20" s="54" t="n">
        <f aca="false">P20/3600</f>
        <v>2.847525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82.9728</v>
      </c>
      <c r="M21" s="54" t="n">
        <v>37.224</v>
      </c>
      <c r="N21" s="54" t="n">
        <v>40.8503</v>
      </c>
      <c r="O21" s="54" t="n">
        <v>42.0073</v>
      </c>
      <c r="P21" s="54" t="n">
        <v>9648.64</v>
      </c>
      <c r="Q21" s="57" t="n">
        <v>23.91</v>
      </c>
      <c r="R21" s="54" t="n">
        <f aca="false">P21/3600</f>
        <v>2.68017777777778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608.7016</v>
      </c>
      <c r="M22" s="62" t="n">
        <v>34.9144</v>
      </c>
      <c r="N22" s="62" t="n">
        <v>39.6731</v>
      </c>
      <c r="O22" s="62" t="n">
        <v>40.9401</v>
      </c>
      <c r="P22" s="62" t="n">
        <v>9207.07</v>
      </c>
      <c r="Q22" s="62" t="n">
        <v>23.11</v>
      </c>
      <c r="R22" s="62" t="n">
        <f aca="false">P22/3600</f>
        <v>2.55751944444444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430.3416</v>
      </c>
      <c r="M23" s="63" t="n">
        <v>39.9091</v>
      </c>
      <c r="N23" s="63" t="n">
        <v>42.4313</v>
      </c>
      <c r="O23" s="63" t="n">
        <v>43.8389</v>
      </c>
      <c r="P23" s="63" t="n">
        <v>10238.34</v>
      </c>
      <c r="Q23" s="57" t="n">
        <v>30.44</v>
      </c>
      <c r="R23" s="63" t="n">
        <f aca="false">P23/3600</f>
        <v>2.84398333333333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41.7136</v>
      </c>
      <c r="M24" s="54" t="n">
        <v>37.3915</v>
      </c>
      <c r="N24" s="54" t="n">
        <v>40.593</v>
      </c>
      <c r="O24" s="54" t="n">
        <v>41.6351</v>
      </c>
      <c r="P24" s="54" t="n">
        <v>9535.44</v>
      </c>
      <c r="Q24" s="57" t="n">
        <v>26.34</v>
      </c>
      <c r="R24" s="54" t="n">
        <f aca="false">P24/3600</f>
        <v>2.64873333333333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23.5592</v>
      </c>
      <c r="M25" s="54" t="n">
        <v>34.7511</v>
      </c>
      <c r="N25" s="54" t="n">
        <v>38.8541</v>
      </c>
      <c r="O25" s="54" t="n">
        <v>39.9836</v>
      </c>
      <c r="P25" s="54" t="n">
        <v>9168.19</v>
      </c>
      <c r="Q25" s="57" t="n">
        <v>24.16</v>
      </c>
      <c r="R25" s="54" t="n">
        <f aca="false">P25/3600</f>
        <v>2.54671944444444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800.3704</v>
      </c>
      <c r="M26" s="62" t="n">
        <v>32.2598</v>
      </c>
      <c r="N26" s="62" t="n">
        <v>37.2602</v>
      </c>
      <c r="O26" s="62" t="n">
        <v>38.8493</v>
      </c>
      <c r="P26" s="62" t="n">
        <v>8829.49</v>
      </c>
      <c r="Q26" s="62" t="n">
        <v>22.72</v>
      </c>
      <c r="R26" s="62" t="n">
        <f aca="false">P26/3600</f>
        <v>2.45263611111111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9013.3432</v>
      </c>
      <c r="M27" s="63" t="n">
        <v>38.2906</v>
      </c>
      <c r="N27" s="63" t="n">
        <v>39.9507</v>
      </c>
      <c r="O27" s="63" t="n">
        <v>43.5388</v>
      </c>
      <c r="P27" s="63" t="n">
        <v>22587.94</v>
      </c>
      <c r="Q27" s="57" t="n">
        <v>58.31</v>
      </c>
      <c r="R27" s="63" t="n">
        <f aca="false">P27/3600</f>
        <v>6.27442777777778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407.9016</v>
      </c>
      <c r="M28" s="54" t="n">
        <v>36.6838</v>
      </c>
      <c r="N28" s="54" t="n">
        <v>39.0278</v>
      </c>
      <c r="O28" s="54" t="n">
        <v>41.8291</v>
      </c>
      <c r="P28" s="54" t="n">
        <v>20169.84</v>
      </c>
      <c r="Q28" s="57" t="n">
        <v>47.57</v>
      </c>
      <c r="R28" s="54" t="n">
        <f aca="false">P28/3600</f>
        <v>5.60273333333333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3002.0616</v>
      </c>
      <c r="M29" s="54" t="n">
        <v>34.7449</v>
      </c>
      <c r="N29" s="54" t="n">
        <v>38.1501</v>
      </c>
      <c r="O29" s="54" t="n">
        <v>40.1277</v>
      </c>
      <c r="P29" s="54" t="n">
        <v>19180.52</v>
      </c>
      <c r="Q29" s="57" t="n">
        <v>43.74</v>
      </c>
      <c r="R29" s="54" t="n">
        <f aca="false">P29/3600</f>
        <v>5.32792222222222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18.7584</v>
      </c>
      <c r="M30" s="62" t="n">
        <v>32.5719</v>
      </c>
      <c r="N30" s="62" t="n">
        <v>37.1208</v>
      </c>
      <c r="O30" s="62" t="n">
        <v>38.4183</v>
      </c>
      <c r="P30" s="62" t="n">
        <v>18503.7</v>
      </c>
      <c r="Q30" s="62" t="n">
        <v>42.08</v>
      </c>
      <c r="R30" s="62" t="n">
        <f aca="false">P30/3600</f>
        <v>5.13991666666667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429.312</v>
      </c>
      <c r="M31" s="63" t="n">
        <v>38.9253</v>
      </c>
      <c r="N31" s="63" t="n">
        <v>43.7631</v>
      </c>
      <c r="O31" s="63" t="n">
        <v>44.9602</v>
      </c>
      <c r="P31" s="63" t="n">
        <v>34230.32</v>
      </c>
      <c r="Q31" s="57" t="n">
        <v>118.79</v>
      </c>
      <c r="R31" s="63" t="n">
        <f aca="false">P31/3600</f>
        <v>9.50842222222222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735.648</v>
      </c>
      <c r="M32" s="54" t="n">
        <v>37.2788</v>
      </c>
      <c r="N32" s="54" t="n">
        <v>42.4945</v>
      </c>
      <c r="O32" s="54" t="n">
        <v>42.9457</v>
      </c>
      <c r="P32" s="54" t="n">
        <v>24150.31</v>
      </c>
      <c r="Q32" s="57" t="n">
        <v>57.38</v>
      </c>
      <c r="R32" s="54" t="n">
        <f aca="false">P32/3600</f>
        <v>6.70841944444445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51.7888</v>
      </c>
      <c r="M33" s="54" t="n">
        <v>35.401</v>
      </c>
      <c r="N33" s="54" t="n">
        <v>41.1025</v>
      </c>
      <c r="O33" s="54" t="n">
        <v>40.8429</v>
      </c>
      <c r="P33" s="54" t="n">
        <v>21882.32</v>
      </c>
      <c r="Q33" s="57" t="n">
        <v>50.15</v>
      </c>
      <c r="R33" s="54" t="n">
        <f aca="false">P33/3600</f>
        <v>6.07842222222222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35.8736</v>
      </c>
      <c r="M34" s="62" t="n">
        <v>33.421</v>
      </c>
      <c r="N34" s="62" t="n">
        <v>39.6831</v>
      </c>
      <c r="O34" s="62" t="n">
        <v>38.8434</v>
      </c>
      <c r="P34" s="62" t="n">
        <v>25313.41</v>
      </c>
      <c r="Q34" s="62" t="n">
        <v>74.02</v>
      </c>
      <c r="R34" s="62" t="n">
        <f aca="false">P34/3600</f>
        <v>7.03150277777778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890.064</v>
      </c>
      <c r="M35" s="63" t="n">
        <v>37.0189</v>
      </c>
      <c r="N35" s="63" t="n">
        <v>42.1748</v>
      </c>
      <c r="O35" s="63" t="n">
        <v>44.3322</v>
      </c>
      <c r="P35" s="63" t="n">
        <v>28544.3</v>
      </c>
      <c r="Q35" s="57" t="n">
        <v>84.67</v>
      </c>
      <c r="R35" s="63" t="n">
        <f aca="false">P35/3600</f>
        <v>7.92897222222222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724.6568</v>
      </c>
      <c r="M36" s="54" t="n">
        <v>35.1045</v>
      </c>
      <c r="N36" s="54" t="n">
        <v>40.9221</v>
      </c>
      <c r="O36" s="54" t="n">
        <v>43.2059</v>
      </c>
      <c r="P36" s="54" t="n">
        <v>24459.83</v>
      </c>
      <c r="Q36" s="57" t="n">
        <v>60.82</v>
      </c>
      <c r="R36" s="54" t="n">
        <f aca="false">P36/3600</f>
        <v>6.79439722222222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58.5296</v>
      </c>
      <c r="M37" s="54" t="n">
        <v>33.6471</v>
      </c>
      <c r="N37" s="54" t="n">
        <v>39.6122</v>
      </c>
      <c r="O37" s="54" t="n">
        <v>42.0769</v>
      </c>
      <c r="P37" s="54" t="n">
        <v>23140.72</v>
      </c>
      <c r="Q37" s="57" t="n">
        <v>55.25</v>
      </c>
      <c r="R37" s="54" t="n">
        <f aca="false">P37/3600</f>
        <v>6.42797777777778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71.2</v>
      </c>
      <c r="M38" s="62" t="n">
        <v>31.7688</v>
      </c>
      <c r="N38" s="62" t="n">
        <v>38.4047</v>
      </c>
      <c r="O38" s="62" t="n">
        <v>40.9854</v>
      </c>
      <c r="P38" s="62" t="n">
        <v>22699.3</v>
      </c>
      <c r="Q38" s="62" t="n">
        <v>53.96</v>
      </c>
      <c r="R38" s="62" t="n">
        <f aca="false">P38/3600</f>
        <v>6.30536111111111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811.5512</v>
      </c>
      <c r="M39" s="63" t="n">
        <v>40.0396</v>
      </c>
      <c r="N39" s="63" t="n">
        <v>42.928</v>
      </c>
      <c r="O39" s="63" t="n">
        <v>43.3985</v>
      </c>
      <c r="P39" s="63" t="n">
        <v>4536.38</v>
      </c>
      <c r="Q39" s="57" t="n">
        <v>11.3</v>
      </c>
      <c r="R39" s="63" t="n">
        <f aca="false">P39/3600</f>
        <v>1.26010555555556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35.32</v>
      </c>
      <c r="M40" s="54" t="n">
        <v>36.9099</v>
      </c>
      <c r="N40" s="54" t="n">
        <v>40.4787</v>
      </c>
      <c r="O40" s="54" t="n">
        <v>40.5323</v>
      </c>
      <c r="P40" s="54" t="n">
        <v>4191.39</v>
      </c>
      <c r="Q40" s="57" t="n">
        <v>9.81</v>
      </c>
      <c r="R40" s="54" t="n">
        <f aca="false">P40/3600</f>
        <v>1.164275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4.6456</v>
      </c>
      <c r="M41" s="54" t="n">
        <v>34.0316</v>
      </c>
      <c r="N41" s="54" t="n">
        <v>38.2049</v>
      </c>
      <c r="O41" s="54" t="n">
        <v>37.9626</v>
      </c>
      <c r="P41" s="54" t="n">
        <v>3949.92</v>
      </c>
      <c r="Q41" s="57" t="n">
        <v>8.73</v>
      </c>
      <c r="R41" s="54" t="n">
        <f aca="false">P41/3600</f>
        <v>1.0972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6.0504</v>
      </c>
      <c r="M42" s="62" t="n">
        <v>31.5464</v>
      </c>
      <c r="N42" s="62" t="n">
        <v>36.0987</v>
      </c>
      <c r="O42" s="62" t="n">
        <v>35.6064</v>
      </c>
      <c r="P42" s="62" t="n">
        <v>3739.27</v>
      </c>
      <c r="Q42" s="62" t="n">
        <v>8.03</v>
      </c>
      <c r="R42" s="62" t="n">
        <f aca="false">P42/3600</f>
        <v>1.03868611111111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4000.772</v>
      </c>
      <c r="M43" s="63" t="n">
        <v>40.0125</v>
      </c>
      <c r="N43" s="63" t="n">
        <v>43.5498</v>
      </c>
      <c r="O43" s="63" t="n">
        <v>45.0233</v>
      </c>
      <c r="P43" s="63" t="n">
        <v>5237.62</v>
      </c>
      <c r="Q43" s="57" t="n">
        <v>13.41</v>
      </c>
      <c r="R43" s="63" t="n">
        <f aca="false">P43/3600</f>
        <v>1.45489444444444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893.864</v>
      </c>
      <c r="M44" s="54" t="n">
        <v>37.4747</v>
      </c>
      <c r="N44" s="54" t="n">
        <v>41.6842</v>
      </c>
      <c r="O44" s="54" t="n">
        <v>42.7818</v>
      </c>
      <c r="P44" s="54" t="n">
        <v>4916.45</v>
      </c>
      <c r="Q44" s="57" t="n">
        <v>11.74</v>
      </c>
      <c r="R44" s="54" t="n">
        <f aca="false">P44/3600</f>
        <v>1.36568055555556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52.6112</v>
      </c>
      <c r="M45" s="54" t="n">
        <v>34.7048</v>
      </c>
      <c r="N45" s="54" t="n">
        <v>39.8431</v>
      </c>
      <c r="O45" s="54" t="n">
        <v>40.6976</v>
      </c>
      <c r="P45" s="54" t="n">
        <v>4696.33</v>
      </c>
      <c r="Q45" s="57" t="n">
        <v>10.56</v>
      </c>
      <c r="R45" s="54" t="n">
        <f aca="false">P45/3600</f>
        <v>1.304536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5.6976</v>
      </c>
      <c r="M46" s="62" t="n">
        <v>31.9386</v>
      </c>
      <c r="N46" s="62" t="n">
        <v>38.0661</v>
      </c>
      <c r="O46" s="62" t="n">
        <v>38.7619</v>
      </c>
      <c r="P46" s="62" t="n">
        <v>4537.03</v>
      </c>
      <c r="Q46" s="62" t="n">
        <v>10.14</v>
      </c>
      <c r="R46" s="62" t="n">
        <f aca="false">P46/3600</f>
        <v>1.26028611111111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71.2512</v>
      </c>
      <c r="M47" s="63" t="n">
        <v>37.9916</v>
      </c>
      <c r="N47" s="63" t="n">
        <v>41.4056</v>
      </c>
      <c r="O47" s="63" t="n">
        <v>42.4113</v>
      </c>
      <c r="P47" s="63" t="n">
        <v>4543.59</v>
      </c>
      <c r="Q47" s="57" t="n">
        <v>13.83</v>
      </c>
      <c r="R47" s="63" t="n">
        <f aca="false">P47/3600</f>
        <v>1.26210833333333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38.4552</v>
      </c>
      <c r="M48" s="54" t="n">
        <v>34.5258</v>
      </c>
      <c r="N48" s="54" t="n">
        <v>38.8686</v>
      </c>
      <c r="O48" s="54" t="n">
        <v>39.7713</v>
      </c>
      <c r="P48" s="54" t="n">
        <v>4153.59</v>
      </c>
      <c r="Q48" s="57" t="n">
        <v>11.44</v>
      </c>
      <c r="R48" s="54" t="n">
        <f aca="false">P48/3600</f>
        <v>1.153775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62.52</v>
      </c>
      <c r="M49" s="54" t="n">
        <v>31.3891</v>
      </c>
      <c r="N49" s="54" t="n">
        <v>36.7719</v>
      </c>
      <c r="O49" s="54" t="n">
        <v>37.5619</v>
      </c>
      <c r="P49" s="54" t="n">
        <v>3934.74</v>
      </c>
      <c r="Q49" s="57" t="n">
        <v>10.09</v>
      </c>
      <c r="R49" s="54" t="n">
        <f aca="false">P49/3600</f>
        <v>1.09298333333333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21.876</v>
      </c>
      <c r="M50" s="62" t="n">
        <v>28.4798</v>
      </c>
      <c r="N50" s="62" t="n">
        <v>34.9999</v>
      </c>
      <c r="O50" s="62" t="n">
        <v>35.6768</v>
      </c>
      <c r="P50" s="62" t="n">
        <v>3828.91</v>
      </c>
      <c r="Q50" s="62" t="n">
        <v>9.22</v>
      </c>
      <c r="R50" s="62" t="n">
        <f aca="false">P50/3600</f>
        <v>1.06358611111111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49.944</v>
      </c>
      <c r="M51" s="63" t="n">
        <v>38.7208</v>
      </c>
      <c r="N51" s="63" t="n">
        <v>41.3685</v>
      </c>
      <c r="O51" s="63" t="n">
        <v>42.7856</v>
      </c>
      <c r="P51" s="63" t="n">
        <v>3303.72</v>
      </c>
      <c r="Q51" s="57" t="n">
        <v>8.84</v>
      </c>
      <c r="R51" s="63" t="n">
        <f aca="false">P51/3600</f>
        <v>0.9177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36.16</v>
      </c>
      <c r="M52" s="54" t="n">
        <v>35.5889</v>
      </c>
      <c r="N52" s="54" t="n">
        <v>39.0184</v>
      </c>
      <c r="O52" s="54" t="n">
        <v>40.6109</v>
      </c>
      <c r="P52" s="54" t="n">
        <v>2966.23</v>
      </c>
      <c r="Q52" s="57" t="n">
        <v>7.31</v>
      </c>
      <c r="R52" s="54" t="n">
        <f aca="false">P52/3600</f>
        <v>0.823952777777778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46.4552</v>
      </c>
      <c r="M53" s="54" t="n">
        <v>32.712</v>
      </c>
      <c r="N53" s="54" t="n">
        <v>36.9266</v>
      </c>
      <c r="O53" s="54" t="n">
        <v>38.6032</v>
      </c>
      <c r="P53" s="54" t="n">
        <v>2718.68</v>
      </c>
      <c r="Q53" s="57" t="n">
        <v>6.25</v>
      </c>
      <c r="R53" s="54" t="n">
        <f aca="false">P53/3600</f>
        <v>0.755188888888889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3.7456</v>
      </c>
      <c r="M54" s="62" t="n">
        <v>30.054</v>
      </c>
      <c r="N54" s="62" t="n">
        <v>35.1025</v>
      </c>
      <c r="O54" s="62" t="n">
        <v>36.7398</v>
      </c>
      <c r="P54" s="62" t="n">
        <v>2555.35</v>
      </c>
      <c r="Q54" s="62" t="n">
        <v>5.75</v>
      </c>
      <c r="R54" s="62" t="n">
        <f aca="false">P54/3600</f>
        <v>0.709819444444444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41.2384</v>
      </c>
      <c r="M55" s="63" t="n">
        <v>40.3814</v>
      </c>
      <c r="N55" s="63" t="n">
        <v>43.8734</v>
      </c>
      <c r="O55" s="63" t="n">
        <v>42.9973</v>
      </c>
      <c r="P55" s="63" t="n">
        <v>1178.1</v>
      </c>
      <c r="Q55" s="57" t="n">
        <v>3.18</v>
      </c>
      <c r="R55" s="63" t="n">
        <f aca="false">P55/3600</f>
        <v>0.32725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2.8912</v>
      </c>
      <c r="M56" s="54" t="n">
        <v>36.6506</v>
      </c>
      <c r="N56" s="54" t="n">
        <v>41.2762</v>
      </c>
      <c r="O56" s="54" t="n">
        <v>39.9496</v>
      </c>
      <c r="P56" s="54" t="n">
        <v>1089.56</v>
      </c>
      <c r="Q56" s="57" t="n">
        <v>2.76</v>
      </c>
      <c r="R56" s="54" t="n">
        <f aca="false">P56/3600</f>
        <v>0.302655555555556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5.0072</v>
      </c>
      <c r="M57" s="54" t="n">
        <v>33.3203</v>
      </c>
      <c r="N57" s="54" t="n">
        <v>38.9926</v>
      </c>
      <c r="O57" s="54" t="n">
        <v>37.2881</v>
      </c>
      <c r="P57" s="54" t="n">
        <v>1020.96</v>
      </c>
      <c r="Q57" s="57" t="n">
        <v>2.41</v>
      </c>
      <c r="R57" s="54" t="n">
        <f aca="false">P57/3600</f>
        <v>0.2836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3.6448</v>
      </c>
      <c r="M58" s="62" t="n">
        <v>30.5332</v>
      </c>
      <c r="N58" s="62" t="n">
        <v>36.9272</v>
      </c>
      <c r="O58" s="62" t="n">
        <v>34.96</v>
      </c>
      <c r="P58" s="62" t="n">
        <v>971.58</v>
      </c>
      <c r="Q58" s="62" t="n">
        <v>2.2</v>
      </c>
      <c r="R58" s="62" t="n">
        <f aca="false">P58/3600</f>
        <v>0.269883333333333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00.6848</v>
      </c>
      <c r="M59" s="63" t="n">
        <v>37.6766</v>
      </c>
      <c r="N59" s="63" t="n">
        <v>43.2031</v>
      </c>
      <c r="O59" s="63" t="n">
        <v>44.1897</v>
      </c>
      <c r="P59" s="63" t="n">
        <v>1234.9</v>
      </c>
      <c r="Q59" s="57" t="n">
        <v>3.94</v>
      </c>
      <c r="R59" s="63" t="n">
        <f aca="false">P59/3600</f>
        <v>0.343027777777778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63.5288</v>
      </c>
      <c r="M60" s="54" t="n">
        <v>34.3871</v>
      </c>
      <c r="N60" s="54" t="n">
        <v>41.1841</v>
      </c>
      <c r="O60" s="54" t="n">
        <v>42.1098</v>
      </c>
      <c r="P60" s="54" t="n">
        <v>1131.32</v>
      </c>
      <c r="Q60" s="57" t="n">
        <v>3.1</v>
      </c>
      <c r="R60" s="54" t="n">
        <f aca="false">P60/3600</f>
        <v>0.314255555555556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300.396</v>
      </c>
      <c r="M61" s="54" t="n">
        <v>31.645</v>
      </c>
      <c r="N61" s="54" t="n">
        <v>39.4657</v>
      </c>
      <c r="O61" s="54" t="n">
        <v>40.3284</v>
      </c>
      <c r="P61" s="54" t="n">
        <v>1429.63</v>
      </c>
      <c r="Q61" s="57" t="n">
        <v>5.48</v>
      </c>
      <c r="R61" s="54" t="n">
        <f aca="false">P61/3600</f>
        <v>0.397119444444444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2.168</v>
      </c>
      <c r="M62" s="62" t="n">
        <v>28.9843</v>
      </c>
      <c r="N62" s="62" t="n">
        <v>38.0101</v>
      </c>
      <c r="O62" s="62" t="n">
        <v>38.7987</v>
      </c>
      <c r="P62" s="62" t="n">
        <v>1053.91</v>
      </c>
      <c r="Q62" s="62" t="n">
        <v>2.68</v>
      </c>
      <c r="R62" s="62" t="n">
        <f aca="false">P62/3600</f>
        <v>0.292752777777778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33.0656</v>
      </c>
      <c r="M63" s="63" t="n">
        <v>38.0141</v>
      </c>
      <c r="N63" s="63" t="n">
        <v>41.2825</v>
      </c>
      <c r="O63" s="63" t="n">
        <v>42.2187</v>
      </c>
      <c r="P63" s="63" t="n">
        <v>1047.24</v>
      </c>
      <c r="Q63" s="57" t="n">
        <v>3.22</v>
      </c>
      <c r="R63" s="63" t="n">
        <f aca="false">P63/3600</f>
        <v>0.2909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5.6504</v>
      </c>
      <c r="M64" s="54" t="n">
        <v>34.6919</v>
      </c>
      <c r="N64" s="54" t="n">
        <v>38.7124</v>
      </c>
      <c r="O64" s="54" t="n">
        <v>39.4709</v>
      </c>
      <c r="P64" s="54" t="n">
        <v>1170.19</v>
      </c>
      <c r="Q64" s="57" t="n">
        <v>2.73</v>
      </c>
      <c r="R64" s="54" t="n">
        <f aca="false">P64/3600</f>
        <v>0.325052777777778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6.6032</v>
      </c>
      <c r="M65" s="54" t="n">
        <v>31.5031</v>
      </c>
      <c r="N65" s="54" t="n">
        <v>36.5006</v>
      </c>
      <c r="O65" s="54" t="n">
        <v>37.2092</v>
      </c>
      <c r="P65" s="54" t="n">
        <v>915.67</v>
      </c>
      <c r="Q65" s="57" t="n">
        <v>2.33</v>
      </c>
      <c r="R65" s="54" t="n">
        <f aca="false">P65/3600</f>
        <v>0.254352777777778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3.9232</v>
      </c>
      <c r="M66" s="62" t="n">
        <v>28.6125</v>
      </c>
      <c r="N66" s="62" t="n">
        <v>34.5536</v>
      </c>
      <c r="O66" s="62" t="n">
        <v>35.1858</v>
      </c>
      <c r="P66" s="62" t="n">
        <v>879.37</v>
      </c>
      <c r="Q66" s="62" t="n">
        <v>2.11</v>
      </c>
      <c r="R66" s="62" t="n">
        <f aca="false">P66/3600</f>
        <v>0.244269444444444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09.5056</v>
      </c>
      <c r="M67" s="63" t="n">
        <v>39.2456</v>
      </c>
      <c r="N67" s="63" t="n">
        <v>41.5393</v>
      </c>
      <c r="O67" s="63" t="n">
        <v>42.5999</v>
      </c>
      <c r="P67" s="63" t="n">
        <v>767.73</v>
      </c>
      <c r="Q67" s="57" t="n">
        <v>2.3</v>
      </c>
      <c r="R67" s="63" t="n">
        <f aca="false">P67/3600</f>
        <v>0.213258333333333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50.2952</v>
      </c>
      <c r="M68" s="54" t="n">
        <v>35.5154</v>
      </c>
      <c r="N68" s="54" t="n">
        <v>38.8309</v>
      </c>
      <c r="O68" s="54" t="n">
        <v>40.0131</v>
      </c>
      <c r="P68" s="54" t="n">
        <v>698.3</v>
      </c>
      <c r="Q68" s="57" t="n">
        <v>1.88</v>
      </c>
      <c r="R68" s="54" t="n">
        <f aca="false">P68/3600</f>
        <v>0.193972222222222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3.412</v>
      </c>
      <c r="M69" s="54" t="n">
        <v>32.0723</v>
      </c>
      <c r="N69" s="54" t="n">
        <v>36.5553</v>
      </c>
      <c r="O69" s="54" t="n">
        <v>37.7228</v>
      </c>
      <c r="P69" s="54" t="n">
        <v>640.24</v>
      </c>
      <c r="Q69" s="57" t="n">
        <v>1.63</v>
      </c>
      <c r="R69" s="54" t="n">
        <f aca="false">P69/3600</f>
        <v>0.177844444444444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9.1512</v>
      </c>
      <c r="M70" s="62" t="n">
        <v>29.2999</v>
      </c>
      <c r="N70" s="62" t="n">
        <v>34.5746</v>
      </c>
      <c r="O70" s="62" t="n">
        <v>35.6464</v>
      </c>
      <c r="P70" s="62" t="n">
        <v>599.08</v>
      </c>
      <c r="Q70" s="62" t="n">
        <v>1.44</v>
      </c>
      <c r="R70" s="62" t="n">
        <f aca="false">P70/3600</f>
        <v>0.166411111111111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71025</v>
      </c>
      <c r="R91" s="65" t="n">
        <f aca="false">SUM(R3:R70)</f>
        <v>216.793794444444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399.7656</v>
      </c>
      <c r="M19" s="54" t="n">
        <v>41.8768</v>
      </c>
      <c r="N19" s="54" t="n">
        <v>43.4554</v>
      </c>
      <c r="O19" s="54" t="n">
        <v>44.8518</v>
      </c>
      <c r="P19" s="54" t="n">
        <v>20812.73</v>
      </c>
      <c r="Q19" s="57" t="n">
        <v>54.65</v>
      </c>
      <c r="R19" s="54" t="n">
        <f aca="false">P19/3600</f>
        <v>5.78131388888889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11.1536</v>
      </c>
      <c r="M20" s="54" t="n">
        <v>39.8267</v>
      </c>
      <c r="N20" s="54" t="n">
        <v>41.7425</v>
      </c>
      <c r="O20" s="54" t="n">
        <v>42.8131</v>
      </c>
      <c r="P20" s="54" t="n">
        <v>18755.89</v>
      </c>
      <c r="Q20" s="57" t="n">
        <v>51.3</v>
      </c>
      <c r="R20" s="54" t="n">
        <f aca="false">P20/3600</f>
        <v>5.20996944444444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203.3888</v>
      </c>
      <c r="M21" s="54" t="n">
        <v>37.2715</v>
      </c>
      <c r="N21" s="54" t="n">
        <v>40.2283</v>
      </c>
      <c r="O21" s="54" t="n">
        <v>41.3194</v>
      </c>
      <c r="P21" s="54" t="n">
        <v>17707.01</v>
      </c>
      <c r="Q21" s="57" t="n">
        <v>46.31</v>
      </c>
      <c r="R21" s="54" t="n">
        <f aca="false">P21/3600</f>
        <v>4.91861388888889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72.624</v>
      </c>
      <c r="M22" s="62" t="n">
        <v>34.6166</v>
      </c>
      <c r="N22" s="62" t="n">
        <v>38.7618</v>
      </c>
      <c r="O22" s="62" t="n">
        <v>40.1657</v>
      </c>
      <c r="P22" s="62" t="n">
        <v>17277.12</v>
      </c>
      <c r="Q22" s="62" t="n">
        <v>39.37</v>
      </c>
      <c r="R22" s="62" t="n">
        <f aca="false">P22/3600</f>
        <v>4.7992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74.8544</v>
      </c>
      <c r="M23" s="63" t="n">
        <v>39.9472</v>
      </c>
      <c r="N23" s="63" t="n">
        <v>41.9448</v>
      </c>
      <c r="O23" s="63" t="n">
        <v>43.0527</v>
      </c>
      <c r="P23" s="63" t="n">
        <v>20941.6</v>
      </c>
      <c r="Q23" s="57" t="n">
        <v>54.12</v>
      </c>
      <c r="R23" s="63" t="n">
        <f aca="false">P23/3600</f>
        <v>5.81711111111111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11.7824</v>
      </c>
      <c r="M24" s="54" t="n">
        <v>36.994</v>
      </c>
      <c r="N24" s="54" t="n">
        <v>39.7599</v>
      </c>
      <c r="O24" s="54" t="n">
        <v>40.7385</v>
      </c>
      <c r="P24" s="54" t="n">
        <v>18072.47</v>
      </c>
      <c r="Q24" s="57" t="n">
        <v>45.25</v>
      </c>
      <c r="R24" s="54" t="n">
        <f aca="false">P24/3600</f>
        <v>5.02013055555556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45.056</v>
      </c>
      <c r="M25" s="54" t="n">
        <v>34.1707</v>
      </c>
      <c r="N25" s="54" t="n">
        <v>37.8414</v>
      </c>
      <c r="O25" s="54" t="n">
        <v>39.1211</v>
      </c>
      <c r="P25" s="54" t="n">
        <v>16871.84</v>
      </c>
      <c r="Q25" s="57" t="n">
        <v>42.99</v>
      </c>
      <c r="R25" s="54" t="n">
        <f aca="false">P25/3600</f>
        <v>4.68662222222222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8.3712</v>
      </c>
      <c r="M26" s="62" t="n">
        <v>31.5655</v>
      </c>
      <c r="N26" s="62" t="n">
        <v>36.1067</v>
      </c>
      <c r="O26" s="62" t="n">
        <v>37.9865</v>
      </c>
      <c r="P26" s="62" t="n">
        <v>20759.73</v>
      </c>
      <c r="Q26" s="62" t="n">
        <v>71.4</v>
      </c>
      <c r="R26" s="62" t="n">
        <f aca="false">P26/3600</f>
        <v>5.76659166666667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01.9496</v>
      </c>
      <c r="M27" s="63" t="n">
        <v>38.7357</v>
      </c>
      <c r="N27" s="63" t="n">
        <v>40.0647</v>
      </c>
      <c r="O27" s="63" t="n">
        <v>43.1276</v>
      </c>
      <c r="P27" s="63" t="n">
        <v>44029.24</v>
      </c>
      <c r="Q27" s="57" t="n">
        <v>104.49</v>
      </c>
      <c r="R27" s="63" t="n">
        <f aca="false">P27/3600</f>
        <v>12.2303444444444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258.9992</v>
      </c>
      <c r="M28" s="54" t="n">
        <v>36.6725</v>
      </c>
      <c r="N28" s="54" t="n">
        <v>38.7454</v>
      </c>
      <c r="O28" s="54" t="n">
        <v>41.1009</v>
      </c>
      <c r="P28" s="54" t="n">
        <v>36413.8</v>
      </c>
      <c r="Q28" s="57" t="n">
        <v>83.52</v>
      </c>
      <c r="R28" s="54" t="n">
        <f aca="false">P28/3600</f>
        <v>10.1149444444444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789.7048</v>
      </c>
      <c r="M29" s="54" t="n">
        <v>34.4781</v>
      </c>
      <c r="N29" s="54" t="n">
        <v>37.5567</v>
      </c>
      <c r="O29" s="54" t="n">
        <v>39.1059</v>
      </c>
      <c r="P29" s="54" t="n">
        <v>43128.19</v>
      </c>
      <c r="Q29" s="57" t="n">
        <v>166.12</v>
      </c>
      <c r="R29" s="54" t="n">
        <f aca="false">P29/3600</f>
        <v>11.9800527777778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21.1776</v>
      </c>
      <c r="M30" s="62" t="n">
        <v>32.164</v>
      </c>
      <c r="N30" s="62" t="n">
        <v>36.2994</v>
      </c>
      <c r="O30" s="62" t="n">
        <v>37.0956</v>
      </c>
      <c r="P30" s="62" t="n">
        <v>32446.24</v>
      </c>
      <c r="Q30" s="62" t="n">
        <v>67.67</v>
      </c>
      <c r="R30" s="62" t="n">
        <f aca="false">P30/3600</f>
        <v>9.01284444444445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397.2936</v>
      </c>
      <c r="M31" s="63" t="n">
        <v>39.5073</v>
      </c>
      <c r="N31" s="63" t="n">
        <v>43.6608</v>
      </c>
      <c r="O31" s="63" t="n">
        <v>44.8728</v>
      </c>
      <c r="P31" s="63" t="n">
        <v>47646.67</v>
      </c>
      <c r="Q31" s="57" t="n">
        <v>123.63</v>
      </c>
      <c r="R31" s="63" t="n">
        <f aca="false">P31/3600</f>
        <v>13.2351861111111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88.9128</v>
      </c>
      <c r="M32" s="54" t="n">
        <v>37.5685</v>
      </c>
      <c r="N32" s="54" t="n">
        <v>42.1524</v>
      </c>
      <c r="O32" s="54" t="n">
        <v>42.5885</v>
      </c>
      <c r="P32" s="54" t="n">
        <v>52842.15</v>
      </c>
      <c r="Q32" s="57" t="n">
        <v>177.92</v>
      </c>
      <c r="R32" s="54" t="n">
        <f aca="false">P32/3600</f>
        <v>14.678375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72.6104</v>
      </c>
      <c r="M33" s="54" t="n">
        <v>35.5959</v>
      </c>
      <c r="N33" s="54" t="n">
        <v>40.4878</v>
      </c>
      <c r="O33" s="54" t="n">
        <v>40.2227</v>
      </c>
      <c r="P33" s="54" t="n">
        <v>37445.1</v>
      </c>
      <c r="Q33" s="57" t="n">
        <v>100.92</v>
      </c>
      <c r="R33" s="54" t="n">
        <f aca="false">P33/3600</f>
        <v>10.4014166666667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612.1976</v>
      </c>
      <c r="M34" s="62" t="n">
        <v>33.4307</v>
      </c>
      <c r="N34" s="62" t="n">
        <v>38.665</v>
      </c>
      <c r="O34" s="62" t="n">
        <v>37.8857</v>
      </c>
      <c r="P34" s="62" t="n">
        <v>35841.2</v>
      </c>
      <c r="Q34" s="62" t="n">
        <v>97.99</v>
      </c>
      <c r="R34" s="62" t="n">
        <f aca="false">P34/3600</f>
        <v>9.95588888888889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043.4176</v>
      </c>
      <c r="M35" s="63" t="n">
        <v>38.314</v>
      </c>
      <c r="N35" s="63" t="n">
        <v>41.9101</v>
      </c>
      <c r="O35" s="63" t="n">
        <v>43.9774</v>
      </c>
      <c r="P35" s="63" t="n">
        <v>61432.95</v>
      </c>
      <c r="Q35" s="57" t="n">
        <v>169.39</v>
      </c>
      <c r="R35" s="63" t="n">
        <f aca="false">P35/3600</f>
        <v>17.0647083333333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22.3696</v>
      </c>
      <c r="M36" s="54" t="n">
        <v>35.3975</v>
      </c>
      <c r="N36" s="54" t="n">
        <v>40.4628</v>
      </c>
      <c r="O36" s="54" t="n">
        <v>42.7837</v>
      </c>
      <c r="P36" s="54" t="n">
        <v>45146.31</v>
      </c>
      <c r="Q36" s="57" t="n">
        <v>117.46</v>
      </c>
      <c r="R36" s="54" t="n">
        <f aca="false">P36/3600</f>
        <v>12.5406416666667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194.7864</v>
      </c>
      <c r="M37" s="54" t="n">
        <v>33.5032</v>
      </c>
      <c r="N37" s="54" t="n">
        <v>38.9712</v>
      </c>
      <c r="O37" s="54" t="n">
        <v>41.5596</v>
      </c>
      <c r="P37" s="54" t="n">
        <v>41277.4</v>
      </c>
      <c r="Q37" s="57" t="n">
        <v>111.2</v>
      </c>
      <c r="R37" s="54" t="n">
        <f aca="false">P37/3600</f>
        <v>11.4659444444444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16.38</v>
      </c>
      <c r="M38" s="62" t="n">
        <v>31.2896</v>
      </c>
      <c r="N38" s="62" t="n">
        <v>37.5098</v>
      </c>
      <c r="O38" s="62" t="n">
        <v>40.2259</v>
      </c>
      <c r="P38" s="62" t="n">
        <v>39947.92</v>
      </c>
      <c r="Q38" s="62" t="n">
        <v>92.13</v>
      </c>
      <c r="R38" s="62" t="n">
        <f aca="false">P38/3600</f>
        <v>11.0966444444444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4010.0952</v>
      </c>
      <c r="M39" s="63" t="n">
        <v>40.1121</v>
      </c>
      <c r="N39" s="63" t="n">
        <v>42.416</v>
      </c>
      <c r="O39" s="63" t="n">
        <v>42.9447</v>
      </c>
      <c r="P39" s="63" t="n">
        <v>9280.83</v>
      </c>
      <c r="Q39" s="57" t="n">
        <v>21.31</v>
      </c>
      <c r="R39" s="63" t="n">
        <f aca="false">P39/3600</f>
        <v>2.57800833333333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894.88</v>
      </c>
      <c r="M40" s="54" t="n">
        <v>36.8529</v>
      </c>
      <c r="N40" s="54" t="n">
        <v>39.6478</v>
      </c>
      <c r="O40" s="54" t="n">
        <v>39.815</v>
      </c>
      <c r="P40" s="54" t="n">
        <v>6910.27</v>
      </c>
      <c r="Q40" s="57" t="n">
        <v>15.14</v>
      </c>
      <c r="R40" s="54" t="n">
        <f aca="false">P40/3600</f>
        <v>1.91951944444444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895.884</v>
      </c>
      <c r="M41" s="54" t="n">
        <v>33.9482</v>
      </c>
      <c r="N41" s="54" t="n">
        <v>37.0832</v>
      </c>
      <c r="O41" s="54" t="n">
        <v>36.987</v>
      </c>
      <c r="P41" s="54" t="n">
        <v>6243.7</v>
      </c>
      <c r="Q41" s="57" t="n">
        <v>13.3</v>
      </c>
      <c r="R41" s="54" t="n">
        <f aca="false">P41/3600</f>
        <v>1.734361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6.52</v>
      </c>
      <c r="M42" s="62" t="n">
        <v>31.3541</v>
      </c>
      <c r="N42" s="62" t="n">
        <v>34.9957</v>
      </c>
      <c r="O42" s="62" t="n">
        <v>34.5761</v>
      </c>
      <c r="P42" s="62" t="n">
        <v>6634.34</v>
      </c>
      <c r="Q42" s="62" t="n">
        <v>13.35</v>
      </c>
      <c r="R42" s="62" t="n">
        <f aca="false">P42/3600</f>
        <v>1.84287222222222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24.1552</v>
      </c>
      <c r="M43" s="63" t="n">
        <v>40.1608</v>
      </c>
      <c r="N43" s="63" t="n">
        <v>42.9975</v>
      </c>
      <c r="O43" s="63" t="n">
        <v>44.3499</v>
      </c>
      <c r="P43" s="63" t="n">
        <v>10149.67</v>
      </c>
      <c r="Q43" s="57" t="n">
        <v>25.64</v>
      </c>
      <c r="R43" s="63" t="n">
        <f aca="false">P43/3600</f>
        <v>2.81935277777778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57.8952</v>
      </c>
      <c r="M44" s="54" t="n">
        <v>37.2312</v>
      </c>
      <c r="N44" s="54" t="n">
        <v>40.8397</v>
      </c>
      <c r="O44" s="54" t="n">
        <v>41.8595</v>
      </c>
      <c r="P44" s="54" t="n">
        <v>8856.94</v>
      </c>
      <c r="Q44" s="57" t="n">
        <v>22.01</v>
      </c>
      <c r="R44" s="54" t="n">
        <f aca="false">P44/3600</f>
        <v>2.46026111111111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50.9536</v>
      </c>
      <c r="M45" s="54" t="n">
        <v>34.2264</v>
      </c>
      <c r="N45" s="54" t="n">
        <v>38.7072</v>
      </c>
      <c r="O45" s="54" t="n">
        <v>39.5285</v>
      </c>
      <c r="P45" s="54" t="n">
        <v>8204.44</v>
      </c>
      <c r="Q45" s="57" t="n">
        <v>19.01</v>
      </c>
      <c r="R45" s="54" t="n">
        <f aca="false">P45/3600</f>
        <v>2.279011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71.8176</v>
      </c>
      <c r="M46" s="62" t="n">
        <v>31.2831</v>
      </c>
      <c r="N46" s="62" t="n">
        <v>36.4225</v>
      </c>
      <c r="O46" s="62" t="n">
        <v>37.1872</v>
      </c>
      <c r="P46" s="62" t="n">
        <v>7866.97</v>
      </c>
      <c r="Q46" s="62" t="n">
        <v>16.06</v>
      </c>
      <c r="R46" s="62" t="n">
        <f aca="false">P46/3600</f>
        <v>2.18526944444444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492.7408</v>
      </c>
      <c r="M47" s="63" t="n">
        <v>38.2803</v>
      </c>
      <c r="N47" s="63" t="n">
        <v>40.807</v>
      </c>
      <c r="O47" s="63" t="n">
        <v>41.6896</v>
      </c>
      <c r="P47" s="63" t="n">
        <v>10367.83</v>
      </c>
      <c r="Q47" s="57" t="n">
        <v>27.62</v>
      </c>
      <c r="R47" s="63" t="n">
        <f aca="false">P47/3600</f>
        <v>2.87995277777778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84.216</v>
      </c>
      <c r="M48" s="54" t="n">
        <v>34.3785</v>
      </c>
      <c r="N48" s="54" t="n">
        <v>38.0763</v>
      </c>
      <c r="O48" s="54" t="n">
        <v>38.8524</v>
      </c>
      <c r="P48" s="54" t="n">
        <v>8544.11</v>
      </c>
      <c r="Q48" s="57" t="n">
        <v>22.72</v>
      </c>
      <c r="R48" s="54" t="n">
        <f aca="false">P48/3600</f>
        <v>2.37336388888889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15.3304</v>
      </c>
      <c r="M49" s="54" t="n">
        <v>30.8887</v>
      </c>
      <c r="N49" s="54" t="n">
        <v>35.7288</v>
      </c>
      <c r="O49" s="54" t="n">
        <v>36.4599</v>
      </c>
      <c r="P49" s="54" t="n">
        <v>7509.66</v>
      </c>
      <c r="Q49" s="57" t="n">
        <v>18.89</v>
      </c>
      <c r="R49" s="54" t="n">
        <f aca="false">P49/3600</f>
        <v>2.08601666666667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71.5392</v>
      </c>
      <c r="M50" s="62" t="n">
        <v>27.6268</v>
      </c>
      <c r="N50" s="62" t="n">
        <v>33.6588</v>
      </c>
      <c r="O50" s="62" t="n">
        <v>34.3754</v>
      </c>
      <c r="P50" s="62" t="n">
        <v>8859.83</v>
      </c>
      <c r="Q50" s="62" t="n">
        <v>29.62</v>
      </c>
      <c r="R50" s="62" t="n">
        <f aca="false">P50/3600</f>
        <v>2.46106388888889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897.156</v>
      </c>
      <c r="M51" s="63" t="n">
        <v>40.0214</v>
      </c>
      <c r="N51" s="63" t="n">
        <v>41.3748</v>
      </c>
      <c r="O51" s="63" t="n">
        <v>42.7054</v>
      </c>
      <c r="P51" s="63" t="n">
        <v>6786.32</v>
      </c>
      <c r="Q51" s="57" t="n">
        <v>18.61</v>
      </c>
      <c r="R51" s="63" t="n">
        <f aca="false">P51/3600</f>
        <v>1.88508888888889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397.8232</v>
      </c>
      <c r="M52" s="54" t="n">
        <v>36.2608</v>
      </c>
      <c r="N52" s="54" t="n">
        <v>38.6052</v>
      </c>
      <c r="O52" s="54" t="n">
        <v>40.2169</v>
      </c>
      <c r="P52" s="54" t="n">
        <v>5669.71</v>
      </c>
      <c r="Q52" s="57" t="n">
        <v>15.46</v>
      </c>
      <c r="R52" s="54" t="n">
        <f aca="false">P52/3600</f>
        <v>1.57491944444444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67.9088</v>
      </c>
      <c r="M53" s="54" t="n">
        <v>33.0287</v>
      </c>
      <c r="N53" s="54" t="n">
        <v>36.3336</v>
      </c>
      <c r="O53" s="54" t="n">
        <v>38.003</v>
      </c>
      <c r="P53" s="54" t="n">
        <v>4928.23</v>
      </c>
      <c r="Q53" s="57" t="n">
        <v>13.16</v>
      </c>
      <c r="R53" s="54" t="n">
        <f aca="false">P53/3600</f>
        <v>1.36895277777778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74.2008</v>
      </c>
      <c r="M54" s="62" t="n">
        <v>30.1056</v>
      </c>
      <c r="N54" s="62" t="n">
        <v>34.3484</v>
      </c>
      <c r="O54" s="62" t="n">
        <v>35.826</v>
      </c>
      <c r="P54" s="62" t="n">
        <v>4517.62</v>
      </c>
      <c r="Q54" s="62" t="n">
        <v>10.97</v>
      </c>
      <c r="R54" s="62" t="n">
        <f aca="false">P54/3600</f>
        <v>1.25489444444444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17.9184</v>
      </c>
      <c r="M55" s="63" t="n">
        <v>40.9414</v>
      </c>
      <c r="N55" s="63" t="n">
        <v>43.3459</v>
      </c>
      <c r="O55" s="63" t="n">
        <v>42.7712</v>
      </c>
      <c r="P55" s="63" t="n">
        <v>2440.48</v>
      </c>
      <c r="Q55" s="57" t="n">
        <v>5.78</v>
      </c>
      <c r="R55" s="63" t="n">
        <f aca="false">P55/3600</f>
        <v>0.677911111111111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07.8104</v>
      </c>
      <c r="M56" s="54" t="n">
        <v>36.9766</v>
      </c>
      <c r="N56" s="54" t="n">
        <v>40.4986</v>
      </c>
      <c r="O56" s="54" t="n">
        <v>39.4687</v>
      </c>
      <c r="P56" s="54" t="n">
        <v>2045.68</v>
      </c>
      <c r="Q56" s="57" t="n">
        <v>4.9</v>
      </c>
      <c r="R56" s="54" t="n">
        <f aca="false">P56/3600</f>
        <v>0.568244444444444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38.8536</v>
      </c>
      <c r="M57" s="54" t="n">
        <v>33.4393</v>
      </c>
      <c r="N57" s="54" t="n">
        <v>38.0041</v>
      </c>
      <c r="O57" s="54" t="n">
        <v>36.6271</v>
      </c>
      <c r="P57" s="54" t="n">
        <v>1837.52</v>
      </c>
      <c r="Q57" s="57" t="n">
        <v>4.11</v>
      </c>
      <c r="R57" s="54" t="n">
        <f aca="false">P57/3600</f>
        <v>0.510422222222222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3.536</v>
      </c>
      <c r="M58" s="62" t="n">
        <v>30.4464</v>
      </c>
      <c r="N58" s="62" t="n">
        <v>35.6455</v>
      </c>
      <c r="O58" s="62" t="n">
        <v>34.019</v>
      </c>
      <c r="P58" s="62" t="n">
        <v>1717.63</v>
      </c>
      <c r="Q58" s="62" t="n">
        <v>3.39</v>
      </c>
      <c r="R58" s="62" t="n">
        <f aca="false">P58/3600</f>
        <v>0.477119444444445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77.5432</v>
      </c>
      <c r="M59" s="63" t="n">
        <v>38.1584</v>
      </c>
      <c r="N59" s="63" t="n">
        <v>42.4646</v>
      </c>
      <c r="O59" s="63" t="n">
        <v>43.4714</v>
      </c>
      <c r="P59" s="63" t="n">
        <v>2927.46</v>
      </c>
      <c r="Q59" s="57" t="n">
        <v>7.93</v>
      </c>
      <c r="R59" s="63" t="n">
        <f aca="false">P59/3600</f>
        <v>0.813183333333333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16.7928</v>
      </c>
      <c r="M60" s="54" t="n">
        <v>34.1642</v>
      </c>
      <c r="N60" s="54" t="n">
        <v>40.5273</v>
      </c>
      <c r="O60" s="54" t="n">
        <v>41.3706</v>
      </c>
      <c r="P60" s="54" t="n">
        <v>2353.43</v>
      </c>
      <c r="Q60" s="57" t="n">
        <v>6.49</v>
      </c>
      <c r="R60" s="54" t="n">
        <f aca="false">P60/3600</f>
        <v>0.653730555555556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1.2232</v>
      </c>
      <c r="M61" s="54" t="n">
        <v>30.9737</v>
      </c>
      <c r="N61" s="54" t="n">
        <v>38.8224</v>
      </c>
      <c r="O61" s="54" t="n">
        <v>39.429</v>
      </c>
      <c r="P61" s="54" t="n">
        <v>2078.57</v>
      </c>
      <c r="Q61" s="57" t="n">
        <v>4.69</v>
      </c>
      <c r="R61" s="54" t="n">
        <f aca="false">P61/3600</f>
        <v>0.577380555555556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4.244</v>
      </c>
      <c r="M62" s="62" t="n">
        <v>27.7963</v>
      </c>
      <c r="N62" s="62" t="n">
        <v>37.1271</v>
      </c>
      <c r="O62" s="62" t="n">
        <v>37.6468</v>
      </c>
      <c r="P62" s="62" t="n">
        <v>1943.19</v>
      </c>
      <c r="Q62" s="62" t="n">
        <v>3.31</v>
      </c>
      <c r="R62" s="62" t="n">
        <f aca="false">P62/3600</f>
        <v>0.539775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13.036</v>
      </c>
      <c r="M63" s="63" t="n">
        <v>37.9961</v>
      </c>
      <c r="N63" s="63" t="n">
        <v>40.5712</v>
      </c>
      <c r="O63" s="63" t="n">
        <v>41.2779</v>
      </c>
      <c r="P63" s="63" t="n">
        <v>2385.5</v>
      </c>
      <c r="Q63" s="57" t="n">
        <v>6.1</v>
      </c>
      <c r="R63" s="63" t="n">
        <f aca="false">P63/3600</f>
        <v>0.662638888888889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73.9728</v>
      </c>
      <c r="M64" s="54" t="n">
        <v>34.2032</v>
      </c>
      <c r="N64" s="54" t="n">
        <v>37.7279</v>
      </c>
      <c r="O64" s="54" t="n">
        <v>38.3342</v>
      </c>
      <c r="P64" s="54" t="n">
        <v>1960.67</v>
      </c>
      <c r="Q64" s="57" t="n">
        <v>4.3</v>
      </c>
      <c r="R64" s="54" t="n">
        <f aca="false">P64/3600</f>
        <v>0.544630555555556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4.1984</v>
      </c>
      <c r="M65" s="54" t="n">
        <v>30.6963</v>
      </c>
      <c r="N65" s="54" t="n">
        <v>35.3089</v>
      </c>
      <c r="O65" s="54" t="n">
        <v>35.8839</v>
      </c>
      <c r="P65" s="54" t="n">
        <v>1821.06</v>
      </c>
      <c r="Q65" s="57" t="n">
        <v>3.33</v>
      </c>
      <c r="R65" s="54" t="n">
        <f aca="false">P65/3600</f>
        <v>0.50585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4.7408</v>
      </c>
      <c r="M66" s="62" t="n">
        <v>27.6035</v>
      </c>
      <c r="N66" s="62" t="n">
        <v>33.0648</v>
      </c>
      <c r="O66" s="62" t="n">
        <v>33.6113</v>
      </c>
      <c r="P66" s="62" t="n">
        <v>1619.51</v>
      </c>
      <c r="Q66" s="62" t="n">
        <v>2.77</v>
      </c>
      <c r="R66" s="62" t="n">
        <f aca="false">P66/3600</f>
        <v>0.449863888888889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04.7848</v>
      </c>
      <c r="M67" s="63" t="n">
        <v>39.9665</v>
      </c>
      <c r="N67" s="63" t="n">
        <v>41.1597</v>
      </c>
      <c r="O67" s="63" t="n">
        <v>42.2048</v>
      </c>
      <c r="P67" s="63" t="n">
        <v>1619.78</v>
      </c>
      <c r="Q67" s="57" t="n">
        <v>4.34</v>
      </c>
      <c r="R67" s="63" t="n">
        <f aca="false">P67/3600</f>
        <v>0.449938888888889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76.9744</v>
      </c>
      <c r="M68" s="54" t="n">
        <v>35.8008</v>
      </c>
      <c r="N68" s="54" t="n">
        <v>38.1755</v>
      </c>
      <c r="O68" s="54" t="n">
        <v>39.3108</v>
      </c>
      <c r="P68" s="54" t="n">
        <v>1368.81</v>
      </c>
      <c r="Q68" s="57" t="n">
        <v>3.63</v>
      </c>
      <c r="R68" s="54" t="n">
        <f aca="false">P68/3600</f>
        <v>0.380225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18.8968</v>
      </c>
      <c r="M69" s="54" t="n">
        <v>32.1584</v>
      </c>
      <c r="N69" s="54" t="n">
        <v>35.7244</v>
      </c>
      <c r="O69" s="54" t="n">
        <v>36.7853</v>
      </c>
      <c r="P69" s="54" t="n">
        <v>1191.01</v>
      </c>
      <c r="Q69" s="57" t="n">
        <v>2.95</v>
      </c>
      <c r="R69" s="54" t="n">
        <f aca="false">P69/3600</f>
        <v>0.330836111111111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7.204</v>
      </c>
      <c r="M70" s="62" t="n">
        <v>29.207</v>
      </c>
      <c r="N70" s="62" t="n">
        <v>33.3652</v>
      </c>
      <c r="O70" s="62" t="n">
        <v>34.3054</v>
      </c>
      <c r="P70" s="62" t="n">
        <v>1143.63</v>
      </c>
      <c r="Q70" s="62" t="n">
        <v>2.92</v>
      </c>
      <c r="R70" s="62" t="n">
        <f aca="false">P70/3600</f>
        <v>0.317675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67.1584</v>
      </c>
      <c r="M71" s="63" t="n">
        <v>43.508</v>
      </c>
      <c r="N71" s="63" t="n">
        <v>46.8171</v>
      </c>
      <c r="O71" s="63" t="n">
        <v>47.7853</v>
      </c>
      <c r="P71" s="63" t="n">
        <v>17788.16</v>
      </c>
      <c r="Q71" s="57" t="n">
        <v>43.83</v>
      </c>
      <c r="R71" s="63" t="n">
        <f aca="false">P71/3600</f>
        <v>4.94115555555556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70.1456</v>
      </c>
      <c r="M72" s="54" t="n">
        <v>41.1829</v>
      </c>
      <c r="N72" s="54" t="n">
        <v>45.5184</v>
      </c>
      <c r="O72" s="54" t="n">
        <v>46.0702</v>
      </c>
      <c r="P72" s="54" t="n">
        <v>16773.79</v>
      </c>
      <c r="Q72" s="57" t="n">
        <v>34.41</v>
      </c>
      <c r="R72" s="54" t="n">
        <f aca="false">P72/3600</f>
        <v>4.65938611111111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71.4128</v>
      </c>
      <c r="M73" s="54" t="n">
        <v>38.6271</v>
      </c>
      <c r="N73" s="54" t="n">
        <v>43.9107</v>
      </c>
      <c r="O73" s="54" t="n">
        <v>44.1961</v>
      </c>
      <c r="P73" s="54" t="n">
        <v>16461.81</v>
      </c>
      <c r="Q73" s="57" t="n">
        <v>30.29</v>
      </c>
      <c r="R73" s="54" t="n">
        <f aca="false">P73/3600</f>
        <v>4.572725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4.7472</v>
      </c>
      <c r="M74" s="62" t="n">
        <v>35.906</v>
      </c>
      <c r="N74" s="62" t="n">
        <v>42.2956</v>
      </c>
      <c r="O74" s="62" t="n">
        <v>42.2067</v>
      </c>
      <c r="P74" s="62" t="n">
        <v>16215.39</v>
      </c>
      <c r="Q74" s="62" t="n">
        <v>27.05</v>
      </c>
      <c r="R74" s="62" t="n">
        <f aca="false">P74/3600</f>
        <v>4.504275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87.0704</v>
      </c>
      <c r="M75" s="63" t="n">
        <v>43.3711</v>
      </c>
      <c r="N75" s="63" t="n">
        <v>48.4263</v>
      </c>
      <c r="O75" s="63" t="n">
        <v>47.7794</v>
      </c>
      <c r="P75" s="63" t="n">
        <v>17957.76</v>
      </c>
      <c r="Q75" s="57" t="n">
        <v>43.61</v>
      </c>
      <c r="R75" s="63" t="n">
        <f aca="false">P75/3600</f>
        <v>4.98826666666667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21.6248</v>
      </c>
      <c r="M76" s="54" t="n">
        <v>40.9094</v>
      </c>
      <c r="N76" s="54" t="n">
        <v>46.8883</v>
      </c>
      <c r="O76" s="54" t="n">
        <v>45.7255</v>
      </c>
      <c r="P76" s="54" t="n">
        <v>16815.16</v>
      </c>
      <c r="Q76" s="57" t="n">
        <v>38.25</v>
      </c>
      <c r="R76" s="54" t="n">
        <f aca="false">P76/3600</f>
        <v>4.67087777777778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42.2496</v>
      </c>
      <c r="M77" s="54" t="n">
        <v>38.2235</v>
      </c>
      <c r="N77" s="54" t="n">
        <v>45.3855</v>
      </c>
      <c r="O77" s="54" t="n">
        <v>43.8044</v>
      </c>
      <c r="P77" s="54" t="n">
        <v>16512.35</v>
      </c>
      <c r="Q77" s="57" t="n">
        <v>32.89</v>
      </c>
      <c r="R77" s="54" t="n">
        <f aca="false">P77/3600</f>
        <v>4.58676388888889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5.0088</v>
      </c>
      <c r="M78" s="62" t="n">
        <v>35.245</v>
      </c>
      <c r="N78" s="62" t="n">
        <v>43.8978</v>
      </c>
      <c r="O78" s="62" t="n">
        <v>42.0279</v>
      </c>
      <c r="P78" s="62" t="n">
        <v>16388.56</v>
      </c>
      <c r="Q78" s="62" t="n">
        <v>29.19</v>
      </c>
      <c r="R78" s="62" t="n">
        <f aca="false">P78/3600</f>
        <v>4.55237777777778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64.2976</v>
      </c>
      <c r="M79" s="63" t="n">
        <v>43.2768</v>
      </c>
      <c r="N79" s="63" t="n">
        <v>48.0744</v>
      </c>
      <c r="O79" s="63" t="n">
        <v>48.2036</v>
      </c>
      <c r="P79" s="63" t="n">
        <v>20948.29</v>
      </c>
      <c r="Q79" s="57" t="n">
        <v>66.67</v>
      </c>
      <c r="R79" s="63" t="n">
        <f aca="false">P79/3600</f>
        <v>5.81896944444445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4.9824</v>
      </c>
      <c r="M80" s="54" t="n">
        <v>40.8305</v>
      </c>
      <c r="N80" s="54" t="n">
        <v>46.2578</v>
      </c>
      <c r="O80" s="54" t="n">
        <v>46.2462</v>
      </c>
      <c r="P80" s="54" t="n">
        <v>16625.33</v>
      </c>
      <c r="Q80" s="57" t="n">
        <v>36.9</v>
      </c>
      <c r="R80" s="54" t="n">
        <f aca="false">P80/3600</f>
        <v>4.61814722222222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41.4296</v>
      </c>
      <c r="M81" s="54" t="n">
        <v>38.1979</v>
      </c>
      <c r="N81" s="54" t="n">
        <v>44.3084</v>
      </c>
      <c r="O81" s="54" t="n">
        <v>44.1707</v>
      </c>
      <c r="P81" s="54" t="n">
        <v>16339.3</v>
      </c>
      <c r="Q81" s="57" t="n">
        <v>32.21</v>
      </c>
      <c r="R81" s="54" t="n">
        <f aca="false">P81/3600</f>
        <v>4.53869444444444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3.4112</v>
      </c>
      <c r="M82" s="62" t="n">
        <v>35.5283</v>
      </c>
      <c r="N82" s="62" t="n">
        <v>42.2304</v>
      </c>
      <c r="O82" s="62" t="n">
        <v>41.8607</v>
      </c>
      <c r="P82" s="62" t="n">
        <v>16166.91</v>
      </c>
      <c r="Q82" s="62" t="n">
        <v>27.16</v>
      </c>
      <c r="R82" s="62" t="n">
        <f aca="false">P82/3600</f>
        <v>4.49080833333333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731694444444444</v>
      </c>
      <c r="R91" s="65" t="n">
        <f aca="false">SUM(R19:R82)</f>
        <v>284.881325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54" t="n">
        <v>5782.8152</v>
      </c>
      <c r="M19" s="54" t="n">
        <v>41.3851</v>
      </c>
      <c r="N19" s="54" t="n">
        <v>43.1675</v>
      </c>
      <c r="O19" s="54" t="n">
        <v>44.6872</v>
      </c>
      <c r="P19" s="54" t="n">
        <v>15256.69</v>
      </c>
      <c r="Q19" s="57" t="n">
        <v>29.94</v>
      </c>
      <c r="R19" s="54" t="n">
        <f aca="false">P19/3600</f>
        <v>4.23796944444444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54" t="n">
        <v>2668.1376</v>
      </c>
      <c r="M20" s="54" t="n">
        <v>39.3179</v>
      </c>
      <c r="N20" s="54" t="n">
        <v>41.6203</v>
      </c>
      <c r="O20" s="54" t="n">
        <v>42.8386</v>
      </c>
      <c r="P20" s="54" t="n">
        <v>14209.15</v>
      </c>
      <c r="Q20" s="57" t="n">
        <v>26.66</v>
      </c>
      <c r="R20" s="54" t="n">
        <f aca="false">P20/3600</f>
        <v>3.94698611111111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54" t="n">
        <v>1290.5464</v>
      </c>
      <c r="M21" s="54" t="n">
        <v>36.8589</v>
      </c>
      <c r="N21" s="54" t="n">
        <v>40.2314</v>
      </c>
      <c r="O21" s="54" t="n">
        <v>41.4399</v>
      </c>
      <c r="P21" s="54" t="n">
        <v>13532.28</v>
      </c>
      <c r="Q21" s="57" t="n">
        <v>24.68</v>
      </c>
      <c r="R21" s="54" t="n">
        <f aca="false">P21/3600</f>
        <v>3.75896666666667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62" t="n">
        <v>629.008</v>
      </c>
      <c r="M22" s="62" t="n">
        <v>34.329</v>
      </c>
      <c r="N22" s="62" t="n">
        <v>39.0794</v>
      </c>
      <c r="O22" s="62" t="n">
        <v>40.4614</v>
      </c>
      <c r="P22" s="62" t="n">
        <v>13554.5</v>
      </c>
      <c r="Q22" s="62" t="n">
        <v>23.08</v>
      </c>
      <c r="R22" s="62" t="n">
        <f aca="false">P22/3600</f>
        <v>3.76513888888889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63" t="n">
        <v>8806.5048</v>
      </c>
      <c r="M23" s="63" t="n">
        <v>39.6151</v>
      </c>
      <c r="N23" s="63" t="n">
        <v>41.9366</v>
      </c>
      <c r="O23" s="63" t="n">
        <v>43.0282</v>
      </c>
      <c r="P23" s="63" t="n">
        <v>14463.78</v>
      </c>
      <c r="Q23" s="57" t="n">
        <v>33</v>
      </c>
      <c r="R23" s="63" t="n">
        <f aca="false">P23/3600</f>
        <v>4.01771666666667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54" t="n">
        <v>3583.7448</v>
      </c>
      <c r="M24" s="54" t="n">
        <v>36.6847</v>
      </c>
      <c r="N24" s="54" t="n">
        <v>39.9075</v>
      </c>
      <c r="O24" s="54" t="n">
        <v>40.8817</v>
      </c>
      <c r="P24" s="54" t="n">
        <v>13463.46</v>
      </c>
      <c r="Q24" s="57" t="n">
        <v>27.82</v>
      </c>
      <c r="R24" s="54" t="n">
        <f aca="false">P24/3600</f>
        <v>3.73985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54" t="n">
        <v>1521.0848</v>
      </c>
      <c r="M25" s="54" t="n">
        <v>33.9022</v>
      </c>
      <c r="N25" s="54" t="n">
        <v>38.0711</v>
      </c>
      <c r="O25" s="54" t="n">
        <v>39.3159</v>
      </c>
      <c r="P25" s="54" t="n">
        <v>12901.27</v>
      </c>
      <c r="Q25" s="57" t="n">
        <v>24.48</v>
      </c>
      <c r="R25" s="54" t="n">
        <f aca="false">P25/3600</f>
        <v>3.58368611111111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62" t="n">
        <v>651.276</v>
      </c>
      <c r="M26" s="62" t="n">
        <v>31.3374</v>
      </c>
      <c r="N26" s="62" t="n">
        <v>36.5423</v>
      </c>
      <c r="O26" s="62" t="n">
        <v>38.3385</v>
      </c>
      <c r="P26" s="62" t="n">
        <v>12507.85</v>
      </c>
      <c r="Q26" s="62" t="n">
        <v>22.86</v>
      </c>
      <c r="R26" s="62" t="n">
        <f aca="false">P26/3600</f>
        <v>3.47440277777778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63" t="n">
        <v>20603.104</v>
      </c>
      <c r="M27" s="63" t="n">
        <v>38.4631</v>
      </c>
      <c r="N27" s="63" t="n">
        <v>40.0244</v>
      </c>
      <c r="O27" s="63" t="n">
        <v>43.1708</v>
      </c>
      <c r="P27" s="63" t="n">
        <v>29856.03</v>
      </c>
      <c r="Q27" s="57" t="n">
        <v>61.93</v>
      </c>
      <c r="R27" s="63" t="n">
        <f aca="false">P27/3600</f>
        <v>8.29334166666667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54" t="n">
        <v>6612.0032</v>
      </c>
      <c r="M28" s="54" t="n">
        <v>36.4221</v>
      </c>
      <c r="N28" s="54" t="n">
        <v>38.7957</v>
      </c>
      <c r="O28" s="54" t="n">
        <v>41.2667</v>
      </c>
      <c r="P28" s="54" t="n">
        <v>27180.29</v>
      </c>
      <c r="Q28" s="57" t="n">
        <v>50.27</v>
      </c>
      <c r="R28" s="54" t="n">
        <f aca="false">P28/3600</f>
        <v>7.55008055555556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54" t="n">
        <v>2969.6608</v>
      </c>
      <c r="M29" s="54" t="n">
        <v>34.2336</v>
      </c>
      <c r="N29" s="54" t="n">
        <v>37.788</v>
      </c>
      <c r="O29" s="54" t="n">
        <v>39.4846</v>
      </c>
      <c r="P29" s="54" t="n">
        <v>25954.94</v>
      </c>
      <c r="Q29" s="57" t="n">
        <v>45.54</v>
      </c>
      <c r="R29" s="54" t="n">
        <f aca="false">P29/3600</f>
        <v>7.20970555555556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62" t="n">
        <v>1428.6464</v>
      </c>
      <c r="M30" s="62" t="n">
        <v>31.9249</v>
      </c>
      <c r="N30" s="62" t="n">
        <v>36.6836</v>
      </c>
      <c r="O30" s="62" t="n">
        <v>37.6806</v>
      </c>
      <c r="P30" s="62" t="n">
        <v>25225.9</v>
      </c>
      <c r="Q30" s="62" t="n">
        <v>42.54</v>
      </c>
      <c r="R30" s="62" t="n">
        <f aca="false">P30/3600</f>
        <v>7.00719444444445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63" t="n">
        <v>21198.0184</v>
      </c>
      <c r="M31" s="63" t="n">
        <v>39.1576</v>
      </c>
      <c r="N31" s="63" t="n">
        <v>43.5367</v>
      </c>
      <c r="O31" s="63" t="n">
        <v>44.6831</v>
      </c>
      <c r="P31" s="63" t="n">
        <v>30449.22</v>
      </c>
      <c r="Q31" s="57" t="n">
        <v>58.61</v>
      </c>
      <c r="R31" s="63" t="n">
        <f aca="false">P31/3600</f>
        <v>8.45811666666667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54" t="n">
        <v>7644.4224</v>
      </c>
      <c r="M32" s="54" t="n">
        <v>37.2234</v>
      </c>
      <c r="N32" s="54" t="n">
        <v>42.1053</v>
      </c>
      <c r="O32" s="54" t="n">
        <v>42.5297</v>
      </c>
      <c r="P32" s="54" t="n">
        <v>30450.81</v>
      </c>
      <c r="Q32" s="57" t="n">
        <v>57.86</v>
      </c>
      <c r="R32" s="54" t="n">
        <f aca="false">P32/3600</f>
        <v>8.45855833333333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54" t="n">
        <v>3545.356</v>
      </c>
      <c r="M33" s="54" t="n">
        <v>35.2141</v>
      </c>
      <c r="N33" s="54" t="n">
        <v>40.5471</v>
      </c>
      <c r="O33" s="54" t="n">
        <v>40.312</v>
      </c>
      <c r="P33" s="54" t="n">
        <v>28793.67</v>
      </c>
      <c r="Q33" s="57" t="n">
        <v>52.28</v>
      </c>
      <c r="R33" s="54" t="n">
        <f aca="false">P33/3600</f>
        <v>7.99824166666667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62" t="n">
        <v>1763.6664</v>
      </c>
      <c r="M34" s="62" t="n">
        <v>33.0498</v>
      </c>
      <c r="N34" s="62" t="n">
        <v>39.1172</v>
      </c>
      <c r="O34" s="62" t="n">
        <v>38.2351</v>
      </c>
      <c r="P34" s="62" t="n">
        <v>36539.9</v>
      </c>
      <c r="Q34" s="62" t="n">
        <v>97.53</v>
      </c>
      <c r="R34" s="62" t="n">
        <f aca="false">P34/3600</f>
        <v>10.1499722222222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63" t="n">
        <v>47719.3888</v>
      </c>
      <c r="M35" s="63" t="n">
        <v>37.6853</v>
      </c>
      <c r="N35" s="63" t="n">
        <v>41.8946</v>
      </c>
      <c r="O35" s="63" t="n">
        <v>43.9571</v>
      </c>
      <c r="P35" s="63" t="n">
        <v>37803.06</v>
      </c>
      <c r="Q35" s="57" t="n">
        <v>93.2</v>
      </c>
      <c r="R35" s="63" t="n">
        <f aca="false">P35/3600</f>
        <v>10.50085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54" t="n">
        <v>8228.7096</v>
      </c>
      <c r="M36" s="54" t="n">
        <v>35.0986</v>
      </c>
      <c r="N36" s="54" t="n">
        <v>40.4477</v>
      </c>
      <c r="O36" s="54" t="n">
        <v>42.7601</v>
      </c>
      <c r="P36" s="54" t="n">
        <v>33502.28</v>
      </c>
      <c r="Q36" s="57" t="n">
        <v>64.79</v>
      </c>
      <c r="R36" s="54" t="n">
        <f aca="false">P36/3600</f>
        <v>9.30618888888889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54" t="n">
        <v>2379.92</v>
      </c>
      <c r="M37" s="54" t="n">
        <v>33.145</v>
      </c>
      <c r="N37" s="54" t="n">
        <v>39.0483</v>
      </c>
      <c r="O37" s="54" t="n">
        <v>41.6291</v>
      </c>
      <c r="P37" s="54" t="n">
        <v>30786.66</v>
      </c>
      <c r="Q37" s="57" t="n">
        <v>57.06</v>
      </c>
      <c r="R37" s="54" t="n">
        <f aca="false">P37/3600</f>
        <v>8.55185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62" t="n">
        <v>945.0088</v>
      </c>
      <c r="M38" s="62" t="n">
        <v>30.8253</v>
      </c>
      <c r="N38" s="62" t="n">
        <v>37.8504</v>
      </c>
      <c r="O38" s="62" t="n">
        <v>40.6286</v>
      </c>
      <c r="P38" s="62" t="n">
        <v>30100.93</v>
      </c>
      <c r="Q38" s="62" t="n">
        <v>54.12</v>
      </c>
      <c r="R38" s="62" t="n">
        <f aca="false">P38/3600</f>
        <v>8.36136944444444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63" t="n">
        <v>4261.1376</v>
      </c>
      <c r="M39" s="63" t="n">
        <v>39.6082</v>
      </c>
      <c r="N39" s="63" t="n">
        <v>42.3234</v>
      </c>
      <c r="O39" s="63" t="n">
        <v>42.7625</v>
      </c>
      <c r="P39" s="63" t="n">
        <v>6002.77</v>
      </c>
      <c r="Q39" s="57" t="n">
        <v>12.31</v>
      </c>
      <c r="R39" s="63" t="n">
        <f aca="false">P39/3600</f>
        <v>1.66743611111111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54" t="n">
        <v>1999.9632</v>
      </c>
      <c r="M40" s="54" t="n">
        <v>36.364</v>
      </c>
      <c r="N40" s="54" t="n">
        <v>39.752</v>
      </c>
      <c r="O40" s="54" t="n">
        <v>39.8267</v>
      </c>
      <c r="P40" s="54" t="n">
        <v>5593.51</v>
      </c>
      <c r="Q40" s="57" t="n">
        <v>10.6</v>
      </c>
      <c r="R40" s="54" t="n">
        <f aca="false">P40/3600</f>
        <v>1.55375277777778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54" t="n">
        <v>944.3968</v>
      </c>
      <c r="M41" s="54" t="n">
        <v>33.5211</v>
      </c>
      <c r="N41" s="54" t="n">
        <v>37.4149</v>
      </c>
      <c r="O41" s="54" t="n">
        <v>37.1782</v>
      </c>
      <c r="P41" s="54" t="n">
        <v>5297.51</v>
      </c>
      <c r="Q41" s="57" t="n">
        <v>9.25</v>
      </c>
      <c r="R41" s="54" t="n">
        <f aca="false">P41/3600</f>
        <v>1.47153055555556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62" t="n">
        <v>458.1224</v>
      </c>
      <c r="M42" s="62" t="n">
        <v>30.9592</v>
      </c>
      <c r="N42" s="62" t="n">
        <v>35.3194</v>
      </c>
      <c r="O42" s="62" t="n">
        <v>34.7888</v>
      </c>
      <c r="P42" s="62" t="n">
        <v>5263.95</v>
      </c>
      <c r="Q42" s="62" t="n">
        <v>8.3</v>
      </c>
      <c r="R42" s="62" t="n">
        <f aca="false">P42/3600</f>
        <v>1.46220833333333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63" t="n">
        <v>4593.4768</v>
      </c>
      <c r="M43" s="63" t="n">
        <v>39.8013</v>
      </c>
      <c r="N43" s="63" t="n">
        <v>42.9746</v>
      </c>
      <c r="O43" s="63" t="n">
        <v>44.2454</v>
      </c>
      <c r="P43" s="63" t="n">
        <v>6906.04</v>
      </c>
      <c r="Q43" s="57" t="n">
        <v>15.1</v>
      </c>
      <c r="R43" s="63" t="n">
        <f aca="false">P43/3600</f>
        <v>1.91834444444444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54" t="n">
        <v>2070.152</v>
      </c>
      <c r="M44" s="54" t="n">
        <v>36.8778</v>
      </c>
      <c r="N44" s="54" t="n">
        <v>40.9068</v>
      </c>
      <c r="O44" s="54" t="n">
        <v>41.8978</v>
      </c>
      <c r="P44" s="54" t="n">
        <v>6438.55</v>
      </c>
      <c r="Q44" s="57" t="n">
        <v>12.61</v>
      </c>
      <c r="R44" s="54" t="n">
        <f aca="false">P44/3600</f>
        <v>1.78848611111111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54" t="n">
        <v>1000.544</v>
      </c>
      <c r="M45" s="54" t="n">
        <v>33.9116</v>
      </c>
      <c r="N45" s="54" t="n">
        <v>38.9223</v>
      </c>
      <c r="O45" s="54" t="n">
        <v>39.7062</v>
      </c>
      <c r="P45" s="54" t="n">
        <v>6160.73</v>
      </c>
      <c r="Q45" s="57" t="n">
        <v>11.26</v>
      </c>
      <c r="R45" s="54" t="n">
        <f aca="false">P45/3600</f>
        <v>1.71131388888889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62" t="n">
        <v>497.3776</v>
      </c>
      <c r="M46" s="62" t="n">
        <v>31.0188</v>
      </c>
      <c r="N46" s="62" t="n">
        <v>37.0753</v>
      </c>
      <c r="O46" s="62" t="n">
        <v>37.7342</v>
      </c>
      <c r="P46" s="62" t="n">
        <v>5993.32</v>
      </c>
      <c r="Q46" s="62" t="n">
        <v>10.39</v>
      </c>
      <c r="R46" s="62" t="n">
        <f aca="false">P46/3600</f>
        <v>1.66481111111111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63" t="n">
        <v>8966.7256</v>
      </c>
      <c r="M47" s="63" t="n">
        <v>37.9212</v>
      </c>
      <c r="N47" s="63" t="n">
        <v>40.7863</v>
      </c>
      <c r="O47" s="63" t="n">
        <v>41.6327</v>
      </c>
      <c r="P47" s="63" t="n">
        <v>6232.43</v>
      </c>
      <c r="Q47" s="57" t="n">
        <v>16.14</v>
      </c>
      <c r="R47" s="63" t="n">
        <f aca="false">P47/3600</f>
        <v>1.73123055555556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54" t="n">
        <v>3867.6792</v>
      </c>
      <c r="M48" s="54" t="n">
        <v>34.0663</v>
      </c>
      <c r="N48" s="54" t="n">
        <v>38.2134</v>
      </c>
      <c r="O48" s="54" t="n">
        <v>39.0322</v>
      </c>
      <c r="P48" s="54" t="n">
        <v>7423.99</v>
      </c>
      <c r="Q48" s="57" t="n">
        <v>24.4</v>
      </c>
      <c r="R48" s="54" t="n">
        <f aca="false">P48/3600</f>
        <v>2.06221944444444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54" t="n">
        <v>1680.7304</v>
      </c>
      <c r="M49" s="54" t="n">
        <v>30.6246</v>
      </c>
      <c r="N49" s="54" t="n">
        <v>36.0082</v>
      </c>
      <c r="O49" s="54" t="n">
        <v>36.7774</v>
      </c>
      <c r="P49" s="54" t="n">
        <v>5315.97</v>
      </c>
      <c r="Q49" s="57" t="n">
        <v>10.7</v>
      </c>
      <c r="R49" s="54" t="n">
        <f aca="false">P49/3600</f>
        <v>1.47665833333333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62" t="n">
        <v>693.1312</v>
      </c>
      <c r="M50" s="62" t="n">
        <v>27.4005</v>
      </c>
      <c r="N50" s="62" t="n">
        <v>34.0629</v>
      </c>
      <c r="O50" s="62" t="n">
        <v>34.7529</v>
      </c>
      <c r="P50" s="62" t="n">
        <v>5101.1</v>
      </c>
      <c r="Q50" s="62" t="n">
        <v>9.5</v>
      </c>
      <c r="R50" s="62" t="n">
        <f aca="false">P50/3600</f>
        <v>1.41697222222222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63" t="n">
        <v>6074.5144</v>
      </c>
      <c r="M51" s="63" t="n">
        <v>39.4783</v>
      </c>
      <c r="N51" s="63" t="n">
        <v>41.3979</v>
      </c>
      <c r="O51" s="63" t="n">
        <v>42.6769</v>
      </c>
      <c r="P51" s="63" t="n">
        <v>4387.41</v>
      </c>
      <c r="Q51" s="57" t="n">
        <v>9.96</v>
      </c>
      <c r="R51" s="63" t="n">
        <f aca="false">P51/3600</f>
        <v>1.218725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54" t="n">
        <v>2499.964</v>
      </c>
      <c r="M52" s="54" t="n">
        <v>35.894</v>
      </c>
      <c r="N52" s="54" t="n">
        <v>38.736</v>
      </c>
      <c r="O52" s="54" t="n">
        <v>40.2619</v>
      </c>
      <c r="P52" s="54" t="n">
        <v>3959.11</v>
      </c>
      <c r="Q52" s="57" t="n">
        <v>8.22</v>
      </c>
      <c r="R52" s="54" t="n">
        <f aca="false">P52/3600</f>
        <v>1.09975277777778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54" t="n">
        <v>1122.8712</v>
      </c>
      <c r="M53" s="54" t="n">
        <v>32.7432</v>
      </c>
      <c r="N53" s="54" t="n">
        <v>36.5137</v>
      </c>
      <c r="O53" s="54" t="n">
        <v>38.1121</v>
      </c>
      <c r="P53" s="54" t="n">
        <v>3640.38</v>
      </c>
      <c r="Q53" s="57" t="n">
        <v>6.76</v>
      </c>
      <c r="R53" s="54" t="n">
        <f aca="false">P53/3600</f>
        <v>1.01121666666667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62" t="n">
        <v>495.8104</v>
      </c>
      <c r="M54" s="62" t="n">
        <v>29.8777</v>
      </c>
      <c r="N54" s="62" t="n">
        <v>34.6038</v>
      </c>
      <c r="O54" s="62" t="n">
        <v>36.1339</v>
      </c>
      <c r="P54" s="62" t="n">
        <v>3425.69</v>
      </c>
      <c r="Q54" s="62" t="n">
        <v>5.99</v>
      </c>
      <c r="R54" s="62" t="n">
        <f aca="false">P54/3600</f>
        <v>0.951580555555556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63" t="n">
        <v>1900.5376</v>
      </c>
      <c r="M55" s="63" t="n">
        <v>40.4188</v>
      </c>
      <c r="N55" s="63" t="n">
        <v>43.3697</v>
      </c>
      <c r="O55" s="63" t="n">
        <v>42.769</v>
      </c>
      <c r="P55" s="63" t="n">
        <v>1536.93</v>
      </c>
      <c r="Q55" s="57" t="n">
        <v>3.61</v>
      </c>
      <c r="R55" s="63" t="n">
        <f aca="false">P55/3600</f>
        <v>0.426925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54" t="n">
        <v>947.536</v>
      </c>
      <c r="M56" s="54" t="n">
        <v>36.581</v>
      </c>
      <c r="N56" s="54" t="n">
        <v>40.6886</v>
      </c>
      <c r="O56" s="54" t="n">
        <v>39.6156</v>
      </c>
      <c r="P56" s="54" t="n">
        <v>1432.16</v>
      </c>
      <c r="Q56" s="57" t="n">
        <v>3.1</v>
      </c>
      <c r="R56" s="54" t="n">
        <f aca="false">P56/3600</f>
        <v>0.397822222222222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54" t="n">
        <v>459.728</v>
      </c>
      <c r="M57" s="54" t="n">
        <v>33.1531</v>
      </c>
      <c r="N57" s="54" t="n">
        <v>38.2969</v>
      </c>
      <c r="O57" s="54" t="n">
        <v>36.8497</v>
      </c>
      <c r="P57" s="54" t="n">
        <v>1352.74</v>
      </c>
      <c r="Q57" s="57" t="n">
        <v>2.82</v>
      </c>
      <c r="R57" s="54" t="n">
        <f aca="false">P57/3600</f>
        <v>0.375761111111111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62" t="n">
        <v>223.7376</v>
      </c>
      <c r="M58" s="62" t="n">
        <v>30.2592</v>
      </c>
      <c r="N58" s="62" t="n">
        <v>36.2348</v>
      </c>
      <c r="O58" s="62" t="n">
        <v>34.3721</v>
      </c>
      <c r="P58" s="62" t="n">
        <v>1176.29</v>
      </c>
      <c r="Q58" s="62" t="n">
        <v>2.13</v>
      </c>
      <c r="R58" s="62" t="n">
        <f aca="false">P58/3600</f>
        <v>0.326747222222222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63" t="n">
        <v>2443.3096</v>
      </c>
      <c r="M59" s="63" t="n">
        <v>37.7879</v>
      </c>
      <c r="N59" s="63" t="n">
        <v>42.4441</v>
      </c>
      <c r="O59" s="63" t="n">
        <v>43.3165</v>
      </c>
      <c r="P59" s="63" t="n">
        <v>1726.52</v>
      </c>
      <c r="Q59" s="57" t="n">
        <v>4.93</v>
      </c>
      <c r="R59" s="63" t="n">
        <f aca="false">P59/3600</f>
        <v>0.479588888888889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54" t="n">
        <v>868.8408</v>
      </c>
      <c r="M60" s="54" t="n">
        <v>33.8248</v>
      </c>
      <c r="N60" s="54" t="n">
        <v>40.6382</v>
      </c>
      <c r="O60" s="54" t="n">
        <v>41.4603</v>
      </c>
      <c r="P60" s="54" t="n">
        <v>1547.91</v>
      </c>
      <c r="Q60" s="57" t="n">
        <v>3.68</v>
      </c>
      <c r="R60" s="54" t="n">
        <f aca="false">P60/3600</f>
        <v>0.429975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54" t="n">
        <v>345.8056</v>
      </c>
      <c r="M61" s="54" t="n">
        <v>30.7392</v>
      </c>
      <c r="N61" s="54" t="n">
        <v>39.0412</v>
      </c>
      <c r="O61" s="54" t="n">
        <v>39.7994</v>
      </c>
      <c r="P61" s="54" t="n">
        <v>1539.62</v>
      </c>
      <c r="Q61" s="57" t="n">
        <v>3.56</v>
      </c>
      <c r="R61" s="54" t="n">
        <f aca="false">P61/3600</f>
        <v>0.427672222222222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62" t="n">
        <v>140.9488</v>
      </c>
      <c r="M62" s="62" t="n">
        <v>27.6546</v>
      </c>
      <c r="N62" s="62" t="n">
        <v>37.6081</v>
      </c>
      <c r="O62" s="62" t="n">
        <v>38.2536</v>
      </c>
      <c r="P62" s="62" t="n">
        <v>1414.82</v>
      </c>
      <c r="Q62" s="62" t="n">
        <v>2.83</v>
      </c>
      <c r="R62" s="62" t="n">
        <f aca="false">P62/3600</f>
        <v>0.393005555555556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63" t="n">
        <v>2090.296</v>
      </c>
      <c r="M63" s="63" t="n">
        <v>37.7229</v>
      </c>
      <c r="N63" s="63" t="n">
        <v>40.5316</v>
      </c>
      <c r="O63" s="63" t="n">
        <v>41.2071</v>
      </c>
      <c r="P63" s="63" t="n">
        <v>1439.05</v>
      </c>
      <c r="Q63" s="57" t="n">
        <v>3.95</v>
      </c>
      <c r="R63" s="63" t="n">
        <f aca="false">P63/3600</f>
        <v>0.399736111111111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54" t="n">
        <v>901.772</v>
      </c>
      <c r="M64" s="54" t="n">
        <v>33.9902</v>
      </c>
      <c r="N64" s="54" t="n">
        <v>37.8674</v>
      </c>
      <c r="O64" s="54" t="n">
        <v>38.4736</v>
      </c>
      <c r="P64" s="54" t="n">
        <v>1308.53</v>
      </c>
      <c r="Q64" s="57" t="n">
        <v>3.12</v>
      </c>
      <c r="R64" s="54" t="n">
        <f aca="false">P64/3600</f>
        <v>0.363480555555556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54" t="n">
        <v>386.0464</v>
      </c>
      <c r="M65" s="54" t="n">
        <v>30.5719</v>
      </c>
      <c r="N65" s="54" t="n">
        <v>35.5546</v>
      </c>
      <c r="O65" s="54" t="n">
        <v>36.1402</v>
      </c>
      <c r="P65" s="54" t="n">
        <v>1282.01</v>
      </c>
      <c r="Q65" s="57" t="n">
        <v>2.59</v>
      </c>
      <c r="R65" s="54" t="n">
        <f aca="false">P65/3600</f>
        <v>0.356113888888889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62" t="n">
        <v>159.9176</v>
      </c>
      <c r="M66" s="62" t="n">
        <v>27.5377</v>
      </c>
      <c r="N66" s="62" t="n">
        <v>33.5461</v>
      </c>
      <c r="O66" s="62" t="n">
        <v>34.0608</v>
      </c>
      <c r="P66" s="62" t="n">
        <v>1185.32</v>
      </c>
      <c r="Q66" s="62" t="n">
        <v>2.28</v>
      </c>
      <c r="R66" s="62" t="n">
        <f aca="false">P66/3600</f>
        <v>0.329255555555556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63" t="n">
        <v>1457.0352</v>
      </c>
      <c r="M67" s="63" t="n">
        <v>39.5153</v>
      </c>
      <c r="N67" s="63" t="n">
        <v>41.2246</v>
      </c>
      <c r="O67" s="63" t="n">
        <v>42.2074</v>
      </c>
      <c r="P67" s="63" t="n">
        <v>1009.37</v>
      </c>
      <c r="Q67" s="57" t="n">
        <v>2.62</v>
      </c>
      <c r="R67" s="63" t="n">
        <f aca="false">P67/3600</f>
        <v>0.280380555555556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54" t="n">
        <v>704.5128</v>
      </c>
      <c r="M68" s="54" t="n">
        <v>35.4934</v>
      </c>
      <c r="N68" s="54" t="n">
        <v>38.3467</v>
      </c>
      <c r="O68" s="54" t="n">
        <v>39.4607</v>
      </c>
      <c r="P68" s="54" t="n">
        <v>922.81</v>
      </c>
      <c r="Q68" s="57" t="n">
        <v>2.19</v>
      </c>
      <c r="R68" s="54" t="n">
        <f aca="false">P68/3600</f>
        <v>0.256336111111111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54" t="n">
        <v>332.1088</v>
      </c>
      <c r="M69" s="54" t="n">
        <v>31.9232</v>
      </c>
      <c r="N69" s="54" t="n">
        <v>35.9707</v>
      </c>
      <c r="O69" s="54" t="n">
        <v>37.0427</v>
      </c>
      <c r="P69" s="54" t="n">
        <v>856.42</v>
      </c>
      <c r="Q69" s="57" t="n">
        <v>1.83</v>
      </c>
      <c r="R69" s="54" t="n">
        <f aca="false">P69/3600</f>
        <v>0.237894444444444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62" t="n">
        <v>153.2016</v>
      </c>
      <c r="M70" s="62" t="n">
        <v>29.0831</v>
      </c>
      <c r="N70" s="62" t="n">
        <v>33.8077</v>
      </c>
      <c r="O70" s="62" t="n">
        <v>34.8139</v>
      </c>
      <c r="P70" s="62" t="n">
        <v>806.91</v>
      </c>
      <c r="Q70" s="62" t="n">
        <v>1.58</v>
      </c>
      <c r="R70" s="62" t="n">
        <f aca="false">P70/3600</f>
        <v>0.224141666666667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63" t="n">
        <v>2160.352</v>
      </c>
      <c r="M71" s="63" t="n">
        <v>43.07</v>
      </c>
      <c r="N71" s="63" t="n">
        <v>46.4535</v>
      </c>
      <c r="O71" s="63" t="n">
        <v>47.4584</v>
      </c>
      <c r="P71" s="63" t="n">
        <v>13441.93</v>
      </c>
      <c r="Q71" s="57" t="n">
        <v>25.46</v>
      </c>
      <c r="R71" s="63" t="n">
        <f aca="false">P71/3600</f>
        <v>3.73386944444444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54" t="n">
        <v>816.8568</v>
      </c>
      <c r="M72" s="54" t="n">
        <v>40.7569</v>
      </c>
      <c r="N72" s="54" t="n">
        <v>45.3094</v>
      </c>
      <c r="O72" s="54" t="n">
        <v>46.0135</v>
      </c>
      <c r="P72" s="54" t="n">
        <v>12922.51</v>
      </c>
      <c r="Q72" s="57" t="n">
        <v>22.87</v>
      </c>
      <c r="R72" s="54" t="n">
        <f aca="false">P72/3600</f>
        <v>3.58958611111111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54" t="n">
        <v>396.304</v>
      </c>
      <c r="M73" s="54" t="n">
        <v>38.1899</v>
      </c>
      <c r="N73" s="54" t="n">
        <v>43.9447</v>
      </c>
      <c r="O73" s="54" t="n">
        <v>44.3725</v>
      </c>
      <c r="P73" s="54" t="n">
        <v>12645.11</v>
      </c>
      <c r="Q73" s="57" t="n">
        <v>21.1</v>
      </c>
      <c r="R73" s="54" t="n">
        <f aca="false">P73/3600</f>
        <v>3.51253055555556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62" t="n">
        <v>213.6192</v>
      </c>
      <c r="M74" s="62" t="n">
        <v>35.483</v>
      </c>
      <c r="N74" s="62" t="n">
        <v>42.5721</v>
      </c>
      <c r="O74" s="62" t="n">
        <v>42.6863</v>
      </c>
      <c r="P74" s="62" t="n">
        <v>12525.69</v>
      </c>
      <c r="Q74" s="62" t="n">
        <v>20.41</v>
      </c>
      <c r="R74" s="62" t="n">
        <f aca="false">P74/3600</f>
        <v>3.47935833333333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63" t="n">
        <v>2848.4</v>
      </c>
      <c r="M75" s="63" t="n">
        <v>42.7826</v>
      </c>
      <c r="N75" s="63" t="n">
        <v>48.0529</v>
      </c>
      <c r="O75" s="63" t="n">
        <v>47.6962</v>
      </c>
      <c r="P75" s="63" t="n">
        <v>13367.49</v>
      </c>
      <c r="Q75" s="57" t="n">
        <v>25.38</v>
      </c>
      <c r="R75" s="63" t="n">
        <f aca="false">P75/3600</f>
        <v>3.71319166666667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54" t="n">
        <v>998.5528</v>
      </c>
      <c r="M76" s="54" t="n">
        <v>40.3154</v>
      </c>
      <c r="N76" s="54" t="n">
        <v>46.7059</v>
      </c>
      <c r="O76" s="54" t="n">
        <v>45.8589</v>
      </c>
      <c r="P76" s="54" t="n">
        <v>12862.33</v>
      </c>
      <c r="Q76" s="57" t="n">
        <v>22.55</v>
      </c>
      <c r="R76" s="54" t="n">
        <f aca="false">P76/3600</f>
        <v>3.57286944444444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54" t="n">
        <v>482.2864</v>
      </c>
      <c r="M77" s="54" t="n">
        <v>37.6374</v>
      </c>
      <c r="N77" s="54" t="n">
        <v>45.3975</v>
      </c>
      <c r="O77" s="54" t="n">
        <v>44.002</v>
      </c>
      <c r="P77" s="54" t="n">
        <v>12665.11</v>
      </c>
      <c r="Q77" s="57" t="n">
        <v>21.04</v>
      </c>
      <c r="R77" s="54" t="n">
        <f aca="false">P77/3600</f>
        <v>3.51808611111111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62" t="n">
        <v>261.3176</v>
      </c>
      <c r="M78" s="62" t="n">
        <v>34.6425</v>
      </c>
      <c r="N78" s="62" t="n">
        <v>44.4038</v>
      </c>
      <c r="O78" s="62" t="n">
        <v>42.3804</v>
      </c>
      <c r="P78" s="62" t="n">
        <v>12544.89</v>
      </c>
      <c r="Q78" s="62" t="n">
        <v>20.22</v>
      </c>
      <c r="R78" s="62" t="n">
        <f aca="false">P78/3600</f>
        <v>3.48469166666667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63" t="n">
        <v>2369.9744</v>
      </c>
      <c r="M79" s="63" t="n">
        <v>42.7936</v>
      </c>
      <c r="N79" s="63" t="n">
        <v>47.7572</v>
      </c>
      <c r="O79" s="63" t="n">
        <v>47.9123</v>
      </c>
      <c r="P79" s="63" t="n">
        <v>13841.8</v>
      </c>
      <c r="Q79" s="57" t="n">
        <v>24.5</v>
      </c>
      <c r="R79" s="63" t="n">
        <f aca="false">P79/3600</f>
        <v>3.84494444444444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54" t="n">
        <v>811.1448</v>
      </c>
      <c r="M80" s="54" t="n">
        <v>40.3828</v>
      </c>
      <c r="N80" s="54" t="n">
        <v>46.0645</v>
      </c>
      <c r="O80" s="54" t="n">
        <v>46.1849</v>
      </c>
      <c r="P80" s="54" t="n">
        <v>12817.14</v>
      </c>
      <c r="Q80" s="57" t="n">
        <v>22.18</v>
      </c>
      <c r="R80" s="54" t="n">
        <f aca="false">P80/3600</f>
        <v>3.56031666666667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54" t="n">
        <v>369.868</v>
      </c>
      <c r="M81" s="54" t="n">
        <v>37.8618</v>
      </c>
      <c r="N81" s="54" t="n">
        <v>44.3769</v>
      </c>
      <c r="O81" s="54" t="n">
        <v>44.2275</v>
      </c>
      <c r="P81" s="54" t="n">
        <v>12611.55</v>
      </c>
      <c r="Q81" s="57" t="n">
        <v>20.82</v>
      </c>
      <c r="R81" s="54" t="n">
        <f aca="false">P81/3600</f>
        <v>3.50320833333333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62" t="n">
        <v>195.1792</v>
      </c>
      <c r="M82" s="62" t="n">
        <v>35.2282</v>
      </c>
      <c r="N82" s="62" t="n">
        <v>42.8152</v>
      </c>
      <c r="O82" s="62" t="n">
        <v>42.4167</v>
      </c>
      <c r="P82" s="62" t="n">
        <v>12407.75</v>
      </c>
      <c r="Q82" s="62" t="n">
        <v>20.15</v>
      </c>
      <c r="R82" s="62" t="n">
        <f aca="false">P82/3600</f>
        <v>3.44659722222222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4009</v>
      </c>
      <c r="R91" s="65" t="n">
        <f aca="false">SUM(R19:R82)</f>
        <v>205.240511111111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1T09:02:1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