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verage Rat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Telepresence</t>
  </si>
  <si>
    <t xml:space="preserve">ScreenCaptureDocEditing</t>
  </si>
  <si>
    <t xml:space="preserve">720p</t>
  </si>
  <si>
    <t xml:space="preserve">ScreenCaptureWinSwitching</t>
  </si>
  <si>
    <t xml:space="preserve">Time geomean</t>
  </si>
  <si>
    <t xml:space="preserve">Time ratio</t>
  </si>
  <si>
    <t xml:space="preserve">Time sum (hours)</t>
  </si>
  <si>
    <t xml:space="preserve">ClassE</t>
  </si>
  <si>
    <t xml:space="preserve">Vidyo1</t>
  </si>
  <si>
    <t xml:space="preserve">Vidyo3</t>
  </si>
  <si>
    <t xml:space="preserve">Vidyo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  <numFmt numFmtId="17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ra, Class B</a:t>
            </a:r>
          </a:p>
        </c:rich>
      </c:tx>
      <c:layout>
        <c:manualLayout>
          <c:xMode val="edge"/>
          <c:yMode val="edge"/>
          <c:x val="0.3599165238130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466795856004"/>
          <c:y val="0.166382364519092"/>
          <c:w val="0.65305209808452"/>
          <c:h val="0.763023225298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Intra!$B$27</c:f>
              <c:strCache>
                <c:ptCount val="1"/>
                <c:pt idx="0">
                  <c:v>Cactu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Intra!$AI$27</c:f>
              <c:numCache>
                <c:formatCode>General</c:formatCode>
                <c:ptCount val="1"/>
              </c:numCache>
            </c:numRef>
          </c:xVal>
          <c:yVal>
            <c:numRef>
              <c:f>Intra!$AA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Intra!$B$31</c:f>
              <c:strCache>
                <c:ptCount val="1"/>
                <c:pt idx="0">
                  <c:v>BasketballDriv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AI$31</c:f>
              <c:numCache>
                <c:formatCode>General</c:formatCode>
                <c:ptCount val="1"/>
              </c:numCache>
            </c:numRef>
          </c:xVal>
          <c:yVal>
            <c:numRef>
              <c:f>Intra!$AA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Intra!$B$35</c:f>
              <c:strCache>
                <c:ptCount val="1"/>
                <c:pt idx="0">
                  <c:v>BQTerrac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AI$35</c:f>
              <c:numCache>
                <c:formatCode>General</c:formatCode>
                <c:ptCount val="1"/>
              </c:numCache>
            </c:numRef>
          </c:xVal>
          <c:yVal>
            <c:numRef>
              <c:f>Intra!$AA$35</c:f>
              <c:numCache>
                <c:formatCode>General</c:formatCode>
                <c:ptCount val="1"/>
              </c:numCache>
            </c:numRef>
          </c:yVal>
          <c:smooth val="0"/>
        </c:ser>
        <c:axId val="10361006"/>
        <c:axId val="50902152"/>
      </c:scatterChart>
      <c:valAx>
        <c:axId val="1036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-Average Rate [kb/s]</a:t>
                </a:r>
              </a:p>
            </c:rich>
          </c:tx>
          <c:layout>
            <c:manualLayout>
              <c:xMode val="edge"/>
              <c:yMode val="edge"/>
              <c:x val="0.308861891630022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2152"/>
        <c:crossesAt val="0"/>
        <c:crossBetween val="midCat"/>
      </c:valAx>
      <c:valAx>
        <c:axId val="5090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rate [%]</a:t>
                </a:r>
              </a:p>
            </c:rich>
          </c:tx>
          <c:layout>
            <c:manualLayout>
              <c:xMode val="edge"/>
              <c:yMode val="edge"/>
              <c:x val="0.0472534843854811"/>
              <c:y val="0.1889515811573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1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4192442423791"/>
          <c:y val="0.44469229759874"/>
          <c:w val="0.2103301781322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ra, Class C</a:t>
            </a:r>
          </a:p>
        </c:rich>
      </c:tx>
      <c:layout>
        <c:manualLayout>
          <c:xMode val="edge"/>
          <c:yMode val="edge"/>
          <c:x val="0.3599165238130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088395319371"/>
          <c:y val="0.166382364519092"/>
          <c:w val="0.664604606096743"/>
          <c:h val="0.763023225298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Intra!$B$39</c:f>
              <c:strCache>
                <c:ptCount val="1"/>
                <c:pt idx="0">
                  <c:v>BasketballDril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Intra!$AI$39</c:f>
              <c:numCache>
                <c:formatCode>General</c:formatCode>
                <c:ptCount val="1"/>
              </c:numCache>
            </c:numRef>
          </c:xVal>
          <c:yVal>
            <c:numRef>
              <c:f>Intra!$AA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Intra!$B$43</c:f>
              <c:strCache>
                <c:ptCount val="1"/>
                <c:pt idx="0">
                  <c:v>BQMal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AI$43</c:f>
              <c:numCache>
                <c:formatCode>General</c:formatCode>
                <c:ptCount val="1"/>
              </c:numCache>
            </c:numRef>
          </c:xVal>
          <c:yVal>
            <c:numRef>
              <c:f>Intra!$AA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Intra!$B$47</c:f>
              <c:strCache>
                <c:ptCount val="1"/>
                <c:pt idx="0">
                  <c:v>PartySce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AI$47</c:f>
              <c:numCache>
                <c:formatCode>General</c:formatCode>
                <c:ptCount val="1"/>
              </c:numCache>
            </c:numRef>
          </c:xVal>
          <c:yVal>
            <c:numRef>
              <c:f>Intra!$AA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Intra!$B$51</c:f>
              <c:strCache>
                <c:ptCount val="1"/>
                <c:pt idx="0">
                  <c:v>RaceHors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AI$51</c:f>
              <c:numCache>
                <c:formatCode>General</c:formatCode>
                <c:ptCount val="1"/>
              </c:numCache>
            </c:numRef>
          </c:xVal>
          <c:yVal>
            <c:numRef>
              <c:f>Intra!$AA$51</c:f>
              <c:numCache>
                <c:formatCode>General</c:formatCode>
                <c:ptCount val="1"/>
              </c:numCache>
            </c:numRef>
          </c:yVal>
          <c:smooth val="0"/>
        </c:ser>
        <c:axId val="57354745"/>
        <c:axId val="94053578"/>
      </c:scatterChart>
      <c:valAx>
        <c:axId val="5735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-Average Rate [kb/s]</a:t>
                </a:r>
              </a:p>
            </c:rich>
          </c:tx>
          <c:layout>
            <c:manualLayout>
              <c:xMode val="edge"/>
              <c:yMode val="edge"/>
              <c:x val="0.317060445703212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3578"/>
        <c:crossesAt val="0"/>
        <c:crossBetween val="midCat"/>
      </c:valAx>
      <c:valAx>
        <c:axId val="94053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rate [%]</a:t>
                </a:r>
              </a:p>
            </c:rich>
          </c:tx>
          <c:layout>
            <c:manualLayout>
              <c:xMode val="edge"/>
              <c:yMode val="edge"/>
              <c:x val="0.045092047402549"/>
              <c:y val="0.1889515811573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4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15741223821"/>
          <c:y val="0.404408870227004"/>
          <c:w val="0.197212491615115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, Class B</a:t>
            </a:r>
          </a:p>
        </c:rich>
      </c:tx>
      <c:layout>
        <c:manualLayout>
          <c:xMode val="edge"/>
          <c:yMode val="edge"/>
          <c:x val="0.24968323768353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466795856004"/>
          <c:y val="0.166382364519092"/>
          <c:w val="0.65305209808452"/>
          <c:h val="0.763023225298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ndom access'!$B$27</c:f>
              <c:strCache>
                <c:ptCount val="1"/>
                <c:pt idx="0">
                  <c:v>Cactu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andom access'!$AI$27</c:f>
              <c:numCache>
                <c:formatCode>General</c:formatCode>
                <c:ptCount val="1"/>
              </c:numCache>
            </c:numRef>
          </c:xVal>
          <c:yVal>
            <c:numRef>
              <c:f>'Random access'!$AA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'Random access'!$B$31</c:f>
              <c:strCache>
                <c:ptCount val="1"/>
                <c:pt idx="0">
                  <c:v>BasketballDriv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AI$31</c:f>
              <c:numCache>
                <c:formatCode>General</c:formatCode>
                <c:ptCount val="1"/>
              </c:numCache>
            </c:numRef>
          </c:xVal>
          <c:yVal>
            <c:numRef>
              <c:f>'Random access'!$AA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'Random access'!$B$35</c:f>
              <c:strCache>
                <c:ptCount val="1"/>
                <c:pt idx="0">
                  <c:v>BQTerrac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AI$35</c:f>
              <c:numCache>
                <c:formatCode>General</c:formatCode>
                <c:ptCount val="1"/>
              </c:numCache>
            </c:numRef>
          </c:xVal>
          <c:yVal>
            <c:numRef>
              <c:f>'Random access'!$AA$35</c:f>
              <c:numCache>
                <c:formatCode>General</c:formatCode>
                <c:ptCount val="1"/>
              </c:numCache>
            </c:numRef>
          </c:yVal>
          <c:smooth val="0"/>
        </c:ser>
        <c:axId val="13033663"/>
        <c:axId val="35611566"/>
      </c:scatterChart>
      <c:valAx>
        <c:axId val="1303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-Average Rate [kb/s]</a:t>
                </a:r>
              </a:p>
            </c:rich>
          </c:tx>
          <c:layout>
            <c:manualLayout>
              <c:xMode val="edge"/>
              <c:yMode val="edge"/>
              <c:x val="0.32309756279347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1566"/>
        <c:crossesAt val="0"/>
        <c:crossBetween val="midCat"/>
      </c:valAx>
      <c:valAx>
        <c:axId val="3561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rate [%]</a:t>
                </a:r>
              </a:p>
            </c:rich>
          </c:tx>
          <c:layout>
            <c:manualLayout>
              <c:xMode val="edge"/>
              <c:yMode val="edge"/>
              <c:x val="0.0472534843854811"/>
              <c:y val="0.1889515811573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3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4639636282328"/>
          <c:y val="0.44469229759874"/>
          <c:w val="0.2103301781322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, Class C</a:t>
            </a:r>
          </a:p>
        </c:rich>
      </c:tx>
      <c:layout>
        <c:manualLayout>
          <c:xMode val="edge"/>
          <c:yMode val="edge"/>
          <c:x val="0.2496646296020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018184528246"/>
          <c:y val="0.166382364519092"/>
          <c:w val="0.664629602027128"/>
          <c:h val="0.763023225298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ndom access'!$B$39</c:f>
              <c:strCache>
                <c:ptCount val="1"/>
                <c:pt idx="0">
                  <c:v>BasketballDril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Random access'!$AI$39</c:f>
              <c:numCache>
                <c:formatCode>General</c:formatCode>
                <c:ptCount val="1"/>
              </c:numCache>
            </c:numRef>
          </c:xVal>
          <c:yVal>
            <c:numRef>
              <c:f>'Random access'!$AA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'Random access'!$B$43</c:f>
              <c:strCache>
                <c:ptCount val="1"/>
                <c:pt idx="0">
                  <c:v>BQMal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AI$43</c:f>
              <c:numCache>
                <c:formatCode>General</c:formatCode>
                <c:ptCount val="1"/>
              </c:numCache>
            </c:numRef>
          </c:xVal>
          <c:yVal>
            <c:numRef>
              <c:f>'Random access'!$AA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'Random access'!$B$47</c:f>
              <c:strCache>
                <c:ptCount val="1"/>
                <c:pt idx="0">
                  <c:v>PartySce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AI$47</c:f>
              <c:numCache>
                <c:formatCode>General</c:formatCode>
                <c:ptCount val="1"/>
              </c:numCache>
            </c:numRef>
          </c:xVal>
          <c:yVal>
            <c:numRef>
              <c:f>'Random access'!$AA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'Random access'!$B$51</c:f>
              <c:strCache>
                <c:ptCount val="1"/>
                <c:pt idx="0">
                  <c:v>RaceHors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AI$51</c:f>
              <c:numCache>
                <c:formatCode>General</c:formatCode>
                <c:ptCount val="1"/>
              </c:numCache>
            </c:numRef>
          </c:xVal>
          <c:yVal>
            <c:numRef>
              <c:f>'Random access'!$AA$51</c:f>
              <c:numCache>
                <c:formatCode>General</c:formatCode>
                <c:ptCount val="1"/>
              </c:numCache>
            </c:numRef>
          </c:yVal>
          <c:smooth val="0"/>
        </c:ser>
        <c:axId val="61157008"/>
        <c:axId val="66084100"/>
      </c:scatterChart>
      <c:valAx>
        <c:axId val="6115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-Average Rate [kb/s]</a:t>
                </a:r>
              </a:p>
            </c:rich>
          </c:tx>
          <c:layout>
            <c:manualLayout>
              <c:xMode val="edge"/>
              <c:yMode val="edge"/>
              <c:x val="0.32113578774780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4100"/>
        <c:crossesAt val="0"/>
        <c:crossBetween val="midCat"/>
      </c:valAx>
      <c:valAx>
        <c:axId val="6608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rate [%]</a:t>
                </a:r>
              </a:p>
            </c:rich>
          </c:tx>
          <c:layout>
            <c:manualLayout>
              <c:xMode val="edge"/>
              <c:yMode val="edge"/>
              <c:x val="0.045088686838575"/>
              <c:y val="0.1889515811573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7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33149500671"/>
          <c:y val="0.404408870227004"/>
          <c:w val="0.197197794008049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, Class B</a:t>
            </a:r>
          </a:p>
        </c:rich>
      </c:tx>
      <c:layout>
        <c:manualLayout>
          <c:xMode val="edge"/>
          <c:yMode val="edge"/>
          <c:x val="0.306700454647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466795856004"/>
          <c:y val="0.166382364519092"/>
          <c:w val="0.65305209808452"/>
          <c:h val="0.763023225298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w delay'!$B$27</c:f>
              <c:strCache>
                <c:ptCount val="1"/>
                <c:pt idx="0">
                  <c:v>Cactu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Low delay'!$AI$27</c:f>
              <c:numCache>
                <c:formatCode>General</c:formatCode>
                <c:ptCount val="1"/>
              </c:numCache>
            </c:numRef>
          </c:xVal>
          <c:yVal>
            <c:numRef>
              <c:f>'Low delay'!$AA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'Low delay'!$B$31</c:f>
              <c:strCache>
                <c:ptCount val="1"/>
                <c:pt idx="0">
                  <c:v>BasketballDriv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AI$31</c:f>
              <c:numCache>
                <c:formatCode>General</c:formatCode>
                <c:ptCount val="1"/>
              </c:numCache>
            </c:numRef>
          </c:xVal>
          <c:yVal>
            <c:numRef>
              <c:f>'Low delay'!$AA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'Low delay'!$B$35</c:f>
              <c:strCache>
                <c:ptCount val="1"/>
                <c:pt idx="0">
                  <c:v>BQTerrac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AI$35</c:f>
              <c:numCache>
                <c:formatCode>General</c:formatCode>
                <c:ptCount val="1"/>
              </c:numCache>
            </c:numRef>
          </c:xVal>
          <c:yVal>
            <c:numRef>
              <c:f>'Low delay'!$AA$35</c:f>
              <c:numCache>
                <c:formatCode>General</c:formatCode>
                <c:ptCount val="1"/>
              </c:numCache>
            </c:numRef>
          </c:yVal>
          <c:smooth val="0"/>
        </c:ser>
        <c:axId val="56665897"/>
        <c:axId val="17837823"/>
      </c:scatterChart>
      <c:valAx>
        <c:axId val="5666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-Average Rate [kb/s]</a:t>
                </a:r>
              </a:p>
            </c:rich>
          </c:tx>
          <c:layout>
            <c:manualLayout>
              <c:xMode val="edge"/>
              <c:yMode val="edge"/>
              <c:x val="0.32309756279347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7823"/>
        <c:crossesAt val="0"/>
        <c:crossBetween val="midCat"/>
      </c:valAx>
      <c:valAx>
        <c:axId val="1783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rate [%]</a:t>
                </a:r>
              </a:p>
            </c:rich>
          </c:tx>
          <c:layout>
            <c:manualLayout>
              <c:xMode val="edge"/>
              <c:yMode val="edge"/>
              <c:x val="0.0472534843854811"/>
              <c:y val="0.1889515811573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5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4639636282328"/>
          <c:y val="0.44469229759874"/>
          <c:w val="0.2103301781322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, Class C</a:t>
            </a:r>
          </a:p>
        </c:rich>
      </c:tx>
      <c:layout>
        <c:manualLayout>
          <c:xMode val="edge"/>
          <c:yMode val="edge"/>
          <c:x val="0.3048371469031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088395319371"/>
          <c:y val="0.166382364519092"/>
          <c:w val="0.664604606096743"/>
          <c:h val="0.70948694397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w delay'!$B$39</c:f>
              <c:strCache>
                <c:ptCount val="1"/>
                <c:pt idx="0">
                  <c:v>BasketballDril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AI$39</c:f>
              <c:numCache>
                <c:formatCode>General</c:formatCode>
                <c:ptCount val="1"/>
              </c:numCache>
            </c:numRef>
          </c:xVal>
          <c:yVal>
            <c:numRef>
              <c:f>'Low delay'!$AA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'Low delay'!$B$43</c:f>
              <c:strCache>
                <c:ptCount val="1"/>
                <c:pt idx="0">
                  <c:v>BQMal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AI$43</c:f>
              <c:numCache>
                <c:formatCode>General</c:formatCode>
                <c:ptCount val="1"/>
              </c:numCache>
            </c:numRef>
          </c:xVal>
          <c:yVal>
            <c:numRef>
              <c:f>'Low delay'!$AA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'Low delay'!$B$47</c:f>
              <c:strCache>
                <c:ptCount val="1"/>
                <c:pt idx="0">
                  <c:v>PartySce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AI$47</c:f>
              <c:numCache>
                <c:formatCode>General</c:formatCode>
                <c:ptCount val="1"/>
              </c:numCache>
            </c:numRef>
          </c:xVal>
          <c:yVal>
            <c:numRef>
              <c:f>'Low delay'!$AA$4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'Low delay'!$B$51</c:f>
              <c:strCache>
                <c:ptCount val="1"/>
                <c:pt idx="0">
                  <c:v>RaceHors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AI$51</c:f>
              <c:numCache>
                <c:formatCode>General</c:formatCode>
                <c:ptCount val="1"/>
              </c:numCache>
            </c:numRef>
          </c:xVal>
          <c:yVal>
            <c:numRef>
              <c:f>'Low delay'!$AA$51</c:f>
              <c:numCache>
                <c:formatCode>General</c:formatCode>
                <c:ptCount val="1"/>
              </c:numCache>
            </c:numRef>
          </c:yVal>
          <c:smooth val="0"/>
        </c:ser>
        <c:axId val="79806931"/>
        <c:axId val="98306888"/>
      </c:scatterChart>
      <c:valAx>
        <c:axId val="7980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-Average Rate [kb/s]</a:t>
                </a:r>
              </a:p>
            </c:rich>
          </c:tx>
          <c:layout>
            <c:manualLayout>
              <c:xMode val="edge"/>
              <c:yMode val="edge"/>
              <c:x val="0.321159722739808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6888"/>
        <c:crossesAt val="0"/>
        <c:crossBetween val="midCat"/>
      </c:valAx>
      <c:valAx>
        <c:axId val="9830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D-rate [%]</a:t>
                </a:r>
              </a:p>
            </c:rich>
          </c:tx>
          <c:layout>
            <c:manualLayout>
              <c:xMode val="edge"/>
              <c:yMode val="edge"/>
              <c:x val="0.045092047402549"/>
              <c:y val="0.08515942789660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6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15741223821"/>
          <c:y val="0.404015221099593"/>
          <c:w val="0.197212491615115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462994708206"/>
          <c:y val="0.0247998950268994"/>
          <c:w val="0.610196019974659"/>
          <c:h val="0.942396011022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T$71:$T$74</c:f>
              <c:numCache>
                <c:formatCode>General</c:formatCode>
                <c:ptCount val="4"/>
                <c:pt idx="0">
                  <c:v>2878.0752</c:v>
                </c:pt>
                <c:pt idx="1">
                  <c:v>1251.3144</c:v>
                </c:pt>
                <c:pt idx="2">
                  <c:v>628.0808</c:v>
                </c:pt>
                <c:pt idx="3">
                  <c:v>338.1024</c:v>
                </c:pt>
              </c:numCache>
            </c:numRef>
          </c:xVal>
          <c:yVal>
            <c:numRef>
              <c:f>'Low delay'!$U$71:$U$74</c:f>
              <c:numCache>
                <c:formatCode>General</c:formatCode>
                <c:ptCount val="4"/>
                <c:pt idx="0">
                  <c:v>43.4469</c:v>
                </c:pt>
                <c:pt idx="1">
                  <c:v>39.3599</c:v>
                </c:pt>
                <c:pt idx="2">
                  <c:v>35.4172</c:v>
                </c:pt>
                <c:pt idx="3">
                  <c:v>31.59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T$75:$T$78</c:f>
              <c:numCache>
                <c:formatCode>General</c:formatCode>
                <c:ptCount val="4"/>
                <c:pt idx="0">
                  <c:v>3082.48</c:v>
                </c:pt>
                <c:pt idx="1">
                  <c:v>1337.9216</c:v>
                </c:pt>
                <c:pt idx="2">
                  <c:v>660.1088</c:v>
                </c:pt>
                <c:pt idx="3">
                  <c:v>336.9352</c:v>
                </c:pt>
              </c:numCache>
            </c:numRef>
          </c:xVal>
          <c:yVal>
            <c:numRef>
              <c:f>'Low delay'!$U$75:$U$78</c:f>
              <c:numCache>
                <c:formatCode>General</c:formatCode>
                <c:ptCount val="4"/>
                <c:pt idx="0">
                  <c:v>43.0992</c:v>
                </c:pt>
                <c:pt idx="1">
                  <c:v>38.8276</c:v>
                </c:pt>
                <c:pt idx="2">
                  <c:v>34.888</c:v>
                </c:pt>
                <c:pt idx="3">
                  <c:v>30.93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T$71:$T$74</c:f>
              <c:numCache>
                <c:formatCode>General</c:formatCode>
                <c:ptCount val="4"/>
                <c:pt idx="0">
                  <c:v>3097.9544</c:v>
                </c:pt>
                <c:pt idx="1">
                  <c:v>1684.5856</c:v>
                </c:pt>
                <c:pt idx="2">
                  <c:v>1012.3472</c:v>
                </c:pt>
                <c:pt idx="3">
                  <c:v>642.3256</c:v>
                </c:pt>
              </c:numCache>
            </c:numRef>
          </c:xVal>
          <c:yVal>
            <c:numRef>
              <c:f>'Random access'!$U$71,'Random access'!$U$72,'Random access'!$U$73,'Random access'!$U$74</c:f>
              <c:numCache>
                <c:formatCode>General</c:formatCode>
                <c:ptCount val="4"/>
                <c:pt idx="0">
                  <c:v>44.0562</c:v>
                </c:pt>
                <c:pt idx="1">
                  <c:v>40.1942</c:v>
                </c:pt>
                <c:pt idx="2">
                  <c:v>36.3726</c:v>
                </c:pt>
                <c:pt idx="3">
                  <c:v>32.66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T$75:$T$78</c:f>
              <c:numCache>
                <c:formatCode>General</c:formatCode>
                <c:ptCount val="4"/>
                <c:pt idx="0">
                  <c:v>3253.6656</c:v>
                </c:pt>
                <c:pt idx="1">
                  <c:v>1756.6576</c:v>
                </c:pt>
                <c:pt idx="2">
                  <c:v>1045.5784</c:v>
                </c:pt>
                <c:pt idx="3">
                  <c:v>645.1472</c:v>
                </c:pt>
              </c:numCache>
            </c:numRef>
          </c:xVal>
          <c:yVal>
            <c:numRef>
              <c:f>'Random access'!$U$75,'Random access'!$U$76,'Random access'!$U$77,'Random access'!$U$78</c:f>
              <c:numCache>
                <c:formatCode>General</c:formatCode>
                <c:ptCount val="4"/>
                <c:pt idx="0">
                  <c:v>43.8626</c:v>
                </c:pt>
                <c:pt idx="1">
                  <c:v>39.8961</c:v>
                </c:pt>
                <c:pt idx="2">
                  <c:v>36.0157</c:v>
                </c:pt>
                <c:pt idx="3">
                  <c:v>32.2539</c:v>
                </c:pt>
              </c:numCache>
            </c:numRef>
          </c:yVal>
          <c:smooth val="0"/>
        </c:ser>
        <c:axId val="74575146"/>
        <c:axId val="88886234"/>
      </c:scatterChart>
      <c:valAx>
        <c:axId val="74575146"/>
        <c:scaling>
          <c:orientation val="minMax"/>
        </c:scaling>
        <c:delete val="0"/>
        <c:axPos val="b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6234"/>
        <c:crossesAt val="0"/>
        <c:crossBetween val="midCat"/>
      </c:valAx>
      <c:valAx>
        <c:axId val="8888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5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24461504062"/>
          <c:y val="0.226873113764598"/>
          <c:w val="0.304986211522695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91160</xdr:colOff>
      <xdr:row>20</xdr:row>
      <xdr:rowOff>114480</xdr:rowOff>
    </xdr:from>
    <xdr:to>
      <xdr:col>45</xdr:col>
      <xdr:colOff>513720</xdr:colOff>
      <xdr:row>38</xdr:row>
      <xdr:rowOff>9720</xdr:rowOff>
    </xdr:to>
    <xdr:graphicFrame>
      <xdr:nvGraphicFramePr>
        <xdr:cNvPr id="0" name="Chart 6"/>
        <xdr:cNvGraphicFramePr/>
      </xdr:nvGraphicFramePr>
      <xdr:xfrm>
        <a:off x="17421840" y="30481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81080</xdr:colOff>
      <xdr:row>39</xdr:row>
      <xdr:rowOff>123840</xdr:rowOff>
    </xdr:from>
    <xdr:to>
      <xdr:col>45</xdr:col>
      <xdr:colOff>503640</xdr:colOff>
      <xdr:row>56</xdr:row>
      <xdr:rowOff>114480</xdr:rowOff>
    </xdr:to>
    <xdr:graphicFrame>
      <xdr:nvGraphicFramePr>
        <xdr:cNvPr id="1" name="Chart 7"/>
        <xdr:cNvGraphicFramePr/>
      </xdr:nvGraphicFramePr>
      <xdr:xfrm>
        <a:off x="17411760" y="60674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13000</xdr:colOff>
      <xdr:row>23</xdr:row>
      <xdr:rowOff>76680</xdr:rowOff>
    </xdr:from>
    <xdr:to>
      <xdr:col>44</xdr:col>
      <xdr:colOff>191880</xdr:colOff>
      <xdr:row>39</xdr:row>
      <xdr:rowOff>152640</xdr:rowOff>
    </xdr:to>
    <xdr:graphicFrame>
      <xdr:nvGraphicFramePr>
        <xdr:cNvPr id="2" name="Chart 1"/>
        <xdr:cNvGraphicFramePr/>
      </xdr:nvGraphicFramePr>
      <xdr:xfrm>
        <a:off x="16243920" y="34484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452520</xdr:colOff>
      <xdr:row>41</xdr:row>
      <xdr:rowOff>47520</xdr:rowOff>
    </xdr:from>
    <xdr:to>
      <xdr:col>44</xdr:col>
      <xdr:colOff>131760</xdr:colOff>
      <xdr:row>57</xdr:row>
      <xdr:rowOff>133200</xdr:rowOff>
    </xdr:to>
    <xdr:graphicFrame>
      <xdr:nvGraphicFramePr>
        <xdr:cNvPr id="3" name="Chart 2"/>
        <xdr:cNvGraphicFramePr/>
      </xdr:nvGraphicFramePr>
      <xdr:xfrm>
        <a:off x="16183440" y="6429240"/>
        <a:ext cx="483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2400</xdr:colOff>
      <xdr:row>17</xdr:row>
      <xdr:rowOff>38160</xdr:rowOff>
    </xdr:from>
    <xdr:to>
      <xdr:col>44</xdr:col>
      <xdr:colOff>70920</xdr:colOff>
      <xdr:row>34</xdr:row>
      <xdr:rowOff>95400</xdr:rowOff>
    </xdr:to>
    <xdr:graphicFrame>
      <xdr:nvGraphicFramePr>
        <xdr:cNvPr id="4" name="Chart 1"/>
        <xdr:cNvGraphicFramePr/>
      </xdr:nvGraphicFramePr>
      <xdr:xfrm>
        <a:off x="15629760" y="2533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442800</xdr:colOff>
      <xdr:row>35</xdr:row>
      <xdr:rowOff>152640</xdr:rowOff>
    </xdr:from>
    <xdr:to>
      <xdr:col>44</xdr:col>
      <xdr:colOff>121320</xdr:colOff>
      <xdr:row>51</xdr:row>
      <xdr:rowOff>152640</xdr:rowOff>
    </xdr:to>
    <xdr:graphicFrame>
      <xdr:nvGraphicFramePr>
        <xdr:cNvPr id="5" name="Chart 2"/>
        <xdr:cNvGraphicFramePr/>
      </xdr:nvGraphicFramePr>
      <xdr:xfrm>
        <a:off x="15680160" y="55058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73040</xdr:colOff>
      <xdr:row>56</xdr:row>
      <xdr:rowOff>95400</xdr:rowOff>
    </xdr:from>
    <xdr:to>
      <xdr:col>44</xdr:col>
      <xdr:colOff>151560</xdr:colOff>
      <xdr:row>75</xdr:row>
      <xdr:rowOff>76320</xdr:rowOff>
    </xdr:to>
    <xdr:graphicFrame>
      <xdr:nvGraphicFramePr>
        <xdr:cNvPr id="6" name="Chart 3"/>
        <xdr:cNvGraphicFramePr/>
      </xdr:nvGraphicFramePr>
      <xdr:xfrm>
        <a:off x="15710400" y="89917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U42" activeCellId="0" sqref="AU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3.85"/>
    <col collapsed="false" customWidth="true" hidden="false" outlineLevel="0" max="2" min="2" style="38" width="20.13"/>
    <col collapsed="false" customWidth="true" hidden="false" outlineLevel="0" max="3" min="3" style="38" width="15.56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12.14"/>
    <col collapsed="false" customWidth="false" hidden="false" outlineLevel="0" max="257" min="3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I2" s="3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6714.082</v>
      </c>
      <c r="Q3" s="52"/>
      <c r="R3" s="53" t="n">
        <f aca="false">P3/3600</f>
        <v>4.64280055555556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64280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5032.826</v>
      </c>
      <c r="Q4" s="57"/>
      <c r="R4" s="53" t="n">
        <f aca="false">P4/3600</f>
        <v>4.175785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.04175785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3820.877</v>
      </c>
      <c r="Q5" s="57"/>
      <c r="R5" s="53" t="n">
        <f aca="false">P5/3600</f>
        <v>3.8391325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.0383913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8883.6934</v>
      </c>
      <c r="E6" s="59" t="n">
        <f aca="false">N6</f>
        <v>36.441</v>
      </c>
      <c r="F6" s="59" t="n">
        <f aca="false">L6</f>
        <v>18883.6934</v>
      </c>
      <c r="G6" s="59" t="n">
        <f aca="false">O6</f>
        <v>38.8504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8883.6934</v>
      </c>
      <c r="M6" s="61" t="n">
        <v>34.2911</v>
      </c>
      <c r="N6" s="61" t="n">
        <v>36.441</v>
      </c>
      <c r="O6" s="61" t="n">
        <v>38.8504</v>
      </c>
      <c r="P6" s="61" t="n">
        <v>9567.04</v>
      </c>
      <c r="Q6" s="57"/>
      <c r="R6" s="62" t="n">
        <f aca="false">P6/3600</f>
        <v>2.65751111111111</v>
      </c>
      <c r="S6" s="58"/>
      <c r="T6" s="62"/>
      <c r="U6" s="62"/>
      <c r="V6" s="62"/>
      <c r="W6" s="62"/>
      <c r="X6" s="62"/>
      <c r="Y6" s="62"/>
      <c r="Z6" s="62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.026575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 t="n">
        <v>111757.75</v>
      </c>
      <c r="M7" s="64" t="n">
        <v>43.5705</v>
      </c>
      <c r="N7" s="64" t="n">
        <v>45.8063</v>
      </c>
      <c r="O7" s="64" t="n">
        <v>45.4578</v>
      </c>
      <c r="P7" s="64" t="n">
        <v>12984.587</v>
      </c>
      <c r="Q7" s="52"/>
      <c r="R7" s="53" t="n">
        <f aca="false">P7/3600</f>
        <v>3.60682972222222</v>
      </c>
      <c r="S7" s="54"/>
      <c r="T7" s="65"/>
      <c r="U7" s="65"/>
      <c r="V7" s="65"/>
      <c r="W7" s="65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36068297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66" t="n">
        <v>65567.4219</v>
      </c>
      <c r="M8" s="61" t="n">
        <v>40.0342</v>
      </c>
      <c r="N8" s="61" t="n">
        <v>43.5212</v>
      </c>
      <c r="O8" s="61" t="n">
        <v>43.7464</v>
      </c>
      <c r="P8" s="61" t="n">
        <v>15126.753</v>
      </c>
      <c r="Q8" s="57"/>
      <c r="R8" s="53" t="n">
        <f aca="false">P8/3600</f>
        <v>4.20187583333333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.0420187583333333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66" t="n">
        <v>36671.5039</v>
      </c>
      <c r="M9" s="61" t="n">
        <v>36.8494</v>
      </c>
      <c r="N9" s="61" t="n">
        <v>41.472</v>
      </c>
      <c r="O9" s="61" t="n">
        <v>42.088</v>
      </c>
      <c r="P9" s="61" t="n">
        <v>13989.206</v>
      </c>
      <c r="Q9" s="57"/>
      <c r="R9" s="53" t="n">
        <f aca="false">P9/3600</f>
        <v>3.88589055555556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.03885890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8"/>
      <c r="C10" s="58" t="n">
        <v>37</v>
      </c>
      <c r="D10" s="59" t="n">
        <f aca="false">L10</f>
        <v>21470.5313</v>
      </c>
      <c r="E10" s="59" t="n">
        <f aca="false">N10</f>
        <v>39.7328</v>
      </c>
      <c r="F10" s="59" t="n">
        <f aca="false">L10</f>
        <v>21470.5313</v>
      </c>
      <c r="G10" s="59" t="n">
        <f aca="false">O10</f>
        <v>40.4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7" t="n">
        <v>21470.5313</v>
      </c>
      <c r="M10" s="68" t="n">
        <v>34.0665</v>
      </c>
      <c r="N10" s="68" t="n">
        <v>39.7328</v>
      </c>
      <c r="O10" s="68" t="n">
        <v>40.499</v>
      </c>
      <c r="P10" s="68" t="n">
        <v>13234.469</v>
      </c>
      <c r="Q10" s="69"/>
      <c r="R10" s="62" t="n">
        <f aca="false">P10/3600</f>
        <v>3.67624138888889</v>
      </c>
      <c r="S10" s="58"/>
      <c r="T10" s="62"/>
      <c r="U10" s="62"/>
      <c r="V10" s="62"/>
      <c r="W10" s="62"/>
      <c r="X10" s="62"/>
      <c r="Y10" s="62"/>
      <c r="Z10" s="62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.036762413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3" t="n">
        <v>421896.3125</v>
      </c>
      <c r="M11" s="53" t="n">
        <v>42.8315</v>
      </c>
      <c r="N11" s="53" t="n">
        <v>41.0946</v>
      </c>
      <c r="O11" s="53" t="n">
        <v>40.6155</v>
      </c>
      <c r="P11" s="70" t="n">
        <v>35579.512</v>
      </c>
      <c r="Q11" s="71"/>
      <c r="R11" s="53" t="n">
        <f aca="false">P11/3600</f>
        <v>9.88319777777778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988319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3" t="n">
        <v>262469.2188</v>
      </c>
      <c r="M12" s="53" t="n">
        <v>39.186</v>
      </c>
      <c r="N12" s="53" t="n">
        <v>38.5259</v>
      </c>
      <c r="O12" s="53" t="n">
        <v>37.1989</v>
      </c>
      <c r="P12" s="70" t="n">
        <v>31109.836</v>
      </c>
      <c r="Q12" s="71"/>
      <c r="R12" s="53" t="n">
        <f aca="false">P12/3600</f>
        <v>8.64162111111111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.0864162111111111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3" t="n">
        <v>157061.75</v>
      </c>
      <c r="M13" s="53" t="n">
        <v>34.8975</v>
      </c>
      <c r="N13" s="53" t="n">
        <v>36.6818</v>
      </c>
      <c r="O13" s="53" t="n">
        <v>35.4883</v>
      </c>
      <c r="P13" s="70" t="n">
        <v>19965.063</v>
      </c>
      <c r="Q13" s="71"/>
      <c r="R13" s="53" t="n">
        <f aca="false">P13/3600</f>
        <v>5.54585083333333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.055458508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83003.1719</v>
      </c>
      <c r="E14" s="59" t="n">
        <f aca="false">N14</f>
        <v>34.7809</v>
      </c>
      <c r="F14" s="59" t="n">
        <f aca="false">L14</f>
        <v>83003.1719</v>
      </c>
      <c r="G14" s="59" t="n">
        <f aca="false">O14</f>
        <v>33.643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2" t="n">
        <v>83003.1719</v>
      </c>
      <c r="M14" s="62" t="n">
        <v>30.9496</v>
      </c>
      <c r="N14" s="62" t="n">
        <v>34.7809</v>
      </c>
      <c r="O14" s="62" t="n">
        <v>33.6436</v>
      </c>
      <c r="P14" s="72" t="n">
        <v>17439.441</v>
      </c>
      <c r="Q14" s="62"/>
      <c r="R14" s="62" t="n">
        <f aca="false">P14/3600</f>
        <v>4.84428916666667</v>
      </c>
      <c r="S14" s="58"/>
      <c r="T14" s="62"/>
      <c r="U14" s="62"/>
      <c r="V14" s="62"/>
      <c r="W14" s="62"/>
      <c r="X14" s="62"/>
      <c r="Y14" s="62"/>
      <c r="Z14" s="62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.048442891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5" t="n">
        <v>103061.4219</v>
      </c>
      <c r="M15" s="65" t="n">
        <v>43.9498</v>
      </c>
      <c r="N15" s="65" t="n">
        <v>46.894</v>
      </c>
      <c r="O15" s="65" t="n">
        <v>46.5454</v>
      </c>
      <c r="P15" s="70" t="n">
        <v>27441.828</v>
      </c>
      <c r="Q15" s="71"/>
      <c r="R15" s="53" t="n">
        <f aca="false">P15/3600</f>
        <v>7.62273</v>
      </c>
      <c r="S15" s="54"/>
      <c r="T15" s="65"/>
      <c r="U15" s="65"/>
      <c r="V15" s="65"/>
      <c r="W15" s="65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76227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3" t="n">
        <v>49056.0078</v>
      </c>
      <c r="M16" s="53" t="n">
        <v>41.5592</v>
      </c>
      <c r="N16" s="53" t="n">
        <v>46.0063</v>
      </c>
      <c r="O16" s="53" t="n">
        <v>45.7831</v>
      </c>
      <c r="P16" s="70" t="n">
        <v>24302.352</v>
      </c>
      <c r="Q16" s="71"/>
      <c r="R16" s="53" t="n">
        <f aca="false">P16/3600</f>
        <v>6.75065333333333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.0675065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3" t="n">
        <v>27084.2461</v>
      </c>
      <c r="M17" s="53" t="n">
        <v>39.9423</v>
      </c>
      <c r="N17" s="53" t="n">
        <v>45.3716</v>
      </c>
      <c r="O17" s="53" t="n">
        <v>45.2801</v>
      </c>
      <c r="P17" s="70" t="n">
        <v>14524.175</v>
      </c>
      <c r="Q17" s="71"/>
      <c r="R17" s="53" t="n">
        <f aca="false">P17/3600</f>
        <v>4.03449305555556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.040344930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</v>
      </c>
      <c r="E18" s="59" t="n">
        <f aca="false">N18</f>
        <v>44.8161</v>
      </c>
      <c r="F18" s="59" t="n">
        <f aca="false">L18</f>
        <v>15353.043</v>
      </c>
      <c r="G18" s="59" t="n">
        <f aca="false">O18</f>
        <v>44.7068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2" t="n">
        <v>15353.043</v>
      </c>
      <c r="M18" s="62" t="n">
        <v>38.2926</v>
      </c>
      <c r="N18" s="62" t="n">
        <v>44.8161</v>
      </c>
      <c r="O18" s="62" t="n">
        <v>44.7068</v>
      </c>
      <c r="P18" s="72" t="n">
        <v>13952.002</v>
      </c>
      <c r="Q18" s="62"/>
      <c r="R18" s="62" t="n">
        <f aca="false">P18/3600</f>
        <v>3.87555611111111</v>
      </c>
      <c r="S18" s="58"/>
      <c r="T18" s="62"/>
      <c r="U18" s="62"/>
      <c r="V18" s="62"/>
      <c r="W18" s="62"/>
      <c r="X18" s="62"/>
      <c r="Y18" s="62"/>
      <c r="Z18" s="62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.03875556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1266.811</v>
      </c>
      <c r="Q19" s="57"/>
      <c r="R19" s="53" t="n">
        <f aca="false">P19/3600</f>
        <v>3.12966972222222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31296697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0764.74</v>
      </c>
      <c r="Q20" s="57"/>
      <c r="R20" s="53" t="n">
        <f aca="false">P20/3600</f>
        <v>2.99020555555556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.0299020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0156.232</v>
      </c>
      <c r="Q21" s="57"/>
      <c r="R21" s="53" t="n">
        <f aca="false">P21/3600</f>
        <v>2.82117555555556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.0282117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73" t="n">
        <v>3916.844</v>
      </c>
      <c r="M22" s="68" t="n">
        <v>36.7261</v>
      </c>
      <c r="N22" s="68" t="n">
        <v>39.5581</v>
      </c>
      <c r="O22" s="68" t="n">
        <v>40.7828</v>
      </c>
      <c r="P22" s="68" t="n">
        <v>9749.532</v>
      </c>
      <c r="Q22" s="69"/>
      <c r="R22" s="62" t="n">
        <f aca="false">P22/3600</f>
        <v>2.70820333333333</v>
      </c>
      <c r="S22" s="58"/>
      <c r="T22" s="62"/>
      <c r="U22" s="62"/>
      <c r="V22" s="62"/>
      <c r="W22" s="62"/>
      <c r="X22" s="62"/>
      <c r="Y22" s="62"/>
      <c r="Z22" s="62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.0270820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74" t="n">
        <f aca="false">L23</f>
        <v>55546.3516</v>
      </c>
      <c r="E23" s="74" t="n">
        <f aca="false">N23</f>
        <v>43.4542</v>
      </c>
      <c r="F23" s="74" t="n">
        <f aca="false">L23</f>
        <v>55546.3516</v>
      </c>
      <c r="G23" s="74" t="n">
        <f aca="false">O23</f>
        <v>44.2323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3106.065</v>
      </c>
      <c r="Q23" s="53"/>
      <c r="R23" s="65" t="n">
        <f aca="false">P23/3600</f>
        <v>3.64057361111111</v>
      </c>
      <c r="S23" s="75"/>
      <c r="T23" s="65"/>
      <c r="U23" s="65"/>
      <c r="V23" s="65"/>
      <c r="W23" s="65"/>
      <c r="X23" s="65"/>
      <c r="Y23" s="65"/>
      <c r="Z23" s="65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36405736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1592.364</v>
      </c>
      <c r="Q24" s="53"/>
      <c r="R24" s="53" t="n">
        <f aca="false">P24/3600</f>
        <v>3.22010111111111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.0322010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8730.529</v>
      </c>
      <c r="Q25" s="53"/>
      <c r="R25" s="53" t="n">
        <f aca="false">P25/3600</f>
        <v>2.42514694444444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.024251469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8"/>
      <c r="C26" s="58" t="n">
        <v>37</v>
      </c>
      <c r="D26" s="59" t="n">
        <f aca="false">L26</f>
        <v>7478.2183</v>
      </c>
      <c r="E26" s="59" t="n">
        <f aca="false">N26</f>
        <v>36.7984</v>
      </c>
      <c r="F26" s="59" t="n">
        <f aca="false">L26</f>
        <v>7478.2183</v>
      </c>
      <c r="G26" s="59" t="n">
        <f aca="false">O26</f>
        <v>38.593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73" t="n">
        <v>7478.2183</v>
      </c>
      <c r="M26" s="68" t="n">
        <v>32.875</v>
      </c>
      <c r="N26" s="68" t="n">
        <v>36.7984</v>
      </c>
      <c r="O26" s="68" t="n">
        <v>38.5935</v>
      </c>
      <c r="P26" s="68" t="n">
        <v>7961.262</v>
      </c>
      <c r="Q26" s="69"/>
      <c r="R26" s="62" t="n">
        <f aca="false">P26/3600</f>
        <v>2.21146166666667</v>
      </c>
      <c r="S26" s="58"/>
      <c r="T26" s="62"/>
      <c r="U26" s="62"/>
      <c r="V26" s="62"/>
      <c r="W26" s="62"/>
      <c r="X26" s="62"/>
      <c r="Y26" s="62"/>
      <c r="Z26" s="62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.0221146166666667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6"/>
      <c r="B27" s="49" t="s">
        <v>42</v>
      </c>
      <c r="C27" s="49" t="n">
        <v>22</v>
      </c>
      <c r="D27" s="74" t="n">
        <f aca="false">L27</f>
        <v>110078.0859</v>
      </c>
      <c r="E27" s="74" t="n">
        <f aca="false">N27</f>
        <v>41.8479</v>
      </c>
      <c r="F27" s="74" t="n">
        <f aca="false">L27</f>
        <v>110078.0859</v>
      </c>
      <c r="G27" s="74" t="n">
        <f aca="false">O27</f>
        <v>44.2464</v>
      </c>
      <c r="H27" s="74" t="n">
        <f aca="false">T27</f>
        <v>108230.384</v>
      </c>
      <c r="I27" s="74" t="n">
        <f aca="false">V27</f>
        <v>42.0532</v>
      </c>
      <c r="J27" s="74" t="n">
        <f aca="false">T27</f>
        <v>108230.384</v>
      </c>
      <c r="K27" s="74" t="n">
        <f aca="false">W27</f>
        <v>44.3658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0394.451</v>
      </c>
      <c r="Q27" s="57"/>
      <c r="R27" s="65" t="n">
        <f aca="false">P27/3600</f>
        <v>8.44290305555556</v>
      </c>
      <c r="S27" s="75"/>
      <c r="T27" s="0" t="n">
        <v>108230.384</v>
      </c>
      <c r="U27" s="0" t="n">
        <v>40.9774</v>
      </c>
      <c r="V27" s="0" t="n">
        <v>42.0532</v>
      </c>
      <c r="W27" s="0" t="n">
        <v>44.3658</v>
      </c>
      <c r="X27" s="0" t="n">
        <v>19426.35</v>
      </c>
      <c r="Y27" s="65"/>
      <c r="Z27" s="65" t="n">
        <f aca="false">X27/3600</f>
        <v>5.3962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844290305555556</v>
      </c>
      <c r="AG27" s="38" t="n">
        <f aca="false">Y27/100</f>
        <v>0</v>
      </c>
      <c r="AH27" s="38" t="n">
        <f aca="false">Z27/100</f>
        <v>0.0539620833333333</v>
      </c>
      <c r="AI27" s="55" t="e">
        <f aca="false">BJM_AR($L27:$M30,T27:U30)</f>
        <v>#VALUE!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2585.7784</v>
      </c>
      <c r="I28" s="50" t="n">
        <f aca="false">V28</f>
        <v>39.6443</v>
      </c>
      <c r="J28" s="50" t="n">
        <f aca="false">T28</f>
        <v>52585.7784</v>
      </c>
      <c r="K28" s="50" t="n">
        <f aca="false">W28</f>
        <v>42.0977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5427.156</v>
      </c>
      <c r="Q28" s="57"/>
      <c r="R28" s="53" t="n">
        <f aca="false">P28/3600</f>
        <v>7.06309888888889</v>
      </c>
      <c r="S28" s="54"/>
      <c r="T28" s="0" t="n">
        <v>52585.7784</v>
      </c>
      <c r="U28" s="0" t="n">
        <v>38.2816</v>
      </c>
      <c r="V28" s="0" t="n">
        <v>39.6443</v>
      </c>
      <c r="W28" s="0" t="n">
        <v>42.0977</v>
      </c>
      <c r="X28" s="0" t="n">
        <v>24221.789</v>
      </c>
      <c r="Y28" s="53"/>
      <c r="Z28" s="53" t="n">
        <f aca="false">X28/3600</f>
        <v>6.72827472222222</v>
      </c>
      <c r="AA28" s="54"/>
      <c r="AB28" s="54"/>
      <c r="AC28" s="54"/>
      <c r="AE28" s="38" t="n">
        <f aca="false">Q28/100</f>
        <v>0</v>
      </c>
      <c r="AF28" s="38" t="n">
        <f aca="false">R28/100</f>
        <v>0.0706309888888889</v>
      </c>
      <c r="AG28" s="38" t="n">
        <f aca="false">Y28/100</f>
        <v>0</v>
      </c>
      <c r="AH28" s="38" t="n">
        <f aca="false">Z28/100</f>
        <v>0.0672827472222222</v>
      </c>
    </row>
    <row r="29" customFormat="false" ht="12.75" hidden="false" customHeight="false" outlineLevel="0" collapsed="false">
      <c r="A29" s="56"/>
      <c r="B29" s="56"/>
      <c r="C29" s="56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8666.1544</v>
      </c>
      <c r="I29" s="50" t="n">
        <f aca="false">V29</f>
        <v>38.2861</v>
      </c>
      <c r="J29" s="50" t="n">
        <f aca="false">T29</f>
        <v>28666.1544</v>
      </c>
      <c r="K29" s="50" t="n">
        <f aca="false">W29</f>
        <v>40.0703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2540.793</v>
      </c>
      <c r="Q29" s="57"/>
      <c r="R29" s="53" t="n">
        <f aca="false">P29/3600</f>
        <v>6.26133138888889</v>
      </c>
      <c r="S29" s="54"/>
      <c r="T29" s="0" t="n">
        <v>28666.1544</v>
      </c>
      <c r="U29" s="0" t="n">
        <v>35.9159</v>
      </c>
      <c r="V29" s="0" t="n">
        <v>38.2861</v>
      </c>
      <c r="W29" s="0" t="n">
        <v>40.0703</v>
      </c>
      <c r="X29" s="0" t="n">
        <v>22677.778</v>
      </c>
      <c r="Y29" s="53"/>
      <c r="Z29" s="53" t="n">
        <f aca="false">X29/3600</f>
        <v>6.29938277777778</v>
      </c>
      <c r="AA29" s="54"/>
      <c r="AB29" s="54"/>
      <c r="AC29" s="54"/>
      <c r="AE29" s="38" t="n">
        <f aca="false">Q29/100</f>
        <v>0</v>
      </c>
      <c r="AF29" s="38" t="n">
        <f aca="false">R29/100</f>
        <v>0.0626133138888889</v>
      </c>
      <c r="AG29" s="38" t="n">
        <f aca="false">Y29/100</f>
        <v>0</v>
      </c>
      <c r="AH29" s="38" t="n">
        <f aca="false">Z29/100</f>
        <v>0.0629938277777778</v>
      </c>
    </row>
    <row r="30" customFormat="false" ht="13.5" hidden="false" customHeight="false" outlineLevel="0" collapsed="false">
      <c r="A30" s="56"/>
      <c r="B30" s="58"/>
      <c r="C30" s="58" t="n">
        <v>37</v>
      </c>
      <c r="D30" s="59" t="n">
        <f aca="false">L30</f>
        <v>14567.6934</v>
      </c>
      <c r="E30" s="59" t="n">
        <f aca="false">N30</f>
        <v>37.0563</v>
      </c>
      <c r="F30" s="59" t="n">
        <f aca="false">L30</f>
        <v>14567.6934</v>
      </c>
      <c r="G30" s="59" t="n">
        <f aca="false">O30</f>
        <v>38.3598</v>
      </c>
      <c r="H30" s="59" t="n">
        <f aca="false">T30</f>
        <v>15773.3352</v>
      </c>
      <c r="I30" s="59" t="n">
        <f aca="false">V30</f>
        <v>36.8771</v>
      </c>
      <c r="J30" s="59" t="n">
        <f aca="false">T30</f>
        <v>15773.3352</v>
      </c>
      <c r="K30" s="59" t="n">
        <f aca="false">W30</f>
        <v>38.0113</v>
      </c>
      <c r="L30" s="73" t="n">
        <v>14567.6934</v>
      </c>
      <c r="M30" s="68" t="n">
        <v>33.3897</v>
      </c>
      <c r="N30" s="68" t="n">
        <v>37.0563</v>
      </c>
      <c r="O30" s="68" t="n">
        <v>38.3598</v>
      </c>
      <c r="P30" s="68" t="n">
        <v>20680.428</v>
      </c>
      <c r="Q30" s="69"/>
      <c r="R30" s="62" t="n">
        <f aca="false">P30/3600</f>
        <v>5.74456333333333</v>
      </c>
      <c r="S30" s="58"/>
      <c r="T30" s="0" t="n">
        <v>15773.3352</v>
      </c>
      <c r="U30" s="0" t="n">
        <v>33.4401</v>
      </c>
      <c r="V30" s="0" t="n">
        <v>36.8771</v>
      </c>
      <c r="W30" s="0" t="n">
        <v>38.0113</v>
      </c>
      <c r="X30" s="0" t="n">
        <v>15355.605</v>
      </c>
      <c r="Y30" s="62"/>
      <c r="Z30" s="62" t="n">
        <f aca="false">X30/3600</f>
        <v>4.26544583333333</v>
      </c>
      <c r="AA30" s="58"/>
      <c r="AB30" s="58"/>
      <c r="AC30" s="58"/>
      <c r="AE30" s="38" t="n">
        <f aca="false">Q30/100</f>
        <v>0</v>
      </c>
      <c r="AF30" s="38" t="n">
        <f aca="false">R30/100</f>
        <v>0.0574456333333333</v>
      </c>
      <c r="AG30" s="38" t="n">
        <f aca="false">Y30/100</f>
        <v>0</v>
      </c>
      <c r="AH30" s="38" t="n">
        <f aca="false">Z30/100</f>
        <v>0.0426544583333333</v>
      </c>
    </row>
    <row r="31" customFormat="false" ht="12.75" hidden="false" customHeight="false" outlineLevel="0" collapsed="false">
      <c r="A31" s="56"/>
      <c r="B31" s="49" t="s">
        <v>43</v>
      </c>
      <c r="C31" s="49" t="n">
        <v>22</v>
      </c>
      <c r="D31" s="76" t="n">
        <f aca="false">L31</f>
        <v>74049.1484</v>
      </c>
      <c r="E31" s="76" t="n">
        <f aca="false">N31</f>
        <v>44.5265</v>
      </c>
      <c r="F31" s="76" t="n">
        <f aca="false">L31</f>
        <v>74049.1484</v>
      </c>
      <c r="G31" s="76" t="n">
        <f aca="false">O31</f>
        <v>46.1611</v>
      </c>
      <c r="H31" s="76" t="n">
        <f aca="false">T31</f>
        <v>75856.472</v>
      </c>
      <c r="I31" s="76" t="n">
        <f aca="false">V31</f>
        <v>44.6771</v>
      </c>
      <c r="J31" s="76" t="n">
        <f aca="false">T31</f>
        <v>75856.472</v>
      </c>
      <c r="K31" s="76" t="n">
        <f aca="false">W31</f>
        <v>46.1472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27358.893</v>
      </c>
      <c r="Q31" s="57"/>
      <c r="R31" s="65" t="n">
        <f aca="false">P31/3600</f>
        <v>7.5996925</v>
      </c>
      <c r="S31" s="75"/>
      <c r="T31" s="0" t="n">
        <v>75856.472</v>
      </c>
      <c r="U31" s="0" t="n">
        <v>41.7074</v>
      </c>
      <c r="V31" s="0" t="n">
        <v>44.6771</v>
      </c>
      <c r="W31" s="0" t="n">
        <v>46.1472</v>
      </c>
      <c r="X31" s="0" t="n">
        <v>27911.684</v>
      </c>
      <c r="Y31" s="65"/>
      <c r="Z31" s="65" t="n">
        <f aca="false">X31/3600</f>
        <v>7.75324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75996925</v>
      </c>
      <c r="AG31" s="38" t="n">
        <f aca="false">Y31/100</f>
        <v>0</v>
      </c>
      <c r="AH31" s="38" t="n">
        <f aca="false">Z31/100</f>
        <v>0.0775324555555556</v>
      </c>
      <c r="AI31" s="55" t="e">
        <f aca="false">BJM_AR($L31:$M34,T31:U34)</f>
        <v>#VALUE!</v>
      </c>
    </row>
    <row r="32" customFormat="false" ht="12.75" hidden="false" customHeight="false" outlineLevel="0" collapsed="false">
      <c r="A32" s="56"/>
      <c r="B32" s="56"/>
      <c r="C32" s="56" t="n">
        <v>27</v>
      </c>
      <c r="D32" s="77" t="n">
        <f aca="false">L32</f>
        <v>30924.1895</v>
      </c>
      <c r="E32" s="77" t="n">
        <f aca="false">N32</f>
        <v>43.0025</v>
      </c>
      <c r="F32" s="77" t="n">
        <f aca="false">L32</f>
        <v>30924.1895</v>
      </c>
      <c r="G32" s="77" t="n">
        <f aca="false">O32</f>
        <v>43.9355</v>
      </c>
      <c r="H32" s="77" t="n">
        <f aca="false">T32</f>
        <v>33743.0784</v>
      </c>
      <c r="I32" s="77" t="n">
        <f aca="false">V32</f>
        <v>42.9332</v>
      </c>
      <c r="J32" s="77" t="n">
        <f aca="false">T32</f>
        <v>33743.0784</v>
      </c>
      <c r="K32" s="77" t="n">
        <f aca="false">W32</f>
        <v>43.7395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3090.932</v>
      </c>
      <c r="Q32" s="57"/>
      <c r="R32" s="53" t="n">
        <f aca="false">P32/3600</f>
        <v>6.41414777777778</v>
      </c>
      <c r="S32" s="54"/>
      <c r="T32" s="0" t="n">
        <v>33743.0784</v>
      </c>
      <c r="U32" s="0" t="n">
        <v>39.014</v>
      </c>
      <c r="V32" s="0" t="n">
        <v>42.9332</v>
      </c>
      <c r="W32" s="0" t="n">
        <v>43.7395</v>
      </c>
      <c r="X32" s="0" t="n">
        <v>23963.749</v>
      </c>
      <c r="Y32" s="53"/>
      <c r="Z32" s="53" t="n">
        <f aca="false">X32/3600</f>
        <v>6.65659694444445</v>
      </c>
      <c r="AA32" s="54"/>
      <c r="AB32" s="54"/>
      <c r="AC32" s="54"/>
      <c r="AE32" s="38" t="n">
        <f aca="false">Q32/100</f>
        <v>0</v>
      </c>
      <c r="AF32" s="38" t="n">
        <f aca="false">R32/100</f>
        <v>0.0641414777777778</v>
      </c>
      <c r="AG32" s="38" t="n">
        <f aca="false">Y32/100</f>
        <v>0</v>
      </c>
      <c r="AH32" s="38" t="n">
        <f aca="false">Z32/100</f>
        <v>0.0665659694444444</v>
      </c>
    </row>
    <row r="33" customFormat="false" ht="12.75" hidden="false" customHeight="false" outlineLevel="0" collapsed="false">
      <c r="A33" s="56"/>
      <c r="B33" s="56"/>
      <c r="C33" s="56" t="n">
        <v>32</v>
      </c>
      <c r="D33" s="77" t="n">
        <f aca="false">L33</f>
        <v>15687.9023</v>
      </c>
      <c r="E33" s="77" t="n">
        <f aca="false">N33</f>
        <v>41.4769</v>
      </c>
      <c r="F33" s="77" t="n">
        <f aca="false">L33</f>
        <v>15687.9023</v>
      </c>
      <c r="G33" s="77" t="n">
        <f aca="false">O33</f>
        <v>41.8076</v>
      </c>
      <c r="H33" s="77" t="n">
        <f aca="false">T33</f>
        <v>17939.6248</v>
      </c>
      <c r="I33" s="77" t="n">
        <f aca="false">V33</f>
        <v>41.1557</v>
      </c>
      <c r="J33" s="77" t="n">
        <f aca="false">T33</f>
        <v>17939.6248</v>
      </c>
      <c r="K33" s="77" t="n">
        <f aca="false">W33</f>
        <v>41.4463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1012.791</v>
      </c>
      <c r="Q33" s="57"/>
      <c r="R33" s="53" t="n">
        <f aca="false">P33/3600</f>
        <v>5.83688638888889</v>
      </c>
      <c r="S33" s="54"/>
      <c r="T33" s="0" t="n">
        <v>17939.6248</v>
      </c>
      <c r="U33" s="0" t="n">
        <v>37.0771</v>
      </c>
      <c r="V33" s="0" t="n">
        <v>41.1557</v>
      </c>
      <c r="W33" s="0" t="n">
        <v>41.4463</v>
      </c>
      <c r="X33" s="0" t="n">
        <v>15867.39</v>
      </c>
      <c r="Y33" s="53"/>
      <c r="Z33" s="53" t="n">
        <f aca="false">X33/3600</f>
        <v>4.40760833333333</v>
      </c>
      <c r="AA33" s="54"/>
      <c r="AB33" s="54"/>
      <c r="AC33" s="54"/>
      <c r="AE33" s="38" t="n">
        <f aca="false">Q33/100</f>
        <v>0</v>
      </c>
      <c r="AF33" s="38" t="n">
        <f aca="false">R33/100</f>
        <v>0.0583688638888889</v>
      </c>
      <c r="AG33" s="38" t="n">
        <f aca="false">Y33/100</f>
        <v>0</v>
      </c>
      <c r="AH33" s="38" t="n">
        <f aca="false">Z33/100</f>
        <v>0.0440760833333333</v>
      </c>
    </row>
    <row r="34" customFormat="false" ht="13.5" hidden="false" customHeight="false" outlineLevel="0" collapsed="false">
      <c r="A34" s="56"/>
      <c r="B34" s="58"/>
      <c r="C34" s="58" t="n">
        <v>37</v>
      </c>
      <c r="D34" s="78" t="n">
        <f aca="false">L34</f>
        <v>8644.1416</v>
      </c>
      <c r="E34" s="78" t="n">
        <f aca="false">N34</f>
        <v>39.8872</v>
      </c>
      <c r="F34" s="78" t="n">
        <f aca="false">L34</f>
        <v>8644.1416</v>
      </c>
      <c r="G34" s="78" t="n">
        <f aca="false">O34</f>
        <v>39.6622</v>
      </c>
      <c r="H34" s="78" t="n">
        <f aca="false">T34</f>
        <v>10167.2944</v>
      </c>
      <c r="I34" s="78" t="n">
        <f aca="false">V34</f>
        <v>39.2516</v>
      </c>
      <c r="J34" s="78" t="n">
        <f aca="false">T34</f>
        <v>10167.2944</v>
      </c>
      <c r="K34" s="78" t="n">
        <f aca="false">W34</f>
        <v>39.1363</v>
      </c>
      <c r="L34" s="73" t="n">
        <v>8644.1416</v>
      </c>
      <c r="M34" s="68" t="n">
        <v>35.1227</v>
      </c>
      <c r="N34" s="68" t="n">
        <v>39.8872</v>
      </c>
      <c r="O34" s="68" t="n">
        <v>39.6622</v>
      </c>
      <c r="P34" s="68" t="n">
        <v>19995.898</v>
      </c>
      <c r="Q34" s="69"/>
      <c r="R34" s="62" t="n">
        <f aca="false">P34/3600</f>
        <v>5.55441611111111</v>
      </c>
      <c r="S34" s="58"/>
      <c r="T34" s="0" t="n">
        <v>10167.2944</v>
      </c>
      <c r="U34" s="0" t="n">
        <v>34.974</v>
      </c>
      <c r="V34" s="0" t="n">
        <v>39.2516</v>
      </c>
      <c r="W34" s="0" t="n">
        <v>39.1363</v>
      </c>
      <c r="X34" s="0" t="n">
        <v>20886.102</v>
      </c>
      <c r="Y34" s="62"/>
      <c r="Z34" s="62" t="n">
        <f aca="false">X34/3600</f>
        <v>5.801695</v>
      </c>
      <c r="AA34" s="58"/>
      <c r="AB34" s="58"/>
      <c r="AC34" s="58"/>
      <c r="AE34" s="38" t="n">
        <f aca="false">Q34/100</f>
        <v>0</v>
      </c>
      <c r="AF34" s="38" t="n">
        <f aca="false">R34/100</f>
        <v>0.0555441611111111</v>
      </c>
      <c r="AG34" s="38" t="n">
        <f aca="false">Y34/100</f>
        <v>0</v>
      </c>
      <c r="AH34" s="38" t="n">
        <f aca="false">Z34/100</f>
        <v>0.05801695</v>
      </c>
    </row>
    <row r="35" customFormat="false" ht="12.75" hidden="false" customHeight="false" outlineLevel="0" collapsed="false">
      <c r="A35" s="56"/>
      <c r="B35" s="49" t="s">
        <v>44</v>
      </c>
      <c r="C35" s="49" t="n">
        <v>22</v>
      </c>
      <c r="D35" s="76" t="n">
        <f aca="false">L35</f>
        <v>188235.3125</v>
      </c>
      <c r="E35" s="76" t="n">
        <f aca="false">N35</f>
        <v>42.8706</v>
      </c>
      <c r="F35" s="76" t="n">
        <f aca="false">L35</f>
        <v>188235.3125</v>
      </c>
      <c r="G35" s="76" t="n">
        <f aca="false">O35</f>
        <v>44.57</v>
      </c>
      <c r="H35" s="76" t="n">
        <f aca="false">T35</f>
        <v>183361.04</v>
      </c>
      <c r="I35" s="76" t="n">
        <f aca="false">V35</f>
        <v>43.0839</v>
      </c>
      <c r="J35" s="76" t="n">
        <f aca="false">T35</f>
        <v>183361.04</v>
      </c>
      <c r="K35" s="76" t="n">
        <f aca="false">W35</f>
        <v>44.715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8199.395</v>
      </c>
      <c r="Q35" s="57"/>
      <c r="R35" s="65" t="n">
        <f aca="false">P35/3600</f>
        <v>10.6109430555556</v>
      </c>
      <c r="S35" s="75"/>
      <c r="T35" s="0" t="n">
        <v>183361.04</v>
      </c>
      <c r="U35" s="0" t="n">
        <v>42.9331</v>
      </c>
      <c r="V35" s="0" t="n">
        <v>43.0839</v>
      </c>
      <c r="W35" s="0" t="n">
        <v>44.715</v>
      </c>
      <c r="X35" s="0" t="n">
        <v>33367.753</v>
      </c>
      <c r="Y35" s="65"/>
      <c r="Z35" s="65" t="n">
        <f aca="false">X35/3600</f>
        <v>9.26882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106109430555556</v>
      </c>
      <c r="AG35" s="38" t="n">
        <f aca="false">Y35/100</f>
        <v>0</v>
      </c>
      <c r="AH35" s="38" t="n">
        <f aca="false">Z35/100</f>
        <v>0.0926882027777778</v>
      </c>
      <c r="AI35" s="55" t="e">
        <f aca="false">BJM_AR($L35:$M38,T35:U38)</f>
        <v>#VALUE!</v>
      </c>
    </row>
    <row r="36" customFormat="false" ht="12.75" hidden="false" customHeight="false" outlineLevel="0" collapsed="false">
      <c r="A36" s="56"/>
      <c r="B36" s="56"/>
      <c r="C36" s="56" t="n">
        <v>27</v>
      </c>
      <c r="D36" s="77" t="n">
        <f aca="false">L36</f>
        <v>83924.2578</v>
      </c>
      <c r="E36" s="77" t="n">
        <f aca="false">N36</f>
        <v>40.9358</v>
      </c>
      <c r="F36" s="77" t="n">
        <f aca="false">L36</f>
        <v>83924.2578</v>
      </c>
      <c r="G36" s="77" t="n">
        <f aca="false">O36</f>
        <v>43.0851</v>
      </c>
      <c r="H36" s="77" t="n">
        <f aca="false">T36</f>
        <v>83963.0784</v>
      </c>
      <c r="I36" s="77" t="n">
        <f aca="false">V36</f>
        <v>41.0383</v>
      </c>
      <c r="J36" s="77" t="n">
        <f aca="false">T36</f>
        <v>83963.0784</v>
      </c>
      <c r="K36" s="77" t="n">
        <f aca="false">W36</f>
        <v>43.0685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2269.078</v>
      </c>
      <c r="Q36" s="57"/>
      <c r="R36" s="53" t="n">
        <f aca="false">P36/3600</f>
        <v>8.96363277777778</v>
      </c>
      <c r="S36" s="54"/>
      <c r="T36" s="0" t="n">
        <v>83963.0784</v>
      </c>
      <c r="U36" s="0" t="n">
        <v>37.4239</v>
      </c>
      <c r="V36" s="0" t="n">
        <v>41.0383</v>
      </c>
      <c r="W36" s="0" t="n">
        <v>43.0685</v>
      </c>
      <c r="X36" s="0" t="n">
        <v>31680.291</v>
      </c>
      <c r="Y36" s="53"/>
      <c r="Z36" s="53" t="n">
        <f aca="false">X36/3600</f>
        <v>8.80008083333333</v>
      </c>
      <c r="AA36" s="54"/>
      <c r="AB36" s="54"/>
      <c r="AC36" s="54"/>
      <c r="AE36" s="38" t="n">
        <f aca="false">Q36/100</f>
        <v>0</v>
      </c>
      <c r="AF36" s="38" t="n">
        <f aca="false">R36/100</f>
        <v>0.0896363277777778</v>
      </c>
      <c r="AG36" s="38" t="n">
        <f aca="false">Y36/100</f>
        <v>0</v>
      </c>
      <c r="AH36" s="38" t="n">
        <f aca="false">Z36/100</f>
        <v>0.0880008083333334</v>
      </c>
    </row>
    <row r="37" customFormat="false" ht="12.75" hidden="false" customHeight="false" outlineLevel="0" collapsed="false">
      <c r="A37" s="56"/>
      <c r="B37" s="56"/>
      <c r="C37" s="56" t="n">
        <v>32</v>
      </c>
      <c r="D37" s="77" t="n">
        <f aca="false">L37</f>
        <v>42158.9961</v>
      </c>
      <c r="E37" s="77" t="n">
        <f aca="false">N37</f>
        <v>39.323</v>
      </c>
      <c r="F37" s="77" t="n">
        <f aca="false">L37</f>
        <v>42158.9961</v>
      </c>
      <c r="G37" s="77" t="n">
        <f aca="false">O37</f>
        <v>41.8337</v>
      </c>
      <c r="H37" s="77" t="n">
        <f aca="false">T37</f>
        <v>43240.2096</v>
      </c>
      <c r="I37" s="77" t="n">
        <f aca="false">V37</f>
        <v>39.2953</v>
      </c>
      <c r="J37" s="77" t="n">
        <f aca="false">T37</f>
        <v>43240.2096</v>
      </c>
      <c r="K37" s="77" t="n">
        <f aca="false">W37</f>
        <v>41.5553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28461.326</v>
      </c>
      <c r="Q37" s="57"/>
      <c r="R37" s="53" t="n">
        <f aca="false">P37/3600</f>
        <v>7.90592388888889</v>
      </c>
      <c r="S37" s="54"/>
      <c r="T37" s="0" t="n">
        <v>43240.2096</v>
      </c>
      <c r="U37" s="0" t="n">
        <v>34.7509</v>
      </c>
      <c r="V37" s="0" t="n">
        <v>39.2953</v>
      </c>
      <c r="W37" s="0" t="n">
        <v>41.5553</v>
      </c>
      <c r="X37" s="0" t="n">
        <v>28658.36</v>
      </c>
      <c r="Y37" s="53"/>
      <c r="Z37" s="53" t="n">
        <f aca="false">X37/3600</f>
        <v>7.96065555555556</v>
      </c>
      <c r="AA37" s="54"/>
      <c r="AB37" s="54"/>
      <c r="AC37" s="54"/>
      <c r="AE37" s="38" t="n">
        <f aca="false">Q37/100</f>
        <v>0</v>
      </c>
      <c r="AF37" s="38" t="n">
        <f aca="false">R37/100</f>
        <v>0.0790592388888889</v>
      </c>
      <c r="AG37" s="38" t="n">
        <f aca="false">Y37/100</f>
        <v>0</v>
      </c>
      <c r="AH37" s="38" t="n">
        <f aca="false">Z37/100</f>
        <v>0.0796065555555556</v>
      </c>
    </row>
    <row r="38" customFormat="false" ht="13.5" hidden="false" customHeight="false" outlineLevel="0" collapsed="false">
      <c r="A38" s="58"/>
      <c r="B38" s="58"/>
      <c r="C38" s="58" t="n">
        <v>37</v>
      </c>
      <c r="D38" s="78" t="n">
        <f aca="false">L38</f>
        <v>22812.375</v>
      </c>
      <c r="E38" s="78" t="n">
        <f aca="false">N38</f>
        <v>38.0423</v>
      </c>
      <c r="F38" s="78" t="n">
        <f aca="false">L38</f>
        <v>22812.375</v>
      </c>
      <c r="G38" s="78" t="n">
        <f aca="false">O38</f>
        <v>40.7199</v>
      </c>
      <c r="H38" s="78" t="n">
        <f aca="false">T38</f>
        <v>23834.896</v>
      </c>
      <c r="I38" s="78" t="n">
        <f aca="false">V38</f>
        <v>37.7848</v>
      </c>
      <c r="J38" s="78" t="n">
        <f aca="false">T38</f>
        <v>23834.896</v>
      </c>
      <c r="K38" s="78" t="n">
        <f aca="false">W38</f>
        <v>40.0621</v>
      </c>
      <c r="L38" s="73" t="n">
        <v>22812.375</v>
      </c>
      <c r="M38" s="68" t="n">
        <v>32.2292</v>
      </c>
      <c r="N38" s="68" t="n">
        <v>38.0423</v>
      </c>
      <c r="O38" s="68" t="n">
        <v>40.7199</v>
      </c>
      <c r="P38" s="68" t="n">
        <v>26337.232</v>
      </c>
      <c r="Q38" s="69"/>
      <c r="R38" s="62" t="n">
        <f aca="false">P38/3600</f>
        <v>7.31589777777778</v>
      </c>
      <c r="S38" s="58"/>
      <c r="T38" s="0" t="n">
        <v>23834.896</v>
      </c>
      <c r="U38" s="0" t="n">
        <v>32.3194</v>
      </c>
      <c r="V38" s="0" t="n">
        <v>37.7848</v>
      </c>
      <c r="W38" s="0" t="n">
        <v>40.0621</v>
      </c>
      <c r="X38" s="0" t="n">
        <v>16339.606</v>
      </c>
      <c r="Y38" s="62"/>
      <c r="Z38" s="62" t="n">
        <f aca="false">X38/3600</f>
        <v>4.53877944444445</v>
      </c>
      <c r="AA38" s="58"/>
      <c r="AB38" s="58"/>
      <c r="AC38" s="58"/>
      <c r="AE38" s="38" t="n">
        <f aca="false">Q38/100</f>
        <v>0</v>
      </c>
      <c r="AF38" s="38" t="n">
        <f aca="false">R38/100</f>
        <v>0.0731589777777778</v>
      </c>
      <c r="AG38" s="38" t="n">
        <f aca="false">Y38/100</f>
        <v>0</v>
      </c>
      <c r="AH38" s="38" t="n">
        <f aca="false">Z38/100</f>
        <v>0.0453877944444445</v>
      </c>
    </row>
    <row r="39" customFormat="false" ht="12.75" hidden="false" customHeight="false" outlineLevel="0" collapsed="false">
      <c r="A39" s="49" t="s">
        <v>7</v>
      </c>
      <c r="B39" s="49" t="s">
        <v>45</v>
      </c>
      <c r="C39" s="49" t="n">
        <v>22</v>
      </c>
      <c r="D39" s="76" t="n">
        <f aca="false">L39</f>
        <v>22215.0527</v>
      </c>
      <c r="E39" s="76" t="n">
        <f aca="false">N39</f>
        <v>43.9539</v>
      </c>
      <c r="F39" s="76" t="n">
        <f aca="false">L39</f>
        <v>22215.0527</v>
      </c>
      <c r="G39" s="76" t="n">
        <f aca="false">O39</f>
        <v>44.5751</v>
      </c>
      <c r="H39" s="76" t="n">
        <f aca="false">T39</f>
        <v>23842.7944</v>
      </c>
      <c r="I39" s="76" t="n">
        <f aca="false">V39</f>
        <v>43.8984</v>
      </c>
      <c r="J39" s="76" t="n">
        <f aca="false">T39</f>
        <v>23842.7944</v>
      </c>
      <c r="K39" s="76" t="n">
        <f aca="false">W39</f>
        <v>44.4945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5783.436</v>
      </c>
      <c r="Q39" s="57"/>
      <c r="R39" s="65" t="n">
        <f aca="false">P39/3600</f>
        <v>1.60651</v>
      </c>
      <c r="S39" s="75"/>
      <c r="T39" s="0" t="n">
        <v>23842.7944</v>
      </c>
      <c r="U39" s="0" t="n">
        <v>42.1601</v>
      </c>
      <c r="V39" s="0" t="n">
        <v>43.8984</v>
      </c>
      <c r="W39" s="0" t="n">
        <v>44.4945</v>
      </c>
      <c r="X39" s="0" t="n">
        <v>5758.951</v>
      </c>
      <c r="Y39" s="65"/>
      <c r="Z39" s="65" t="n">
        <f aca="false">X39/3600</f>
        <v>1.599708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60651</v>
      </c>
      <c r="AG39" s="38" t="n">
        <f aca="false">Y39/100</f>
        <v>0</v>
      </c>
      <c r="AH39" s="38" t="n">
        <f aca="false">Z39/100</f>
        <v>0.0159970861111111</v>
      </c>
      <c r="AI39" s="55" t="e">
        <f aca="false">BJM_AR($L39:$M42,T39:U42)</f>
        <v>#VALUE!</v>
      </c>
    </row>
    <row r="40" customFormat="false" ht="12.75" hidden="false" customHeight="false" outlineLevel="0" collapsed="false">
      <c r="A40" s="56" t="s">
        <v>46</v>
      </c>
      <c r="B40" s="56"/>
      <c r="C40" s="56" t="n">
        <v>27</v>
      </c>
      <c r="D40" s="77" t="n">
        <f aca="false">L40</f>
        <v>12150.1133</v>
      </c>
      <c r="E40" s="77" t="n">
        <f aca="false">N40</f>
        <v>41.0843</v>
      </c>
      <c r="F40" s="77" t="n">
        <f aca="false">L40</f>
        <v>12150.1133</v>
      </c>
      <c r="G40" s="77" t="n">
        <f aca="false">O40</f>
        <v>41.298</v>
      </c>
      <c r="H40" s="77" t="n">
        <f aca="false">T40</f>
        <v>13746.8568</v>
      </c>
      <c r="I40" s="77" t="n">
        <f aca="false">V40</f>
        <v>40.7618</v>
      </c>
      <c r="J40" s="77" t="n">
        <f aca="false">T40</f>
        <v>13746.8568</v>
      </c>
      <c r="K40" s="77" t="n">
        <f aca="false">W40</f>
        <v>41.0168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109.084</v>
      </c>
      <c r="Q40" s="57"/>
      <c r="R40" s="53" t="n">
        <f aca="false">P40/3600</f>
        <v>1.41919</v>
      </c>
      <c r="S40" s="54"/>
      <c r="T40" s="0" t="n">
        <v>13746.8568</v>
      </c>
      <c r="U40" s="0" t="n">
        <v>38.6107</v>
      </c>
      <c r="V40" s="0" t="n">
        <v>40.7618</v>
      </c>
      <c r="W40" s="0" t="n">
        <v>41.0168</v>
      </c>
      <c r="X40" s="0" t="n">
        <v>5247.138</v>
      </c>
      <c r="Y40" s="53"/>
      <c r="Z40" s="53" t="n">
        <f aca="false">X40/3600</f>
        <v>1.45753833333333</v>
      </c>
      <c r="AA40" s="54"/>
      <c r="AB40" s="54"/>
      <c r="AC40" s="54"/>
      <c r="AE40" s="38" t="n">
        <f aca="false">Q40/100</f>
        <v>0</v>
      </c>
      <c r="AF40" s="38" t="n">
        <f aca="false">R40/100</f>
        <v>0.0141919</v>
      </c>
      <c r="AG40" s="38" t="n">
        <f aca="false">Y40/100</f>
        <v>0</v>
      </c>
      <c r="AH40" s="38" t="n">
        <f aca="false">Z40/100</f>
        <v>0.0145753833333333</v>
      </c>
    </row>
    <row r="41" customFormat="false" ht="12.75" hidden="false" customHeight="false" outlineLevel="0" collapsed="false">
      <c r="A41" s="56"/>
      <c r="B41" s="56"/>
      <c r="C41" s="56" t="n">
        <v>32</v>
      </c>
      <c r="D41" s="77" t="n">
        <f aca="false">L41</f>
        <v>6298.7905</v>
      </c>
      <c r="E41" s="77" t="n">
        <f aca="false">N41</f>
        <v>38.5834</v>
      </c>
      <c r="F41" s="77" t="n">
        <f aca="false">L41</f>
        <v>6298.7905</v>
      </c>
      <c r="G41" s="77" t="n">
        <f aca="false">O41</f>
        <v>38.5522</v>
      </c>
      <c r="H41" s="77" t="n">
        <f aca="false">T41</f>
        <v>7620.352</v>
      </c>
      <c r="I41" s="77" t="n">
        <f aca="false">V41</f>
        <v>38.0094</v>
      </c>
      <c r="J41" s="77" t="n">
        <f aca="false">T41</f>
        <v>7620.352</v>
      </c>
      <c r="K41" s="77" t="n">
        <f aca="false">W41</f>
        <v>38.0964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4578.052</v>
      </c>
      <c r="Q41" s="57"/>
      <c r="R41" s="53" t="n">
        <f aca="false">P41/3600</f>
        <v>1.27168111111111</v>
      </c>
      <c r="S41" s="54"/>
      <c r="T41" s="0" t="n">
        <v>7620.352</v>
      </c>
      <c r="U41" s="0" t="n">
        <v>35.46</v>
      </c>
      <c r="V41" s="0" t="n">
        <v>38.0094</v>
      </c>
      <c r="W41" s="0" t="n">
        <v>38.0964</v>
      </c>
      <c r="X41" s="0" t="n">
        <v>4624.991</v>
      </c>
      <c r="Y41" s="53"/>
      <c r="Z41" s="53" t="n">
        <f aca="false">X41/3600</f>
        <v>1.28471972222222</v>
      </c>
      <c r="AA41" s="54"/>
      <c r="AB41" s="54"/>
      <c r="AC41" s="54"/>
      <c r="AE41" s="38" t="n">
        <f aca="false">Q41/100</f>
        <v>0</v>
      </c>
      <c r="AF41" s="38" t="n">
        <f aca="false">R41/100</f>
        <v>0.0127168111111111</v>
      </c>
      <c r="AG41" s="38" t="n">
        <f aca="false">Y41/100</f>
        <v>0</v>
      </c>
      <c r="AH41" s="38" t="n">
        <f aca="false">Z41/100</f>
        <v>0.0128471972222222</v>
      </c>
    </row>
    <row r="42" customFormat="false" ht="13.5" hidden="false" customHeight="false" outlineLevel="0" collapsed="false">
      <c r="A42" s="56"/>
      <c r="B42" s="58"/>
      <c r="C42" s="58" t="n">
        <v>37</v>
      </c>
      <c r="D42" s="78" t="n">
        <f aca="false">L42</f>
        <v>3353.7256</v>
      </c>
      <c r="E42" s="78" t="n">
        <f aca="false">N42</f>
        <v>36.308</v>
      </c>
      <c r="F42" s="78" t="n">
        <f aca="false">L42</f>
        <v>3353.7256</v>
      </c>
      <c r="G42" s="78" t="n">
        <f aca="false">O42</f>
        <v>35.9759</v>
      </c>
      <c r="H42" s="78" t="n">
        <f aca="false">T42</f>
        <v>4283.4456</v>
      </c>
      <c r="I42" s="78" t="n">
        <f aca="false">V42</f>
        <v>35.4796</v>
      </c>
      <c r="J42" s="78" t="n">
        <f aca="false">T42</f>
        <v>4283.4456</v>
      </c>
      <c r="K42" s="78" t="n">
        <f aca="false">W42</f>
        <v>35.367</v>
      </c>
      <c r="L42" s="73" t="n">
        <v>3353.7256</v>
      </c>
      <c r="M42" s="68" t="n">
        <v>32.8568</v>
      </c>
      <c r="N42" s="68" t="n">
        <v>36.308</v>
      </c>
      <c r="O42" s="68" t="n">
        <v>35.9759</v>
      </c>
      <c r="P42" s="68" t="n">
        <v>4228.695</v>
      </c>
      <c r="Q42" s="69"/>
      <c r="R42" s="62" t="n">
        <f aca="false">P42/3600</f>
        <v>1.1746375</v>
      </c>
      <c r="S42" s="58"/>
      <c r="T42" s="0" t="n">
        <v>4283.4456</v>
      </c>
      <c r="U42" s="0" t="n">
        <v>32.6302</v>
      </c>
      <c r="V42" s="0" t="n">
        <v>35.4796</v>
      </c>
      <c r="W42" s="0" t="n">
        <v>35.367</v>
      </c>
      <c r="X42" s="0" t="n">
        <v>4347.508</v>
      </c>
      <c r="Y42" s="62"/>
      <c r="Z42" s="62" t="n">
        <f aca="false">X42/3600</f>
        <v>1.20764111111111</v>
      </c>
      <c r="AA42" s="58"/>
      <c r="AB42" s="58"/>
      <c r="AC42" s="58"/>
      <c r="AE42" s="38" t="n">
        <f aca="false">Q42/100</f>
        <v>0</v>
      </c>
      <c r="AF42" s="38" t="n">
        <f aca="false">R42/100</f>
        <v>0.011746375</v>
      </c>
      <c r="AG42" s="38" t="n">
        <f aca="false">Y42/100</f>
        <v>0</v>
      </c>
      <c r="AH42" s="38" t="n">
        <f aca="false">Z42/100</f>
        <v>0.0120764111111111</v>
      </c>
    </row>
    <row r="43" customFormat="false" ht="12.75" hidden="false" customHeight="false" outlineLevel="0" collapsed="false">
      <c r="A43" s="56"/>
      <c r="B43" s="49" t="s">
        <v>47</v>
      </c>
      <c r="C43" s="49" t="n">
        <v>22</v>
      </c>
      <c r="D43" s="76" t="n">
        <f aca="false">L43</f>
        <v>24711.2852</v>
      </c>
      <c r="E43" s="76" t="n">
        <f aca="false">N43</f>
        <v>44.1686</v>
      </c>
      <c r="F43" s="76" t="n">
        <f aca="false">L43</f>
        <v>24711.2852</v>
      </c>
      <c r="G43" s="76" t="n">
        <f aca="false">O43</f>
        <v>45.5821</v>
      </c>
      <c r="H43" s="76" t="n">
        <f aca="false">T43</f>
        <v>26839.8216</v>
      </c>
      <c r="I43" s="76" t="n">
        <f aca="false">V43</f>
        <v>44.1242</v>
      </c>
      <c r="J43" s="76" t="n">
        <f aca="false">T43</f>
        <v>26839.8216</v>
      </c>
      <c r="K43" s="76" t="n">
        <f aca="false">W43</f>
        <v>45.4013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6244.122</v>
      </c>
      <c r="Q43" s="57"/>
      <c r="R43" s="65" t="n">
        <f aca="false">P43/3600</f>
        <v>1.73447833333333</v>
      </c>
      <c r="S43" s="75"/>
      <c r="T43" s="0" t="n">
        <v>26839.8216</v>
      </c>
      <c r="U43" s="0" t="n">
        <v>42.3337</v>
      </c>
      <c r="V43" s="0" t="n">
        <v>44.1242</v>
      </c>
      <c r="W43" s="0" t="n">
        <v>45.4013</v>
      </c>
      <c r="X43" s="0" t="n">
        <v>6438.417</v>
      </c>
      <c r="Y43" s="65"/>
      <c r="Z43" s="65" t="n">
        <f aca="false">X43/3600</f>
        <v>1.788449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73447833333333</v>
      </c>
      <c r="AG43" s="38" t="n">
        <f aca="false">Y43/100</f>
        <v>0</v>
      </c>
      <c r="AH43" s="38" t="n">
        <f aca="false">Z43/100</f>
        <v>0.0178844916666667</v>
      </c>
      <c r="AI43" s="55" t="e">
        <f aca="false">BJM_AR($L43:$M46,T43:U46)</f>
        <v>#VALUE!</v>
      </c>
    </row>
    <row r="44" customFormat="false" ht="12.75" hidden="false" customHeight="false" outlineLevel="0" collapsed="false">
      <c r="A44" s="56"/>
      <c r="B44" s="56"/>
      <c r="C44" s="56" t="n">
        <v>27</v>
      </c>
      <c r="D44" s="77" t="n">
        <f aca="false">L44</f>
        <v>14804.791</v>
      </c>
      <c r="E44" s="77" t="n">
        <f aca="false">N44</f>
        <v>41.8094</v>
      </c>
      <c r="F44" s="77" t="n">
        <f aca="false">L44</f>
        <v>14804.791</v>
      </c>
      <c r="G44" s="77" t="n">
        <f aca="false">O44</f>
        <v>42.9886</v>
      </c>
      <c r="H44" s="77" t="n">
        <f aca="false">T44</f>
        <v>16701.7456</v>
      </c>
      <c r="I44" s="77" t="n">
        <f aca="false">V44</f>
        <v>41.478</v>
      </c>
      <c r="J44" s="77" t="n">
        <f aca="false">T44</f>
        <v>16701.7456</v>
      </c>
      <c r="K44" s="77" t="n">
        <f aca="false">W44</f>
        <v>42.4928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006.834</v>
      </c>
      <c r="Q44" s="57"/>
      <c r="R44" s="53" t="n">
        <f aca="false">P44/3600</f>
        <v>1.668565</v>
      </c>
      <c r="S44" s="54"/>
      <c r="T44" s="0" t="n">
        <v>16701.7456</v>
      </c>
      <c r="U44" s="0" t="n">
        <v>39.2239</v>
      </c>
      <c r="V44" s="0" t="n">
        <v>41.478</v>
      </c>
      <c r="W44" s="0" t="n">
        <v>42.4928</v>
      </c>
      <c r="X44" s="0" t="n">
        <v>6242.07</v>
      </c>
      <c r="Y44" s="53"/>
      <c r="Z44" s="53" t="n">
        <f aca="false">X44/3600</f>
        <v>1.73390833333333</v>
      </c>
      <c r="AA44" s="54"/>
      <c r="AB44" s="54"/>
      <c r="AC44" s="54"/>
      <c r="AE44" s="38" t="n">
        <f aca="false">Q44/100</f>
        <v>0</v>
      </c>
      <c r="AF44" s="38" t="n">
        <f aca="false">R44/100</f>
        <v>0.01668565</v>
      </c>
      <c r="AG44" s="38" t="n">
        <f aca="false">Y44/100</f>
        <v>0</v>
      </c>
      <c r="AH44" s="38" t="n">
        <f aca="false">Z44/100</f>
        <v>0.0173390833333333</v>
      </c>
    </row>
    <row r="45" customFormat="false" ht="12.75" hidden="false" customHeight="false" outlineLevel="0" collapsed="false">
      <c r="A45" s="56"/>
      <c r="B45" s="56"/>
      <c r="C45" s="56" t="n">
        <v>32</v>
      </c>
      <c r="D45" s="77" t="n">
        <f aca="false">L45</f>
        <v>8526.1416</v>
      </c>
      <c r="E45" s="77" t="n">
        <f aca="false">N45</f>
        <v>39.7408</v>
      </c>
      <c r="F45" s="77" t="n">
        <f aca="false">L45</f>
        <v>8526.1416</v>
      </c>
      <c r="G45" s="77" t="n">
        <f aca="false">O45</f>
        <v>40.7463</v>
      </c>
      <c r="H45" s="77" t="n">
        <f aca="false">T45</f>
        <v>10034.3448</v>
      </c>
      <c r="I45" s="77" t="n">
        <f aca="false">V45</f>
        <v>39.1437</v>
      </c>
      <c r="J45" s="77" t="n">
        <f aca="false">T45</f>
        <v>10034.3448</v>
      </c>
      <c r="K45" s="77" t="n">
        <f aca="false">W45</f>
        <v>39.984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5491.867</v>
      </c>
      <c r="Q45" s="57"/>
      <c r="R45" s="53" t="n">
        <f aca="false">P45/3600</f>
        <v>1.52551861111111</v>
      </c>
      <c r="S45" s="54"/>
      <c r="T45" s="0" t="n">
        <v>10034.3448</v>
      </c>
      <c r="U45" s="0" t="n">
        <v>35.942</v>
      </c>
      <c r="V45" s="0" t="n">
        <v>39.1437</v>
      </c>
      <c r="W45" s="0" t="n">
        <v>39.9844</v>
      </c>
      <c r="X45" s="0" t="n">
        <v>3516.541</v>
      </c>
      <c r="Y45" s="53"/>
      <c r="Z45" s="53" t="n">
        <f aca="false">X45/3600</f>
        <v>0.976816944444444</v>
      </c>
      <c r="AA45" s="54"/>
      <c r="AB45" s="54"/>
      <c r="AC45" s="54"/>
      <c r="AE45" s="38" t="n">
        <f aca="false">Q45/100</f>
        <v>0</v>
      </c>
      <c r="AF45" s="38" t="n">
        <f aca="false">R45/100</f>
        <v>0.0152551861111111</v>
      </c>
      <c r="AG45" s="38" t="n">
        <f aca="false">Y45/100</f>
        <v>0</v>
      </c>
      <c r="AH45" s="38" t="n">
        <f aca="false">Z45/100</f>
        <v>0.00976816944444445</v>
      </c>
    </row>
    <row r="46" customFormat="false" ht="13.5" hidden="false" customHeight="false" outlineLevel="0" collapsed="false">
      <c r="A46" s="56"/>
      <c r="B46" s="58"/>
      <c r="C46" s="58" t="n">
        <v>37</v>
      </c>
      <c r="D46" s="78" t="n">
        <f aca="false">L46</f>
        <v>4813.2046</v>
      </c>
      <c r="E46" s="78" t="n">
        <f aca="false">N46</f>
        <v>37.8011</v>
      </c>
      <c r="F46" s="78" t="n">
        <f aca="false">L46</f>
        <v>4813.2046</v>
      </c>
      <c r="G46" s="78" t="n">
        <f aca="false">O46</f>
        <v>38.6358</v>
      </c>
      <c r="H46" s="78" t="n">
        <f aca="false">T46</f>
        <v>5853.4304</v>
      </c>
      <c r="I46" s="78" t="n">
        <f aca="false">V46</f>
        <v>36.859</v>
      </c>
      <c r="J46" s="78" t="n">
        <f aca="false">T46</f>
        <v>5853.4304</v>
      </c>
      <c r="K46" s="78" t="n">
        <f aca="false">W46</f>
        <v>37.5387</v>
      </c>
      <c r="L46" s="73" t="n">
        <v>4813.2046</v>
      </c>
      <c r="M46" s="68" t="n">
        <v>33.0507</v>
      </c>
      <c r="N46" s="68" t="n">
        <v>37.8011</v>
      </c>
      <c r="O46" s="68" t="n">
        <v>38.6358</v>
      </c>
      <c r="P46" s="68" t="n">
        <v>5128.491</v>
      </c>
      <c r="Q46" s="69"/>
      <c r="R46" s="62" t="n">
        <f aca="false">P46/3600</f>
        <v>1.42458083333333</v>
      </c>
      <c r="S46" s="58"/>
      <c r="T46" s="0" t="n">
        <v>5853.4304</v>
      </c>
      <c r="U46" s="0" t="n">
        <v>32.7329</v>
      </c>
      <c r="V46" s="0" t="n">
        <v>36.859</v>
      </c>
      <c r="W46" s="0" t="n">
        <v>37.5387</v>
      </c>
      <c r="X46" s="0" t="n">
        <v>5178.774</v>
      </c>
      <c r="Y46" s="62"/>
      <c r="Z46" s="62" t="n">
        <f aca="false">X46/3600</f>
        <v>1.43854833333333</v>
      </c>
      <c r="AA46" s="58"/>
      <c r="AB46" s="58"/>
      <c r="AC46" s="58"/>
      <c r="AE46" s="38" t="n">
        <f aca="false">Q46/100</f>
        <v>0</v>
      </c>
      <c r="AF46" s="38" t="n">
        <f aca="false">R46/100</f>
        <v>0.0142458083333333</v>
      </c>
      <c r="AG46" s="38" t="n">
        <f aca="false">Y46/100</f>
        <v>0</v>
      </c>
      <c r="AH46" s="38" t="n">
        <f aca="false">Z46/100</f>
        <v>0.0143854833333333</v>
      </c>
    </row>
    <row r="47" customFormat="false" ht="12.75" hidden="false" customHeight="false" outlineLevel="0" collapsed="false">
      <c r="A47" s="56"/>
      <c r="B47" s="49" t="s">
        <v>48</v>
      </c>
      <c r="C47" s="49" t="n">
        <v>22</v>
      </c>
      <c r="D47" s="76" t="n">
        <f aca="false">L47</f>
        <v>45595.1172</v>
      </c>
      <c r="E47" s="76" t="n">
        <f aca="false">N47</f>
        <v>42.6035</v>
      </c>
      <c r="F47" s="76" t="n">
        <f aca="false">L47</f>
        <v>45595.1172</v>
      </c>
      <c r="G47" s="76" t="n">
        <f aca="false">O47</f>
        <v>43.4705</v>
      </c>
      <c r="H47" s="76" t="n">
        <f aca="false">T47</f>
        <v>44240.436</v>
      </c>
      <c r="I47" s="76" t="n">
        <f aca="false">V47</f>
        <v>42.7449</v>
      </c>
      <c r="J47" s="76" t="n">
        <f aca="false">T47</f>
        <v>44240.436</v>
      </c>
      <c r="K47" s="76" t="n">
        <f aca="false">W47</f>
        <v>43.5557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6135.644</v>
      </c>
      <c r="Q47" s="57"/>
      <c r="R47" s="65" t="n">
        <f aca="false">P47/3600</f>
        <v>1.70434555555556</v>
      </c>
      <c r="S47" s="75"/>
      <c r="T47" s="0" t="n">
        <v>44240.436</v>
      </c>
      <c r="U47" s="0" t="n">
        <v>41.4552</v>
      </c>
      <c r="V47" s="0" t="n">
        <v>42.7449</v>
      </c>
      <c r="W47" s="0" t="n">
        <v>43.5557</v>
      </c>
      <c r="X47" s="0" t="n">
        <v>6956.284</v>
      </c>
      <c r="Y47" s="65"/>
      <c r="Z47" s="65" t="n">
        <f aca="false">X47/3600</f>
        <v>1.93230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170434555555556</v>
      </c>
      <c r="AG47" s="38" t="n">
        <f aca="false">Y47/100</f>
        <v>0</v>
      </c>
      <c r="AH47" s="38" t="n">
        <f aca="false">Z47/100</f>
        <v>0.0193230111111111</v>
      </c>
      <c r="AI47" s="55" t="e">
        <f aca="false">BJM_AR($L47:$M50,T47:U50)</f>
        <v>#VALUE!</v>
      </c>
    </row>
    <row r="48" customFormat="false" ht="12.75" hidden="false" customHeight="false" outlineLevel="0" collapsed="false">
      <c r="A48" s="56"/>
      <c r="B48" s="56"/>
      <c r="C48" s="56" t="n">
        <v>27</v>
      </c>
      <c r="D48" s="77" t="n">
        <f aca="false">L48</f>
        <v>28265.6504</v>
      </c>
      <c r="E48" s="77" t="n">
        <f aca="false">N48</f>
        <v>39.2915</v>
      </c>
      <c r="F48" s="77" t="n">
        <f aca="false">L48</f>
        <v>28265.6504</v>
      </c>
      <c r="G48" s="77" t="n">
        <f aca="false">O48</f>
        <v>40.0803</v>
      </c>
      <c r="H48" s="77" t="n">
        <f aca="false">T48</f>
        <v>27936.3568</v>
      </c>
      <c r="I48" s="77" t="n">
        <f aca="false">V48</f>
        <v>39.3649</v>
      </c>
      <c r="J48" s="77" t="n">
        <f aca="false">T48</f>
        <v>27936.3568</v>
      </c>
      <c r="K48" s="77" t="n">
        <f aca="false">W48</f>
        <v>40.046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5140.689</v>
      </c>
      <c r="Q48" s="57"/>
      <c r="R48" s="53" t="n">
        <f aca="false">P48/3600</f>
        <v>1.42796916666667</v>
      </c>
      <c r="S48" s="54"/>
      <c r="T48" s="0" t="n">
        <v>27936.3568</v>
      </c>
      <c r="U48" s="0" t="n">
        <v>37.2096</v>
      </c>
      <c r="V48" s="0" t="n">
        <v>39.3649</v>
      </c>
      <c r="W48" s="0" t="n">
        <v>40.0466</v>
      </c>
      <c r="X48" s="0" t="n">
        <v>3948.714</v>
      </c>
      <c r="Y48" s="53"/>
      <c r="Z48" s="53" t="n">
        <f aca="false">X48/3600</f>
        <v>1.096865</v>
      </c>
      <c r="AA48" s="54"/>
      <c r="AB48" s="54"/>
      <c r="AC48" s="54"/>
      <c r="AE48" s="38" t="n">
        <f aca="false">Q48/100</f>
        <v>0</v>
      </c>
      <c r="AF48" s="38" t="n">
        <f aca="false">R48/100</f>
        <v>0.0142796916666667</v>
      </c>
      <c r="AG48" s="38" t="n">
        <f aca="false">Y48/100</f>
        <v>0</v>
      </c>
      <c r="AH48" s="38" t="n">
        <f aca="false">Z48/100</f>
        <v>0.01096865</v>
      </c>
    </row>
    <row r="49" customFormat="false" ht="12.75" hidden="false" customHeight="false" outlineLevel="0" collapsed="false">
      <c r="A49" s="56"/>
      <c r="B49" s="56"/>
      <c r="C49" s="56" t="n">
        <v>32</v>
      </c>
      <c r="D49" s="77" t="n">
        <f aca="false">L49</f>
        <v>16565.957</v>
      </c>
      <c r="E49" s="77" t="n">
        <f aca="false">N49</f>
        <v>36.8792</v>
      </c>
      <c r="F49" s="77" t="n">
        <f aca="false">L49</f>
        <v>16565.957</v>
      </c>
      <c r="G49" s="77" t="n">
        <f aca="false">O49</f>
        <v>37.5857</v>
      </c>
      <c r="H49" s="77" t="n">
        <f aca="false">T49</f>
        <v>16770.6128</v>
      </c>
      <c r="I49" s="77" t="n">
        <f aca="false">V49</f>
        <v>36.8439</v>
      </c>
      <c r="J49" s="77" t="n">
        <f aca="false">T49</f>
        <v>16770.6128</v>
      </c>
      <c r="K49" s="77" t="n">
        <f aca="false">W49</f>
        <v>37.3786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4545.52</v>
      </c>
      <c r="Q49" s="57"/>
      <c r="R49" s="53" t="n">
        <f aca="false">P49/3600</f>
        <v>1.26264444444444</v>
      </c>
      <c r="S49" s="54"/>
      <c r="T49" s="0" t="n">
        <v>16770.6128</v>
      </c>
      <c r="U49" s="0" t="n">
        <v>33.313</v>
      </c>
      <c r="V49" s="0" t="n">
        <v>36.8439</v>
      </c>
      <c r="W49" s="0" t="n">
        <v>37.3786</v>
      </c>
      <c r="X49" s="0" t="n">
        <v>5428.012</v>
      </c>
      <c r="Y49" s="53"/>
      <c r="Z49" s="53" t="n">
        <f aca="false">X49/3600</f>
        <v>1.50778111111111</v>
      </c>
      <c r="AA49" s="54"/>
      <c r="AB49" s="54"/>
      <c r="AC49" s="54"/>
      <c r="AE49" s="38" t="n">
        <f aca="false">Q49/100</f>
        <v>0</v>
      </c>
      <c r="AF49" s="38" t="n">
        <f aca="false">R49/100</f>
        <v>0.0126264444444444</v>
      </c>
      <c r="AG49" s="38" t="n">
        <f aca="false">Y49/100</f>
        <v>0</v>
      </c>
      <c r="AH49" s="38" t="n">
        <f aca="false">Z49/100</f>
        <v>0.0150778111111111</v>
      </c>
    </row>
    <row r="50" customFormat="false" ht="13.5" hidden="false" customHeight="false" outlineLevel="0" collapsed="false">
      <c r="A50" s="56"/>
      <c r="B50" s="58"/>
      <c r="C50" s="58" t="n">
        <v>37</v>
      </c>
      <c r="D50" s="78" t="n">
        <f aca="false">L50</f>
        <v>8859.6084</v>
      </c>
      <c r="E50" s="78" t="n">
        <f aca="false">N50</f>
        <v>34.777</v>
      </c>
      <c r="F50" s="78" t="n">
        <f aca="false">L50</f>
        <v>8859.6084</v>
      </c>
      <c r="G50" s="78" t="n">
        <f aca="false">O50</f>
        <v>35.4449</v>
      </c>
      <c r="H50" s="78" t="n">
        <f aca="false">T50</f>
        <v>9184.6176</v>
      </c>
      <c r="I50" s="78" t="n">
        <f aca="false">V50</f>
        <v>34.5354</v>
      </c>
      <c r="J50" s="78" t="n">
        <f aca="false">T50</f>
        <v>9184.6176</v>
      </c>
      <c r="K50" s="78" t="n">
        <f aca="false">W50</f>
        <v>34.9799</v>
      </c>
      <c r="L50" s="73" t="n">
        <v>8859.6084</v>
      </c>
      <c r="M50" s="68" t="n">
        <v>29.4582</v>
      </c>
      <c r="N50" s="68" t="n">
        <v>34.777</v>
      </c>
      <c r="O50" s="68" t="n">
        <v>35.4449</v>
      </c>
      <c r="P50" s="68" t="n">
        <v>4698.001</v>
      </c>
      <c r="Q50" s="69"/>
      <c r="R50" s="62" t="n">
        <f aca="false">P50/3600</f>
        <v>1.30500027777778</v>
      </c>
      <c r="S50" s="58"/>
      <c r="T50" s="0" t="n">
        <v>9184.6176</v>
      </c>
      <c r="U50" s="0" t="n">
        <v>29.6086</v>
      </c>
      <c r="V50" s="0" t="n">
        <v>34.5354</v>
      </c>
      <c r="W50" s="0" t="n">
        <v>34.9799</v>
      </c>
      <c r="X50" s="0" t="n">
        <v>4907.269</v>
      </c>
      <c r="Y50" s="62"/>
      <c r="Z50" s="62" t="n">
        <f aca="false">X50/3600</f>
        <v>1.36313027777778</v>
      </c>
      <c r="AA50" s="58"/>
      <c r="AB50" s="58"/>
      <c r="AC50" s="58"/>
      <c r="AE50" s="38" t="n">
        <f aca="false">Q50/100</f>
        <v>0</v>
      </c>
      <c r="AF50" s="38" t="n">
        <f aca="false">R50/100</f>
        <v>0.0130500027777778</v>
      </c>
      <c r="AG50" s="38" t="n">
        <f aca="false">Y50/100</f>
        <v>0</v>
      </c>
      <c r="AH50" s="38" t="n">
        <f aca="false">Z50/100</f>
        <v>0.0136313027777778</v>
      </c>
    </row>
    <row r="51" customFormat="false" ht="12.75" hidden="false" customHeight="false" outlineLevel="0" collapsed="false">
      <c r="A51" s="56"/>
      <c r="B51" s="49" t="s">
        <v>49</v>
      </c>
      <c r="C51" s="49" t="n">
        <v>22</v>
      </c>
      <c r="D51" s="76" t="n">
        <f aca="false">L51</f>
        <v>15613.0566</v>
      </c>
      <c r="E51" s="76" t="n">
        <f aca="false">N51</f>
        <v>43.76</v>
      </c>
      <c r="F51" s="76" t="n">
        <f aca="false">L51</f>
        <v>15613.0566</v>
      </c>
      <c r="G51" s="76" t="n">
        <f aca="false">O51</f>
        <v>44.5493</v>
      </c>
      <c r="H51" s="76" t="n">
        <f aca="false">T51</f>
        <v>16214.2352</v>
      </c>
      <c r="I51" s="76" t="n">
        <f aca="false">V51</f>
        <v>43.7204</v>
      </c>
      <c r="J51" s="76" t="n">
        <f aca="false">T51</f>
        <v>16214.2352</v>
      </c>
      <c r="K51" s="76" t="n">
        <f aca="false">W51</f>
        <v>44.4278</v>
      </c>
      <c r="L51" s="51" t="n">
        <v>15613.0566</v>
      </c>
      <c r="M51" s="51" t="n">
        <v>42.5315</v>
      </c>
      <c r="N51" s="51" t="n">
        <v>43.76</v>
      </c>
      <c r="O51" s="51" t="n">
        <v>44.5493</v>
      </c>
      <c r="P51" s="51" t="n">
        <v>3511.284</v>
      </c>
      <c r="Q51" s="57"/>
      <c r="R51" s="65" t="n">
        <f aca="false">P51/3600</f>
        <v>0.975356666666667</v>
      </c>
      <c r="S51" s="75"/>
      <c r="T51" s="0" t="n">
        <v>16214.2352</v>
      </c>
      <c r="U51" s="0" t="n">
        <v>42.729</v>
      </c>
      <c r="V51" s="0" t="n">
        <v>43.7204</v>
      </c>
      <c r="W51" s="0" t="n">
        <v>44.4278</v>
      </c>
      <c r="X51" s="0" t="n">
        <v>3597.772</v>
      </c>
      <c r="Y51" s="65"/>
      <c r="Z51" s="65" t="n">
        <f aca="false">X51/3600</f>
        <v>0.99938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975356666666667</v>
      </c>
      <c r="AG51" s="38" t="n">
        <f aca="false">Y51/100</f>
        <v>0</v>
      </c>
      <c r="AH51" s="38" t="n">
        <f aca="false">Z51/100</f>
        <v>0.00999381111111111</v>
      </c>
      <c r="AI51" s="55" t="e">
        <f aca="false">BJM_AR($L51:$M54,T51:U54)</f>
        <v>#VALUE!</v>
      </c>
    </row>
    <row r="52" customFormat="false" ht="12.75" hidden="false" customHeight="false" outlineLevel="0" collapsed="false">
      <c r="A52" s="56"/>
      <c r="B52" s="56"/>
      <c r="C52" s="56" t="n">
        <v>27</v>
      </c>
      <c r="D52" s="77" t="n">
        <f aca="false">L52</f>
        <v>9441.0938</v>
      </c>
      <c r="E52" s="77" t="n">
        <f aca="false">N52</f>
        <v>40.4323</v>
      </c>
      <c r="F52" s="77" t="n">
        <f aca="false">L52</f>
        <v>9441.0938</v>
      </c>
      <c r="G52" s="77" t="n">
        <f aca="false">O52</f>
        <v>41.8065</v>
      </c>
      <c r="H52" s="77" t="n">
        <f aca="false">T52</f>
        <v>10064.3064</v>
      </c>
      <c r="I52" s="77" t="n">
        <f aca="false">V52</f>
        <v>40.227</v>
      </c>
      <c r="J52" s="77" t="n">
        <f aca="false">T52</f>
        <v>10064.3064</v>
      </c>
      <c r="K52" s="77" t="n">
        <f aca="false">W52</f>
        <v>41.4338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144.447</v>
      </c>
      <c r="Q52" s="57"/>
      <c r="R52" s="53" t="n">
        <f aca="false">P52/3600</f>
        <v>0.8734575</v>
      </c>
      <c r="S52" s="54"/>
      <c r="T52" s="0" t="n">
        <v>10064.3064</v>
      </c>
      <c r="U52" s="0" t="n">
        <v>39.1793</v>
      </c>
      <c r="V52" s="0" t="n">
        <v>40.227</v>
      </c>
      <c r="W52" s="0" t="n">
        <v>41.4338</v>
      </c>
      <c r="X52" s="0" t="n">
        <v>3111.423</v>
      </c>
      <c r="Y52" s="53"/>
      <c r="Z52" s="53" t="n">
        <f aca="false">X52/3600</f>
        <v>0.864284166666667</v>
      </c>
      <c r="AA52" s="54"/>
      <c r="AB52" s="54"/>
      <c r="AC52" s="54"/>
      <c r="AE52" s="38" t="n">
        <f aca="false">Q52/100</f>
        <v>0</v>
      </c>
      <c r="AF52" s="38" t="n">
        <f aca="false">R52/100</f>
        <v>0.008734575</v>
      </c>
      <c r="AG52" s="38" t="n">
        <f aca="false">Y52/100</f>
        <v>0</v>
      </c>
      <c r="AH52" s="38" t="n">
        <f aca="false">Z52/100</f>
        <v>0.00864284166666667</v>
      </c>
    </row>
    <row r="53" customFormat="false" ht="12.75" hidden="false" customHeight="false" outlineLevel="0" collapsed="false">
      <c r="A53" s="56"/>
      <c r="B53" s="56"/>
      <c r="C53" s="56" t="n">
        <v>32</v>
      </c>
      <c r="D53" s="77" t="n">
        <f aca="false">L53</f>
        <v>5273.0503</v>
      </c>
      <c r="E53" s="77" t="n">
        <f aca="false">N53</f>
        <v>37.8068</v>
      </c>
      <c r="F53" s="77" t="n">
        <f aca="false">L53</f>
        <v>5273.0503</v>
      </c>
      <c r="G53" s="77" t="n">
        <f aca="false">O53</f>
        <v>39.6866</v>
      </c>
      <c r="H53" s="77" t="n">
        <f aca="false">T53</f>
        <v>5851.2288</v>
      </c>
      <c r="I53" s="77" t="n">
        <f aca="false">V53</f>
        <v>37.4514</v>
      </c>
      <c r="J53" s="77" t="n">
        <f aca="false">T53</f>
        <v>5851.2288</v>
      </c>
      <c r="K53" s="77" t="n">
        <f aca="false">W53</f>
        <v>39.055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2247.054</v>
      </c>
      <c r="Q53" s="57"/>
      <c r="R53" s="53" t="n">
        <f aca="false">P53/3600</f>
        <v>0.624181666666667</v>
      </c>
      <c r="S53" s="54"/>
      <c r="T53" s="0" t="n">
        <v>5851.2288</v>
      </c>
      <c r="U53" s="0" t="n">
        <v>35.5625</v>
      </c>
      <c r="V53" s="0" t="n">
        <v>37.4514</v>
      </c>
      <c r="W53" s="0" t="n">
        <v>39.055</v>
      </c>
      <c r="X53" s="0" t="n">
        <v>2889.466</v>
      </c>
      <c r="Y53" s="53"/>
      <c r="Z53" s="53" t="n">
        <f aca="false">X53/3600</f>
        <v>0.802629444444444</v>
      </c>
      <c r="AA53" s="54"/>
      <c r="AB53" s="54"/>
      <c r="AC53" s="54"/>
      <c r="AE53" s="38" t="n">
        <f aca="false">Q53/100</f>
        <v>0</v>
      </c>
      <c r="AF53" s="38" t="n">
        <f aca="false">R53/100</f>
        <v>0.00624181666666667</v>
      </c>
      <c r="AG53" s="38" t="n">
        <f aca="false">Y53/100</f>
        <v>0</v>
      </c>
      <c r="AH53" s="38" t="n">
        <f aca="false">Z53/100</f>
        <v>0.00802629444444445</v>
      </c>
    </row>
    <row r="54" customFormat="false" ht="13.5" hidden="false" customHeight="false" outlineLevel="0" collapsed="false">
      <c r="A54" s="58"/>
      <c r="B54" s="58"/>
      <c r="C54" s="58" t="n">
        <v>37</v>
      </c>
      <c r="D54" s="78" t="n">
        <f aca="false">L54</f>
        <v>2624.0432</v>
      </c>
      <c r="E54" s="78" t="n">
        <f aca="false">N54</f>
        <v>35.8004</v>
      </c>
      <c r="F54" s="78" t="n">
        <f aca="false">L54</f>
        <v>2624.0432</v>
      </c>
      <c r="G54" s="78" t="n">
        <f aca="false">O54</f>
        <v>37.5814</v>
      </c>
      <c r="H54" s="78" t="n">
        <f aca="false">T54</f>
        <v>3095.0488</v>
      </c>
      <c r="I54" s="78" t="n">
        <f aca="false">V54</f>
        <v>35.1806</v>
      </c>
      <c r="J54" s="78" t="n">
        <f aca="false">T54</f>
        <v>3095.0488</v>
      </c>
      <c r="K54" s="78" t="n">
        <f aca="false">W54</f>
        <v>36.6837</v>
      </c>
      <c r="L54" s="73" t="n">
        <v>2624.0432</v>
      </c>
      <c r="M54" s="68" t="n">
        <v>32.257</v>
      </c>
      <c r="N54" s="68" t="n">
        <v>35.8004</v>
      </c>
      <c r="O54" s="68" t="n">
        <v>37.5814</v>
      </c>
      <c r="P54" s="68" t="n">
        <v>2040.94</v>
      </c>
      <c r="Q54" s="69"/>
      <c r="R54" s="62" t="n">
        <f aca="false">P54/3600</f>
        <v>0.566927777777778</v>
      </c>
      <c r="S54" s="58"/>
      <c r="T54" s="0" t="n">
        <v>3095.0488</v>
      </c>
      <c r="U54" s="0" t="n">
        <v>32.0491</v>
      </c>
      <c r="V54" s="0" t="n">
        <v>35.1806</v>
      </c>
      <c r="W54" s="0" t="n">
        <v>36.6837</v>
      </c>
      <c r="X54" s="0" t="n">
        <v>2630.668</v>
      </c>
      <c r="Y54" s="62"/>
      <c r="Z54" s="62" t="n">
        <f aca="false">X54/3600</f>
        <v>0.730741111111111</v>
      </c>
      <c r="AA54" s="58"/>
      <c r="AB54" s="58"/>
      <c r="AC54" s="58"/>
      <c r="AE54" s="38" t="n">
        <f aca="false">Q54/100</f>
        <v>0</v>
      </c>
      <c r="AF54" s="38" t="n">
        <f aca="false">R54/100</f>
        <v>0.00566927777777778</v>
      </c>
      <c r="AG54" s="38" t="n">
        <f aca="false">Y54/100</f>
        <v>0</v>
      </c>
      <c r="AH54" s="38" t="n">
        <f aca="false">Z54/100</f>
        <v>0.00730741111111111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76" t="n">
        <f aca="false">L55</f>
        <v>5622.0664</v>
      </c>
      <c r="E55" s="76" t="n">
        <f aca="false">N55</f>
        <v>45.2092</v>
      </c>
      <c r="F55" s="76" t="n">
        <f aca="false">L55</f>
        <v>5622.0664</v>
      </c>
      <c r="G55" s="76" t="n">
        <f aca="false">O55</f>
        <v>44.9758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288.281</v>
      </c>
      <c r="Q55" s="57"/>
      <c r="R55" s="65" t="n">
        <f aca="false">P55/3600</f>
        <v>0.357855833333333</v>
      </c>
      <c r="S55" s="75"/>
      <c r="T55" s="65"/>
      <c r="U55" s="65"/>
      <c r="V55" s="65"/>
      <c r="W55" s="65"/>
      <c r="X55" s="65"/>
      <c r="Y55" s="65"/>
      <c r="Z55" s="65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3578558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77" t="n">
        <f aca="false">L56</f>
        <v>3369.0952</v>
      </c>
      <c r="E56" s="77" t="n">
        <f aca="false">N56</f>
        <v>42.1108</v>
      </c>
      <c r="F56" s="77" t="n">
        <f aca="false">L56</f>
        <v>3369.0952</v>
      </c>
      <c r="G56" s="77" t="n">
        <f aca="false">O56</f>
        <v>41.6069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257.851</v>
      </c>
      <c r="Q56" s="57"/>
      <c r="R56" s="53" t="n">
        <f aca="false">P56/3600</f>
        <v>0.349403055555556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.003494030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7" t="n">
        <f aca="false">L57</f>
        <v>1892.0784</v>
      </c>
      <c r="E57" s="77" t="n">
        <f aca="false">N57</f>
        <v>39.5301</v>
      </c>
      <c r="F57" s="77" t="n">
        <f aca="false">L57</f>
        <v>1892.0784</v>
      </c>
      <c r="G57" s="77" t="n">
        <f aca="false">O57</f>
        <v>38.8653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135.187</v>
      </c>
      <c r="Q57" s="57"/>
      <c r="R57" s="53" t="n">
        <f aca="false">P57/3600</f>
        <v>0.315329722222222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.003153297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8"/>
      <c r="C58" s="58" t="n">
        <v>37</v>
      </c>
      <c r="D58" s="78" t="n">
        <f aca="false">L58</f>
        <v>1028.7465</v>
      </c>
      <c r="E58" s="78" t="n">
        <f aca="false">N58</f>
        <v>37.1997</v>
      </c>
      <c r="F58" s="78" t="n">
        <f aca="false">L58</f>
        <v>1028.7465</v>
      </c>
      <c r="G58" s="78" t="n">
        <f aca="false">O58</f>
        <v>36.2554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73" t="n">
        <v>1028.7465</v>
      </c>
      <c r="M58" s="68" t="n">
        <v>32.9352</v>
      </c>
      <c r="N58" s="68" t="n">
        <v>37.1997</v>
      </c>
      <c r="O58" s="68" t="n">
        <v>36.2554</v>
      </c>
      <c r="P58" s="68" t="n">
        <v>1034.899</v>
      </c>
      <c r="Q58" s="69"/>
      <c r="R58" s="62" t="n">
        <f aca="false">P58/3600</f>
        <v>0.287471944444444</v>
      </c>
      <c r="S58" s="58"/>
      <c r="T58" s="62"/>
      <c r="U58" s="62"/>
      <c r="V58" s="62"/>
      <c r="W58" s="62"/>
      <c r="X58" s="62"/>
      <c r="Y58" s="62"/>
      <c r="Z58" s="62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.002874719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74" t="n">
        <f aca="false">L59</f>
        <v>13584.3457</v>
      </c>
      <c r="E59" s="74" t="n">
        <f aca="false">N59</f>
        <v>43.3905</v>
      </c>
      <c r="F59" s="74" t="n">
        <f aca="false">L59</f>
        <v>13584.3457</v>
      </c>
      <c r="G59" s="74" t="n">
        <f aca="false">O59</f>
        <v>44.3383</v>
      </c>
      <c r="H59" s="74" t="n">
        <f aca="false">T59</f>
        <v>0</v>
      </c>
      <c r="I59" s="74" t="n">
        <f aca="false">V59</f>
        <v>0</v>
      </c>
      <c r="J59" s="74" t="n">
        <f aca="false">T59</f>
        <v>0</v>
      </c>
      <c r="K59" s="74" t="n">
        <f aca="false">W59</f>
        <v>0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1564.647</v>
      </c>
      <c r="Q59" s="57"/>
      <c r="R59" s="65" t="n">
        <f aca="false">P59/3600</f>
        <v>0.434624166666667</v>
      </c>
      <c r="S59" s="75"/>
      <c r="T59" s="65"/>
      <c r="U59" s="65"/>
      <c r="V59" s="65"/>
      <c r="W59" s="65"/>
      <c r="X59" s="65"/>
      <c r="Y59" s="65"/>
      <c r="Z59" s="65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346241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1614.626</v>
      </c>
      <c r="Q60" s="57"/>
      <c r="R60" s="53" t="n">
        <f aca="false">P60/3600</f>
        <v>0.448507222222222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.0044850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308.677</v>
      </c>
      <c r="Q61" s="57"/>
      <c r="R61" s="53" t="n">
        <f aca="false">P61/3600</f>
        <v>0.363521388888889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.003635213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8"/>
      <c r="C62" s="58" t="n">
        <v>37</v>
      </c>
      <c r="D62" s="59" t="n">
        <f aca="false">L62</f>
        <v>3144.3679</v>
      </c>
      <c r="E62" s="59" t="n">
        <f aca="false">N62</f>
        <v>37.8574</v>
      </c>
      <c r="F62" s="59" t="n">
        <f aca="false">L62</f>
        <v>3144.3679</v>
      </c>
      <c r="G62" s="59" t="n">
        <f aca="false">O62</f>
        <v>38.248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73" t="n">
        <v>3144.3679</v>
      </c>
      <c r="M62" s="68" t="n">
        <v>29.5308</v>
      </c>
      <c r="N62" s="68" t="n">
        <v>37.8574</v>
      </c>
      <c r="O62" s="68" t="n">
        <v>38.248</v>
      </c>
      <c r="P62" s="68" t="n">
        <v>1445.96</v>
      </c>
      <c r="Q62" s="69"/>
      <c r="R62" s="62" t="n">
        <f aca="false">P62/3600</f>
        <v>0.401655555555556</v>
      </c>
      <c r="S62" s="58"/>
      <c r="T62" s="62"/>
      <c r="U62" s="62"/>
      <c r="V62" s="62"/>
      <c r="W62" s="62"/>
      <c r="X62" s="62"/>
      <c r="Y62" s="62"/>
      <c r="Z62" s="62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.00401655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76" t="n">
        <f aca="false">L63</f>
        <v>11952.0713</v>
      </c>
      <c r="E63" s="76" t="n">
        <f aca="false">N63</f>
        <v>42.2634</v>
      </c>
      <c r="F63" s="76" t="n">
        <f aca="false">L63</f>
        <v>11952.0713</v>
      </c>
      <c r="G63" s="76" t="n">
        <f aca="false">O63</f>
        <v>42.9785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1540.198</v>
      </c>
      <c r="Q63" s="57"/>
      <c r="R63" s="65" t="n">
        <f aca="false">P63/3600</f>
        <v>0.427832777777778</v>
      </c>
      <c r="S63" s="75"/>
      <c r="T63" s="65"/>
      <c r="U63" s="65"/>
      <c r="V63" s="65"/>
      <c r="W63" s="65"/>
      <c r="X63" s="65"/>
      <c r="Y63" s="65"/>
      <c r="Z63" s="65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042783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7" t="n">
        <f aca="false">L64</f>
        <v>7401.3159</v>
      </c>
      <c r="E64" s="77" t="n">
        <f aca="false">N64</f>
        <v>39.0699</v>
      </c>
      <c r="F64" s="77" t="n">
        <f aca="false">L64</f>
        <v>7401.3159</v>
      </c>
      <c r="G64" s="77" t="n">
        <f aca="false">O64</f>
        <v>39.6012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503.322</v>
      </c>
      <c r="Q64" s="57"/>
      <c r="R64" s="53" t="n">
        <f aca="false">P64/3600</f>
        <v>0.417589444444444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.004175894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7" t="n">
        <f aca="false">L65</f>
        <v>4141.3726</v>
      </c>
      <c r="E65" s="77" t="n">
        <f aca="false">N65</f>
        <v>36.5644</v>
      </c>
      <c r="F65" s="77" t="n">
        <f aca="false">L65</f>
        <v>4141.3726</v>
      </c>
      <c r="G65" s="77" t="n">
        <f aca="false">O65</f>
        <v>37.0372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318.717</v>
      </c>
      <c r="Q65" s="57"/>
      <c r="R65" s="53" t="n">
        <f aca="false">P65/3600</f>
        <v>0.366310277777778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.003663102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8"/>
      <c r="C66" s="58" t="n">
        <v>37</v>
      </c>
      <c r="D66" s="78" t="n">
        <f aca="false">L66</f>
        <v>2103.1135</v>
      </c>
      <c r="E66" s="78" t="n">
        <f aca="false">N66</f>
        <v>34.3687</v>
      </c>
      <c r="F66" s="78" t="n">
        <f aca="false">L66</f>
        <v>2103.1135</v>
      </c>
      <c r="G66" s="78" t="n">
        <f aca="false">O66</f>
        <v>34.8309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3" t="n">
        <v>2103.1135</v>
      </c>
      <c r="M66" s="68" t="n">
        <v>29.2932</v>
      </c>
      <c r="N66" s="68" t="n">
        <v>34.3687</v>
      </c>
      <c r="O66" s="68" t="n">
        <v>34.8309</v>
      </c>
      <c r="P66" s="68" t="n">
        <v>1160.741</v>
      </c>
      <c r="Q66" s="69"/>
      <c r="R66" s="62" t="n">
        <f aca="false">P66/3600</f>
        <v>0.322428055555556</v>
      </c>
      <c r="S66" s="58"/>
      <c r="T66" s="62"/>
      <c r="U66" s="62"/>
      <c r="V66" s="62"/>
      <c r="W66" s="62"/>
      <c r="X66" s="62"/>
      <c r="Y66" s="62"/>
      <c r="Z66" s="62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.00322428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74" t="n">
        <f aca="false">L67</f>
        <v>4702.0977</v>
      </c>
      <c r="E67" s="74" t="n">
        <f aca="false">N67</f>
        <v>43.3521</v>
      </c>
      <c r="F67" s="74" t="n">
        <f aca="false">L67</f>
        <v>4702.0977</v>
      </c>
      <c r="G67" s="74" t="n">
        <f aca="false">O67</f>
        <v>44.1545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842.218</v>
      </c>
      <c r="Q67" s="57"/>
      <c r="R67" s="65" t="n">
        <f aca="false">P67/3600</f>
        <v>0.233949444444444</v>
      </c>
      <c r="S67" s="75"/>
      <c r="T67" s="65"/>
      <c r="U67" s="65"/>
      <c r="V67" s="65"/>
      <c r="W67" s="65"/>
      <c r="X67" s="65"/>
      <c r="Y67" s="65"/>
      <c r="Z67" s="65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0233949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829.691</v>
      </c>
      <c r="Q68" s="57"/>
      <c r="R68" s="53" t="n">
        <f aca="false">P68/3600</f>
        <v>0.230469722222222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.002304697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729.876</v>
      </c>
      <c r="Q69" s="57"/>
      <c r="R69" s="53" t="n">
        <f aca="false">P69/3600</f>
        <v>0.202743333333333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.0020274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9" t="n">
        <f aca="false">L70</f>
        <v>754.976</v>
      </c>
      <c r="E70" s="79" t="n">
        <f aca="false">N70</f>
        <v>35.0586</v>
      </c>
      <c r="F70" s="79" t="n">
        <f aca="false">L70</f>
        <v>754.976</v>
      </c>
      <c r="G70" s="79" t="n">
        <f aca="false">O70</f>
        <v>36.1922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60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658.976</v>
      </c>
      <c r="Q70" s="57"/>
      <c r="R70" s="53" t="n">
        <f aca="false">P70/3600</f>
        <v>0.183048888888889</v>
      </c>
      <c r="S70" s="58"/>
      <c r="T70" s="62"/>
      <c r="U70" s="62"/>
      <c r="V70" s="62"/>
      <c r="W70" s="62"/>
      <c r="X70" s="62"/>
      <c r="Y70" s="62"/>
      <c r="Z70" s="62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.00183048888888889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49" t="s">
        <v>54</v>
      </c>
      <c r="B71" s="49" t="s">
        <v>55</v>
      </c>
      <c r="C71" s="49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67553.9408</v>
      </c>
      <c r="I71" s="76" t="n">
        <f aca="false">V71</f>
        <v>45.4452</v>
      </c>
      <c r="J71" s="76" t="n">
        <f aca="false">T71</f>
        <v>67553.9408</v>
      </c>
      <c r="K71" s="80" t="n">
        <f aca="false">W71</f>
        <v>45.8654</v>
      </c>
      <c r="L71" s="0"/>
      <c r="M71" s="0"/>
      <c r="N71" s="0"/>
      <c r="O71" s="0"/>
      <c r="P71" s="0"/>
      <c r="Q71" s="64"/>
      <c r="R71" s="81"/>
      <c r="S71" s="75"/>
      <c r="T71" s="0" t="n">
        <v>67553.9408</v>
      </c>
      <c r="U71" s="0" t="n">
        <v>44.8441</v>
      </c>
      <c r="V71" s="0" t="n">
        <v>45.4452</v>
      </c>
      <c r="W71" s="0" t="n">
        <v>45.8654</v>
      </c>
      <c r="X71" s="0" t="n">
        <v>12302.289</v>
      </c>
      <c r="Y71" s="65"/>
      <c r="Z71" s="65" t="n">
        <f aca="false">X71/3600</f>
        <v>3.41730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.034173025</v>
      </c>
    </row>
    <row r="72" customFormat="false" ht="12.75" hidden="false" customHeight="false" outlineLevel="0" collapsed="false">
      <c r="A72" s="56" t="s">
        <v>56</v>
      </c>
      <c r="B72" s="56"/>
      <c r="C72" s="5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46925.364</v>
      </c>
      <c r="I72" s="77" t="n">
        <f aca="false">V72</f>
        <v>42.0644</v>
      </c>
      <c r="J72" s="77" t="n">
        <f aca="false">T72</f>
        <v>46925.364</v>
      </c>
      <c r="K72" s="82" t="n">
        <f aca="false">W72</f>
        <v>42.7035</v>
      </c>
      <c r="L72" s="0"/>
      <c r="M72" s="0"/>
      <c r="N72" s="0"/>
      <c r="O72" s="0"/>
      <c r="P72" s="0"/>
      <c r="Q72" s="61"/>
      <c r="R72" s="83"/>
      <c r="S72" s="54"/>
      <c r="T72" s="0" t="n">
        <v>46925.364</v>
      </c>
      <c r="U72" s="0" t="n">
        <v>40.5061</v>
      </c>
      <c r="V72" s="0" t="n">
        <v>42.0644</v>
      </c>
      <c r="W72" s="0" t="n">
        <v>42.7035</v>
      </c>
      <c r="X72" s="0" t="n">
        <v>11481.443</v>
      </c>
      <c r="Y72" s="53"/>
      <c r="Z72" s="53" t="n">
        <f aca="false">X72/3600</f>
        <v>3.18928972222222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.0318928972222222</v>
      </c>
    </row>
    <row r="73" customFormat="false" ht="12.75" hidden="false" customHeight="false" outlineLevel="0" collapsed="false">
      <c r="A73" s="56"/>
      <c r="B73" s="56"/>
      <c r="C73" s="5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32154.0752</v>
      </c>
      <c r="I73" s="77" t="n">
        <f aca="false">V73</f>
        <v>39.9478</v>
      </c>
      <c r="J73" s="77" t="n">
        <f aca="false">T73</f>
        <v>32154.0752</v>
      </c>
      <c r="K73" s="82" t="n">
        <f aca="false">W73</f>
        <v>40.7091</v>
      </c>
      <c r="L73" s="0"/>
      <c r="M73" s="0"/>
      <c r="N73" s="0"/>
      <c r="O73" s="0"/>
      <c r="P73" s="0"/>
      <c r="Q73" s="61"/>
      <c r="R73" s="83"/>
      <c r="S73" s="54"/>
      <c r="T73" s="0" t="n">
        <v>32154.0752</v>
      </c>
      <c r="U73" s="0" t="n">
        <v>36.2728</v>
      </c>
      <c r="V73" s="0" t="n">
        <v>39.9478</v>
      </c>
      <c r="W73" s="0" t="n">
        <v>40.7091</v>
      </c>
      <c r="X73" s="0" t="n">
        <v>10423.72</v>
      </c>
      <c r="Y73" s="53"/>
      <c r="Z73" s="53" t="n">
        <f aca="false">X73/3600</f>
        <v>2.89547777777778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.0289547777777778</v>
      </c>
    </row>
    <row r="74" customFormat="false" ht="13.5" hidden="false" customHeight="false" outlineLevel="0" collapsed="false">
      <c r="A74" s="56"/>
      <c r="B74" s="58"/>
      <c r="C74" s="58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21491.3448</v>
      </c>
      <c r="I74" s="78" t="n">
        <f aca="false">V74</f>
        <v>38.2893</v>
      </c>
      <c r="J74" s="78" t="n">
        <f aca="false">T74</f>
        <v>21491.3448</v>
      </c>
      <c r="K74" s="84" t="n">
        <f aca="false">W74</f>
        <v>38.917</v>
      </c>
      <c r="L74" s="0"/>
      <c r="M74" s="0"/>
      <c r="N74" s="0"/>
      <c r="O74" s="0"/>
      <c r="P74" s="0"/>
      <c r="Q74" s="68"/>
      <c r="R74" s="85"/>
      <c r="S74" s="58"/>
      <c r="T74" s="0" t="n">
        <v>21491.3448</v>
      </c>
      <c r="U74" s="0" t="n">
        <v>32.319</v>
      </c>
      <c r="V74" s="0" t="n">
        <v>38.2893</v>
      </c>
      <c r="W74" s="0" t="n">
        <v>38.917</v>
      </c>
      <c r="X74" s="0" t="n">
        <v>9966.554</v>
      </c>
      <c r="Y74" s="62"/>
      <c r="Z74" s="62" t="n">
        <f aca="false">X74/3600</f>
        <v>2.76848722222222</v>
      </c>
      <c r="AA74" s="58"/>
      <c r="AB74" s="58"/>
      <c r="AC74" s="5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.0276848722222222</v>
      </c>
    </row>
    <row r="75" customFormat="false" ht="12.75" hidden="false" customHeight="false" outlineLevel="0" collapsed="false">
      <c r="A75" s="56"/>
      <c r="B75" s="49" t="s">
        <v>57</v>
      </c>
      <c r="C75" s="49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73398.2808</v>
      </c>
      <c r="I75" s="74" t="n">
        <f aca="false">V75</f>
        <v>45.2304</v>
      </c>
      <c r="J75" s="74" t="n">
        <f aca="false">T75</f>
        <v>73398.2808</v>
      </c>
      <c r="K75" s="74" t="n">
        <f aca="false">W75</f>
        <v>45.6822</v>
      </c>
      <c r="L75" s="0"/>
      <c r="M75" s="0"/>
      <c r="N75" s="0"/>
      <c r="O75" s="0"/>
      <c r="P75" s="0"/>
      <c r="Q75" s="51"/>
      <c r="R75" s="53"/>
      <c r="S75" s="75"/>
      <c r="T75" s="0" t="n">
        <v>73398.2808</v>
      </c>
      <c r="U75" s="0" t="n">
        <v>44.6312</v>
      </c>
      <c r="V75" s="0" t="n">
        <v>45.2304</v>
      </c>
      <c r="W75" s="0" t="n">
        <v>45.6822</v>
      </c>
      <c r="X75" s="0" t="n">
        <v>12799.415</v>
      </c>
      <c r="Y75" s="65"/>
      <c r="Z75" s="65" t="n">
        <f aca="false">X75/3600</f>
        <v>3.5553930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.0355539305555556</v>
      </c>
    </row>
    <row r="76" customFormat="false" ht="12.7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51286.5728</v>
      </c>
      <c r="I76" s="50" t="n">
        <f aca="false">V76</f>
        <v>41.6419</v>
      </c>
      <c r="J76" s="50" t="n">
        <f aca="false">T76</f>
        <v>51286.5728</v>
      </c>
      <c r="K76" s="50" t="n">
        <f aca="false">W76</f>
        <v>42.2962</v>
      </c>
      <c r="L76" s="0"/>
      <c r="M76" s="0"/>
      <c r="N76" s="0"/>
      <c r="O76" s="0"/>
      <c r="P76" s="0"/>
      <c r="Q76" s="51"/>
      <c r="R76" s="53"/>
      <c r="S76" s="54"/>
      <c r="T76" s="0" t="n">
        <v>51286.5728</v>
      </c>
      <c r="U76" s="0" t="n">
        <v>40.1573</v>
      </c>
      <c r="V76" s="0" t="n">
        <v>41.6419</v>
      </c>
      <c r="W76" s="0" t="n">
        <v>42.2962</v>
      </c>
      <c r="X76" s="0" t="n">
        <v>11979.488</v>
      </c>
      <c r="Y76" s="53"/>
      <c r="Z76" s="53" t="n">
        <f aca="false">X76/3600</f>
        <v>3.32763555555556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.0332763555555556</v>
      </c>
    </row>
    <row r="77" customFormat="false" ht="12.7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35305.2816</v>
      </c>
      <c r="I77" s="50" t="n">
        <f aca="false">V77</f>
        <v>39.2113</v>
      </c>
      <c r="J77" s="50" t="n">
        <f aca="false">T77</f>
        <v>35305.2816</v>
      </c>
      <c r="K77" s="50" t="n">
        <f aca="false">W77</f>
        <v>40.0675</v>
      </c>
      <c r="L77" s="0"/>
      <c r="M77" s="0"/>
      <c r="N77" s="0"/>
      <c r="O77" s="0"/>
      <c r="P77" s="0"/>
      <c r="Q77" s="51"/>
      <c r="R77" s="53"/>
      <c r="S77" s="54"/>
      <c r="T77" s="0" t="n">
        <v>35305.2816</v>
      </c>
      <c r="U77" s="0" t="n">
        <v>35.9205</v>
      </c>
      <c r="V77" s="0" t="n">
        <v>39.2113</v>
      </c>
      <c r="W77" s="0" t="n">
        <v>40.0675</v>
      </c>
      <c r="X77" s="0" t="n">
        <v>10761.895</v>
      </c>
      <c r="Y77" s="53"/>
      <c r="Z77" s="53" t="n">
        <f aca="false">X77/3600</f>
        <v>2.98941527777778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.0298941527777778</v>
      </c>
    </row>
    <row r="78" customFormat="false" ht="13.5" hidden="false" customHeight="false" outlineLevel="0" collapsed="false">
      <c r="A78" s="56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23332.052</v>
      </c>
      <c r="I78" s="59" t="n">
        <f aca="false">V78</f>
        <v>37.2554</v>
      </c>
      <c r="J78" s="59" t="n">
        <f aca="false">T78</f>
        <v>23332.052</v>
      </c>
      <c r="K78" s="59" t="n">
        <f aca="false">W78</f>
        <v>37.9534</v>
      </c>
      <c r="L78" s="0"/>
      <c r="M78" s="0"/>
      <c r="N78" s="0"/>
      <c r="O78" s="0"/>
      <c r="P78" s="0"/>
      <c r="Q78" s="51"/>
      <c r="R78" s="53"/>
      <c r="S78" s="58"/>
      <c r="T78" s="0" t="n">
        <v>23332.052</v>
      </c>
      <c r="U78" s="0" t="n">
        <v>31.835</v>
      </c>
      <c r="V78" s="0" t="n">
        <v>37.2554</v>
      </c>
      <c r="W78" s="0" t="n">
        <v>37.9534</v>
      </c>
      <c r="X78" s="0" t="n">
        <v>10182.868</v>
      </c>
      <c r="Y78" s="62"/>
      <c r="Z78" s="62" t="n">
        <f aca="false">X78/3600</f>
        <v>2.82857444444444</v>
      </c>
      <c r="AA78" s="58"/>
      <c r="AB78" s="58"/>
      <c r="AC78" s="58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.0282857444444444</v>
      </c>
    </row>
    <row r="79" customFormat="false" ht="11.25" hidden="false" customHeight="false" outlineLevel="0" collapsed="false">
      <c r="A79" s="56"/>
      <c r="B79" s="49"/>
      <c r="C79" s="49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86" t="n">
        <f aca="false">W79</f>
        <v>0</v>
      </c>
      <c r="L79" s="63"/>
      <c r="M79" s="64"/>
      <c r="N79" s="64"/>
      <c r="O79" s="64"/>
      <c r="P79" s="64"/>
      <c r="Q79" s="64"/>
      <c r="R79" s="81"/>
      <c r="S79" s="75"/>
      <c r="T79" s="65"/>
      <c r="U79" s="65"/>
      <c r="V79" s="65"/>
      <c r="W79" s="65"/>
      <c r="X79" s="65"/>
      <c r="Y79" s="65"/>
      <c r="Z79" s="65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87" t="n">
        <f aca="false">W80</f>
        <v>0</v>
      </c>
      <c r="L80" s="66"/>
      <c r="M80" s="61"/>
      <c r="N80" s="61"/>
      <c r="O80" s="61"/>
      <c r="P80" s="61"/>
      <c r="Q80" s="61"/>
      <c r="R80" s="83"/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87" t="n">
        <f aca="false">W81</f>
        <v>0</v>
      </c>
      <c r="L81" s="66"/>
      <c r="M81" s="61"/>
      <c r="N81" s="61"/>
      <c r="O81" s="61"/>
      <c r="P81" s="61"/>
      <c r="Q81" s="61"/>
      <c r="R81" s="83"/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79" t="n">
        <f aca="false">L82</f>
        <v>0</v>
      </c>
      <c r="E82" s="79" t="n">
        <f aca="false">N82</f>
        <v>0</v>
      </c>
      <c r="F82" s="79" t="n">
        <f aca="false">L82</f>
        <v>0</v>
      </c>
      <c r="G82" s="79" t="n">
        <f aca="false">O82</f>
        <v>0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88" t="n">
        <f aca="false">W82</f>
        <v>0</v>
      </c>
      <c r="L82" s="67"/>
      <c r="M82" s="68"/>
      <c r="N82" s="68"/>
      <c r="O82" s="68"/>
      <c r="P82" s="68"/>
      <c r="Q82" s="68"/>
      <c r="R82" s="85"/>
      <c r="S82" s="58"/>
      <c r="T82" s="62"/>
      <c r="U82" s="62"/>
      <c r="V82" s="62"/>
      <c r="W82" s="62"/>
      <c r="X82" s="62"/>
      <c r="Y82" s="62"/>
      <c r="Z82" s="62" t="n">
        <f aca="false">X82/3600</f>
        <v>0</v>
      </c>
      <c r="AA82" s="58"/>
      <c r="AB82" s="58"/>
      <c r="AC82" s="58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9"/>
      <c r="E83" s="90"/>
      <c r="F83" s="90"/>
      <c r="G83" s="91"/>
      <c r="H83" s="91"/>
      <c r="I83" s="91"/>
      <c r="J83" s="91"/>
      <c r="K83" s="91"/>
      <c r="S83" s="92"/>
      <c r="AA83" s="93" t="e">
        <f aca="false">AVERAGE(AA3,AA7,AA11,AA15)</f>
        <v>#VALUE!</v>
      </c>
      <c r="AB83" s="93" t="e">
        <f aca="false">AVERAGE(AB3,AB7,AB11,AB15)</f>
        <v>#VALUE!</v>
      </c>
      <c r="AC83" s="9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27,AA31,AA35)</f>
        <v>#VALUE!</v>
      </c>
      <c r="AB84" s="93" t="e">
        <f aca="false">AVERAGE(AB27,AB31,AB35)</f>
        <v>#VALUE!</v>
      </c>
      <c r="AC84" s="93" t="e">
        <f aca="false">AVERAGE(AC27,AC31,AC35)</f>
        <v>#VALUE!</v>
      </c>
    </row>
    <row r="85" customFormat="false" ht="11.25" hidden="false" customHeight="false" outlineLevel="0" collapsed="false">
      <c r="B85" s="38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94"/>
      <c r="E87" s="90"/>
      <c r="F87" s="90"/>
      <c r="G87" s="91"/>
      <c r="H87" s="91"/>
      <c r="I87" s="91"/>
      <c r="J87" s="91"/>
      <c r="K87" s="91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1,AA15,AA19,AA23,AA27,AA31,AA35,AA39,AA43,AA47,AA51,AA55,AA63,AA59,AA67,AA71,AA75,AA79)</f>
        <v>#VALUE!</v>
      </c>
      <c r="AB88" s="102" t="e">
        <f aca="false">AVERAGE(AB3,AB7,AB11,AB15,AB19,AB23,AB27,AB31,AB35,AB39,AB43,AB47,AB51,AB55,AB63,AB59,AB67,AB71,AB75,AB79)</f>
        <v>#VALUE!</v>
      </c>
      <c r="AC88" s="10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93"/>
      <c r="Q89" s="93" t="n">
        <f aca="false">GEOMEAN(AE3:AE82)*100</f>
        <v>0</v>
      </c>
      <c r="R89" s="93" t="n">
        <f aca="false">GEOMEAN(AF3:AF82)*100</f>
        <v>0</v>
      </c>
      <c r="S89" s="93"/>
      <c r="T89" s="93"/>
      <c r="U89" s="93"/>
      <c r="V89" s="93"/>
      <c r="W89" s="93"/>
      <c r="X89" s="93"/>
      <c r="Y89" s="93" t="n">
        <f aca="false">GEOMEAN(AG3:AG82)*100</f>
        <v>0</v>
      </c>
      <c r="Z89" s="9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103"/>
      <c r="Y90" s="103" t="e">
        <f aca="false">Y89/Q89</f>
        <v>#DIV/0!</v>
      </c>
      <c r="Z90" s="10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92"/>
      <c r="Q91" s="92" t="n">
        <f aca="false">SUM(Q3:Q82)/3600</f>
        <v>0</v>
      </c>
      <c r="R91" s="92" t="n">
        <f aca="false">SUM(R3:R82)</f>
        <v>218.652217777778</v>
      </c>
      <c r="X91" s="92"/>
      <c r="Y91" s="92" t="n">
        <f aca="false">SUM(Y3:Y82)/3600</f>
        <v>0</v>
      </c>
      <c r="Z91" s="92" t="n">
        <f aca="false">SUM(Z3:Z82)</f>
        <v>123.63281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I27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I31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I35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AI39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I43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AI47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I51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5158.722</v>
      </c>
      <c r="Q3" s="71"/>
      <c r="R3" s="53" t="n">
        <f aca="false">P3/3600</f>
        <v>1.43297833333333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143297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4999.695</v>
      </c>
      <c r="Q4" s="71"/>
      <c r="R4" s="53" t="n">
        <f aca="false">P4/3600</f>
        <v>1.38880416666667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.013888041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4687.564</v>
      </c>
      <c r="Q5" s="71"/>
      <c r="R5" s="53" t="n">
        <f aca="false">P5/3600</f>
        <v>1.30210111111111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.0130210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9552.4961</v>
      </c>
      <c r="E6" s="59" t="n">
        <f aca="false">N6</f>
        <v>36.4268</v>
      </c>
      <c r="F6" s="59" t="n">
        <f aca="false">L6</f>
        <v>19552.4961</v>
      </c>
      <c r="G6" s="59" t="n">
        <f aca="false">O6</f>
        <v>38.7662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9552.4961</v>
      </c>
      <c r="M6" s="61" t="n">
        <v>33.7516</v>
      </c>
      <c r="N6" s="61" t="n">
        <v>36.4268</v>
      </c>
      <c r="O6" s="61" t="n">
        <v>38.7662</v>
      </c>
      <c r="P6" s="61" t="n">
        <v>4428.971</v>
      </c>
      <c r="Q6" s="62"/>
      <c r="R6" s="62" t="n">
        <f aca="false">P6/3600</f>
        <v>1.23026972222222</v>
      </c>
      <c r="S6" s="58"/>
      <c r="T6" s="62"/>
      <c r="U6" s="62"/>
      <c r="V6" s="62"/>
      <c r="W6" s="62"/>
      <c r="X6" s="62"/>
      <c r="Y6" s="62"/>
      <c r="Z6" s="62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.012302697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 t="n">
        <v>115526.6875</v>
      </c>
      <c r="M7" s="64" t="n">
        <v>42.85</v>
      </c>
      <c r="N7" s="64" t="n">
        <v>45.5421</v>
      </c>
      <c r="O7" s="64" t="n">
        <v>45.2823</v>
      </c>
      <c r="P7" s="64" t="n">
        <v>5270.215</v>
      </c>
      <c r="Q7" s="71"/>
      <c r="R7" s="53" t="n">
        <f aca="false">P7/3600</f>
        <v>1.46394861111111</v>
      </c>
      <c r="S7" s="54"/>
      <c r="T7" s="65"/>
      <c r="U7" s="65"/>
      <c r="V7" s="65"/>
      <c r="W7" s="65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14639486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66" t="n">
        <v>67503.6719</v>
      </c>
      <c r="M8" s="61" t="n">
        <v>39.3977</v>
      </c>
      <c r="N8" s="61" t="n">
        <v>43.2865</v>
      </c>
      <c r="O8" s="61" t="n">
        <v>43.558</v>
      </c>
      <c r="P8" s="61" t="n">
        <v>3801.497</v>
      </c>
      <c r="Q8" s="71"/>
      <c r="R8" s="53" t="n">
        <f aca="false">P8/3600</f>
        <v>1.05597138888889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.010559713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66" t="n">
        <v>38276.8125</v>
      </c>
      <c r="M9" s="61" t="n">
        <v>36.2445</v>
      </c>
      <c r="N9" s="61" t="n">
        <v>41.2457</v>
      </c>
      <c r="O9" s="61" t="n">
        <v>41.8852</v>
      </c>
      <c r="P9" s="61" t="n">
        <v>4765.25</v>
      </c>
      <c r="Q9" s="71"/>
      <c r="R9" s="53" t="n">
        <f aca="false">P9/3600</f>
        <v>1.32368055555556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.01323680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8"/>
      <c r="C10" s="58" t="n">
        <v>37</v>
      </c>
      <c r="D10" s="59" t="n">
        <f aca="false">L10</f>
        <v>22614.5723</v>
      </c>
      <c r="E10" s="59" t="n">
        <f aca="false">N10</f>
        <v>39.2332</v>
      </c>
      <c r="F10" s="59" t="n">
        <f aca="false">L10</f>
        <v>22614.5723</v>
      </c>
      <c r="G10" s="59" t="n">
        <f aca="false">O10</f>
        <v>40.2254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7" t="n">
        <v>22614.5723</v>
      </c>
      <c r="M10" s="68" t="n">
        <v>33.4774</v>
      </c>
      <c r="N10" s="68" t="n">
        <v>39.2332</v>
      </c>
      <c r="O10" s="68" t="n">
        <v>40.2254</v>
      </c>
      <c r="P10" s="68" t="n">
        <v>3276.619</v>
      </c>
      <c r="Q10" s="62"/>
      <c r="R10" s="62" t="n">
        <f aca="false">P10/3600</f>
        <v>0.910171944444445</v>
      </c>
      <c r="S10" s="58"/>
      <c r="T10" s="62"/>
      <c r="U10" s="62"/>
      <c r="V10" s="62"/>
      <c r="W10" s="62"/>
      <c r="X10" s="62"/>
      <c r="Y10" s="62"/>
      <c r="Z10" s="62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.009101719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3" t="n">
        <v>502150.0938</v>
      </c>
      <c r="M11" s="53" t="n">
        <v>41.5714</v>
      </c>
      <c r="N11" s="53" t="n">
        <v>40.7973</v>
      </c>
      <c r="O11" s="53" t="n">
        <v>40.0075</v>
      </c>
      <c r="P11" s="70" t="n">
        <v>13318.338</v>
      </c>
      <c r="Q11" s="71"/>
      <c r="R11" s="53" t="n">
        <f aca="false">P11/3600</f>
        <v>3.69953833333333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03699538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3" t="n">
        <v>272580.5</v>
      </c>
      <c r="M12" s="53" t="n">
        <v>37.1359</v>
      </c>
      <c r="N12" s="53" t="n">
        <v>38.3135</v>
      </c>
      <c r="O12" s="53" t="n">
        <v>36.9645</v>
      </c>
      <c r="P12" s="70" t="n">
        <v>11850.165</v>
      </c>
      <c r="Q12" s="71"/>
      <c r="R12" s="53" t="n">
        <f aca="false">P12/3600</f>
        <v>3.2917125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.0329171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3" t="n">
        <v>158730.5</v>
      </c>
      <c r="M13" s="53" t="n">
        <v>33.6846</v>
      </c>
      <c r="N13" s="53" t="n">
        <v>36.477</v>
      </c>
      <c r="O13" s="53" t="n">
        <v>35.2368</v>
      </c>
      <c r="P13" s="70" t="n">
        <v>11536.205</v>
      </c>
      <c r="Q13" s="71"/>
      <c r="R13" s="53" t="n">
        <f aca="false">P13/3600</f>
        <v>3.20450138888889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.032045013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79213.1406</v>
      </c>
      <c r="E14" s="59" t="n">
        <f aca="false">N14</f>
        <v>34.6727</v>
      </c>
      <c r="F14" s="59" t="n">
        <f aca="false">L14</f>
        <v>79213.1406</v>
      </c>
      <c r="G14" s="59" t="n">
        <f aca="false">O14</f>
        <v>33.53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2" t="n">
        <v>79213.1406</v>
      </c>
      <c r="M14" s="62" t="n">
        <v>29.9519</v>
      </c>
      <c r="N14" s="62" t="n">
        <v>34.6727</v>
      </c>
      <c r="O14" s="62" t="n">
        <v>33.5361</v>
      </c>
      <c r="P14" s="72" t="n">
        <v>10331.206</v>
      </c>
      <c r="Q14" s="62"/>
      <c r="R14" s="62" t="n">
        <f aca="false">P14/3600</f>
        <v>2.86977944444444</v>
      </c>
      <c r="S14" s="58"/>
      <c r="T14" s="62"/>
      <c r="U14" s="62"/>
      <c r="V14" s="62"/>
      <c r="W14" s="62"/>
      <c r="X14" s="62"/>
      <c r="Y14" s="62"/>
      <c r="Z14" s="62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.02869779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5" t="n">
        <v>109595.5547</v>
      </c>
      <c r="M15" s="65" t="n">
        <v>43.1952</v>
      </c>
      <c r="N15" s="65" t="n">
        <v>46.5311</v>
      </c>
      <c r="O15" s="65" t="n">
        <v>46.1696</v>
      </c>
      <c r="P15" s="70" t="n">
        <v>9717.358</v>
      </c>
      <c r="Q15" s="71"/>
      <c r="R15" s="53" t="n">
        <f aca="false">P15/3600</f>
        <v>2.69926611111111</v>
      </c>
      <c r="S15" s="54"/>
      <c r="T15" s="65"/>
      <c r="U15" s="65"/>
      <c r="V15" s="65"/>
      <c r="W15" s="65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02699266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3" t="n">
        <v>52891.5039</v>
      </c>
      <c r="M16" s="53" t="n">
        <v>41.045</v>
      </c>
      <c r="N16" s="53" t="n">
        <v>45.767</v>
      </c>
      <c r="O16" s="53" t="n">
        <v>45.4804</v>
      </c>
      <c r="P16" s="70" t="n">
        <v>8982.689</v>
      </c>
      <c r="Q16" s="71"/>
      <c r="R16" s="53" t="n">
        <f aca="false">P16/3600</f>
        <v>2.49519138888889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.024951913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3" t="n">
        <v>28857.8379</v>
      </c>
      <c r="M17" s="53" t="n">
        <v>39.4752</v>
      </c>
      <c r="N17" s="53" t="n">
        <v>45.1835</v>
      </c>
      <c r="O17" s="53" t="n">
        <v>45.0374</v>
      </c>
      <c r="P17" s="70" t="n">
        <v>8803.577</v>
      </c>
      <c r="Q17" s="71"/>
      <c r="R17" s="53" t="n">
        <f aca="false">P17/3600</f>
        <v>2.44543805555556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.024454380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68</v>
      </c>
      <c r="E18" s="59" t="n">
        <f aca="false">N18</f>
        <v>44.5814</v>
      </c>
      <c r="F18" s="59" t="n">
        <f aca="false">L18</f>
        <v>16047.5068</v>
      </c>
      <c r="G18" s="59" t="n">
        <f aca="false">O18</f>
        <v>44.48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2" t="n">
        <v>16047.5068</v>
      </c>
      <c r="M18" s="62" t="n">
        <v>37.8037</v>
      </c>
      <c r="N18" s="62" t="n">
        <v>44.5814</v>
      </c>
      <c r="O18" s="62" t="n">
        <v>44.489</v>
      </c>
      <c r="P18" s="72" t="n">
        <v>8488.46</v>
      </c>
      <c r="Q18" s="62"/>
      <c r="R18" s="62" t="n">
        <f aca="false">P18/3600</f>
        <v>2.35790555555556</v>
      </c>
      <c r="S18" s="58"/>
      <c r="T18" s="62"/>
      <c r="U18" s="62"/>
      <c r="V18" s="62"/>
      <c r="W18" s="62"/>
      <c r="X18" s="62"/>
      <c r="Y18" s="62"/>
      <c r="Z18" s="62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.0235790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 t="n">
        <v>24423.3398</v>
      </c>
      <c r="M19" s="53" t="n">
        <v>42.4943</v>
      </c>
      <c r="N19" s="53" t="n">
        <v>44.3457</v>
      </c>
      <c r="O19" s="53" t="n">
        <v>45.7556</v>
      </c>
      <c r="P19" s="53" t="n">
        <v>3859.594</v>
      </c>
      <c r="Q19" s="71"/>
      <c r="R19" s="53" t="n">
        <f aca="false">P19/3600</f>
        <v>1.07210944444444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107210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3753.018</v>
      </c>
      <c r="Q20" s="71"/>
      <c r="R20" s="53" t="n">
        <f aca="false">P20/3600</f>
        <v>1.042505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.0104250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 t="n">
        <v>7259.2158</v>
      </c>
      <c r="M21" s="53" t="n">
        <v>38.6382</v>
      </c>
      <c r="N21" s="53" t="n">
        <v>40.9713</v>
      </c>
      <c r="O21" s="53" t="n">
        <v>41.9393</v>
      </c>
      <c r="P21" s="53" t="n">
        <v>3517.649</v>
      </c>
      <c r="Q21" s="71"/>
      <c r="R21" s="53" t="n">
        <f aca="false">P21/3600</f>
        <v>0.977124722222222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.009771247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3382.563</v>
      </c>
      <c r="Q22" s="62"/>
      <c r="R22" s="62" t="n">
        <f aca="false">P22/3600</f>
        <v>0.939600833333333</v>
      </c>
      <c r="S22" s="58"/>
      <c r="T22" s="62"/>
      <c r="U22" s="62"/>
      <c r="V22" s="62"/>
      <c r="W22" s="62"/>
      <c r="X22" s="62"/>
      <c r="Y22" s="62"/>
      <c r="Z22" s="62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.00939600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74" t="n">
        <f aca="false">L23</f>
        <v>58953.8398</v>
      </c>
      <c r="E23" s="74" t="n">
        <f aca="false">N23</f>
        <v>43.0914</v>
      </c>
      <c r="F23" s="74" t="n">
        <f aca="false">L23</f>
        <v>58953.8398</v>
      </c>
      <c r="G23" s="74" t="n">
        <f aca="false">O23</f>
        <v>43.9179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65" t="n">
        <v>58953.8398</v>
      </c>
      <c r="M23" s="65" t="n">
        <v>41.595</v>
      </c>
      <c r="N23" s="65" t="n">
        <v>43.0914</v>
      </c>
      <c r="O23" s="65" t="n">
        <v>43.9179</v>
      </c>
      <c r="P23" s="65" t="n">
        <v>4337.932</v>
      </c>
      <c r="Q23" s="71"/>
      <c r="R23" s="65" t="n">
        <f aca="false">P23/3600</f>
        <v>1.20498111111111</v>
      </c>
      <c r="S23" s="75"/>
      <c r="T23" s="65"/>
      <c r="U23" s="65"/>
      <c r="V23" s="65"/>
      <c r="W23" s="65"/>
      <c r="X23" s="65"/>
      <c r="Y23" s="65"/>
      <c r="Z23" s="65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120498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 t="n">
        <v>32077.8809</v>
      </c>
      <c r="M24" s="53" t="n">
        <v>38.3395</v>
      </c>
      <c r="N24" s="53" t="n">
        <v>40.5453</v>
      </c>
      <c r="O24" s="53" t="n">
        <v>41.3384</v>
      </c>
      <c r="P24" s="53" t="n">
        <v>3917.984</v>
      </c>
      <c r="Q24" s="71"/>
      <c r="R24" s="53" t="n">
        <f aca="false">P24/3600</f>
        <v>1.08832888888889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.0108832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 t="n">
        <v>16026.375</v>
      </c>
      <c r="M25" s="53" t="n">
        <v>35.2224</v>
      </c>
      <c r="N25" s="53" t="n">
        <v>38.5083</v>
      </c>
      <c r="O25" s="53" t="n">
        <v>39.6596</v>
      </c>
      <c r="P25" s="53" t="n">
        <v>2929.305</v>
      </c>
      <c r="Q25" s="71"/>
      <c r="R25" s="53" t="n">
        <f aca="false">P25/3600</f>
        <v>0.813695833333333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.008136958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8"/>
      <c r="C26" s="58" t="n">
        <v>37</v>
      </c>
      <c r="D26" s="59" t="n">
        <f aca="false">L26</f>
        <v>7638.4546</v>
      </c>
      <c r="E26" s="59" t="n">
        <f aca="false">N26</f>
        <v>36.7882</v>
      </c>
      <c r="F26" s="59" t="n">
        <f aca="false">L26</f>
        <v>7638.4546</v>
      </c>
      <c r="G26" s="59" t="n">
        <f aca="false">O26</f>
        <v>38.569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2" t="n">
        <v>7638.4546</v>
      </c>
      <c r="M26" s="62" t="n">
        <v>32.4641</v>
      </c>
      <c r="N26" s="62" t="n">
        <v>36.7882</v>
      </c>
      <c r="O26" s="62" t="n">
        <v>38.5695</v>
      </c>
      <c r="P26" s="62" t="n">
        <v>2904.835</v>
      </c>
      <c r="Q26" s="62"/>
      <c r="R26" s="62" t="n">
        <f aca="false">P26/3600</f>
        <v>0.806898611111111</v>
      </c>
      <c r="S26" s="58"/>
      <c r="T26" s="62"/>
      <c r="U26" s="62"/>
      <c r="V26" s="62"/>
      <c r="W26" s="62"/>
      <c r="X26" s="62"/>
      <c r="Y26" s="62"/>
      <c r="Z26" s="62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.008068986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74" t="n">
        <f aca="false">L27</f>
        <v>112074.2734</v>
      </c>
      <c r="E27" s="74" t="n">
        <f aca="false">N27</f>
        <v>41.5958</v>
      </c>
      <c r="F27" s="74" t="n">
        <f aca="false">L27</f>
        <v>112074.2734</v>
      </c>
      <c r="G27" s="74" t="n">
        <f aca="false">O27</f>
        <v>44.0011</v>
      </c>
      <c r="H27" s="74" t="n">
        <f aca="false">T27</f>
        <v>0</v>
      </c>
      <c r="I27" s="74" t="n">
        <f aca="false">V27</f>
        <v>0</v>
      </c>
      <c r="J27" s="74" t="n">
        <f aca="false">T27</f>
        <v>0</v>
      </c>
      <c r="K27" s="74" t="n">
        <f aca="false">W27</f>
        <v>0</v>
      </c>
      <c r="L27" s="65" t="n">
        <v>112074.2734</v>
      </c>
      <c r="M27" s="65" t="n">
        <v>40.3794</v>
      </c>
      <c r="N27" s="65" t="n">
        <v>41.5958</v>
      </c>
      <c r="O27" s="65" t="n">
        <v>44.0011</v>
      </c>
      <c r="P27" s="65" t="n">
        <v>8867.273</v>
      </c>
      <c r="Q27" s="71"/>
      <c r="R27" s="65" t="n">
        <f aca="false">P27/3600</f>
        <v>2.46313138888889</v>
      </c>
      <c r="S27" s="75"/>
      <c r="T27" s="65"/>
      <c r="U27" s="65"/>
      <c r="V27" s="65"/>
      <c r="W27" s="65"/>
      <c r="X27" s="65"/>
      <c r="Y27" s="65"/>
      <c r="Z27" s="65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24631313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 t="n">
        <v>54289.8789</v>
      </c>
      <c r="M28" s="53" t="n">
        <v>37.7649</v>
      </c>
      <c r="N28" s="53" t="n">
        <v>39.4363</v>
      </c>
      <c r="O28" s="53" t="n">
        <v>41.9225</v>
      </c>
      <c r="P28" s="53" t="n">
        <v>8536.78</v>
      </c>
      <c r="Q28" s="71"/>
      <c r="R28" s="53" t="n">
        <f aca="false">P28/3600</f>
        <v>2.37132777777778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.023713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 t="n">
        <v>28550.5352</v>
      </c>
      <c r="M29" s="53" t="n">
        <v>35.4005</v>
      </c>
      <c r="N29" s="53" t="n">
        <v>38.2163</v>
      </c>
      <c r="O29" s="53" t="n">
        <v>40.0721</v>
      </c>
      <c r="P29" s="53" t="n">
        <v>7774.625</v>
      </c>
      <c r="Q29" s="71"/>
      <c r="R29" s="53" t="n">
        <f aca="false">P29/3600</f>
        <v>2.15961805555556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.02159618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8"/>
      <c r="C30" s="58" t="n">
        <v>37</v>
      </c>
      <c r="D30" s="59" t="n">
        <f aca="false">L30</f>
        <v>15105.0566</v>
      </c>
      <c r="E30" s="59" t="n">
        <f aca="false">N30</f>
        <v>36.9542</v>
      </c>
      <c r="F30" s="59" t="n">
        <f aca="false">L30</f>
        <v>15105.0566</v>
      </c>
      <c r="G30" s="59" t="n">
        <f aca="false">O30</f>
        <v>38.126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2" t="n">
        <v>15105.0566</v>
      </c>
      <c r="M30" s="62" t="n">
        <v>32.9946</v>
      </c>
      <c r="N30" s="62" t="n">
        <v>36.9542</v>
      </c>
      <c r="O30" s="62" t="n">
        <v>38.126</v>
      </c>
      <c r="P30" s="62" t="n">
        <v>7323.343</v>
      </c>
      <c r="Q30" s="62"/>
      <c r="R30" s="62" t="n">
        <f aca="false">P30/3600</f>
        <v>2.03426194444444</v>
      </c>
      <c r="S30" s="58"/>
      <c r="T30" s="62"/>
      <c r="U30" s="62"/>
      <c r="V30" s="62"/>
      <c r="W30" s="62"/>
      <c r="X30" s="62"/>
      <c r="Y30" s="62"/>
      <c r="Z30" s="62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.020342619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76" t="n">
        <f aca="false">L31</f>
        <v>74907.0391</v>
      </c>
      <c r="E31" s="76" t="n">
        <f aca="false">N31</f>
        <v>44.3855</v>
      </c>
      <c r="F31" s="76" t="n">
        <f aca="false">L31</f>
        <v>74907.0391</v>
      </c>
      <c r="G31" s="76" t="n">
        <f aca="false">O31</f>
        <v>45.8843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65" t="n">
        <v>74907.0391</v>
      </c>
      <c r="M31" s="65" t="n">
        <v>41.0368</v>
      </c>
      <c r="N31" s="65" t="n">
        <v>44.3855</v>
      </c>
      <c r="O31" s="65" t="n">
        <v>45.8843</v>
      </c>
      <c r="P31" s="65" t="n">
        <v>8349.169</v>
      </c>
      <c r="Q31" s="71"/>
      <c r="R31" s="65" t="n">
        <f aca="false">P31/3600</f>
        <v>2.31921361111111</v>
      </c>
      <c r="S31" s="75"/>
      <c r="T31" s="65"/>
      <c r="U31" s="65"/>
      <c r="V31" s="65"/>
      <c r="W31" s="65"/>
      <c r="X31" s="65"/>
      <c r="Y31" s="65"/>
      <c r="Z31" s="65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2319213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77" t="n">
        <f aca="false">L32</f>
        <v>32240.3184</v>
      </c>
      <c r="E32" s="77" t="n">
        <f aca="false">N32</f>
        <v>42.8322</v>
      </c>
      <c r="F32" s="77" t="n">
        <f aca="false">L32</f>
        <v>32240.3184</v>
      </c>
      <c r="G32" s="77" t="n">
        <f aca="false">O32</f>
        <v>43.702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53" t="n">
        <v>32240.3184</v>
      </c>
      <c r="M32" s="53" t="n">
        <v>38.5308</v>
      </c>
      <c r="N32" s="53" t="n">
        <v>42.8322</v>
      </c>
      <c r="O32" s="53" t="n">
        <v>43.702</v>
      </c>
      <c r="P32" s="53" t="n">
        <v>7998.597</v>
      </c>
      <c r="Q32" s="71"/>
      <c r="R32" s="53" t="n">
        <f aca="false">P32/3600</f>
        <v>2.2218325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.0222183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7" t="n">
        <f aca="false">L33</f>
        <v>16498.7422</v>
      </c>
      <c r="E33" s="77" t="n">
        <f aca="false">N33</f>
        <v>41.3583</v>
      </c>
      <c r="F33" s="77" t="n">
        <f aca="false">L33</f>
        <v>16498.7422</v>
      </c>
      <c r="G33" s="77" t="n">
        <f aca="false">O33</f>
        <v>41.6886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53" t="n">
        <v>16498.7422</v>
      </c>
      <c r="M33" s="53" t="n">
        <v>36.6519</v>
      </c>
      <c r="N33" s="53" t="n">
        <v>41.3583</v>
      </c>
      <c r="O33" s="53" t="n">
        <v>41.6886</v>
      </c>
      <c r="P33" s="53" t="n">
        <v>7435.509</v>
      </c>
      <c r="Q33" s="71"/>
      <c r="R33" s="53" t="n">
        <f aca="false">P33/3600</f>
        <v>2.06541916666667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.0206541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8"/>
      <c r="C34" s="58" t="n">
        <v>37</v>
      </c>
      <c r="D34" s="78" t="n">
        <f aca="false">L34</f>
        <v>9160.0215</v>
      </c>
      <c r="E34" s="78" t="n">
        <f aca="false">N34</f>
        <v>39.7618</v>
      </c>
      <c r="F34" s="78" t="n">
        <f aca="false">L34</f>
        <v>9160.0215</v>
      </c>
      <c r="G34" s="78" t="n">
        <f aca="false">O34</f>
        <v>39.5747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62" t="n">
        <v>9160.0215</v>
      </c>
      <c r="M34" s="62" t="n">
        <v>34.6708</v>
      </c>
      <c r="N34" s="62" t="n">
        <v>39.7618</v>
      </c>
      <c r="O34" s="62" t="n">
        <v>39.5747</v>
      </c>
      <c r="P34" s="62" t="n">
        <v>7072.783</v>
      </c>
      <c r="Q34" s="62"/>
      <c r="R34" s="62" t="n">
        <f aca="false">P34/3600</f>
        <v>1.96466194444444</v>
      </c>
      <c r="S34" s="58"/>
      <c r="T34" s="62"/>
      <c r="U34" s="62"/>
      <c r="V34" s="62"/>
      <c r="W34" s="62"/>
      <c r="X34" s="62"/>
      <c r="Y34" s="62"/>
      <c r="Z34" s="62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.01964661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76" t="n">
        <f aca="false">L35</f>
        <v>191057.2188</v>
      </c>
      <c r="E35" s="76" t="n">
        <f aca="false">N35</f>
        <v>42.7221</v>
      </c>
      <c r="F35" s="76" t="n">
        <f aca="false">L35</f>
        <v>191057.2188</v>
      </c>
      <c r="G35" s="76" t="n">
        <f aca="false">O35</f>
        <v>44.4194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65" t="n">
        <v>191057.2188</v>
      </c>
      <c r="M35" s="65" t="n">
        <v>41.9635</v>
      </c>
      <c r="N35" s="65" t="n">
        <v>42.7221</v>
      </c>
      <c r="O35" s="65" t="n">
        <v>44.4194</v>
      </c>
      <c r="P35" s="65" t="n">
        <v>10612.957</v>
      </c>
      <c r="Q35" s="71"/>
      <c r="R35" s="65" t="n">
        <f aca="false">P35/3600</f>
        <v>2.94804361111111</v>
      </c>
      <c r="S35" s="75"/>
      <c r="T35" s="65"/>
      <c r="U35" s="65"/>
      <c r="V35" s="65"/>
      <c r="W35" s="65"/>
      <c r="X35" s="65"/>
      <c r="Y35" s="65"/>
      <c r="Z35" s="65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29480436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77" t="n">
        <f aca="false">L36</f>
        <v>86568.7422</v>
      </c>
      <c r="E36" s="77" t="n">
        <f aca="false">N36</f>
        <v>40.8086</v>
      </c>
      <c r="F36" s="77" t="n">
        <f aca="false">L36</f>
        <v>86568.7422</v>
      </c>
      <c r="G36" s="77" t="n">
        <f aca="false">O36</f>
        <v>42.9159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53" t="n">
        <v>86568.7422</v>
      </c>
      <c r="M36" s="53" t="n">
        <v>36.8909</v>
      </c>
      <c r="N36" s="53" t="n">
        <v>40.8086</v>
      </c>
      <c r="O36" s="53" t="n">
        <v>42.9159</v>
      </c>
      <c r="P36" s="53" t="n">
        <v>9364.299</v>
      </c>
      <c r="Q36" s="71"/>
      <c r="R36" s="53" t="n">
        <f aca="false">P36/3600</f>
        <v>2.60119416666667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.0260119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7" t="n">
        <f aca="false">L37</f>
        <v>44985.0508</v>
      </c>
      <c r="E37" s="77" t="n">
        <f aca="false">N37</f>
        <v>39.2451</v>
      </c>
      <c r="F37" s="77" t="n">
        <f aca="false">L37</f>
        <v>44985.0508</v>
      </c>
      <c r="G37" s="77" t="n">
        <f aca="false">O37</f>
        <v>41.5998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53" t="n">
        <v>44985.0508</v>
      </c>
      <c r="M37" s="53" t="n">
        <v>34.2406</v>
      </c>
      <c r="N37" s="53" t="n">
        <v>39.2451</v>
      </c>
      <c r="O37" s="53" t="n">
        <v>41.5998</v>
      </c>
      <c r="P37" s="53" t="n">
        <v>9201.471</v>
      </c>
      <c r="Q37" s="71"/>
      <c r="R37" s="53" t="n">
        <f aca="false">P37/3600</f>
        <v>2.55596416666667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.025559641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78" t="n">
        <f aca="false">L38</f>
        <v>24354.3809</v>
      </c>
      <c r="E38" s="78" t="n">
        <f aca="false">N38</f>
        <v>37.8463</v>
      </c>
      <c r="F38" s="78" t="n">
        <f aca="false">L38</f>
        <v>24354.3809</v>
      </c>
      <c r="G38" s="78" t="n">
        <f aca="false">O38</f>
        <v>40.2948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62" t="n">
        <v>24354.3809</v>
      </c>
      <c r="M38" s="62" t="n">
        <v>31.7412</v>
      </c>
      <c r="N38" s="62" t="n">
        <v>37.8463</v>
      </c>
      <c r="O38" s="62" t="n">
        <v>40.2948</v>
      </c>
      <c r="P38" s="62" t="n">
        <v>8499.02</v>
      </c>
      <c r="Q38" s="62"/>
      <c r="R38" s="62" t="n">
        <f aca="false">P38/3600</f>
        <v>2.36083888888889</v>
      </c>
      <c r="S38" s="58"/>
      <c r="T38" s="62"/>
      <c r="U38" s="62"/>
      <c r="V38" s="62"/>
      <c r="W38" s="62"/>
      <c r="X38" s="62"/>
      <c r="Y38" s="62"/>
      <c r="Z38" s="62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.0236083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76" t="n">
        <f aca="false">L39</f>
        <v>23003.209</v>
      </c>
      <c r="E39" s="76" t="n">
        <f aca="false">N39</f>
        <v>43.744</v>
      </c>
      <c r="F39" s="76" t="n">
        <f aca="false">L39</f>
        <v>23003.209</v>
      </c>
      <c r="G39" s="76" t="n">
        <f aca="false">O39</f>
        <v>44.2475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65" t="n">
        <v>23003.209</v>
      </c>
      <c r="M39" s="65" t="n">
        <v>41.4039</v>
      </c>
      <c r="N39" s="65" t="n">
        <v>43.744</v>
      </c>
      <c r="O39" s="65" t="n">
        <v>44.2475</v>
      </c>
      <c r="P39" s="65" t="n">
        <v>1733.224</v>
      </c>
      <c r="Q39" s="71"/>
      <c r="R39" s="65" t="n">
        <f aca="false">P39/3600</f>
        <v>0.481451111111111</v>
      </c>
      <c r="S39" s="75"/>
      <c r="T39" s="65"/>
      <c r="U39" s="65"/>
      <c r="V39" s="65"/>
      <c r="W39" s="65"/>
      <c r="X39" s="65"/>
      <c r="Y39" s="65"/>
      <c r="Z39" s="65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0481451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77" t="n">
        <f aca="false">L40</f>
        <v>12410.2578</v>
      </c>
      <c r="E40" s="77" t="n">
        <f aca="false">N40</f>
        <v>40.8863</v>
      </c>
      <c r="F40" s="77" t="n">
        <f aca="false">L40</f>
        <v>12410.2578</v>
      </c>
      <c r="G40" s="77" t="n">
        <f aca="false">O40</f>
        <v>40.9994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53" t="n">
        <v>12410.2578</v>
      </c>
      <c r="M40" s="53" t="n">
        <v>37.9181</v>
      </c>
      <c r="N40" s="53" t="n">
        <v>40.8863</v>
      </c>
      <c r="O40" s="53" t="n">
        <v>40.9994</v>
      </c>
      <c r="P40" s="53" t="n">
        <v>1695.321</v>
      </c>
      <c r="Q40" s="71"/>
      <c r="R40" s="53" t="n">
        <f aca="false">P40/3600</f>
        <v>0.4709225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.0047092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7" t="n">
        <f aca="false">L41</f>
        <v>6419.7578</v>
      </c>
      <c r="E41" s="77" t="n">
        <f aca="false">N41</f>
        <v>38.4772</v>
      </c>
      <c r="F41" s="77" t="n">
        <f aca="false">L41</f>
        <v>6419.7578</v>
      </c>
      <c r="G41" s="77" t="n">
        <f aca="false">O41</f>
        <v>38.3692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53" t="n">
        <v>6419.7578</v>
      </c>
      <c r="M41" s="53" t="n">
        <v>34.9553</v>
      </c>
      <c r="N41" s="53" t="n">
        <v>38.4772</v>
      </c>
      <c r="O41" s="53" t="n">
        <v>38.3692</v>
      </c>
      <c r="P41" s="53" t="n">
        <v>1539.146</v>
      </c>
      <c r="Q41" s="71"/>
      <c r="R41" s="53" t="n">
        <f aca="false">P41/3600</f>
        <v>0.427540555555556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.00427540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8"/>
      <c r="C42" s="58" t="n">
        <v>37</v>
      </c>
      <c r="D42" s="78" t="n">
        <f aca="false">L42</f>
        <v>3414.9041</v>
      </c>
      <c r="E42" s="78" t="n">
        <f aca="false">N42</f>
        <v>36.1307</v>
      </c>
      <c r="F42" s="78" t="n">
        <f aca="false">L42</f>
        <v>3414.9041</v>
      </c>
      <c r="G42" s="78" t="n">
        <f aca="false">O42</f>
        <v>35.722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62" t="n">
        <v>3414.9041</v>
      </c>
      <c r="M42" s="62" t="n">
        <v>32.4072</v>
      </c>
      <c r="N42" s="62" t="n">
        <v>36.1307</v>
      </c>
      <c r="O42" s="62" t="n">
        <v>35.722</v>
      </c>
      <c r="P42" s="62" t="n">
        <v>1442.793</v>
      </c>
      <c r="Q42" s="62"/>
      <c r="R42" s="62" t="n">
        <f aca="false">P42/3600</f>
        <v>0.400775833333333</v>
      </c>
      <c r="S42" s="58"/>
      <c r="T42" s="62"/>
      <c r="U42" s="62"/>
      <c r="V42" s="62"/>
      <c r="W42" s="62"/>
      <c r="X42" s="62"/>
      <c r="Y42" s="62"/>
      <c r="Z42" s="62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.004007758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76" t="n">
        <f aca="false">L43</f>
        <v>25946.2207</v>
      </c>
      <c r="E43" s="76" t="n">
        <f aca="false">N43</f>
        <v>43.9655</v>
      </c>
      <c r="F43" s="76" t="n">
        <f aca="false">L43</f>
        <v>25946.2207</v>
      </c>
      <c r="G43" s="76" t="n">
        <f aca="false">O43</f>
        <v>45.2729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65" t="n">
        <v>25946.2207</v>
      </c>
      <c r="M43" s="65" t="n">
        <v>41.8602</v>
      </c>
      <c r="N43" s="65" t="n">
        <v>43.9655</v>
      </c>
      <c r="O43" s="65" t="n">
        <v>45.2729</v>
      </c>
      <c r="P43" s="65" t="n">
        <v>2026.583</v>
      </c>
      <c r="Q43" s="71"/>
      <c r="R43" s="65" t="n">
        <f aca="false">P43/3600</f>
        <v>0.562939722222222</v>
      </c>
      <c r="S43" s="75"/>
      <c r="T43" s="65"/>
      <c r="U43" s="65"/>
      <c r="V43" s="65"/>
      <c r="W43" s="65"/>
      <c r="X43" s="65"/>
      <c r="Y43" s="65"/>
      <c r="Z43" s="65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05629397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77" t="n">
        <f aca="false">L44</f>
        <v>15466.6943</v>
      </c>
      <c r="E44" s="77" t="n">
        <f aca="false">N44</f>
        <v>41.5934</v>
      </c>
      <c r="F44" s="77" t="n">
        <f aca="false">L44</f>
        <v>15466.6943</v>
      </c>
      <c r="G44" s="77" t="n">
        <f aca="false">O44</f>
        <v>42.6771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53" t="n">
        <v>15466.6943</v>
      </c>
      <c r="M44" s="53" t="n">
        <v>38.8242</v>
      </c>
      <c r="N44" s="53" t="n">
        <v>41.5934</v>
      </c>
      <c r="O44" s="53" t="n">
        <v>42.6771</v>
      </c>
      <c r="P44" s="53" t="n">
        <v>2008.042</v>
      </c>
      <c r="Q44" s="71"/>
      <c r="R44" s="53" t="n">
        <f aca="false">P44/3600</f>
        <v>0.5577894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.0055778944444444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7" t="n">
        <f aca="false">L45</f>
        <v>8916.1348</v>
      </c>
      <c r="E45" s="77" t="n">
        <f aca="false">N45</f>
        <v>39.5351</v>
      </c>
      <c r="F45" s="77" t="n">
        <f aca="false">L45</f>
        <v>8916.1348</v>
      </c>
      <c r="G45" s="77" t="n">
        <f aca="false">O45</f>
        <v>40.4518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53" t="n">
        <v>8916.1348</v>
      </c>
      <c r="M45" s="53" t="n">
        <v>35.6907</v>
      </c>
      <c r="N45" s="53" t="n">
        <v>39.5351</v>
      </c>
      <c r="O45" s="53" t="n">
        <v>40.4518</v>
      </c>
      <c r="P45" s="53" t="n">
        <v>1844.158</v>
      </c>
      <c r="Q45" s="71"/>
      <c r="R45" s="53" t="n">
        <f aca="false">P45/3600</f>
        <v>0.512266111111111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.0051226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8"/>
      <c r="C46" s="58" t="n">
        <v>37</v>
      </c>
      <c r="D46" s="78" t="n">
        <f aca="false">L46</f>
        <v>5040.7944</v>
      </c>
      <c r="E46" s="78" t="n">
        <f aca="false">N46</f>
        <v>37.5147</v>
      </c>
      <c r="F46" s="78" t="n">
        <f aca="false">L46</f>
        <v>5040.7944</v>
      </c>
      <c r="G46" s="78" t="n">
        <f aca="false">O46</f>
        <v>38.3177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1731.125</v>
      </c>
      <c r="Q46" s="62"/>
      <c r="R46" s="62" t="n">
        <f aca="false">P46/3600</f>
        <v>0.480868055555556</v>
      </c>
      <c r="S46" s="58"/>
      <c r="T46" s="62"/>
      <c r="U46" s="62"/>
      <c r="V46" s="62"/>
      <c r="W46" s="62"/>
      <c r="X46" s="62"/>
      <c r="Y46" s="62"/>
      <c r="Z46" s="62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.004808680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76" t="n">
        <f aca="false">L47</f>
        <v>46965.0781</v>
      </c>
      <c r="E47" s="76" t="n">
        <f aca="false">N47</f>
        <v>42.3558</v>
      </c>
      <c r="F47" s="76" t="n">
        <f aca="false">L47</f>
        <v>46965.0781</v>
      </c>
      <c r="G47" s="76" t="n">
        <f aca="false">O47</f>
        <v>43.1128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65" t="n">
        <v>46965.0781</v>
      </c>
      <c r="M47" s="65" t="n">
        <v>40.9327</v>
      </c>
      <c r="N47" s="65" t="n">
        <v>42.3558</v>
      </c>
      <c r="O47" s="65" t="n">
        <v>43.1128</v>
      </c>
      <c r="P47" s="65" t="n">
        <v>1428.854</v>
      </c>
      <c r="Q47" s="71"/>
      <c r="R47" s="65" t="n">
        <f aca="false">P47/3600</f>
        <v>0.396903888888889</v>
      </c>
      <c r="S47" s="75"/>
      <c r="T47" s="65"/>
      <c r="U47" s="65"/>
      <c r="V47" s="65"/>
      <c r="W47" s="65"/>
      <c r="X47" s="65"/>
      <c r="Y47" s="65"/>
      <c r="Z47" s="65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0396903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77" t="n">
        <f aca="false">L48</f>
        <v>29128.6641</v>
      </c>
      <c r="E48" s="77" t="n">
        <f aca="false">N48</f>
        <v>39.0977</v>
      </c>
      <c r="F48" s="77" t="n">
        <f aca="false">L48</f>
        <v>29128.6641</v>
      </c>
      <c r="G48" s="77" t="n">
        <f aca="false">O48</f>
        <v>39.8066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53" t="n">
        <v>29128.6641</v>
      </c>
      <c r="M48" s="53" t="n">
        <v>36.6894</v>
      </c>
      <c r="N48" s="53" t="n">
        <v>39.0977</v>
      </c>
      <c r="O48" s="53" t="n">
        <v>39.8066</v>
      </c>
      <c r="P48" s="53" t="n">
        <v>1644.209</v>
      </c>
      <c r="Q48" s="71"/>
      <c r="R48" s="53" t="n">
        <f aca="false">P48/3600</f>
        <v>0.456724722222222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.00456724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7" t="n">
        <f aca="false">L49</f>
        <v>17052.832</v>
      </c>
      <c r="E49" s="77" t="n">
        <f aca="false">N49</f>
        <v>36.6976</v>
      </c>
      <c r="F49" s="77" t="n">
        <f aca="false">L49</f>
        <v>17052.832</v>
      </c>
      <c r="G49" s="77" t="n">
        <f aca="false">O49</f>
        <v>37.3356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53" t="n">
        <v>17052.832</v>
      </c>
      <c r="M49" s="53" t="n">
        <v>32.8051</v>
      </c>
      <c r="N49" s="53" t="n">
        <v>36.6976</v>
      </c>
      <c r="O49" s="53" t="n">
        <v>37.3356</v>
      </c>
      <c r="P49" s="53" t="n">
        <v>1748.504</v>
      </c>
      <c r="Q49" s="71"/>
      <c r="R49" s="53" t="n">
        <f aca="false">P49/3600</f>
        <v>0.485695555555556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.0048569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8"/>
      <c r="C50" s="58" t="n">
        <v>37</v>
      </c>
      <c r="D50" s="78" t="n">
        <f aca="false">L50</f>
        <v>9097.4473</v>
      </c>
      <c r="E50" s="78" t="n">
        <f aca="false">N50</f>
        <v>34.5778</v>
      </c>
      <c r="F50" s="78" t="n">
        <f aca="false">L50</f>
        <v>9097.4473</v>
      </c>
      <c r="G50" s="78" t="n">
        <f aca="false">O50</f>
        <v>35.1418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62" t="n">
        <v>9097.4473</v>
      </c>
      <c r="M50" s="62" t="n">
        <v>29.1615</v>
      </c>
      <c r="N50" s="62" t="n">
        <v>34.5778</v>
      </c>
      <c r="O50" s="62" t="n">
        <v>35.1418</v>
      </c>
      <c r="P50" s="62" t="n">
        <v>1332.662</v>
      </c>
      <c r="Q50" s="62"/>
      <c r="R50" s="62" t="n">
        <f aca="false">P50/3600</f>
        <v>0.370183888888889</v>
      </c>
      <c r="S50" s="58"/>
      <c r="T50" s="62"/>
      <c r="U50" s="62"/>
      <c r="V50" s="62"/>
      <c r="W50" s="62"/>
      <c r="X50" s="62"/>
      <c r="Y50" s="62"/>
      <c r="Z50" s="62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.00370183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76" t="n">
        <f aca="false">L51</f>
        <v>16489.6602</v>
      </c>
      <c r="E51" s="76" t="n">
        <f aca="false">N51</f>
        <v>43.2082</v>
      </c>
      <c r="F51" s="76" t="n">
        <f aca="false">L51</f>
        <v>16489.6602</v>
      </c>
      <c r="G51" s="76" t="n">
        <f aca="false">O51</f>
        <v>44.091</v>
      </c>
      <c r="H51" s="76" t="n">
        <f aca="false">T51</f>
        <v>0</v>
      </c>
      <c r="I51" s="76" t="n">
        <f aca="false">V51</f>
        <v>0</v>
      </c>
      <c r="J51" s="76" t="n">
        <f aca="false">T51</f>
        <v>0</v>
      </c>
      <c r="K51" s="76" t="n">
        <f aca="false">W51</f>
        <v>0</v>
      </c>
      <c r="L51" s="65" t="n">
        <v>16489.6602</v>
      </c>
      <c r="M51" s="65" t="n">
        <v>42.1968</v>
      </c>
      <c r="N51" s="65" t="n">
        <v>43.2082</v>
      </c>
      <c r="O51" s="65" t="n">
        <v>44.091</v>
      </c>
      <c r="P51" s="65" t="n">
        <v>1151.801</v>
      </c>
      <c r="Q51" s="71"/>
      <c r="R51" s="65" t="n">
        <f aca="false">P51/3600</f>
        <v>0.319944722222222</v>
      </c>
      <c r="S51" s="75"/>
      <c r="T51" s="65"/>
      <c r="U51" s="65"/>
      <c r="V51" s="65"/>
      <c r="W51" s="65"/>
      <c r="X51" s="65"/>
      <c r="Y51" s="65"/>
      <c r="Z51" s="65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319944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77" t="n">
        <f aca="false">L52</f>
        <v>9902.5996</v>
      </c>
      <c r="E52" s="77" t="n">
        <f aca="false">N52</f>
        <v>39.9881</v>
      </c>
      <c r="F52" s="77" t="n">
        <f aca="false">L52</f>
        <v>9902.5996</v>
      </c>
      <c r="G52" s="77" t="n">
        <f aca="false">O52</f>
        <v>41.4221</v>
      </c>
      <c r="H52" s="77" t="n">
        <f aca="false">T52</f>
        <v>0</v>
      </c>
      <c r="I52" s="77" t="n">
        <f aca="false">V52</f>
        <v>0</v>
      </c>
      <c r="J52" s="77" t="n">
        <f aca="false">T52</f>
        <v>0</v>
      </c>
      <c r="K52" s="77" t="n">
        <f aca="false">W52</f>
        <v>0</v>
      </c>
      <c r="L52" s="53" t="n">
        <v>9902.5996</v>
      </c>
      <c r="M52" s="53" t="n">
        <v>38.6938</v>
      </c>
      <c r="N52" s="53" t="n">
        <v>39.9881</v>
      </c>
      <c r="O52" s="53" t="n">
        <v>41.4221</v>
      </c>
      <c r="P52" s="53" t="n">
        <v>811.865</v>
      </c>
      <c r="Q52" s="71"/>
      <c r="R52" s="53" t="n">
        <f aca="false">P52/3600</f>
        <v>0.225518055555556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.00225518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77" t="n">
        <f aca="false">L53</f>
        <v>5490.7646</v>
      </c>
      <c r="E53" s="77" t="n">
        <f aca="false">N53</f>
        <v>37.5681</v>
      </c>
      <c r="F53" s="77" t="n">
        <f aca="false">L53</f>
        <v>5490.7646</v>
      </c>
      <c r="G53" s="77" t="n">
        <f aca="false">O53</f>
        <v>39.2809</v>
      </c>
      <c r="H53" s="77" t="n">
        <f aca="false">T53</f>
        <v>0</v>
      </c>
      <c r="I53" s="77" t="n">
        <f aca="false">V53</f>
        <v>0</v>
      </c>
      <c r="J53" s="77" t="n">
        <f aca="false">T53</f>
        <v>0</v>
      </c>
      <c r="K53" s="77" t="n">
        <f aca="false">W53</f>
        <v>0</v>
      </c>
      <c r="L53" s="53" t="n">
        <v>5490.7646</v>
      </c>
      <c r="M53" s="53" t="n">
        <v>35.1733</v>
      </c>
      <c r="N53" s="53" t="n">
        <v>37.5681</v>
      </c>
      <c r="O53" s="53" t="n">
        <v>39.2809</v>
      </c>
      <c r="P53" s="53" t="n">
        <v>950.052</v>
      </c>
      <c r="Q53" s="71"/>
      <c r="R53" s="53" t="n">
        <f aca="false">P53/3600</f>
        <v>0.263903333333333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.0026390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78" t="n">
        <f aca="false">L54</f>
        <v>2660.8528</v>
      </c>
      <c r="E54" s="78" t="n">
        <f aca="false">N54</f>
        <v>35.5386</v>
      </c>
      <c r="F54" s="78" t="n">
        <f aca="false">L54</f>
        <v>2660.8528</v>
      </c>
      <c r="G54" s="78" t="n">
        <f aca="false">O54</f>
        <v>37.1816</v>
      </c>
      <c r="H54" s="78" t="n">
        <f aca="false">T54</f>
        <v>0</v>
      </c>
      <c r="I54" s="78" t="n">
        <f aca="false">V54</f>
        <v>0</v>
      </c>
      <c r="J54" s="78" t="n">
        <f aca="false">T54</f>
        <v>0</v>
      </c>
      <c r="K54" s="78" t="n">
        <f aca="false">W54</f>
        <v>0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677.583</v>
      </c>
      <c r="Q54" s="62"/>
      <c r="R54" s="62" t="n">
        <f aca="false">P54/3600</f>
        <v>0.1882175</v>
      </c>
      <c r="S54" s="58"/>
      <c r="T54" s="62"/>
      <c r="U54" s="62"/>
      <c r="V54" s="62"/>
      <c r="W54" s="62"/>
      <c r="X54" s="62"/>
      <c r="Y54" s="62"/>
      <c r="Z54" s="62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.00188217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76" t="n">
        <f aca="false">L55</f>
        <v>5878.3081</v>
      </c>
      <c r="E55" s="76" t="n">
        <f aca="false">N55</f>
        <v>44.8763</v>
      </c>
      <c r="F55" s="76" t="n">
        <f aca="false">L55</f>
        <v>5878.3081</v>
      </c>
      <c r="G55" s="76" t="n">
        <f aca="false">O55</f>
        <v>44.6389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65" t="n">
        <v>5878.3081</v>
      </c>
      <c r="M55" s="65" t="n">
        <v>42.7289</v>
      </c>
      <c r="N55" s="65" t="n">
        <v>44.8763</v>
      </c>
      <c r="O55" s="65" t="n">
        <v>44.6389</v>
      </c>
      <c r="P55" s="65" t="n">
        <v>457.688</v>
      </c>
      <c r="Q55" s="71"/>
      <c r="R55" s="65" t="n">
        <f aca="false">P55/3600</f>
        <v>0.127135555555556</v>
      </c>
      <c r="S55" s="75"/>
      <c r="T55" s="65"/>
      <c r="U55" s="65"/>
      <c r="V55" s="65"/>
      <c r="W55" s="65"/>
      <c r="X55" s="65"/>
      <c r="Y55" s="65"/>
      <c r="Z55" s="65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12713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77" t="n">
        <f aca="false">L56</f>
        <v>3473.7561</v>
      </c>
      <c r="E56" s="77" t="n">
        <f aca="false">N56</f>
        <v>41.8418</v>
      </c>
      <c r="F56" s="77" t="n">
        <f aca="false">L56</f>
        <v>3473.7561</v>
      </c>
      <c r="G56" s="77" t="n">
        <f aca="false">O56</f>
        <v>41.2941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3" t="n">
        <v>3473.7561</v>
      </c>
      <c r="M56" s="53" t="n">
        <v>39.0659</v>
      </c>
      <c r="N56" s="53" t="n">
        <v>41.8418</v>
      </c>
      <c r="O56" s="53" t="n">
        <v>41.2941</v>
      </c>
      <c r="P56" s="53" t="n">
        <v>415.136</v>
      </c>
      <c r="Q56" s="71"/>
      <c r="R56" s="53" t="n">
        <f aca="false">P56/3600</f>
        <v>0.115315555555556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.0011531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7" t="n">
        <f aca="false">L57</f>
        <v>1923.936</v>
      </c>
      <c r="E57" s="77" t="n">
        <f aca="false">N57</f>
        <v>39.3236</v>
      </c>
      <c r="F57" s="77" t="n">
        <f aca="false">L57</f>
        <v>1923.936</v>
      </c>
      <c r="G57" s="77" t="n">
        <f aca="false">O57</f>
        <v>38.5772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378.322</v>
      </c>
      <c r="Q57" s="71"/>
      <c r="R57" s="53" t="n">
        <f aca="false">P57/3600</f>
        <v>0.105089444444444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.001050894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8"/>
      <c r="C58" s="58" t="n">
        <v>37</v>
      </c>
      <c r="D58" s="78" t="n">
        <f aca="false">L58</f>
        <v>1031.556</v>
      </c>
      <c r="E58" s="78" t="n">
        <f aca="false">N58</f>
        <v>36.9763</v>
      </c>
      <c r="F58" s="78" t="n">
        <f aca="false">L58</f>
        <v>1031.556</v>
      </c>
      <c r="G58" s="78" t="n">
        <f aca="false">O58</f>
        <v>35.9913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350.917</v>
      </c>
      <c r="Q58" s="62"/>
      <c r="R58" s="62" t="n">
        <f aca="false">P58/3600</f>
        <v>0.0974769444444444</v>
      </c>
      <c r="S58" s="58"/>
      <c r="T58" s="62"/>
      <c r="U58" s="62"/>
      <c r="V58" s="62"/>
      <c r="W58" s="62"/>
      <c r="X58" s="62"/>
      <c r="Y58" s="62"/>
      <c r="Z58" s="62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.000974769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74" t="n">
        <f aca="false">L59</f>
        <v>14089.5596</v>
      </c>
      <c r="E59" s="74" t="n">
        <f aca="false">N59</f>
        <v>43.153</v>
      </c>
      <c r="F59" s="74" t="n">
        <f aca="false">L59</f>
        <v>14089.5596</v>
      </c>
      <c r="G59" s="74" t="n">
        <f aca="false">O59</f>
        <v>44.0452</v>
      </c>
      <c r="H59" s="74" t="n">
        <f aca="false">T59</f>
        <v>0</v>
      </c>
      <c r="I59" s="74" t="n">
        <f aca="false">V59</f>
        <v>0</v>
      </c>
      <c r="J59" s="74" t="n">
        <f aca="false">T59</f>
        <v>0</v>
      </c>
      <c r="K59" s="74" t="n">
        <f aca="false">W59</f>
        <v>0</v>
      </c>
      <c r="L59" s="65" t="n">
        <v>14089.5596</v>
      </c>
      <c r="M59" s="65" t="n">
        <v>41.1237</v>
      </c>
      <c r="N59" s="65" t="n">
        <v>43.153</v>
      </c>
      <c r="O59" s="65" t="n">
        <v>44.0452</v>
      </c>
      <c r="P59" s="65" t="n">
        <v>576.774</v>
      </c>
      <c r="Q59" s="71"/>
      <c r="R59" s="65" t="n">
        <f aca="false">P59/3600</f>
        <v>0.160215</v>
      </c>
      <c r="S59" s="75"/>
      <c r="T59" s="65"/>
      <c r="U59" s="65"/>
      <c r="V59" s="65"/>
      <c r="W59" s="65"/>
      <c r="X59" s="65"/>
      <c r="Y59" s="65"/>
      <c r="Z59" s="65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16021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 t="n">
        <v>8963.9521</v>
      </c>
      <c r="M60" s="53" t="n">
        <v>36.5943</v>
      </c>
      <c r="N60" s="53" t="n">
        <v>40.5588</v>
      </c>
      <c r="O60" s="53" t="n">
        <v>41.506</v>
      </c>
      <c r="P60" s="53" t="n">
        <v>458.14</v>
      </c>
      <c r="Q60" s="71"/>
      <c r="R60" s="53" t="n">
        <f aca="false">P60/3600</f>
        <v>0.127261111111111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.001272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 t="n">
        <v>5448.1729</v>
      </c>
      <c r="M61" s="53" t="n">
        <v>32.7083</v>
      </c>
      <c r="N61" s="53" t="n">
        <v>38.7634</v>
      </c>
      <c r="O61" s="53" t="n">
        <v>39.5492</v>
      </c>
      <c r="P61" s="53" t="n">
        <v>459.769</v>
      </c>
      <c r="Q61" s="71"/>
      <c r="R61" s="53" t="n">
        <f aca="false">P61/3600</f>
        <v>0.127713611111111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.00127713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8"/>
      <c r="C62" s="58" t="n">
        <v>37</v>
      </c>
      <c r="D62" s="59" t="n">
        <f aca="false">L62</f>
        <v>3220.7119</v>
      </c>
      <c r="E62" s="59" t="n">
        <f aca="false">N62</f>
        <v>37.284</v>
      </c>
      <c r="F62" s="59" t="n">
        <f aca="false">L62</f>
        <v>3220.7119</v>
      </c>
      <c r="G62" s="59" t="n">
        <f aca="false">O62</f>
        <v>37.7413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2" t="n">
        <v>3220.7119</v>
      </c>
      <c r="M62" s="62" t="n">
        <v>29.2096</v>
      </c>
      <c r="N62" s="62" t="n">
        <v>37.284</v>
      </c>
      <c r="O62" s="62" t="n">
        <v>37.7413</v>
      </c>
      <c r="P62" s="62" t="n">
        <v>373.534</v>
      </c>
      <c r="Q62" s="62"/>
      <c r="R62" s="62" t="n">
        <f aca="false">P62/3600</f>
        <v>0.103759444444444</v>
      </c>
      <c r="S62" s="58"/>
      <c r="T62" s="62"/>
      <c r="U62" s="62"/>
      <c r="V62" s="62"/>
      <c r="W62" s="62"/>
      <c r="X62" s="62"/>
      <c r="Y62" s="62"/>
      <c r="Z62" s="62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.0010375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76" t="n">
        <f aca="false">L63</f>
        <v>12329.6602</v>
      </c>
      <c r="E63" s="76" t="n">
        <f aca="false">N63</f>
        <v>41.9784</v>
      </c>
      <c r="F63" s="76" t="n">
        <f aca="false">L63</f>
        <v>12329.6602</v>
      </c>
      <c r="G63" s="76" t="n">
        <f aca="false">O63</f>
        <v>42.6048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65" t="n">
        <v>12329.6602</v>
      </c>
      <c r="M63" s="65" t="n">
        <v>40.8894</v>
      </c>
      <c r="N63" s="65" t="n">
        <v>41.9784</v>
      </c>
      <c r="O63" s="65" t="n">
        <v>42.6048</v>
      </c>
      <c r="P63" s="65" t="n">
        <v>500.47</v>
      </c>
      <c r="Q63" s="71"/>
      <c r="R63" s="65" t="n">
        <f aca="false">P63/3600</f>
        <v>0.139019444444444</v>
      </c>
      <c r="S63" s="75"/>
      <c r="T63" s="65"/>
      <c r="U63" s="65"/>
      <c r="V63" s="65"/>
      <c r="W63" s="65"/>
      <c r="X63" s="65"/>
      <c r="Y63" s="65"/>
      <c r="Z63" s="65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0139019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7" t="n">
        <f aca="false">L64</f>
        <v>7575.1255</v>
      </c>
      <c r="E64" s="77" t="n">
        <f aca="false">N64</f>
        <v>38.7843</v>
      </c>
      <c r="F64" s="77" t="n">
        <f aca="false">L64</f>
        <v>7575.1255</v>
      </c>
      <c r="G64" s="77" t="n">
        <f aca="false">O64</f>
        <v>39.2554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3" t="n">
        <v>7575.1255</v>
      </c>
      <c r="M64" s="53" t="n">
        <v>36.4891</v>
      </c>
      <c r="N64" s="53" t="n">
        <v>38.7843</v>
      </c>
      <c r="O64" s="53" t="n">
        <v>39.2554</v>
      </c>
      <c r="P64" s="53" t="n">
        <v>486.713</v>
      </c>
      <c r="Q64" s="71"/>
      <c r="R64" s="53" t="n">
        <f aca="false">P64/3600</f>
        <v>0.135198055555556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.001351980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7" t="n">
        <f aca="false">L65</f>
        <v>4217.1943</v>
      </c>
      <c r="E65" s="77" t="n">
        <f aca="false">N65</f>
        <v>36.315</v>
      </c>
      <c r="F65" s="77" t="n">
        <f aca="false">L65</f>
        <v>4217.1943</v>
      </c>
      <c r="G65" s="77" t="n">
        <f aca="false">O65</f>
        <v>36.7264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3" t="n">
        <v>4217.1943</v>
      </c>
      <c r="M65" s="53" t="n">
        <v>32.4668</v>
      </c>
      <c r="N65" s="53" t="n">
        <v>36.315</v>
      </c>
      <c r="O65" s="53" t="n">
        <v>36.7264</v>
      </c>
      <c r="P65" s="53" t="n">
        <v>401.681</v>
      </c>
      <c r="Q65" s="71"/>
      <c r="R65" s="53" t="n">
        <f aca="false">P65/3600</f>
        <v>0.111578055555556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.0011157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8"/>
      <c r="C66" s="58" t="n">
        <v>37</v>
      </c>
      <c r="D66" s="78" t="n">
        <f aca="false">L66</f>
        <v>2132.0664</v>
      </c>
      <c r="E66" s="78" t="n">
        <f aca="false">N66</f>
        <v>34.1008</v>
      </c>
      <c r="F66" s="78" t="n">
        <f aca="false">L66</f>
        <v>2132.0664</v>
      </c>
      <c r="G66" s="78" t="n">
        <f aca="false">O66</f>
        <v>34.5036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386.589</v>
      </c>
      <c r="Q66" s="62"/>
      <c r="R66" s="62" t="n">
        <f aca="false">P66/3600</f>
        <v>0.107385833333333</v>
      </c>
      <c r="S66" s="58"/>
      <c r="T66" s="62"/>
      <c r="U66" s="62"/>
      <c r="V66" s="62"/>
      <c r="W66" s="62"/>
      <c r="X66" s="62"/>
      <c r="Y66" s="62"/>
      <c r="Z66" s="62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.001073858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74" t="n">
        <f aca="false">L67</f>
        <v>4980.3584</v>
      </c>
      <c r="E67" s="74" t="n">
        <f aca="false">N67</f>
        <v>42.8217</v>
      </c>
      <c r="F67" s="74" t="n">
        <f aca="false">L67</f>
        <v>4980.3584</v>
      </c>
      <c r="G67" s="74" t="n">
        <f aca="false">O67</f>
        <v>43.7185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5" t="n">
        <v>4980.3584</v>
      </c>
      <c r="M67" s="65" t="n">
        <v>42.2365</v>
      </c>
      <c r="N67" s="65" t="n">
        <v>42.8217</v>
      </c>
      <c r="O67" s="65" t="n">
        <v>43.7185</v>
      </c>
      <c r="P67" s="65" t="n">
        <v>297.689</v>
      </c>
      <c r="Q67" s="71"/>
      <c r="R67" s="65" t="n">
        <f aca="false">P67/3600</f>
        <v>0.0826913888888889</v>
      </c>
      <c r="S67" s="75"/>
      <c r="T67" s="65"/>
      <c r="U67" s="65"/>
      <c r="V67" s="65"/>
      <c r="W67" s="65"/>
      <c r="X67" s="65"/>
      <c r="Y67" s="65"/>
      <c r="Z67" s="65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0082691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 t="n">
        <v>2969.1399</v>
      </c>
      <c r="M68" s="53" t="n">
        <v>38.063</v>
      </c>
      <c r="N68" s="53" t="n">
        <v>39.5281</v>
      </c>
      <c r="O68" s="53" t="n">
        <v>40.7143</v>
      </c>
      <c r="P68" s="53" t="n">
        <v>265.734</v>
      </c>
      <c r="Q68" s="71"/>
      <c r="R68" s="53" t="n">
        <f aca="false">P68/3600</f>
        <v>0.073815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.0007381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238.669</v>
      </c>
      <c r="Q69" s="71"/>
      <c r="R69" s="53" t="n">
        <f aca="false">P69/3600</f>
        <v>0.0662969444444445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.00066296944444444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9" t="n">
        <f aca="false">L70</f>
        <v>761.6944</v>
      </c>
      <c r="E70" s="79" t="n">
        <f aca="false">N70</f>
        <v>34.7883</v>
      </c>
      <c r="F70" s="79" t="n">
        <f aca="false">L70</f>
        <v>761.6944</v>
      </c>
      <c r="G70" s="79" t="n">
        <f aca="false">O70</f>
        <v>35.7808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217.736</v>
      </c>
      <c r="Q70" s="62"/>
      <c r="R70" s="62" t="n">
        <f aca="false">P70/3600</f>
        <v>0.0604822222222222</v>
      </c>
      <c r="S70" s="58"/>
      <c r="T70" s="62"/>
      <c r="U70" s="62"/>
      <c r="V70" s="62"/>
      <c r="W70" s="62"/>
      <c r="X70" s="62"/>
      <c r="Y70" s="62"/>
      <c r="Z70" s="62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.0006048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61</v>
      </c>
      <c r="B71" s="49" t="s">
        <v>62</v>
      </c>
      <c r="C71" s="49" t="n">
        <v>22</v>
      </c>
      <c r="D71" s="76" t="n">
        <f aca="false">L71</f>
        <v>24034.6563</v>
      </c>
      <c r="E71" s="76" t="n">
        <f aca="false">N71</f>
        <v>47.2908</v>
      </c>
      <c r="F71" s="76" t="n">
        <f aca="false">L71</f>
        <v>24034.6563</v>
      </c>
      <c r="G71" s="76" t="n">
        <f aca="false">O71</f>
        <v>48.125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5" t="n">
        <v>24034.6563</v>
      </c>
      <c r="M71" s="65" t="n">
        <v>44.3937</v>
      </c>
      <c r="N71" s="65" t="n">
        <v>47.2908</v>
      </c>
      <c r="O71" s="65" t="n">
        <v>48.125</v>
      </c>
      <c r="P71" s="65" t="n">
        <v>4291.787</v>
      </c>
      <c r="Q71" s="71"/>
      <c r="R71" s="65" t="n">
        <f aca="false">P71/3600</f>
        <v>1.19216305555556</v>
      </c>
      <c r="S71" s="75"/>
      <c r="T71" s="65"/>
      <c r="U71" s="65"/>
      <c r="V71" s="65"/>
      <c r="W71" s="65"/>
      <c r="X71" s="65"/>
      <c r="Y71" s="65"/>
      <c r="Z71" s="65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11921630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77" t="n">
        <f aca="false">L72</f>
        <v>14057.167</v>
      </c>
      <c r="E72" s="77" t="n">
        <f aca="false">N72</f>
        <v>45.7099</v>
      </c>
      <c r="F72" s="77" t="n">
        <f aca="false">L72</f>
        <v>14057.167</v>
      </c>
      <c r="G72" s="77" t="n">
        <f aca="false">O72</f>
        <v>46.3547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53" t="n">
        <v>14057.167</v>
      </c>
      <c r="M72" s="53" t="n">
        <v>41.8662</v>
      </c>
      <c r="N72" s="53" t="n">
        <v>45.7099</v>
      </c>
      <c r="O72" s="53" t="n">
        <v>46.3547</v>
      </c>
      <c r="P72" s="53" t="n">
        <v>4102.208</v>
      </c>
      <c r="Q72" s="71"/>
      <c r="R72" s="53" t="n">
        <f aca="false">P72/3600</f>
        <v>1.13950222222222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.0113950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77" t="n">
        <f aca="false">L73</f>
        <v>8212.7412</v>
      </c>
      <c r="E73" s="77" t="n">
        <f aca="false">N73</f>
        <v>44.0665</v>
      </c>
      <c r="F73" s="77" t="n">
        <f aca="false">L73</f>
        <v>8212.7412</v>
      </c>
      <c r="G73" s="77" t="n">
        <f aca="false">O73</f>
        <v>44.5253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53" t="n">
        <v>8212.7412</v>
      </c>
      <c r="M73" s="53" t="n">
        <v>39.1187</v>
      </c>
      <c r="N73" s="53" t="n">
        <v>44.0665</v>
      </c>
      <c r="O73" s="53" t="n">
        <v>44.5253</v>
      </c>
      <c r="P73" s="53" t="n">
        <v>2376.783</v>
      </c>
      <c r="Q73" s="71"/>
      <c r="R73" s="53" t="n">
        <f aca="false">P73/3600</f>
        <v>0.660217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.0066021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8"/>
      <c r="C74" s="58" t="n">
        <v>37</v>
      </c>
      <c r="D74" s="78" t="n">
        <f aca="false">L74</f>
        <v>4920.6982</v>
      </c>
      <c r="E74" s="78" t="n">
        <f aca="false">N74</f>
        <v>42.423</v>
      </c>
      <c r="F74" s="78" t="n">
        <f aca="false">L74</f>
        <v>4920.6982</v>
      </c>
      <c r="G74" s="78" t="n">
        <f aca="false">O74</f>
        <v>42.5974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62" t="n">
        <v>4920.6982</v>
      </c>
      <c r="M74" s="62" t="n">
        <v>36.3554</v>
      </c>
      <c r="N74" s="62" t="n">
        <v>42.423</v>
      </c>
      <c r="O74" s="62" t="n">
        <v>42.5974</v>
      </c>
      <c r="P74" s="62" t="n">
        <v>3746.091</v>
      </c>
      <c r="Q74" s="62"/>
      <c r="R74" s="62" t="n">
        <f aca="false">P74/3600</f>
        <v>1.04058083333333</v>
      </c>
      <c r="S74" s="58"/>
      <c r="T74" s="62"/>
      <c r="U74" s="62"/>
      <c r="V74" s="62"/>
      <c r="W74" s="62"/>
      <c r="X74" s="62"/>
      <c r="Y74" s="62"/>
      <c r="Z74" s="62" t="n">
        <f aca="false">X74/3600</f>
        <v>0</v>
      </c>
      <c r="AA74" s="58"/>
      <c r="AB74" s="58"/>
      <c r="AC74" s="58"/>
      <c r="AE74" s="38" t="n">
        <f aca="false">Q74/100</f>
        <v>0</v>
      </c>
      <c r="AF74" s="38" t="n">
        <f aca="false">R74/100</f>
        <v>0.010405808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63</v>
      </c>
      <c r="C75" s="49" t="n">
        <v>22</v>
      </c>
      <c r="D75" s="74" t="n">
        <f aca="false">L75</f>
        <v>25189.6309</v>
      </c>
      <c r="E75" s="74" t="n">
        <f aca="false">N75</f>
        <v>48.4968</v>
      </c>
      <c r="F75" s="74" t="n">
        <f aca="false">L75</f>
        <v>25189.6309</v>
      </c>
      <c r="G75" s="74" t="n">
        <f aca="false">O75</f>
        <v>48.2569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5" t="n">
        <v>25189.6309</v>
      </c>
      <c r="M75" s="65" t="n">
        <v>44.3358</v>
      </c>
      <c r="N75" s="65" t="n">
        <v>48.4968</v>
      </c>
      <c r="O75" s="65" t="n">
        <v>48.2569</v>
      </c>
      <c r="P75" s="65" t="n">
        <v>4258.882</v>
      </c>
      <c r="Q75" s="71"/>
      <c r="R75" s="65" t="n">
        <f aca="false">P75/3600</f>
        <v>1.18302277777778</v>
      </c>
      <c r="S75" s="75"/>
      <c r="T75" s="65"/>
      <c r="U75" s="65"/>
      <c r="V75" s="65"/>
      <c r="W75" s="65"/>
      <c r="X75" s="65"/>
      <c r="Y75" s="65"/>
      <c r="Z75" s="65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.01183022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3" t="n">
        <v>14994.5762</v>
      </c>
      <c r="M76" s="53" t="n">
        <v>41.7268</v>
      </c>
      <c r="N76" s="53" t="n">
        <v>46.9775</v>
      </c>
      <c r="O76" s="53" t="n">
        <v>46.1177</v>
      </c>
      <c r="P76" s="53" t="n">
        <v>4058.767</v>
      </c>
      <c r="Q76" s="71"/>
      <c r="R76" s="53" t="n">
        <f aca="false">P76/3600</f>
        <v>1.12743527777778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.011274352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3" t="n">
        <v>9097.249</v>
      </c>
      <c r="M77" s="53" t="n">
        <v>38.8776</v>
      </c>
      <c r="N77" s="53" t="n">
        <v>45.6479</v>
      </c>
      <c r="O77" s="53" t="n">
        <v>44.0051</v>
      </c>
      <c r="P77" s="53" t="n">
        <v>3841.502</v>
      </c>
      <c r="Q77" s="71"/>
      <c r="R77" s="53" t="n">
        <f aca="false">P77/3600</f>
        <v>1.06708388888889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.01067083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8"/>
      <c r="C78" s="58" t="n">
        <v>37</v>
      </c>
      <c r="D78" s="59" t="n">
        <f aca="false">L78</f>
        <v>5459.6714</v>
      </c>
      <c r="E78" s="59" t="n">
        <f aca="false">N78</f>
        <v>44.1804</v>
      </c>
      <c r="F78" s="59" t="n">
        <f aca="false">L78</f>
        <v>5459.6714</v>
      </c>
      <c r="G78" s="59" t="n">
        <f aca="false">O78</f>
        <v>42.0635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2" t="n">
        <v>5459.6714</v>
      </c>
      <c r="M78" s="62" t="n">
        <v>35.8264</v>
      </c>
      <c r="N78" s="62" t="n">
        <v>44.1804</v>
      </c>
      <c r="O78" s="62" t="n">
        <v>42.0635</v>
      </c>
      <c r="P78" s="62" t="n">
        <v>3711.639</v>
      </c>
      <c r="Q78" s="62"/>
      <c r="R78" s="62" t="n">
        <f aca="false">P78/3600</f>
        <v>1.03101083333333</v>
      </c>
      <c r="S78" s="58"/>
      <c r="T78" s="62"/>
      <c r="U78" s="62"/>
      <c r="V78" s="62"/>
      <c r="W78" s="62"/>
      <c r="X78" s="62"/>
      <c r="Y78" s="62"/>
      <c r="Z78" s="62" t="n">
        <f aca="false">X78/3600</f>
        <v>0</v>
      </c>
      <c r="AA78" s="58"/>
      <c r="AB78" s="58"/>
      <c r="AC78" s="58"/>
      <c r="AE78" s="38" t="n">
        <f aca="false">Q78/100</f>
        <v>0</v>
      </c>
      <c r="AF78" s="38" t="n">
        <f aca="false">R78/100</f>
        <v>0.010310108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64</v>
      </c>
      <c r="C79" s="49" t="n">
        <v>22</v>
      </c>
      <c r="D79" s="74" t="n">
        <f aca="false">L79</f>
        <v>26428.502</v>
      </c>
      <c r="E79" s="74" t="n">
        <f aca="false">N79</f>
        <v>48.4956</v>
      </c>
      <c r="F79" s="74" t="n">
        <f aca="false">L79</f>
        <v>26428.502</v>
      </c>
      <c r="G79" s="74" t="n">
        <f aca="false">O79</f>
        <v>48.6884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5" t="n">
        <v>26428.502</v>
      </c>
      <c r="M79" s="65" t="n">
        <v>44.4044</v>
      </c>
      <c r="N79" s="65" t="n">
        <v>48.4956</v>
      </c>
      <c r="O79" s="65" t="n">
        <v>48.6884</v>
      </c>
      <c r="P79" s="65" t="n">
        <v>4297.283</v>
      </c>
      <c r="Q79" s="71"/>
      <c r="R79" s="65" t="n">
        <f aca="false">P79/3600</f>
        <v>1.19368972222222</v>
      </c>
      <c r="S79" s="75"/>
      <c r="T79" s="65"/>
      <c r="U79" s="65"/>
      <c r="V79" s="65"/>
      <c r="W79" s="65"/>
      <c r="X79" s="65"/>
      <c r="Y79" s="65"/>
      <c r="Z79" s="65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.011936897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48</v>
      </c>
      <c r="E80" s="50" t="n">
        <f aca="false">N80</f>
        <v>46.6182</v>
      </c>
      <c r="F80" s="50" t="n">
        <f aca="false">L80</f>
        <v>15140.1748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3" t="n">
        <v>15140.1748</v>
      </c>
      <c r="M80" s="53" t="n">
        <v>41.5736</v>
      </c>
      <c r="N80" s="53" t="n">
        <v>46.6182</v>
      </c>
      <c r="O80" s="53" t="n">
        <v>46.768</v>
      </c>
      <c r="P80" s="53" t="n">
        <v>4092.93</v>
      </c>
      <c r="Q80" s="71"/>
      <c r="R80" s="53" t="n">
        <f aca="false">P80/3600</f>
        <v>1.136925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.0113692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5</v>
      </c>
      <c r="E81" s="50" t="n">
        <f aca="false">N81</f>
        <v>44.7527</v>
      </c>
      <c r="F81" s="50" t="n">
        <f aca="false">L81</f>
        <v>8427.2275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3" t="n">
        <v>8427.2275</v>
      </c>
      <c r="M81" s="53" t="n">
        <v>38.688</v>
      </c>
      <c r="N81" s="53" t="n">
        <v>44.7527</v>
      </c>
      <c r="O81" s="53" t="n">
        <v>44.7426</v>
      </c>
      <c r="P81" s="53" t="n">
        <v>3847.798</v>
      </c>
      <c r="Q81" s="71"/>
      <c r="R81" s="53" t="n">
        <f aca="false">P81/3600</f>
        <v>1.06883277777778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.0106883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79" t="n">
        <f aca="false">L82</f>
        <v>4810.6079</v>
      </c>
      <c r="E82" s="79" t="n">
        <f aca="false">N82</f>
        <v>42.9376</v>
      </c>
      <c r="F82" s="79" t="n">
        <f aca="false">L82</f>
        <v>4810.6079</v>
      </c>
      <c r="G82" s="79" t="n">
        <f aca="false">O82</f>
        <v>42.7599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79" t="n">
        <f aca="false">W82</f>
        <v>0</v>
      </c>
      <c r="L82" s="62" t="n">
        <v>4810.6079</v>
      </c>
      <c r="M82" s="62" t="n">
        <v>35.9919</v>
      </c>
      <c r="N82" s="62" t="n">
        <v>42.9376</v>
      </c>
      <c r="O82" s="62" t="n">
        <v>42.7599</v>
      </c>
      <c r="P82" s="62" t="n">
        <v>2910.959</v>
      </c>
      <c r="Q82" s="62"/>
      <c r="R82" s="62" t="n">
        <f aca="false">P82/3600</f>
        <v>0.808599722222222</v>
      </c>
      <c r="S82" s="58"/>
      <c r="T82" s="62"/>
      <c r="U82" s="62"/>
      <c r="V82" s="62"/>
      <c r="W82" s="62"/>
      <c r="X82" s="62"/>
      <c r="Y82" s="62"/>
      <c r="Z82" s="62" t="n">
        <f aca="false">X82/3600</f>
        <v>0</v>
      </c>
      <c r="AA82" s="58"/>
      <c r="AB82" s="58"/>
      <c r="AC82" s="58"/>
      <c r="AE82" s="38" t="n">
        <f aca="false">Q82/100</f>
        <v>0</v>
      </c>
      <c r="AF82" s="38" t="n">
        <f aca="false">R82/100</f>
        <v>0.008085997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9"/>
      <c r="E83" s="90"/>
      <c r="F83" s="90"/>
      <c r="G83" s="91"/>
      <c r="H83" s="91"/>
      <c r="I83" s="91"/>
      <c r="J83" s="91"/>
      <c r="K83" s="91"/>
      <c r="S83" s="92"/>
      <c r="AA83" s="93" t="e">
        <f aca="false">AVERAGE(AA3,AA7,AA11,AA15)</f>
        <v>#VALUE!</v>
      </c>
      <c r="AB83" s="93" t="e">
        <f aca="false">AVERAGE(AB3,AB7,AB11,AB15)</f>
        <v>#VALUE!</v>
      </c>
      <c r="AC83" s="9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94"/>
      <c r="E87" s="90"/>
      <c r="F87" s="90"/>
      <c r="G87" s="91"/>
      <c r="H87" s="91"/>
      <c r="I87" s="91"/>
      <c r="J87" s="91"/>
      <c r="K87" s="91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1,AA15,AA19,AA23,AA27,AA31,AA35,AA39,AA43,AA47,AA51,AA55,AA63,AA59,AA67,AA71,AA75,AA79)</f>
        <v>#VALUE!</v>
      </c>
      <c r="AB88" s="102" t="e">
        <f aca="false">AVERAGE(AB3,AB7,AB11,AB15,AB19,AB23,AB27,AB31,AB35,AB39,AB43,AB47,AB51,AB55,AB63,AB59,AB67,AB71,AB75,AB79)</f>
        <v>#VALUE!</v>
      </c>
      <c r="AC88" s="10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93"/>
      <c r="Q89" s="93" t="n">
        <f aca="false">GEOMEAN(AE3:AE82)*100</f>
        <v>0</v>
      </c>
      <c r="R89" s="93" t="n">
        <f aca="false">GEOMEAN(AF3:AF82)*100</f>
        <v>0.684973737106091</v>
      </c>
      <c r="S89" s="93"/>
      <c r="T89" s="93"/>
      <c r="U89" s="93"/>
      <c r="V89" s="93"/>
      <c r="W89" s="93"/>
      <c r="X89" s="93"/>
      <c r="Y89" s="93" t="n">
        <f aca="false">GEOMEAN(AG3:AG82)*100</f>
        <v>0</v>
      </c>
      <c r="Z89" s="9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103"/>
      <c r="Y90" s="103" t="e">
        <f aca="false">Y89/Q89</f>
        <v>#DIV/0!</v>
      </c>
      <c r="Z90" s="10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92"/>
      <c r="Q91" s="92" t="n">
        <f aca="false">SUM(Q3:Q82)/3600</f>
        <v>0</v>
      </c>
      <c r="R91" s="92" t="n">
        <f aca="false">SUM(R3:R82)</f>
        <v>90.1731525</v>
      </c>
      <c r="X91" s="92"/>
      <c r="Y91" s="92" t="n">
        <f aca="false">SUM(Y3:Y82)/3600</f>
        <v>0</v>
      </c>
      <c r="Z91" s="9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L28" colorId="64" zoomScale="100" zoomScaleNormal="100" zoomScalePageLayoutView="100" workbookViewId="0">
      <selection pane="topLeft" activeCell="AT43" activeCellId="0" sqref="AT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3.7"/>
    <col collapsed="false" customWidth="true" hidden="false" outlineLevel="0" max="2" min="2" style="38" width="21.84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6" min="25" style="38" width="9.14"/>
    <col collapsed="false" customWidth="true" hidden="false" outlineLevel="0" max="27" min="27" style="38" width="12.56"/>
    <col collapsed="false" customWidth="true" hidden="false" outlineLevel="0" max="28" min="28" style="38" width="11.42"/>
    <col collapsed="false" customWidth="true" hidden="false" outlineLevel="0" max="29" min="29" style="38" width="10.13"/>
    <col collapsed="false" customWidth="false" hidden="false" outlineLevel="0" max="30" min="30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17275.191</v>
      </c>
      <c r="Q3" s="71"/>
      <c r="R3" s="53" t="n">
        <f aca="false">P3/3600</f>
        <v>4.79866416666667</v>
      </c>
      <c r="S3" s="54"/>
      <c r="T3" s="65"/>
      <c r="U3" s="65"/>
      <c r="V3" s="65"/>
      <c r="W3" s="65"/>
      <c r="X3" s="53"/>
      <c r="Y3" s="71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4798664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15137.885</v>
      </c>
      <c r="Q4" s="71"/>
      <c r="R4" s="53" t="n">
        <f aca="false">P4/3600</f>
        <v>4.20496805555556</v>
      </c>
      <c r="S4" s="54"/>
      <c r="T4" s="53"/>
      <c r="U4" s="53"/>
      <c r="V4" s="53"/>
      <c r="W4" s="53"/>
      <c r="X4" s="53"/>
      <c r="Y4" s="71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.042049680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14154.782</v>
      </c>
      <c r="Q5" s="71"/>
      <c r="R5" s="53" t="n">
        <f aca="false">P5/3600</f>
        <v>3.93188388888889</v>
      </c>
      <c r="S5" s="54"/>
      <c r="T5" s="53"/>
      <c r="U5" s="53"/>
      <c r="V5" s="53"/>
      <c r="W5" s="53"/>
      <c r="X5" s="53"/>
      <c r="Y5" s="71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.03931883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363.3024</v>
      </c>
      <c r="M6" s="61" t="n">
        <v>34.0109</v>
      </c>
      <c r="N6" s="61" t="n">
        <v>36.8466</v>
      </c>
      <c r="O6" s="61" t="n">
        <v>39.2058</v>
      </c>
      <c r="P6" s="61" t="n">
        <v>13484.508</v>
      </c>
      <c r="Q6" s="62"/>
      <c r="R6" s="62" t="n">
        <f aca="false">P6/3600</f>
        <v>3.74569666666667</v>
      </c>
      <c r="S6" s="58"/>
      <c r="T6" s="62"/>
      <c r="U6" s="62"/>
      <c r="V6" s="62"/>
      <c r="W6" s="62"/>
      <c r="X6" s="62"/>
      <c r="Y6" s="62"/>
      <c r="Z6" s="62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.0374569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 t="n">
        <v>34686.207</v>
      </c>
      <c r="M7" s="64" t="n">
        <v>40.4133</v>
      </c>
      <c r="N7" s="64" t="n">
        <v>45.1182</v>
      </c>
      <c r="O7" s="64" t="n">
        <v>44.8148</v>
      </c>
      <c r="P7" s="64" t="n">
        <v>23288.438</v>
      </c>
      <c r="Q7" s="71"/>
      <c r="R7" s="53" t="n">
        <f aca="false">P7/3600</f>
        <v>6.46901055555556</v>
      </c>
      <c r="S7" s="54"/>
      <c r="T7" s="53"/>
      <c r="U7" s="53"/>
      <c r="V7" s="53"/>
      <c r="W7" s="53"/>
      <c r="X7" s="53"/>
      <c r="Y7" s="71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646901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66" t="n">
        <v>16784.2324</v>
      </c>
      <c r="M8" s="61" t="n">
        <v>37.3791</v>
      </c>
      <c r="N8" s="61" t="n">
        <v>43.2068</v>
      </c>
      <c r="O8" s="61" t="n">
        <v>43.4495</v>
      </c>
      <c r="P8" s="61" t="n">
        <v>19767.074</v>
      </c>
      <c r="Q8" s="71"/>
      <c r="R8" s="53" t="n">
        <f aca="false">P8/3600</f>
        <v>5.49085388888889</v>
      </c>
      <c r="S8" s="54"/>
      <c r="T8" s="53"/>
      <c r="U8" s="53"/>
      <c r="V8" s="53"/>
      <c r="W8" s="53"/>
      <c r="X8" s="53"/>
      <c r="Y8" s="71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.05490853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66" t="n">
        <v>8769.4355</v>
      </c>
      <c r="M9" s="61" t="n">
        <v>34.4036</v>
      </c>
      <c r="N9" s="61" t="n">
        <v>41.4149</v>
      </c>
      <c r="O9" s="61" t="n">
        <v>42.0075</v>
      </c>
      <c r="P9" s="61" t="n">
        <v>17688.734</v>
      </c>
      <c r="Q9" s="71"/>
      <c r="R9" s="53" t="n">
        <f aca="false">P9/3600</f>
        <v>4.91353722222222</v>
      </c>
      <c r="S9" s="54"/>
      <c r="T9" s="53"/>
      <c r="U9" s="53"/>
      <c r="V9" s="53"/>
      <c r="W9" s="53"/>
      <c r="X9" s="53"/>
      <c r="Y9" s="71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.0491353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8"/>
      <c r="C10" s="58" t="n">
        <v>37</v>
      </c>
      <c r="D10" s="59" t="n">
        <f aca="false">L10</f>
        <v>4816.5649</v>
      </c>
      <c r="E10" s="59" t="n">
        <f aca="false">N10</f>
        <v>39.7612</v>
      </c>
      <c r="F10" s="59" t="n">
        <f aca="false">L10</f>
        <v>4816.5649</v>
      </c>
      <c r="G10" s="59" t="n">
        <f aca="false">O10</f>
        <v>40.5948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7" t="n">
        <v>4816.5649</v>
      </c>
      <c r="M10" s="68" t="n">
        <v>31.5906</v>
      </c>
      <c r="N10" s="68" t="n">
        <v>39.7612</v>
      </c>
      <c r="O10" s="68" t="n">
        <v>40.5948</v>
      </c>
      <c r="P10" s="68" t="n">
        <v>16395.752</v>
      </c>
      <c r="Q10" s="62"/>
      <c r="R10" s="62" t="n">
        <f aca="false">P10/3600</f>
        <v>4.55437555555556</v>
      </c>
      <c r="S10" s="58"/>
      <c r="T10" s="62"/>
      <c r="U10" s="62"/>
      <c r="V10" s="62"/>
      <c r="W10" s="62"/>
      <c r="X10" s="62"/>
      <c r="Y10" s="62"/>
      <c r="Z10" s="62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.0455437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3" t="n">
        <v>220732.4531</v>
      </c>
      <c r="M11" s="53" t="n">
        <v>39.6001</v>
      </c>
      <c r="N11" s="53" t="n">
        <v>39.1948</v>
      </c>
      <c r="O11" s="53" t="n">
        <v>37.7634</v>
      </c>
      <c r="P11" s="70" t="n">
        <v>124518.078</v>
      </c>
      <c r="Q11" s="71"/>
      <c r="R11" s="53" t="n">
        <f aca="false">P11/3600</f>
        <v>34.588355</v>
      </c>
      <c r="S11" s="54"/>
      <c r="T11" s="65"/>
      <c r="U11" s="65"/>
      <c r="V11" s="65"/>
      <c r="W11" s="65"/>
      <c r="X11" s="53"/>
      <c r="Y11" s="71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3458835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3" t="n">
        <v>96915.2031</v>
      </c>
      <c r="M12" s="53" t="n">
        <v>33.7352</v>
      </c>
      <c r="N12" s="53" t="n">
        <v>37.9824</v>
      </c>
      <c r="O12" s="53" t="n">
        <v>36.5733</v>
      </c>
      <c r="P12" s="70" t="n">
        <v>100026.789</v>
      </c>
      <c r="Q12" s="71"/>
      <c r="R12" s="53" t="n">
        <f aca="false">P12/3600</f>
        <v>27.7852191666667</v>
      </c>
      <c r="S12" s="54"/>
      <c r="T12" s="53"/>
      <c r="U12" s="53"/>
      <c r="V12" s="53"/>
      <c r="W12" s="53"/>
      <c r="X12" s="53"/>
      <c r="Y12" s="71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.277852191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70" t="n">
        <v>51764.484</v>
      </c>
      <c r="Q13" s="71"/>
      <c r="R13" s="53" t="n">
        <f aca="false">P13/3600</f>
        <v>14.3790233333333</v>
      </c>
      <c r="S13" s="54"/>
      <c r="T13" s="53"/>
      <c r="U13" s="53"/>
      <c r="V13" s="53"/>
      <c r="W13" s="53"/>
      <c r="X13" s="53"/>
      <c r="Y13" s="71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.1437902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7137.939</v>
      </c>
      <c r="E14" s="59" t="n">
        <f aca="false">N14</f>
        <v>35.0876</v>
      </c>
      <c r="F14" s="59" t="n">
        <f aca="false">L14</f>
        <v>7137.939</v>
      </c>
      <c r="G14" s="59" t="n">
        <f aca="false">O14</f>
        <v>33.9349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2" t="n">
        <v>7137.939</v>
      </c>
      <c r="M14" s="62" t="n">
        <v>28.0361</v>
      </c>
      <c r="N14" s="62" t="n">
        <v>35.0876</v>
      </c>
      <c r="O14" s="62" t="n">
        <v>33.9349</v>
      </c>
      <c r="P14" s="72" t="n">
        <v>42683.031</v>
      </c>
      <c r="Q14" s="62"/>
      <c r="R14" s="62" t="n">
        <f aca="false">P14/3600</f>
        <v>11.8563975</v>
      </c>
      <c r="S14" s="58"/>
      <c r="T14" s="62"/>
      <c r="U14" s="62"/>
      <c r="V14" s="62"/>
      <c r="W14" s="62"/>
      <c r="X14" s="62"/>
      <c r="Y14" s="62"/>
      <c r="Z14" s="62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.11856397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5" t="n">
        <v>24095.4102</v>
      </c>
      <c r="M15" s="65" t="n">
        <v>41.6487</v>
      </c>
      <c r="N15" s="65" t="n">
        <v>46.7185</v>
      </c>
      <c r="O15" s="65" t="n">
        <v>46.4234</v>
      </c>
      <c r="P15" s="70" t="n">
        <v>87705.148</v>
      </c>
      <c r="Q15" s="71"/>
      <c r="R15" s="53" t="n">
        <f aca="false">P15/3600</f>
        <v>24.3625411111111</v>
      </c>
      <c r="S15" s="54"/>
      <c r="T15" s="53"/>
      <c r="U15" s="53"/>
      <c r="V15" s="53"/>
      <c r="W15" s="53"/>
      <c r="X15" s="53"/>
      <c r="Y15" s="71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2436254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70" t="n">
        <v>77824.32</v>
      </c>
      <c r="Q16" s="71"/>
      <c r="R16" s="53" t="n">
        <f aca="false">P16/3600</f>
        <v>21.6178666666667</v>
      </c>
      <c r="S16" s="54"/>
      <c r="T16" s="53"/>
      <c r="U16" s="53"/>
      <c r="V16" s="53"/>
      <c r="W16" s="53"/>
      <c r="X16" s="53"/>
      <c r="Y16" s="71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.216178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3" t="n">
        <v>2644.2959</v>
      </c>
      <c r="M17" s="53" t="n">
        <v>38.9084</v>
      </c>
      <c r="N17" s="53" t="n">
        <v>45.2225</v>
      </c>
      <c r="O17" s="53" t="n">
        <v>45.1797</v>
      </c>
      <c r="P17" s="70" t="n">
        <v>40308.109</v>
      </c>
      <c r="Q17" s="71"/>
      <c r="R17" s="53" t="n">
        <f aca="false">P17/3600</f>
        <v>11.1966969444444</v>
      </c>
      <c r="S17" s="54"/>
      <c r="T17" s="53"/>
      <c r="U17" s="53"/>
      <c r="V17" s="53"/>
      <c r="W17" s="53"/>
      <c r="X17" s="53"/>
      <c r="Y17" s="71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.111966969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7</v>
      </c>
      <c r="E18" s="59" t="n">
        <f aca="false">N18</f>
        <v>44.6071</v>
      </c>
      <c r="F18" s="59" t="n">
        <f aca="false">L18</f>
        <v>1253.3647</v>
      </c>
      <c r="G18" s="59" t="n">
        <f aca="false">O18</f>
        <v>44.7156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2" t="n">
        <v>1253.3647</v>
      </c>
      <c r="M18" s="62" t="n">
        <v>37.1943</v>
      </c>
      <c r="N18" s="62" t="n">
        <v>44.6071</v>
      </c>
      <c r="O18" s="62" t="n">
        <v>44.7156</v>
      </c>
      <c r="P18" s="72" t="n">
        <v>38546.609</v>
      </c>
      <c r="Q18" s="62"/>
      <c r="R18" s="62" t="n">
        <f aca="false">P18/3600</f>
        <v>10.7073913888889</v>
      </c>
      <c r="S18" s="58"/>
      <c r="T18" s="62"/>
      <c r="U18" s="62"/>
      <c r="V18" s="62"/>
      <c r="W18" s="62"/>
      <c r="X18" s="62"/>
      <c r="Y18" s="62"/>
      <c r="Z18" s="62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.107073913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121.146</v>
      </c>
      <c r="Q19" s="71"/>
      <c r="R19" s="53" t="n">
        <f aca="false">P19/3600</f>
        <v>4.20031833333333</v>
      </c>
      <c r="S19" s="54"/>
      <c r="T19" s="53"/>
      <c r="U19" s="53"/>
      <c r="V19" s="53"/>
      <c r="W19" s="53"/>
      <c r="X19" s="53"/>
      <c r="Y19" s="71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420031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13414.152</v>
      </c>
      <c r="Q20" s="71"/>
      <c r="R20" s="53" t="n">
        <f aca="false">P20/3600</f>
        <v>3.72615333333333</v>
      </c>
      <c r="S20" s="54"/>
      <c r="T20" s="53"/>
      <c r="U20" s="53"/>
      <c r="V20" s="53"/>
      <c r="W20" s="53"/>
      <c r="X20" s="53"/>
      <c r="Y20" s="71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.037261533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243.005</v>
      </c>
      <c r="Q21" s="71"/>
      <c r="R21" s="53" t="n">
        <f aca="false">P21/3600</f>
        <v>3.40083472222222</v>
      </c>
      <c r="S21" s="54"/>
      <c r="T21" s="53"/>
      <c r="U21" s="53"/>
      <c r="V21" s="53"/>
      <c r="W21" s="53"/>
      <c r="X21" s="53"/>
      <c r="Y21" s="71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.034008347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73" t="n">
        <v>550.132</v>
      </c>
      <c r="M22" s="68" t="n">
        <v>35.1863</v>
      </c>
      <c r="N22" s="68" t="n">
        <v>39.64</v>
      </c>
      <c r="O22" s="68" t="n">
        <v>40.8947</v>
      </c>
      <c r="P22" s="68" t="n">
        <v>11468.788</v>
      </c>
      <c r="Q22" s="62"/>
      <c r="R22" s="62" t="n">
        <f aca="false">P22/3600</f>
        <v>3.18577444444444</v>
      </c>
      <c r="S22" s="58"/>
      <c r="T22" s="62"/>
      <c r="U22" s="62"/>
      <c r="V22" s="62"/>
      <c r="W22" s="62"/>
      <c r="X22" s="62"/>
      <c r="Y22" s="62"/>
      <c r="Z22" s="62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.031857744444444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74" t="n">
        <f aca="false">L23</f>
        <v>7991.1714</v>
      </c>
      <c r="E23" s="74" t="n">
        <f aca="false">N23</f>
        <v>42.4625</v>
      </c>
      <c r="F23" s="74" t="n">
        <f aca="false">L23</f>
        <v>7991.1714</v>
      </c>
      <c r="G23" s="74" t="n">
        <f aca="false">O23</f>
        <v>43.9269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14933.445</v>
      </c>
      <c r="Q23" s="71"/>
      <c r="R23" s="65" t="n">
        <f aca="false">P23/3600</f>
        <v>4.14817916666667</v>
      </c>
      <c r="S23" s="75"/>
      <c r="T23" s="65"/>
      <c r="U23" s="65"/>
      <c r="V23" s="65"/>
      <c r="W23" s="65"/>
      <c r="X23" s="65"/>
      <c r="Y23" s="71"/>
      <c r="Z23" s="65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4148179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12843.953</v>
      </c>
      <c r="Q24" s="71"/>
      <c r="R24" s="53" t="n">
        <f aca="false">P24/3600</f>
        <v>3.56776472222222</v>
      </c>
      <c r="S24" s="54"/>
      <c r="T24" s="53"/>
      <c r="U24" s="53"/>
      <c r="V24" s="53"/>
      <c r="W24" s="53"/>
      <c r="X24" s="53"/>
      <c r="Y24" s="71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.035677647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02.849</v>
      </c>
      <c r="Q25" s="71"/>
      <c r="R25" s="53" t="n">
        <f aca="false">P25/3600</f>
        <v>3.27856916666667</v>
      </c>
      <c r="S25" s="54"/>
      <c r="T25" s="53"/>
      <c r="U25" s="53"/>
      <c r="V25" s="53"/>
      <c r="W25" s="53"/>
      <c r="X25" s="53"/>
      <c r="Y25" s="71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.032785691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73" t="n">
        <v>735.7432</v>
      </c>
      <c r="M26" s="68" t="n">
        <v>32.4784</v>
      </c>
      <c r="N26" s="68" t="n">
        <v>37.1293</v>
      </c>
      <c r="O26" s="68" t="n">
        <v>38.7466</v>
      </c>
      <c r="P26" s="68" t="n">
        <v>11129.174</v>
      </c>
      <c r="Q26" s="62"/>
      <c r="R26" s="62" t="n">
        <f aca="false">P26/3600</f>
        <v>3.09143722222222</v>
      </c>
      <c r="S26" s="58"/>
      <c r="T26" s="62"/>
      <c r="U26" s="62"/>
      <c r="V26" s="62"/>
      <c r="W26" s="62"/>
      <c r="X26" s="62"/>
      <c r="Y26" s="62"/>
      <c r="Z26" s="62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.0309143722222222</v>
      </c>
      <c r="AG26" s="38" t="n">
        <f aca="false">Y26/100</f>
        <v>0</v>
      </c>
      <c r="AH26" s="38" t="n">
        <f aca="false">Z26/100</f>
        <v>0</v>
      </c>
    </row>
    <row r="27" customFormat="false" ht="13.5" hidden="false" customHeight="false" outlineLevel="0" collapsed="false">
      <c r="A27" s="56"/>
      <c r="B27" s="49" t="s">
        <v>42</v>
      </c>
      <c r="C27" s="49" t="n">
        <v>22</v>
      </c>
      <c r="D27" s="74" t="n">
        <f aca="false">L27</f>
        <v>18680.9688</v>
      </c>
      <c r="E27" s="74" t="n">
        <f aca="false">N27</f>
        <v>40.0464</v>
      </c>
      <c r="F27" s="74" t="n">
        <f aca="false">L27</f>
        <v>18680.9688</v>
      </c>
      <c r="G27" s="74" t="n">
        <f aca="false">O27</f>
        <v>43.6087</v>
      </c>
      <c r="H27" s="74" t="n">
        <f aca="false">T27</f>
        <v>18351.7536</v>
      </c>
      <c r="I27" s="74" t="n">
        <f aca="false">V27</f>
        <v>40.2023</v>
      </c>
      <c r="J27" s="74" t="n">
        <f aca="false">T27</f>
        <v>18351.7536</v>
      </c>
      <c r="K27" s="74" t="n">
        <f aca="false">W27</f>
        <v>43.6333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33555.648</v>
      </c>
      <c r="Q27" s="71"/>
      <c r="R27" s="65" t="n">
        <f aca="false">P27/3600</f>
        <v>9.32101333333333</v>
      </c>
      <c r="S27" s="75"/>
      <c r="T27" s="104" t="n">
        <v>18351.7536</v>
      </c>
      <c r="U27" s="104" t="n">
        <v>38.8412</v>
      </c>
      <c r="V27" s="104" t="n">
        <v>40.2023</v>
      </c>
      <c r="W27" s="104" t="n">
        <v>43.6333</v>
      </c>
      <c r="X27" s="104" t="n">
        <v>71133.277</v>
      </c>
      <c r="Y27" s="71"/>
      <c r="Z27" s="65" t="n">
        <f aca="false">X27/3600</f>
        <v>19.7592436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932101333333333</v>
      </c>
      <c r="AG27" s="38" t="n">
        <f aca="false">Y27/100</f>
        <v>0</v>
      </c>
      <c r="AH27" s="38" t="n">
        <f aca="false">Z27/100</f>
        <v>0.197592436111111</v>
      </c>
      <c r="AI27" s="38" t="e">
        <f aca="false">BJM_AR(L27:M30,T27:U30)</f>
        <v>#VALUE!</v>
      </c>
    </row>
    <row r="28" customFormat="false" ht="13.5" hidden="false" customHeight="false" outlineLevel="0" collapsed="false">
      <c r="A28" s="56"/>
      <c r="B28" s="56"/>
      <c r="C28" s="56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74" t="n">
        <f aca="false">T28</f>
        <v>6025.9264</v>
      </c>
      <c r="I28" s="74" t="n">
        <f aca="false">V28</f>
        <v>39.1443</v>
      </c>
      <c r="J28" s="74" t="n">
        <f aca="false">T28</f>
        <v>6025.9264</v>
      </c>
      <c r="K28" s="74" t="n">
        <f aca="false">W28</f>
        <v>41.7513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26967.658</v>
      </c>
      <c r="Q28" s="71"/>
      <c r="R28" s="53" t="n">
        <f aca="false">P28/3600</f>
        <v>7.49101611111111</v>
      </c>
      <c r="S28" s="54"/>
      <c r="T28" s="104" t="n">
        <v>6025.9264</v>
      </c>
      <c r="U28" s="104" t="n">
        <v>37.1192</v>
      </c>
      <c r="V28" s="104" t="n">
        <v>39.1443</v>
      </c>
      <c r="W28" s="104" t="n">
        <v>41.7513</v>
      </c>
      <c r="X28" s="104" t="n">
        <v>62816.176</v>
      </c>
      <c r="Y28" s="71"/>
      <c r="Z28" s="65" t="n">
        <f aca="false">X28/3600</f>
        <v>17.4489377777778</v>
      </c>
      <c r="AA28" s="55"/>
      <c r="AB28" s="54"/>
      <c r="AC28" s="54"/>
      <c r="AE28" s="38" t="n">
        <f aca="false">Q28/100</f>
        <v>0</v>
      </c>
      <c r="AF28" s="38" t="n">
        <f aca="false">R28/100</f>
        <v>0.0749101611111111</v>
      </c>
      <c r="AG28" s="38" t="n">
        <f aca="false">Y28/100</f>
        <v>0</v>
      </c>
      <c r="AH28" s="38" t="n">
        <f aca="false">Z28/100</f>
        <v>0.174489377777778</v>
      </c>
    </row>
    <row r="29" customFormat="false" ht="13.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74" t="n">
        <f aca="false">T29</f>
        <v>2799.1296</v>
      </c>
      <c r="I29" s="74" t="n">
        <f aca="false">V29</f>
        <v>38.112</v>
      </c>
      <c r="J29" s="74" t="n">
        <f aca="false">T29</f>
        <v>2799.1296</v>
      </c>
      <c r="K29" s="74" t="n">
        <f aca="false">W29</f>
        <v>39.942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273.506</v>
      </c>
      <c r="Q29" s="71"/>
      <c r="R29" s="53" t="n">
        <f aca="false">P29/3600</f>
        <v>6.74264055555556</v>
      </c>
      <c r="S29" s="54"/>
      <c r="T29" s="104" t="n">
        <v>2799.1296</v>
      </c>
      <c r="U29" s="104" t="n">
        <v>35.1104</v>
      </c>
      <c r="V29" s="104" t="n">
        <v>38.112</v>
      </c>
      <c r="W29" s="104" t="n">
        <v>39.9424</v>
      </c>
      <c r="X29" s="104" t="n">
        <v>60817.809</v>
      </c>
      <c r="Y29" s="71"/>
      <c r="Z29" s="65" t="n">
        <f aca="false">X29/3600</f>
        <v>16.8938358333333</v>
      </c>
      <c r="AA29" s="55"/>
      <c r="AB29" s="54"/>
      <c r="AC29" s="54"/>
      <c r="AE29" s="38" t="n">
        <f aca="false">Q29/100</f>
        <v>0</v>
      </c>
      <c r="AF29" s="38" t="n">
        <f aca="false">R29/100</f>
        <v>0.0674264055555556</v>
      </c>
      <c r="AG29" s="38" t="n">
        <f aca="false">Y29/100</f>
        <v>0</v>
      </c>
      <c r="AH29" s="38" t="n">
        <f aca="false">Z29/100</f>
        <v>0.168938358333333</v>
      </c>
    </row>
    <row r="30" customFormat="false" ht="13.5" hidden="false" customHeight="false" outlineLevel="0" collapsed="false">
      <c r="A30" s="56"/>
      <c r="B30" s="58"/>
      <c r="C30" s="58" t="n">
        <v>37</v>
      </c>
      <c r="D30" s="59" t="n">
        <f aca="false">L30</f>
        <v>1377.2535</v>
      </c>
      <c r="E30" s="59" t="n">
        <f aca="false">N30</f>
        <v>37.0377</v>
      </c>
      <c r="F30" s="59" t="n">
        <f aca="false">L30</f>
        <v>1377.2535</v>
      </c>
      <c r="G30" s="59" t="n">
        <f aca="false">O30</f>
        <v>38.3153</v>
      </c>
      <c r="H30" s="74" t="n">
        <f aca="false">T30</f>
        <v>1391.3904</v>
      </c>
      <c r="I30" s="74" t="n">
        <f aca="false">V30</f>
        <v>36.9415</v>
      </c>
      <c r="J30" s="74" t="n">
        <f aca="false">T30</f>
        <v>1391.3904</v>
      </c>
      <c r="K30" s="74" t="n">
        <f aca="false">W30</f>
        <v>38.1045</v>
      </c>
      <c r="L30" s="73" t="n">
        <v>1377.2535</v>
      </c>
      <c r="M30" s="68" t="n">
        <v>32.786</v>
      </c>
      <c r="N30" s="68" t="n">
        <v>37.0377</v>
      </c>
      <c r="O30" s="68" t="n">
        <v>38.3153</v>
      </c>
      <c r="P30" s="68" t="n">
        <v>23027.994</v>
      </c>
      <c r="Q30" s="62"/>
      <c r="R30" s="62" t="n">
        <f aca="false">P30/3600</f>
        <v>6.396665</v>
      </c>
      <c r="S30" s="58"/>
      <c r="T30" s="104" t="n">
        <v>1391.3904</v>
      </c>
      <c r="U30" s="104" t="n">
        <v>32.8517</v>
      </c>
      <c r="V30" s="104" t="n">
        <v>36.9415</v>
      </c>
      <c r="W30" s="104" t="n">
        <v>38.1045</v>
      </c>
      <c r="X30" s="104" t="n">
        <v>58421.133</v>
      </c>
      <c r="Y30" s="62"/>
      <c r="Z30" s="65" t="n">
        <f aca="false">X30/3600</f>
        <v>16.2280925</v>
      </c>
      <c r="AA30" s="55"/>
      <c r="AB30" s="58"/>
      <c r="AC30" s="58"/>
      <c r="AE30" s="38" t="n">
        <f aca="false">Q30/100</f>
        <v>0</v>
      </c>
      <c r="AF30" s="38" t="n">
        <f aca="false">R30/100</f>
        <v>0.06396665</v>
      </c>
      <c r="AG30" s="38" t="n">
        <f aca="false">Y30/100</f>
        <v>0</v>
      </c>
      <c r="AH30" s="38" t="n">
        <f aca="false">Z30/100</f>
        <v>0.162280925</v>
      </c>
    </row>
    <row r="31" customFormat="false" ht="13.5" hidden="false" customHeight="false" outlineLevel="0" collapsed="false">
      <c r="A31" s="56"/>
      <c r="B31" s="49" t="s">
        <v>43</v>
      </c>
      <c r="C31" s="49" t="n">
        <v>22</v>
      </c>
      <c r="D31" s="76" t="n">
        <f aca="false">L31</f>
        <v>17959.7461</v>
      </c>
      <c r="E31" s="76" t="n">
        <f aca="false">N31</f>
        <v>43.9322</v>
      </c>
      <c r="F31" s="76" t="n">
        <f aca="false">L31</f>
        <v>17959.7461</v>
      </c>
      <c r="G31" s="76" t="n">
        <f aca="false">O31</f>
        <v>45.2011</v>
      </c>
      <c r="H31" s="74" t="n">
        <f aca="false">T31</f>
        <v>17932.4336</v>
      </c>
      <c r="I31" s="74" t="n">
        <f aca="false">V31</f>
        <v>43.8995</v>
      </c>
      <c r="J31" s="74" t="n">
        <f aca="false">T31</f>
        <v>17932.4336</v>
      </c>
      <c r="K31" s="74" t="n">
        <f aca="false">W31</f>
        <v>45.024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36112.371</v>
      </c>
      <c r="Q31" s="71"/>
      <c r="R31" s="65" t="n">
        <f aca="false">P31/3600</f>
        <v>10.0312141666667</v>
      </c>
      <c r="S31" s="75"/>
      <c r="T31" s="104" t="n">
        <v>17932.4336</v>
      </c>
      <c r="U31" s="104" t="n">
        <v>39.5078</v>
      </c>
      <c r="V31" s="104" t="n">
        <v>43.8995</v>
      </c>
      <c r="W31" s="104" t="n">
        <v>45.024</v>
      </c>
      <c r="X31" s="104" t="n">
        <v>79723.53</v>
      </c>
      <c r="Y31" s="71"/>
      <c r="Z31" s="65" t="n">
        <f aca="false">X31/3600</f>
        <v>22.1454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100312141666667</v>
      </c>
      <c r="AG31" s="38" t="n">
        <f aca="false">Y31/100</f>
        <v>0</v>
      </c>
      <c r="AH31" s="38" t="n">
        <f aca="false">Z31/100</f>
        <v>0.22145425</v>
      </c>
      <c r="AI31" s="38" t="e">
        <f aca="false">BJM_AR(L31:M34,T31:U34)</f>
        <v>#VALUE!</v>
      </c>
    </row>
    <row r="32" customFormat="false" ht="13.5" hidden="false" customHeight="false" outlineLevel="0" collapsed="false">
      <c r="A32" s="56"/>
      <c r="B32" s="56"/>
      <c r="C32" s="56" t="n">
        <v>27</v>
      </c>
      <c r="D32" s="77" t="n">
        <f aca="false">L32</f>
        <v>6342.1089</v>
      </c>
      <c r="E32" s="77" t="n">
        <f aca="false">N32</f>
        <v>42.6149</v>
      </c>
      <c r="F32" s="77" t="n">
        <f aca="false">L32</f>
        <v>6342.1089</v>
      </c>
      <c r="G32" s="77" t="n">
        <f aca="false">O32</f>
        <v>43.0777</v>
      </c>
      <c r="H32" s="74" t="n">
        <f aca="false">T32</f>
        <v>6449.316</v>
      </c>
      <c r="I32" s="74" t="n">
        <f aca="false">V32</f>
        <v>42.3784</v>
      </c>
      <c r="J32" s="74" t="n">
        <f aca="false">T32</f>
        <v>6449.316</v>
      </c>
      <c r="K32" s="74" t="n">
        <f aca="false">W32</f>
        <v>42.7912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30890.23</v>
      </c>
      <c r="Q32" s="71"/>
      <c r="R32" s="53" t="n">
        <f aca="false">P32/3600</f>
        <v>8.58061944444444</v>
      </c>
      <c r="S32" s="54"/>
      <c r="T32" s="104" t="n">
        <v>6449.316</v>
      </c>
      <c r="U32" s="104" t="n">
        <v>37.7048</v>
      </c>
      <c r="V32" s="104" t="n">
        <v>42.3784</v>
      </c>
      <c r="W32" s="104" t="n">
        <v>42.7912</v>
      </c>
      <c r="X32" s="104" t="n">
        <v>48785.858</v>
      </c>
      <c r="Y32" s="71"/>
      <c r="Z32" s="65" t="n">
        <f aca="false">X32/3600</f>
        <v>13.5516272222222</v>
      </c>
      <c r="AA32" s="55"/>
      <c r="AB32" s="54"/>
      <c r="AC32" s="54"/>
      <c r="AE32" s="38" t="n">
        <f aca="false">Q32/100</f>
        <v>0</v>
      </c>
      <c r="AF32" s="38" t="n">
        <f aca="false">R32/100</f>
        <v>0.0858061944444444</v>
      </c>
      <c r="AG32" s="38" t="n">
        <f aca="false">Y32/100</f>
        <v>0</v>
      </c>
      <c r="AH32" s="38" t="n">
        <f aca="false">Z32/100</f>
        <v>0.135516272222222</v>
      </c>
    </row>
    <row r="33" customFormat="false" ht="13.5" hidden="false" customHeight="false" outlineLevel="0" collapsed="false">
      <c r="A33" s="56"/>
      <c r="B33" s="56"/>
      <c r="C33" s="56" t="n">
        <v>32</v>
      </c>
      <c r="D33" s="77" t="n">
        <f aca="false">L33</f>
        <v>2939.5576</v>
      </c>
      <c r="E33" s="77" t="n">
        <f aca="false">N33</f>
        <v>41.1311</v>
      </c>
      <c r="F33" s="77" t="n">
        <f aca="false">L33</f>
        <v>2939.5576</v>
      </c>
      <c r="G33" s="77" t="n">
        <f aca="false">O33</f>
        <v>40.8615</v>
      </c>
      <c r="H33" s="74" t="n">
        <f aca="false">T33</f>
        <v>2999.2664</v>
      </c>
      <c r="I33" s="74" t="n">
        <f aca="false">V33</f>
        <v>40.7878</v>
      </c>
      <c r="J33" s="74" t="n">
        <f aca="false">T33</f>
        <v>2999.2664</v>
      </c>
      <c r="K33" s="74" t="n">
        <f aca="false">W33</f>
        <v>40.581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971.473</v>
      </c>
      <c r="Q33" s="71"/>
      <c r="R33" s="53" t="n">
        <f aca="false">P33/3600</f>
        <v>7.76985361111111</v>
      </c>
      <c r="S33" s="54"/>
      <c r="T33" s="104" t="n">
        <v>2999.2664</v>
      </c>
      <c r="U33" s="104" t="n">
        <v>35.7566</v>
      </c>
      <c r="V33" s="104" t="n">
        <v>40.7878</v>
      </c>
      <c r="W33" s="104" t="n">
        <v>40.5815</v>
      </c>
      <c r="X33" s="104" t="n">
        <v>69821.22</v>
      </c>
      <c r="Y33" s="71"/>
      <c r="Z33" s="65" t="n">
        <f aca="false">X33/3600</f>
        <v>19.3947833333333</v>
      </c>
      <c r="AA33" s="55"/>
      <c r="AB33" s="54"/>
      <c r="AC33" s="54"/>
      <c r="AE33" s="38" t="n">
        <f aca="false">Q33/100</f>
        <v>0</v>
      </c>
      <c r="AF33" s="38" t="n">
        <f aca="false">R33/100</f>
        <v>0.0776985361111111</v>
      </c>
      <c r="AG33" s="38" t="n">
        <f aca="false">Y33/100</f>
        <v>0</v>
      </c>
      <c r="AH33" s="38" t="n">
        <f aca="false">Z33/100</f>
        <v>0.193947833333333</v>
      </c>
    </row>
    <row r="34" customFormat="false" ht="13.5" hidden="false" customHeight="false" outlineLevel="0" collapsed="false">
      <c r="A34" s="56"/>
      <c r="B34" s="58"/>
      <c r="C34" s="58" t="n">
        <v>37</v>
      </c>
      <c r="D34" s="78" t="n">
        <f aca="false">L34</f>
        <v>1488.9113</v>
      </c>
      <c r="E34" s="78" t="n">
        <f aca="false">N34</f>
        <v>39.6006</v>
      </c>
      <c r="F34" s="78" t="n">
        <f aca="false">L34</f>
        <v>1488.9113</v>
      </c>
      <c r="G34" s="78" t="n">
        <f aca="false">O34</f>
        <v>38.7637</v>
      </c>
      <c r="H34" s="74" t="n">
        <f aca="false">T34</f>
        <v>1520.1024</v>
      </c>
      <c r="I34" s="74" t="n">
        <f aca="false">V34</f>
        <v>39.1169</v>
      </c>
      <c r="J34" s="74" t="n">
        <f aca="false">T34</f>
        <v>1520.1024</v>
      </c>
      <c r="K34" s="74" t="n">
        <f aca="false">W34</f>
        <v>38.4683</v>
      </c>
      <c r="L34" s="73" t="n">
        <v>1488.9113</v>
      </c>
      <c r="M34" s="68" t="n">
        <v>33.7457</v>
      </c>
      <c r="N34" s="68" t="n">
        <v>39.6006</v>
      </c>
      <c r="O34" s="68" t="n">
        <v>38.7637</v>
      </c>
      <c r="P34" s="68" t="n">
        <v>26284.719</v>
      </c>
      <c r="Q34" s="62"/>
      <c r="R34" s="62" t="n">
        <f aca="false">P34/3600</f>
        <v>7.30131083333333</v>
      </c>
      <c r="S34" s="58"/>
      <c r="T34" s="104" t="n">
        <v>1520.1024</v>
      </c>
      <c r="U34" s="104" t="n">
        <v>33.6461</v>
      </c>
      <c r="V34" s="104" t="n">
        <v>39.1169</v>
      </c>
      <c r="W34" s="104" t="n">
        <v>38.4683</v>
      </c>
      <c r="X34" s="104" t="n">
        <v>65705.192</v>
      </c>
      <c r="Y34" s="62"/>
      <c r="Z34" s="65" t="n">
        <f aca="false">X34/3600</f>
        <v>18.2514422222222</v>
      </c>
      <c r="AA34" s="55"/>
      <c r="AB34" s="58"/>
      <c r="AC34" s="58"/>
      <c r="AE34" s="38" t="n">
        <f aca="false">Q34/100</f>
        <v>0</v>
      </c>
      <c r="AF34" s="38" t="n">
        <f aca="false">R34/100</f>
        <v>0.0730131083333333</v>
      </c>
      <c r="AG34" s="38" t="n">
        <f aca="false">Y34/100</f>
        <v>0</v>
      </c>
      <c r="AH34" s="38" t="n">
        <f aca="false">Z34/100</f>
        <v>0.182514422222222</v>
      </c>
    </row>
    <row r="35" customFormat="false" ht="13.5" hidden="false" customHeight="false" outlineLevel="0" collapsed="false">
      <c r="A35" s="56"/>
      <c r="B35" s="49" t="s">
        <v>44</v>
      </c>
      <c r="C35" s="49" t="n">
        <v>22</v>
      </c>
      <c r="D35" s="76" t="n">
        <f aca="false">L35</f>
        <v>40433.8867</v>
      </c>
      <c r="E35" s="76" t="n">
        <f aca="false">N35</f>
        <v>42.298</v>
      </c>
      <c r="F35" s="76" t="n">
        <f aca="false">L35</f>
        <v>40433.8867</v>
      </c>
      <c r="G35" s="76" t="n">
        <f aca="false">O35</f>
        <v>44.4317</v>
      </c>
      <c r="H35" s="74" t="n">
        <f aca="false">T35</f>
        <v>38487.7496</v>
      </c>
      <c r="I35" s="74" t="n">
        <f aca="false">V35</f>
        <v>42.4764</v>
      </c>
      <c r="J35" s="74" t="n">
        <f aca="false">T35</f>
        <v>38487.7496</v>
      </c>
      <c r="K35" s="74" t="n">
        <f aca="false">W35</f>
        <v>44.5546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46627.09</v>
      </c>
      <c r="Q35" s="71"/>
      <c r="R35" s="65" t="n">
        <f aca="false">P35/3600</f>
        <v>12.9519694444444</v>
      </c>
      <c r="S35" s="75"/>
      <c r="T35" s="104" t="n">
        <v>38487.7496</v>
      </c>
      <c r="U35" s="104" t="n">
        <v>37.835</v>
      </c>
      <c r="V35" s="104" t="n">
        <v>42.4764</v>
      </c>
      <c r="W35" s="104" t="n">
        <v>44.5546</v>
      </c>
      <c r="X35" s="104" t="n">
        <v>103568.514</v>
      </c>
      <c r="Y35" s="71"/>
      <c r="Z35" s="65" t="n">
        <f aca="false">X35/3600</f>
        <v>28.76903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129519694444444</v>
      </c>
      <c r="AG35" s="38" t="n">
        <f aca="false">Y35/100</f>
        <v>0</v>
      </c>
      <c r="AH35" s="38" t="n">
        <f aca="false">Z35/100</f>
        <v>0.287690316666667</v>
      </c>
      <c r="AI35" s="38" t="e">
        <f aca="false">BJM_AR(L35:M38,T35:U38)</f>
        <v>#VALUE!</v>
      </c>
    </row>
    <row r="36" customFormat="false" ht="13.5" hidden="false" customHeight="false" outlineLevel="0" collapsed="false">
      <c r="A36" s="56"/>
      <c r="B36" s="56"/>
      <c r="C36" s="56" t="n">
        <v>27</v>
      </c>
      <c r="D36" s="77" t="n">
        <f aca="false">L36</f>
        <v>7622.7456</v>
      </c>
      <c r="E36" s="77" t="n">
        <f aca="false">N36</f>
        <v>41.0075</v>
      </c>
      <c r="F36" s="77" t="n">
        <f aca="false">L36</f>
        <v>7622.7456</v>
      </c>
      <c r="G36" s="77" t="n">
        <f aca="false">O36</f>
        <v>43.2697</v>
      </c>
      <c r="H36" s="74" t="n">
        <f aca="false">T36</f>
        <v>7460.2432</v>
      </c>
      <c r="I36" s="74" t="n">
        <f aca="false">V36</f>
        <v>41.0857</v>
      </c>
      <c r="J36" s="74" t="n">
        <f aca="false">T36</f>
        <v>7460.2432</v>
      </c>
      <c r="K36" s="74" t="n">
        <f aca="false">W36</f>
        <v>43.252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906.105</v>
      </c>
      <c r="Q36" s="71"/>
      <c r="R36" s="53" t="n">
        <f aca="false">P36/3600</f>
        <v>9.4183625</v>
      </c>
      <c r="S36" s="54"/>
      <c r="T36" s="104" t="n">
        <v>7460.2432</v>
      </c>
      <c r="U36" s="104" t="n">
        <v>35.6068</v>
      </c>
      <c r="V36" s="104" t="n">
        <v>41.0857</v>
      </c>
      <c r="W36" s="104" t="n">
        <v>43.2521</v>
      </c>
      <c r="X36" s="104" t="n">
        <v>75371.943</v>
      </c>
      <c r="Y36" s="71"/>
      <c r="Z36" s="65" t="n">
        <f aca="false">X36/3600</f>
        <v>20.9366508333333</v>
      </c>
      <c r="AA36" s="55"/>
      <c r="AB36" s="54"/>
      <c r="AC36" s="54"/>
      <c r="AE36" s="38" t="n">
        <f aca="false">Q36/100</f>
        <v>0</v>
      </c>
      <c r="AF36" s="38" t="n">
        <f aca="false">R36/100</f>
        <v>0.094183625</v>
      </c>
      <c r="AG36" s="38" t="n">
        <f aca="false">Y36/100</f>
        <v>0</v>
      </c>
      <c r="AH36" s="38" t="n">
        <f aca="false">Z36/100</f>
        <v>0.209366508333333</v>
      </c>
    </row>
    <row r="37" customFormat="false" ht="13.5" hidden="false" customHeight="false" outlineLevel="0" collapsed="false">
      <c r="A37" s="56"/>
      <c r="B37" s="56"/>
      <c r="C37" s="56" t="n">
        <v>32</v>
      </c>
      <c r="D37" s="77" t="n">
        <f aca="false">L37</f>
        <v>2394.488</v>
      </c>
      <c r="E37" s="77" t="n">
        <f aca="false">N37</f>
        <v>39.5827</v>
      </c>
      <c r="F37" s="77" t="n">
        <f aca="false">L37</f>
        <v>2394.488</v>
      </c>
      <c r="G37" s="77" t="n">
        <f aca="false">O37</f>
        <v>42.0831</v>
      </c>
      <c r="H37" s="74" t="n">
        <f aca="false">T37</f>
        <v>2444.5064</v>
      </c>
      <c r="I37" s="74" t="n">
        <f aca="false">V37</f>
        <v>39.58</v>
      </c>
      <c r="J37" s="74" t="n">
        <f aca="false">T37</f>
        <v>2444.5064</v>
      </c>
      <c r="K37" s="74" t="n">
        <f aca="false">W37</f>
        <v>41.876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164.6</v>
      </c>
      <c r="Q37" s="71"/>
      <c r="R37" s="53" t="n">
        <f aca="false">P37/3600</f>
        <v>8.37905555555556</v>
      </c>
      <c r="S37" s="54"/>
      <c r="T37" s="104" t="n">
        <v>2444.5064</v>
      </c>
      <c r="U37" s="104" t="n">
        <v>34.0638</v>
      </c>
      <c r="V37" s="104" t="n">
        <v>39.58</v>
      </c>
      <c r="W37" s="104" t="n">
        <v>41.8766</v>
      </c>
      <c r="X37" s="104" t="n">
        <v>75108.703</v>
      </c>
      <c r="Y37" s="71"/>
      <c r="Z37" s="65" t="n">
        <f aca="false">X37/3600</f>
        <v>20.8635286111111</v>
      </c>
      <c r="AA37" s="55"/>
      <c r="AB37" s="54"/>
      <c r="AC37" s="54"/>
      <c r="AE37" s="38" t="n">
        <f aca="false">Q37/100</f>
        <v>0</v>
      </c>
      <c r="AF37" s="38" t="n">
        <f aca="false">R37/100</f>
        <v>0.0837905555555556</v>
      </c>
      <c r="AG37" s="38" t="n">
        <f aca="false">Y37/100</f>
        <v>0</v>
      </c>
      <c r="AH37" s="38" t="n">
        <f aca="false">Z37/100</f>
        <v>0.208635286111111</v>
      </c>
    </row>
    <row r="38" customFormat="false" ht="13.5" hidden="false" customHeight="false" outlineLevel="0" collapsed="false">
      <c r="A38" s="58"/>
      <c r="B38" s="58"/>
      <c r="C38" s="58" t="n">
        <v>37</v>
      </c>
      <c r="D38" s="78" t="n">
        <f aca="false">L38</f>
        <v>1017.6184</v>
      </c>
      <c r="E38" s="78" t="n">
        <f aca="false">N38</f>
        <v>38.275</v>
      </c>
      <c r="F38" s="78" t="n">
        <f aca="false">L38</f>
        <v>1017.6184</v>
      </c>
      <c r="G38" s="78" t="n">
        <f aca="false">O38</f>
        <v>40.9474</v>
      </c>
      <c r="H38" s="74" t="n">
        <f aca="false">T38</f>
        <v>1084.1624</v>
      </c>
      <c r="I38" s="74" t="n">
        <f aca="false">V38</f>
        <v>38.1254</v>
      </c>
      <c r="J38" s="74" t="n">
        <f aca="false">T38</f>
        <v>1084.1624</v>
      </c>
      <c r="K38" s="74" t="n">
        <f aca="false">W38</f>
        <v>40.4575</v>
      </c>
      <c r="L38" s="73" t="n">
        <v>1017.6184</v>
      </c>
      <c r="M38" s="68" t="n">
        <v>32.0603</v>
      </c>
      <c r="N38" s="68" t="n">
        <v>38.275</v>
      </c>
      <c r="O38" s="68" t="n">
        <v>40.9474</v>
      </c>
      <c r="P38" s="68" t="n">
        <v>28813.441</v>
      </c>
      <c r="Q38" s="62"/>
      <c r="R38" s="62" t="n">
        <f aca="false">P38/3600</f>
        <v>8.00373361111111</v>
      </c>
      <c r="S38" s="58"/>
      <c r="T38" s="104" t="n">
        <v>1084.1624</v>
      </c>
      <c r="U38" s="104" t="n">
        <v>32.1287</v>
      </c>
      <c r="V38" s="104" t="n">
        <v>38.1254</v>
      </c>
      <c r="W38" s="104" t="n">
        <v>40.4575</v>
      </c>
      <c r="X38" s="104" t="n">
        <v>45728.776</v>
      </c>
      <c r="Y38" s="62"/>
      <c r="Z38" s="65" t="n">
        <f aca="false">X38/3600</f>
        <v>12.7024377777778</v>
      </c>
      <c r="AA38" s="55"/>
      <c r="AB38" s="58"/>
      <c r="AC38" s="58"/>
      <c r="AE38" s="38" t="n">
        <f aca="false">Q38/100</f>
        <v>0</v>
      </c>
      <c r="AF38" s="38" t="n">
        <f aca="false">R38/100</f>
        <v>0.0800373361111111</v>
      </c>
      <c r="AG38" s="38" t="n">
        <f aca="false">Y38/100</f>
        <v>0</v>
      </c>
      <c r="AH38" s="38" t="n">
        <f aca="false">Z38/100</f>
        <v>0.127024377777778</v>
      </c>
    </row>
    <row r="39" customFormat="false" ht="13.5" hidden="false" customHeight="false" outlineLevel="0" collapsed="false">
      <c r="A39" s="49" t="s">
        <v>7</v>
      </c>
      <c r="B39" s="49" t="s">
        <v>45</v>
      </c>
      <c r="C39" s="49" t="n">
        <v>22</v>
      </c>
      <c r="D39" s="76" t="n">
        <f aca="false">L39</f>
        <v>3642.3015</v>
      </c>
      <c r="E39" s="76" t="n">
        <f aca="false">N39</f>
        <v>43.0566</v>
      </c>
      <c r="F39" s="76" t="n">
        <f aca="false">L39</f>
        <v>3642.3015</v>
      </c>
      <c r="G39" s="76" t="n">
        <f aca="false">O39</f>
        <v>43.6099</v>
      </c>
      <c r="H39" s="74" t="n">
        <f aca="false">T39</f>
        <v>3660.5696</v>
      </c>
      <c r="I39" s="74" t="n">
        <f aca="false">V39</f>
        <v>43.0306</v>
      </c>
      <c r="J39" s="74" t="n">
        <f aca="false">T39</f>
        <v>3660.5696</v>
      </c>
      <c r="K39" s="74" t="n">
        <f aca="false">W39</f>
        <v>43.5842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6735.374</v>
      </c>
      <c r="Q39" s="71"/>
      <c r="R39" s="65" t="n">
        <f aca="false">P39/3600</f>
        <v>1.87093722222222</v>
      </c>
      <c r="S39" s="75"/>
      <c r="T39" s="104" t="n">
        <v>3660.5696</v>
      </c>
      <c r="U39" s="104" t="n">
        <v>40.6474</v>
      </c>
      <c r="V39" s="104" t="n">
        <v>43.0306</v>
      </c>
      <c r="W39" s="104" t="n">
        <v>43.5842</v>
      </c>
      <c r="X39" s="104" t="n">
        <v>14853.437</v>
      </c>
      <c r="Y39" s="71"/>
      <c r="Z39" s="65" t="n">
        <f aca="false">X39/3600</f>
        <v>4.125954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87093722222222</v>
      </c>
      <c r="AG39" s="38" t="n">
        <f aca="false">Y39/100</f>
        <v>0</v>
      </c>
      <c r="AH39" s="38" t="n">
        <f aca="false">Z39/100</f>
        <v>0.0412595472222222</v>
      </c>
      <c r="AI39" s="38" t="e">
        <f aca="false">BJM_AR(L39:M42,T39:U42)</f>
        <v>#VALUE!</v>
      </c>
    </row>
    <row r="40" customFormat="false" ht="13.5" hidden="false" customHeight="false" outlineLevel="0" collapsed="false">
      <c r="A40" s="56" t="s">
        <v>46</v>
      </c>
      <c r="B40" s="56"/>
      <c r="C40" s="56" t="n">
        <v>27</v>
      </c>
      <c r="D40" s="77" t="n">
        <f aca="false">L40</f>
        <v>1761.592</v>
      </c>
      <c r="E40" s="77" t="n">
        <f aca="false">N40</f>
        <v>40.4584</v>
      </c>
      <c r="F40" s="77" t="n">
        <f aca="false">L40</f>
        <v>1761.592</v>
      </c>
      <c r="G40" s="77" t="n">
        <f aca="false">O40</f>
        <v>40.634</v>
      </c>
      <c r="H40" s="74" t="n">
        <f aca="false">T40</f>
        <v>1803.2296</v>
      </c>
      <c r="I40" s="74" t="n">
        <f aca="false">V40</f>
        <v>40.2419</v>
      </c>
      <c r="J40" s="74" t="n">
        <f aca="false">T40</f>
        <v>1803.2296</v>
      </c>
      <c r="K40" s="74" t="n">
        <f aca="false">W40</f>
        <v>40.451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06.17</v>
      </c>
      <c r="Q40" s="71"/>
      <c r="R40" s="53" t="n">
        <f aca="false">P40/3600</f>
        <v>1.612825</v>
      </c>
      <c r="S40" s="54"/>
      <c r="T40" s="104" t="n">
        <v>1803.2296</v>
      </c>
      <c r="U40" s="104" t="n">
        <v>37.3933</v>
      </c>
      <c r="V40" s="104" t="n">
        <v>40.2419</v>
      </c>
      <c r="W40" s="104" t="n">
        <v>40.4515</v>
      </c>
      <c r="X40" s="104" t="n">
        <v>13816.634</v>
      </c>
      <c r="Y40" s="71"/>
      <c r="Z40" s="65" t="n">
        <f aca="false">X40/3600</f>
        <v>3.83795388888889</v>
      </c>
      <c r="AA40" s="55"/>
      <c r="AB40" s="54"/>
      <c r="AC40" s="54"/>
      <c r="AE40" s="38" t="n">
        <f aca="false">Q40/100</f>
        <v>0</v>
      </c>
      <c r="AF40" s="38" t="n">
        <f aca="false">R40/100</f>
        <v>0.01612825</v>
      </c>
      <c r="AG40" s="38" t="n">
        <f aca="false">Y40/100</f>
        <v>0</v>
      </c>
      <c r="AH40" s="38" t="n">
        <f aca="false">Z40/100</f>
        <v>0.0383795388888889</v>
      </c>
    </row>
    <row r="41" customFormat="false" ht="13.5" hidden="false" customHeight="false" outlineLevel="0" collapsed="false">
      <c r="A41" s="56"/>
      <c r="B41" s="56"/>
      <c r="C41" s="56" t="n">
        <v>32</v>
      </c>
      <c r="D41" s="77" t="n">
        <f aca="false">L41</f>
        <v>848.96</v>
      </c>
      <c r="E41" s="77" t="n">
        <f aca="false">N41</f>
        <v>38.0948</v>
      </c>
      <c r="F41" s="77" t="n">
        <f aca="false">L41</f>
        <v>848.96</v>
      </c>
      <c r="G41" s="77" t="n">
        <f aca="false">O41</f>
        <v>37.9729</v>
      </c>
      <c r="H41" s="74" t="n">
        <f aca="false">T41</f>
        <v>886.3904</v>
      </c>
      <c r="I41" s="74" t="n">
        <f aca="false">V41</f>
        <v>37.6707</v>
      </c>
      <c r="J41" s="74" t="n">
        <f aca="false">T41</f>
        <v>886.3904</v>
      </c>
      <c r="K41" s="74" t="n">
        <f aca="false">W41</f>
        <v>37.653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31.497</v>
      </c>
      <c r="Q41" s="71"/>
      <c r="R41" s="53" t="n">
        <f aca="false">P41/3600</f>
        <v>1.42541583333333</v>
      </c>
      <c r="S41" s="54"/>
      <c r="T41" s="104" t="n">
        <v>886.3904</v>
      </c>
      <c r="U41" s="104" t="n">
        <v>34.3683</v>
      </c>
      <c r="V41" s="104" t="n">
        <v>37.6707</v>
      </c>
      <c r="W41" s="104" t="n">
        <v>37.6531</v>
      </c>
      <c r="X41" s="104" t="n">
        <v>12341.398</v>
      </c>
      <c r="Y41" s="71"/>
      <c r="Z41" s="65" t="n">
        <f aca="false">X41/3600</f>
        <v>3.42816611111111</v>
      </c>
      <c r="AA41" s="55"/>
      <c r="AB41" s="54"/>
      <c r="AC41" s="54"/>
      <c r="AE41" s="38" t="n">
        <f aca="false">Q41/100</f>
        <v>0</v>
      </c>
      <c r="AF41" s="38" t="n">
        <f aca="false">R41/100</f>
        <v>0.0142541583333333</v>
      </c>
      <c r="AG41" s="38" t="n">
        <f aca="false">Y41/100</f>
        <v>0</v>
      </c>
      <c r="AH41" s="38" t="n">
        <f aca="false">Z41/100</f>
        <v>0.0342816611111111</v>
      </c>
    </row>
    <row r="42" customFormat="false" ht="13.5" hidden="false" customHeight="false" outlineLevel="0" collapsed="false">
      <c r="A42" s="56"/>
      <c r="B42" s="58"/>
      <c r="C42" s="58" t="n">
        <v>37</v>
      </c>
      <c r="D42" s="78" t="n">
        <f aca="false">L42</f>
        <v>425.4888</v>
      </c>
      <c r="E42" s="78" t="n">
        <f aca="false">N42</f>
        <v>35.9794</v>
      </c>
      <c r="F42" s="78" t="n">
        <f aca="false">L42</f>
        <v>425.4888</v>
      </c>
      <c r="G42" s="78" t="n">
        <f aca="false">O42</f>
        <v>35.6914</v>
      </c>
      <c r="H42" s="74" t="n">
        <f aca="false">T42</f>
        <v>448.32</v>
      </c>
      <c r="I42" s="74" t="n">
        <f aca="false">V42</f>
        <v>35.341</v>
      </c>
      <c r="J42" s="74" t="n">
        <f aca="false">T42</f>
        <v>448.32</v>
      </c>
      <c r="K42" s="74" t="n">
        <f aca="false">W42</f>
        <v>35.2017</v>
      </c>
      <c r="L42" s="73" t="n">
        <v>425.4888</v>
      </c>
      <c r="M42" s="68" t="n">
        <v>31.8666</v>
      </c>
      <c r="N42" s="68" t="n">
        <v>35.9794</v>
      </c>
      <c r="O42" s="68" t="n">
        <v>35.6914</v>
      </c>
      <c r="P42" s="68" t="n">
        <v>4752.461</v>
      </c>
      <c r="Q42" s="62"/>
      <c r="R42" s="62" t="n">
        <f aca="false">P42/3600</f>
        <v>1.32012805555556</v>
      </c>
      <c r="S42" s="58"/>
      <c r="T42" s="104" t="n">
        <v>448.32</v>
      </c>
      <c r="U42" s="104" t="n">
        <v>31.6628</v>
      </c>
      <c r="V42" s="104" t="n">
        <v>35.341</v>
      </c>
      <c r="W42" s="104" t="n">
        <v>35.2017</v>
      </c>
      <c r="X42" s="104" t="n">
        <v>11904.852</v>
      </c>
      <c r="Y42" s="62"/>
      <c r="Z42" s="65" t="n">
        <f aca="false">X42/3600</f>
        <v>3.30690333333333</v>
      </c>
      <c r="AA42" s="55"/>
      <c r="AB42" s="58"/>
      <c r="AC42" s="58"/>
      <c r="AE42" s="38" t="n">
        <f aca="false">Q42/100</f>
        <v>0</v>
      </c>
      <c r="AF42" s="38" t="n">
        <f aca="false">R42/100</f>
        <v>0.0132012805555556</v>
      </c>
      <c r="AG42" s="38" t="n">
        <f aca="false">Y42/100</f>
        <v>0</v>
      </c>
      <c r="AH42" s="38" t="n">
        <f aca="false">Z42/100</f>
        <v>0.0330690333333333</v>
      </c>
    </row>
    <row r="43" customFormat="false" ht="13.5" hidden="false" customHeight="false" outlineLevel="0" collapsed="false">
      <c r="A43" s="56"/>
      <c r="B43" s="49" t="s">
        <v>47</v>
      </c>
      <c r="C43" s="49" t="n">
        <v>22</v>
      </c>
      <c r="D43" s="76" t="n">
        <f aca="false">L43</f>
        <v>3806.5337</v>
      </c>
      <c r="E43" s="76" t="n">
        <f aca="false">N43</f>
        <v>43.5997</v>
      </c>
      <c r="F43" s="76" t="n">
        <f aca="false">L43</f>
        <v>3806.5337</v>
      </c>
      <c r="G43" s="76" t="n">
        <f aca="false">O43</f>
        <v>45.1365</v>
      </c>
      <c r="H43" s="74" t="n">
        <f aca="false">T43</f>
        <v>4097.1856</v>
      </c>
      <c r="I43" s="74" t="n">
        <f aca="false">V43</f>
        <v>43.4287</v>
      </c>
      <c r="J43" s="74" t="n">
        <f aca="false">T43</f>
        <v>4097.1856</v>
      </c>
      <c r="K43" s="74" t="n">
        <f aca="false">W43</f>
        <v>44.757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7773.156</v>
      </c>
      <c r="Q43" s="71"/>
      <c r="R43" s="65" t="n">
        <f aca="false">P43/3600</f>
        <v>2.15921</v>
      </c>
      <c r="S43" s="75"/>
      <c r="T43" s="104" t="n">
        <v>4097.1856</v>
      </c>
      <c r="U43" s="104" t="n">
        <v>40.3638</v>
      </c>
      <c r="V43" s="104" t="n">
        <v>43.4287</v>
      </c>
      <c r="W43" s="104" t="n">
        <v>44.757</v>
      </c>
      <c r="X43" s="104" t="n">
        <v>17105.362</v>
      </c>
      <c r="Y43" s="71"/>
      <c r="Z43" s="65" t="n">
        <f aca="false">X43/3600</f>
        <v>4.7514894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215921</v>
      </c>
      <c r="AG43" s="38" t="n">
        <f aca="false">Y43/100</f>
        <v>0</v>
      </c>
      <c r="AH43" s="38" t="n">
        <f aca="false">Z43/100</f>
        <v>0.0475148944444445</v>
      </c>
      <c r="AI43" s="38" t="e">
        <f aca="false">BJM_AR(L43:M46,T43:U46)</f>
        <v>#VALUE!</v>
      </c>
    </row>
    <row r="44" customFormat="false" ht="13.5" hidden="false" customHeight="false" outlineLevel="0" collapsed="false">
      <c r="A44" s="56"/>
      <c r="B44" s="56"/>
      <c r="C44" s="56" t="n">
        <v>27</v>
      </c>
      <c r="D44" s="77" t="n">
        <f aca="false">L44</f>
        <v>1803.6696</v>
      </c>
      <c r="E44" s="77" t="n">
        <f aca="false">N44</f>
        <v>41.6392</v>
      </c>
      <c r="F44" s="77" t="n">
        <f aca="false">L44</f>
        <v>1803.6696</v>
      </c>
      <c r="G44" s="77" t="n">
        <f aca="false">O44</f>
        <v>42.7979</v>
      </c>
      <c r="H44" s="74" t="n">
        <f aca="false">T44</f>
        <v>1941.484</v>
      </c>
      <c r="I44" s="74" t="n">
        <f aca="false">V44</f>
        <v>41.118</v>
      </c>
      <c r="J44" s="74" t="n">
        <f aca="false">T44</f>
        <v>1941.484</v>
      </c>
      <c r="K44" s="74" t="n">
        <f aca="false">W44</f>
        <v>42.087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49.852</v>
      </c>
      <c r="Q44" s="71"/>
      <c r="R44" s="53" t="n">
        <f aca="false">P44/3600</f>
        <v>1.87495888888889</v>
      </c>
      <c r="S44" s="54"/>
      <c r="T44" s="104" t="n">
        <v>1941.484</v>
      </c>
      <c r="U44" s="104" t="n">
        <v>37.5784</v>
      </c>
      <c r="V44" s="104" t="n">
        <v>41.118</v>
      </c>
      <c r="W44" s="104" t="n">
        <v>42.0872</v>
      </c>
      <c r="X44" s="104" t="n">
        <v>15749.709</v>
      </c>
      <c r="Y44" s="71"/>
      <c r="Z44" s="65" t="n">
        <f aca="false">X44/3600</f>
        <v>4.37491916666667</v>
      </c>
      <c r="AA44" s="55"/>
      <c r="AB44" s="54"/>
      <c r="AC44" s="54"/>
      <c r="AE44" s="38" t="n">
        <f aca="false">Q44/100</f>
        <v>0</v>
      </c>
      <c r="AF44" s="38" t="n">
        <f aca="false">R44/100</f>
        <v>0.0187495888888889</v>
      </c>
      <c r="AG44" s="38" t="n">
        <f aca="false">Y44/100</f>
        <v>0</v>
      </c>
      <c r="AH44" s="38" t="n">
        <f aca="false">Z44/100</f>
        <v>0.0437491916666667</v>
      </c>
    </row>
    <row r="45" customFormat="false" ht="13.5" hidden="false" customHeight="false" outlineLevel="0" collapsed="false">
      <c r="A45" s="56"/>
      <c r="B45" s="56"/>
      <c r="C45" s="56" t="n">
        <v>32</v>
      </c>
      <c r="D45" s="77" t="n">
        <f aca="false">L45</f>
        <v>901.5944</v>
      </c>
      <c r="E45" s="77" t="n">
        <f aca="false">N45</f>
        <v>39.728</v>
      </c>
      <c r="F45" s="77" t="n">
        <f aca="false">L45</f>
        <v>901.5944</v>
      </c>
      <c r="G45" s="77" t="n">
        <f aca="false">O45</f>
        <v>40.6403</v>
      </c>
      <c r="H45" s="74" t="n">
        <f aca="false">T45</f>
        <v>964.5712</v>
      </c>
      <c r="I45" s="74" t="n">
        <f aca="false">V45</f>
        <v>38.9831</v>
      </c>
      <c r="J45" s="74" t="n">
        <f aca="false">T45</f>
        <v>964.5712</v>
      </c>
      <c r="K45" s="74" t="n">
        <f aca="false">W45</f>
        <v>39.728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27.126</v>
      </c>
      <c r="Q45" s="71"/>
      <c r="R45" s="53" t="n">
        <f aca="false">P45/3600</f>
        <v>1.70197944444444</v>
      </c>
      <c r="S45" s="54"/>
      <c r="T45" s="104" t="n">
        <v>964.5712</v>
      </c>
      <c r="U45" s="104" t="n">
        <v>34.6133</v>
      </c>
      <c r="V45" s="104" t="n">
        <v>38.9831</v>
      </c>
      <c r="W45" s="104" t="n">
        <v>39.7289</v>
      </c>
      <c r="X45" s="104" t="n">
        <v>15121.059</v>
      </c>
      <c r="Y45" s="71"/>
      <c r="Z45" s="65" t="n">
        <f aca="false">X45/3600</f>
        <v>4.20029416666667</v>
      </c>
      <c r="AA45" s="55"/>
      <c r="AB45" s="54"/>
      <c r="AC45" s="54"/>
      <c r="AE45" s="38" t="n">
        <f aca="false">Q45/100</f>
        <v>0</v>
      </c>
      <c r="AF45" s="38" t="n">
        <f aca="false">R45/100</f>
        <v>0.0170197944444444</v>
      </c>
      <c r="AG45" s="38" t="n">
        <f aca="false">Y45/100</f>
        <v>0</v>
      </c>
      <c r="AH45" s="38" t="n">
        <f aca="false">Z45/100</f>
        <v>0.0420029416666667</v>
      </c>
    </row>
    <row r="46" customFormat="false" ht="13.5" hidden="false" customHeight="false" outlineLevel="0" collapsed="false">
      <c r="A46" s="56"/>
      <c r="B46" s="58"/>
      <c r="C46" s="58" t="n">
        <v>37</v>
      </c>
      <c r="D46" s="78" t="n">
        <f aca="false">L46</f>
        <v>464.8536</v>
      </c>
      <c r="E46" s="78" t="n">
        <f aca="false">N46</f>
        <v>37.8033</v>
      </c>
      <c r="F46" s="78" t="n">
        <f aca="false">L46</f>
        <v>464.8536</v>
      </c>
      <c r="G46" s="78" t="n">
        <f aca="false">O46</f>
        <v>38.5621</v>
      </c>
      <c r="H46" s="74" t="n">
        <f aca="false">T46</f>
        <v>497.3448</v>
      </c>
      <c r="I46" s="74" t="n">
        <f aca="false">V46</f>
        <v>36.9276</v>
      </c>
      <c r="J46" s="74" t="n">
        <f aca="false">T46</f>
        <v>497.3448</v>
      </c>
      <c r="K46" s="74" t="n">
        <f aca="false">W46</f>
        <v>37.5358</v>
      </c>
      <c r="L46" s="73" t="n">
        <v>464.8536</v>
      </c>
      <c r="M46" s="68" t="n">
        <v>32.1678</v>
      </c>
      <c r="N46" s="68" t="n">
        <v>37.8033</v>
      </c>
      <c r="O46" s="68" t="n">
        <v>38.5621</v>
      </c>
      <c r="P46" s="68" t="n">
        <v>5761.881</v>
      </c>
      <c r="Q46" s="62"/>
      <c r="R46" s="62" t="n">
        <f aca="false">P46/3600</f>
        <v>1.6005225</v>
      </c>
      <c r="S46" s="58"/>
      <c r="T46" s="104" t="n">
        <v>497.3448</v>
      </c>
      <c r="U46" s="104" t="n">
        <v>31.7516</v>
      </c>
      <c r="V46" s="104" t="n">
        <v>36.9276</v>
      </c>
      <c r="W46" s="104" t="n">
        <v>37.5358</v>
      </c>
      <c r="X46" s="104" t="n">
        <v>14438.466</v>
      </c>
      <c r="Y46" s="62"/>
      <c r="Z46" s="65" t="n">
        <f aca="false">X46/3600</f>
        <v>4.010685</v>
      </c>
      <c r="AA46" s="55"/>
      <c r="AB46" s="58"/>
      <c r="AC46" s="58"/>
      <c r="AE46" s="38" t="n">
        <f aca="false">Q46/100</f>
        <v>0</v>
      </c>
      <c r="AF46" s="38" t="n">
        <f aca="false">R46/100</f>
        <v>0.016005225</v>
      </c>
      <c r="AG46" s="38" t="n">
        <f aca="false">Y46/100</f>
        <v>0</v>
      </c>
      <c r="AH46" s="38" t="n">
        <f aca="false">Z46/100</f>
        <v>0.04010685</v>
      </c>
    </row>
    <row r="47" customFormat="false" ht="13.5" hidden="false" customHeight="false" outlineLevel="0" collapsed="false">
      <c r="A47" s="56"/>
      <c r="B47" s="49" t="s">
        <v>48</v>
      </c>
      <c r="C47" s="49" t="n">
        <v>22</v>
      </c>
      <c r="D47" s="76" t="n">
        <f aca="false">L47</f>
        <v>7045.3818</v>
      </c>
      <c r="E47" s="76" t="n">
        <f aca="false">N47</f>
        <v>41.4922</v>
      </c>
      <c r="F47" s="76" t="n">
        <f aca="false">L47</f>
        <v>7045.3818</v>
      </c>
      <c r="G47" s="76" t="n">
        <f aca="false">O47</f>
        <v>42.5238</v>
      </c>
      <c r="H47" s="74" t="n">
        <f aca="false">T47</f>
        <v>7008.408</v>
      </c>
      <c r="I47" s="74" t="n">
        <f aca="false">V47</f>
        <v>41.6552</v>
      </c>
      <c r="J47" s="74" t="n">
        <f aca="false">T47</f>
        <v>7008.408</v>
      </c>
      <c r="K47" s="74" t="n">
        <f aca="false">W47</f>
        <v>42.5963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7654.22</v>
      </c>
      <c r="Q47" s="71"/>
      <c r="R47" s="65" t="n">
        <f aca="false">P47/3600</f>
        <v>2.12617222222222</v>
      </c>
      <c r="S47" s="75"/>
      <c r="T47" s="104" t="n">
        <v>7008.408</v>
      </c>
      <c r="U47" s="104" t="n">
        <v>38.6461</v>
      </c>
      <c r="V47" s="104" t="n">
        <v>41.6552</v>
      </c>
      <c r="W47" s="104" t="n">
        <v>42.5963</v>
      </c>
      <c r="X47" s="104" t="n">
        <v>14900.426</v>
      </c>
      <c r="Y47" s="71"/>
      <c r="Z47" s="65" t="n">
        <f aca="false">X47/3600</f>
        <v>4.13900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212617222222222</v>
      </c>
      <c r="AG47" s="38" t="n">
        <f aca="false">Y47/100</f>
        <v>0</v>
      </c>
      <c r="AH47" s="38" t="n">
        <f aca="false">Z47/100</f>
        <v>0.0413900722222222</v>
      </c>
      <c r="AI47" s="38" t="e">
        <f aca="false">BJM_AR(L47:M50,T47:U50)</f>
        <v>#VALUE!</v>
      </c>
    </row>
    <row r="48" customFormat="false" ht="13.5" hidden="false" customHeight="false" outlineLevel="0" collapsed="false">
      <c r="A48" s="56"/>
      <c r="B48" s="56"/>
      <c r="C48" s="56" t="n">
        <v>27</v>
      </c>
      <c r="D48" s="77" t="n">
        <f aca="false">L48</f>
        <v>3228.8591</v>
      </c>
      <c r="E48" s="77" t="n">
        <f aca="false">N48</f>
        <v>38.8002</v>
      </c>
      <c r="F48" s="77" t="n">
        <f aca="false">L48</f>
        <v>3228.8591</v>
      </c>
      <c r="G48" s="77" t="n">
        <f aca="false">O48</f>
        <v>39.7037</v>
      </c>
      <c r="H48" s="74" t="n">
        <f aca="false">T48</f>
        <v>3273.424</v>
      </c>
      <c r="I48" s="74" t="n">
        <f aca="false">V48</f>
        <v>38.9335</v>
      </c>
      <c r="J48" s="74" t="n">
        <f aca="false">T48</f>
        <v>3273.424</v>
      </c>
      <c r="K48" s="74" t="n">
        <f aca="false">W48</f>
        <v>39.7064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6240.93</v>
      </c>
      <c r="Q48" s="71"/>
      <c r="R48" s="53" t="n">
        <f aca="false">P48/3600</f>
        <v>1.73359166666667</v>
      </c>
      <c r="S48" s="54"/>
      <c r="T48" s="104" t="n">
        <v>3273.424</v>
      </c>
      <c r="U48" s="104" t="n">
        <v>35.037</v>
      </c>
      <c r="V48" s="104" t="n">
        <v>38.9335</v>
      </c>
      <c r="W48" s="104" t="n">
        <v>39.7064</v>
      </c>
      <c r="X48" s="104" t="n">
        <v>14725.807</v>
      </c>
      <c r="Y48" s="71"/>
      <c r="Z48" s="65" t="n">
        <f aca="false">X48/3600</f>
        <v>4.09050194444445</v>
      </c>
      <c r="AA48" s="55"/>
      <c r="AB48" s="54"/>
      <c r="AC48" s="54"/>
      <c r="AE48" s="38" t="n">
        <f aca="false">Q48/100</f>
        <v>0</v>
      </c>
      <c r="AF48" s="38" t="n">
        <f aca="false">R48/100</f>
        <v>0.0173359166666667</v>
      </c>
      <c r="AG48" s="38" t="n">
        <f aca="false">Y48/100</f>
        <v>0</v>
      </c>
      <c r="AH48" s="38" t="n">
        <f aca="false">Z48/100</f>
        <v>0.0409050194444445</v>
      </c>
    </row>
    <row r="49" customFormat="false" ht="13.5" hidden="false" customHeight="false" outlineLevel="0" collapsed="false">
      <c r="A49" s="56"/>
      <c r="B49" s="56"/>
      <c r="C49" s="56" t="n">
        <v>32</v>
      </c>
      <c r="D49" s="77" t="n">
        <f aca="false">L49</f>
        <v>1518.152</v>
      </c>
      <c r="E49" s="77" t="n">
        <f aca="false">N49</f>
        <v>36.6202</v>
      </c>
      <c r="F49" s="77" t="n">
        <f aca="false">L49</f>
        <v>1518.152</v>
      </c>
      <c r="G49" s="77" t="n">
        <f aca="false">O49</f>
        <v>37.4488</v>
      </c>
      <c r="H49" s="74" t="n">
        <f aca="false">T49</f>
        <v>1561.236</v>
      </c>
      <c r="I49" s="74" t="n">
        <f aca="false">V49</f>
        <v>36.6586</v>
      </c>
      <c r="J49" s="74" t="n">
        <f aca="false">T49</f>
        <v>1561.236</v>
      </c>
      <c r="K49" s="74" t="n">
        <f aca="false">W49</f>
        <v>37.292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51.689</v>
      </c>
      <c r="Q49" s="71"/>
      <c r="R49" s="53" t="n">
        <f aca="false">P49/3600</f>
        <v>1.51435805555556</v>
      </c>
      <c r="S49" s="54"/>
      <c r="T49" s="104" t="n">
        <v>1561.236</v>
      </c>
      <c r="U49" s="104" t="n">
        <v>31.7331</v>
      </c>
      <c r="V49" s="104" t="n">
        <v>36.6586</v>
      </c>
      <c r="W49" s="104" t="n">
        <v>37.2929</v>
      </c>
      <c r="X49" s="104" t="n">
        <v>7636.708</v>
      </c>
      <c r="Y49" s="71"/>
      <c r="Z49" s="65" t="n">
        <f aca="false">X49/3600</f>
        <v>2.12130777777778</v>
      </c>
      <c r="AA49" s="55"/>
      <c r="AB49" s="54"/>
      <c r="AC49" s="54"/>
      <c r="AE49" s="38" t="n">
        <f aca="false">Q49/100</f>
        <v>0</v>
      </c>
      <c r="AF49" s="38" t="n">
        <f aca="false">R49/100</f>
        <v>0.0151435805555556</v>
      </c>
      <c r="AG49" s="38" t="n">
        <f aca="false">Y49/100</f>
        <v>0</v>
      </c>
      <c r="AH49" s="38" t="n">
        <f aca="false">Z49/100</f>
        <v>0.0212130777777778</v>
      </c>
    </row>
    <row r="50" customFormat="false" ht="13.5" hidden="false" customHeight="false" outlineLevel="0" collapsed="false">
      <c r="A50" s="56"/>
      <c r="B50" s="58"/>
      <c r="C50" s="58" t="n">
        <v>37</v>
      </c>
      <c r="D50" s="78" t="n">
        <f aca="false">L50</f>
        <v>700.0888</v>
      </c>
      <c r="E50" s="78" t="n">
        <f aca="false">N50</f>
        <v>34.7943</v>
      </c>
      <c r="F50" s="78" t="n">
        <f aca="false">L50</f>
        <v>700.0888</v>
      </c>
      <c r="G50" s="78" t="n">
        <f aca="false">O50</f>
        <v>35.4966</v>
      </c>
      <c r="H50" s="74" t="n">
        <f aca="false">T50</f>
        <v>729.4952</v>
      </c>
      <c r="I50" s="74" t="n">
        <f aca="false">V50</f>
        <v>34.682</v>
      </c>
      <c r="J50" s="74" t="n">
        <f aca="false">T50</f>
        <v>729.4952</v>
      </c>
      <c r="K50" s="74" t="n">
        <f aca="false">W50</f>
        <v>35.1874</v>
      </c>
      <c r="L50" s="73" t="n">
        <v>700.0888</v>
      </c>
      <c r="M50" s="68" t="n">
        <v>28.6555</v>
      </c>
      <c r="N50" s="68" t="n">
        <v>34.7943</v>
      </c>
      <c r="O50" s="68" t="n">
        <v>35.4966</v>
      </c>
      <c r="P50" s="68" t="n">
        <v>4967.477</v>
      </c>
      <c r="Q50" s="62"/>
      <c r="R50" s="62" t="n">
        <f aca="false">P50/3600</f>
        <v>1.37985472222222</v>
      </c>
      <c r="S50" s="58"/>
      <c r="T50" s="104" t="n">
        <v>729.4952</v>
      </c>
      <c r="U50" s="104" t="n">
        <v>28.6982</v>
      </c>
      <c r="V50" s="104" t="n">
        <v>34.682</v>
      </c>
      <c r="W50" s="104" t="n">
        <v>35.1874</v>
      </c>
      <c r="X50" s="104" t="n">
        <v>12421.353</v>
      </c>
      <c r="Y50" s="62"/>
      <c r="Z50" s="65" t="n">
        <f aca="false">X50/3600</f>
        <v>3.45037583333333</v>
      </c>
      <c r="AA50" s="55"/>
      <c r="AB50" s="58"/>
      <c r="AC50" s="58"/>
      <c r="AE50" s="38" t="n">
        <f aca="false">Q50/100</f>
        <v>0</v>
      </c>
      <c r="AF50" s="38" t="n">
        <f aca="false">R50/100</f>
        <v>0.0137985472222222</v>
      </c>
      <c r="AG50" s="38" t="n">
        <f aca="false">Y50/100</f>
        <v>0</v>
      </c>
      <c r="AH50" s="38" t="n">
        <f aca="false">Z50/100</f>
        <v>0.0345037583333333</v>
      </c>
    </row>
    <row r="51" customFormat="false" ht="13.5" hidden="false" customHeight="false" outlineLevel="0" collapsed="false">
      <c r="A51" s="56"/>
      <c r="B51" s="49" t="s">
        <v>49</v>
      </c>
      <c r="C51" s="49" t="n">
        <v>22</v>
      </c>
      <c r="D51" s="76" t="n">
        <f aca="false">L51</f>
        <v>4992.8145</v>
      </c>
      <c r="E51" s="76" t="n">
        <f aca="false">N51</f>
        <v>41.4225</v>
      </c>
      <c r="F51" s="76" t="n">
        <f aca="false">L51</f>
        <v>4992.8145</v>
      </c>
      <c r="G51" s="76" t="n">
        <f aca="false">O51</f>
        <v>42.9079</v>
      </c>
      <c r="H51" s="74" t="n">
        <f aca="false">T51</f>
        <v>5020.6792</v>
      </c>
      <c r="I51" s="74" t="n">
        <f aca="false">V51</f>
        <v>41.3354</v>
      </c>
      <c r="J51" s="74" t="n">
        <f aca="false">T51</f>
        <v>5020.6792</v>
      </c>
      <c r="K51" s="74" t="n">
        <f aca="false">W51</f>
        <v>42.6703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5245.034</v>
      </c>
      <c r="Q51" s="71"/>
      <c r="R51" s="65" t="n">
        <f aca="false">P51/3600</f>
        <v>1.45695388888889</v>
      </c>
      <c r="S51" s="75"/>
      <c r="T51" s="104" t="n">
        <v>5020.6792</v>
      </c>
      <c r="U51" s="104" t="n">
        <v>39.2925</v>
      </c>
      <c r="V51" s="104" t="n">
        <v>41.3354</v>
      </c>
      <c r="W51" s="104" t="n">
        <v>42.6703</v>
      </c>
      <c r="X51" s="104" t="n">
        <v>11743.611</v>
      </c>
      <c r="Y51" s="71"/>
      <c r="Z51" s="65" t="n">
        <f aca="false">X51/3600</f>
        <v>3.2621141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145695388888889</v>
      </c>
      <c r="AG51" s="38" t="n">
        <f aca="false">Y51/100</f>
        <v>0</v>
      </c>
      <c r="AH51" s="38" t="n">
        <f aca="false">Z51/100</f>
        <v>0.0326211416666667</v>
      </c>
      <c r="AI51" s="38" t="e">
        <f aca="false">BJM_AR(L51:M54,T51:U54)</f>
        <v>#VALUE!</v>
      </c>
    </row>
    <row r="52" customFormat="false" ht="13.5" hidden="false" customHeight="false" outlineLevel="0" collapsed="false">
      <c r="A52" s="56"/>
      <c r="B52" s="56"/>
      <c r="C52" s="56" t="n">
        <v>27</v>
      </c>
      <c r="D52" s="77" t="n">
        <f aca="false">L52</f>
        <v>2136.176</v>
      </c>
      <c r="E52" s="77" t="n">
        <f aca="false">N52</f>
        <v>39.0464</v>
      </c>
      <c r="F52" s="77" t="n">
        <f aca="false">L52</f>
        <v>2136.176</v>
      </c>
      <c r="G52" s="77" t="n">
        <f aca="false">O52</f>
        <v>40.6774</v>
      </c>
      <c r="H52" s="74" t="n">
        <f aca="false">T52</f>
        <v>2194.8712</v>
      </c>
      <c r="I52" s="74" t="n">
        <f aca="false">V52</f>
        <v>38.7495</v>
      </c>
      <c r="J52" s="74" t="n">
        <f aca="false">T52</f>
        <v>2194.8712</v>
      </c>
      <c r="K52" s="74" t="n">
        <f aca="false">W52</f>
        <v>40.193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75.956</v>
      </c>
      <c r="Q52" s="71"/>
      <c r="R52" s="53" t="n">
        <f aca="false">P52/3600</f>
        <v>1.18776555555556</v>
      </c>
      <c r="S52" s="54"/>
      <c r="T52" s="104" t="n">
        <v>2194.8712</v>
      </c>
      <c r="U52" s="104" t="n">
        <v>35.8529</v>
      </c>
      <c r="V52" s="104" t="n">
        <v>38.7495</v>
      </c>
      <c r="W52" s="104" t="n">
        <v>40.1936</v>
      </c>
      <c r="X52" s="104" t="n">
        <v>9543.018</v>
      </c>
      <c r="Y52" s="71"/>
      <c r="Z52" s="65" t="n">
        <f aca="false">X52/3600</f>
        <v>2.65083833333333</v>
      </c>
      <c r="AA52" s="55"/>
      <c r="AB52" s="54"/>
      <c r="AC52" s="54"/>
      <c r="AE52" s="38" t="n">
        <f aca="false">Q52/100</f>
        <v>0</v>
      </c>
      <c r="AF52" s="38" t="n">
        <f aca="false">R52/100</f>
        <v>0.0118776555555556</v>
      </c>
      <c r="AG52" s="38" t="n">
        <f aca="false">Y52/100</f>
        <v>0</v>
      </c>
      <c r="AH52" s="38" t="n">
        <f aca="false">Z52/100</f>
        <v>0.0265083833333333</v>
      </c>
    </row>
    <row r="53" customFormat="false" ht="13.5" hidden="false" customHeight="false" outlineLevel="0" collapsed="false">
      <c r="A53" s="56"/>
      <c r="B53" s="56"/>
      <c r="C53" s="56" t="n">
        <v>32</v>
      </c>
      <c r="D53" s="77" t="n">
        <f aca="false">L53</f>
        <v>996.5336</v>
      </c>
      <c r="E53" s="77" t="n">
        <f aca="false">N53</f>
        <v>36.9245</v>
      </c>
      <c r="F53" s="77" t="n">
        <f aca="false">L53</f>
        <v>996.5336</v>
      </c>
      <c r="G53" s="77" t="n">
        <f aca="false">O53</f>
        <v>38.6743</v>
      </c>
      <c r="H53" s="74" t="n">
        <f aca="false">T53</f>
        <v>1035.2784</v>
      </c>
      <c r="I53" s="74" t="n">
        <f aca="false">V53</f>
        <v>36.4804</v>
      </c>
      <c r="J53" s="74" t="n">
        <f aca="false">T53</f>
        <v>1035.2784</v>
      </c>
      <c r="K53" s="74" t="n">
        <f aca="false">W53</f>
        <v>38.01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65.899</v>
      </c>
      <c r="Q53" s="71"/>
      <c r="R53" s="53" t="n">
        <f aca="false">P53/3600</f>
        <v>1.01830527777778</v>
      </c>
      <c r="S53" s="54"/>
      <c r="T53" s="104" t="n">
        <v>1035.2784</v>
      </c>
      <c r="U53" s="104" t="n">
        <v>32.8404</v>
      </c>
      <c r="V53" s="104" t="n">
        <v>36.4804</v>
      </c>
      <c r="W53" s="104" t="n">
        <v>38.017</v>
      </c>
      <c r="X53" s="104" t="n">
        <v>8841.546</v>
      </c>
      <c r="Y53" s="71"/>
      <c r="Z53" s="65" t="n">
        <f aca="false">X53/3600</f>
        <v>2.455985</v>
      </c>
      <c r="AA53" s="55"/>
      <c r="AB53" s="54"/>
      <c r="AC53" s="54"/>
      <c r="AE53" s="38" t="n">
        <f aca="false">Q53/100</f>
        <v>0</v>
      </c>
      <c r="AF53" s="38" t="n">
        <f aca="false">R53/100</f>
        <v>0.0101830527777778</v>
      </c>
      <c r="AG53" s="38" t="n">
        <f aca="false">Y53/100</f>
        <v>0</v>
      </c>
      <c r="AH53" s="38" t="n">
        <f aca="false">Z53/100</f>
        <v>0.02455985</v>
      </c>
    </row>
    <row r="54" customFormat="false" ht="13.5" hidden="false" customHeight="false" outlineLevel="0" collapsed="false">
      <c r="A54" s="58"/>
      <c r="B54" s="58"/>
      <c r="C54" s="58" t="n">
        <v>37</v>
      </c>
      <c r="D54" s="78" t="n">
        <f aca="false">L54</f>
        <v>469.7064</v>
      </c>
      <c r="E54" s="78" t="n">
        <f aca="false">N54</f>
        <v>35.122</v>
      </c>
      <c r="F54" s="78" t="n">
        <f aca="false">L54</f>
        <v>469.7064</v>
      </c>
      <c r="G54" s="78" t="n">
        <f aca="false">O54</f>
        <v>36.79</v>
      </c>
      <c r="H54" s="74" t="n">
        <f aca="false">T54</f>
        <v>498.0504</v>
      </c>
      <c r="I54" s="74" t="n">
        <f aca="false">V54</f>
        <v>34.5744</v>
      </c>
      <c r="J54" s="74" t="n">
        <f aca="false">T54</f>
        <v>498.0504</v>
      </c>
      <c r="K54" s="74" t="n">
        <f aca="false">W54</f>
        <v>36.0032</v>
      </c>
      <c r="L54" s="73" t="n">
        <v>469.7064</v>
      </c>
      <c r="M54" s="68" t="n">
        <v>30.3033</v>
      </c>
      <c r="N54" s="68" t="n">
        <v>35.122</v>
      </c>
      <c r="O54" s="68" t="n">
        <v>36.79</v>
      </c>
      <c r="P54" s="68" t="n">
        <v>3288.345</v>
      </c>
      <c r="Q54" s="62"/>
      <c r="R54" s="62" t="n">
        <f aca="false">P54/3600</f>
        <v>0.913429166666667</v>
      </c>
      <c r="S54" s="58"/>
      <c r="T54" s="104" t="n">
        <v>498.0504</v>
      </c>
      <c r="U54" s="104" t="n">
        <v>30.0804</v>
      </c>
      <c r="V54" s="104" t="n">
        <v>34.5744</v>
      </c>
      <c r="W54" s="104" t="n">
        <v>36.0032</v>
      </c>
      <c r="X54" s="104" t="n">
        <v>8104.619</v>
      </c>
      <c r="Y54" s="62"/>
      <c r="Z54" s="65" t="n">
        <f aca="false">X54/3600</f>
        <v>2.25128305555556</v>
      </c>
      <c r="AA54" s="55"/>
      <c r="AB54" s="58"/>
      <c r="AC54" s="58"/>
      <c r="AE54" s="38" t="n">
        <f aca="false">Q54/100</f>
        <v>0</v>
      </c>
      <c r="AF54" s="38" t="n">
        <f aca="false">R54/100</f>
        <v>0.00913429166666667</v>
      </c>
      <c r="AG54" s="38" t="n">
        <f aca="false">Y54/100</f>
        <v>0</v>
      </c>
      <c r="AH54" s="38" t="n">
        <f aca="false">Z54/100</f>
        <v>0.0225128305555556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76" t="n">
        <f aca="false">L55</f>
        <v>1581.9008</v>
      </c>
      <c r="E55" s="76" t="n">
        <f aca="false">N55</f>
        <v>44.002</v>
      </c>
      <c r="F55" s="76" t="n">
        <f aca="false">L55</f>
        <v>1581.9008</v>
      </c>
      <c r="G55" s="76" t="n">
        <f aca="false">O55</f>
        <v>43.1039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22.217</v>
      </c>
      <c r="Q55" s="71"/>
      <c r="R55" s="65" t="n">
        <f aca="false">P55/3600</f>
        <v>0.506171388888889</v>
      </c>
      <c r="S55" s="75"/>
      <c r="T55" s="65"/>
      <c r="U55" s="65"/>
      <c r="V55" s="65"/>
      <c r="W55" s="65"/>
      <c r="X55" s="65"/>
      <c r="Y55" s="71"/>
      <c r="Z55" s="65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506171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77" t="n">
        <f aca="false">L56</f>
        <v>794.9888</v>
      </c>
      <c r="E56" s="77" t="n">
        <f aca="false">N56</f>
        <v>41.2819</v>
      </c>
      <c r="F56" s="77" t="n">
        <f aca="false">L56</f>
        <v>794.9888</v>
      </c>
      <c r="G56" s="77" t="n">
        <f aca="false">O56</f>
        <v>39.9505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5.751</v>
      </c>
      <c r="Q56" s="71"/>
      <c r="R56" s="53" t="n">
        <f aca="false">P56/3600</f>
        <v>0.432153055555556</v>
      </c>
      <c r="S56" s="54"/>
      <c r="T56" s="53"/>
      <c r="U56" s="53"/>
      <c r="V56" s="53"/>
      <c r="W56" s="53"/>
      <c r="X56" s="53"/>
      <c r="Y56" s="71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.004321530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7" t="n">
        <f aca="false">L57</f>
        <v>389.4352</v>
      </c>
      <c r="E57" s="77" t="n">
        <f aca="false">N57</f>
        <v>38.8865</v>
      </c>
      <c r="F57" s="77" t="n">
        <f aca="false">L57</f>
        <v>389.4352</v>
      </c>
      <c r="G57" s="77" t="n">
        <f aca="false">O57</f>
        <v>37.23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67.052</v>
      </c>
      <c r="Q57" s="71"/>
      <c r="R57" s="53" t="n">
        <f aca="false">P57/3600</f>
        <v>0.379736666666667</v>
      </c>
      <c r="S57" s="54"/>
      <c r="T57" s="53"/>
      <c r="U57" s="53"/>
      <c r="V57" s="53"/>
      <c r="W57" s="53"/>
      <c r="X57" s="53"/>
      <c r="Y57" s="71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.0037973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8"/>
      <c r="C58" s="58" t="n">
        <v>37</v>
      </c>
      <c r="D58" s="78" t="n">
        <f aca="false">L58</f>
        <v>193.8056</v>
      </c>
      <c r="E58" s="78" t="n">
        <f aca="false">N58</f>
        <v>36.7918</v>
      </c>
      <c r="F58" s="78" t="n">
        <f aca="false">L58</f>
        <v>193.8056</v>
      </c>
      <c r="G58" s="78" t="n">
        <f aca="false">O58</f>
        <v>34.8937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73" t="n">
        <v>193.8056</v>
      </c>
      <c r="M58" s="68" t="n">
        <v>30.7374</v>
      </c>
      <c r="N58" s="68" t="n">
        <v>36.7918</v>
      </c>
      <c r="O58" s="68" t="n">
        <v>34.8937</v>
      </c>
      <c r="P58" s="68" t="n">
        <v>1249.63</v>
      </c>
      <c r="Q58" s="62"/>
      <c r="R58" s="62" t="n">
        <f aca="false">P58/3600</f>
        <v>0.347119444444445</v>
      </c>
      <c r="S58" s="58"/>
      <c r="T58" s="62"/>
      <c r="U58" s="62"/>
      <c r="V58" s="62"/>
      <c r="W58" s="62"/>
      <c r="X58" s="62"/>
      <c r="Y58" s="62"/>
      <c r="Z58" s="62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.00347119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74" t="n">
        <f aca="false">L59</f>
        <v>1656.6472</v>
      </c>
      <c r="E59" s="74" t="n">
        <f aca="false">N59</f>
        <v>43.2667</v>
      </c>
      <c r="F59" s="74" t="n">
        <f aca="false">L59</f>
        <v>1656.6472</v>
      </c>
      <c r="G59" s="74" t="n">
        <f aca="false">O59</f>
        <v>44.3753</v>
      </c>
      <c r="H59" s="74" t="n">
        <f aca="false">T59</f>
        <v>0</v>
      </c>
      <c r="I59" s="74" t="n">
        <f aca="false">V59</f>
        <v>0</v>
      </c>
      <c r="J59" s="74" t="n">
        <f aca="false">T59</f>
        <v>0</v>
      </c>
      <c r="K59" s="74" t="n">
        <f aca="false">W59</f>
        <v>0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0.771</v>
      </c>
      <c r="Q59" s="71"/>
      <c r="R59" s="65" t="n">
        <f aca="false">P59/3600</f>
        <v>0.586325277777778</v>
      </c>
      <c r="S59" s="75"/>
      <c r="T59" s="65"/>
      <c r="U59" s="65"/>
      <c r="V59" s="65"/>
      <c r="W59" s="65"/>
      <c r="X59" s="65"/>
      <c r="Y59" s="71"/>
      <c r="Z59" s="65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5863252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88.867</v>
      </c>
      <c r="Q60" s="71"/>
      <c r="R60" s="53" t="n">
        <f aca="false">P60/3600</f>
        <v>0.469129722222222</v>
      </c>
      <c r="S60" s="54"/>
      <c r="T60" s="53"/>
      <c r="U60" s="53"/>
      <c r="V60" s="53"/>
      <c r="W60" s="53"/>
      <c r="X60" s="53"/>
      <c r="Y60" s="71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.004691297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00.043</v>
      </c>
      <c r="Q61" s="71"/>
      <c r="R61" s="53" t="n">
        <f aca="false">P61/3600</f>
        <v>0.416678611111111</v>
      </c>
      <c r="S61" s="54"/>
      <c r="T61" s="53"/>
      <c r="U61" s="53"/>
      <c r="V61" s="53"/>
      <c r="W61" s="53"/>
      <c r="X61" s="53"/>
      <c r="Y61" s="71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.00416678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73" t="n">
        <v>147.688</v>
      </c>
      <c r="M62" s="68" t="n">
        <v>29.1505</v>
      </c>
      <c r="N62" s="68" t="n">
        <v>37.993</v>
      </c>
      <c r="O62" s="68" t="n">
        <v>38.6179</v>
      </c>
      <c r="P62" s="68" t="n">
        <v>1405.835</v>
      </c>
      <c r="Q62" s="62"/>
      <c r="R62" s="62" t="n">
        <f aca="false">P62/3600</f>
        <v>0.390509722222222</v>
      </c>
      <c r="S62" s="58"/>
      <c r="T62" s="62"/>
      <c r="U62" s="62"/>
      <c r="V62" s="62"/>
      <c r="W62" s="62"/>
      <c r="X62" s="62"/>
      <c r="Y62" s="62"/>
      <c r="Z62" s="62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.003905097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76" t="n">
        <f aca="false">L63</f>
        <v>1694.3912</v>
      </c>
      <c r="E63" s="76" t="n">
        <f aca="false">N63</f>
        <v>41.354</v>
      </c>
      <c r="F63" s="76" t="n">
        <f aca="false">L63</f>
        <v>1694.3912</v>
      </c>
      <c r="G63" s="76" t="n">
        <f aca="false">O63</f>
        <v>42.2982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2.577</v>
      </c>
      <c r="Q63" s="71"/>
      <c r="R63" s="65" t="n">
        <f aca="false">P63/3600</f>
        <v>0.4923825</v>
      </c>
      <c r="S63" s="75"/>
      <c r="T63" s="65"/>
      <c r="U63" s="65"/>
      <c r="V63" s="65"/>
      <c r="W63" s="65"/>
      <c r="X63" s="65"/>
      <c r="Y63" s="71"/>
      <c r="Z63" s="65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0492382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7" t="n">
        <f aca="false">L64</f>
        <v>788.5672</v>
      </c>
      <c r="E64" s="77" t="n">
        <f aca="false">N64</f>
        <v>38.6203</v>
      </c>
      <c r="F64" s="77" t="n">
        <f aca="false">L64</f>
        <v>788.5672</v>
      </c>
      <c r="G64" s="77" t="n">
        <f aca="false">O64</f>
        <v>39.3888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55.895</v>
      </c>
      <c r="Q64" s="71"/>
      <c r="R64" s="53" t="n">
        <f aca="false">P64/3600</f>
        <v>0.404415277777778</v>
      </c>
      <c r="S64" s="54"/>
      <c r="T64" s="53"/>
      <c r="U64" s="53"/>
      <c r="V64" s="53"/>
      <c r="W64" s="53"/>
      <c r="X64" s="53"/>
      <c r="Y64" s="71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.00404415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7" t="n">
        <f aca="false">L65</f>
        <v>367.6784</v>
      </c>
      <c r="E65" s="77" t="n">
        <f aca="false">N65</f>
        <v>36.3277</v>
      </c>
      <c r="F65" s="77" t="n">
        <f aca="false">L65</f>
        <v>367.6784</v>
      </c>
      <c r="G65" s="77" t="n">
        <f aca="false">O65</f>
        <v>37.0505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7.555</v>
      </c>
      <c r="Q65" s="71"/>
      <c r="R65" s="53" t="n">
        <f aca="false">P65/3600</f>
        <v>0.352098611111111</v>
      </c>
      <c r="S65" s="54"/>
      <c r="T65" s="53"/>
      <c r="U65" s="53"/>
      <c r="V65" s="53"/>
      <c r="W65" s="53"/>
      <c r="X65" s="53"/>
      <c r="Y65" s="71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.003520986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8"/>
      <c r="C66" s="58" t="n">
        <v>37</v>
      </c>
      <c r="D66" s="78" t="n">
        <f aca="false">L66</f>
        <v>167.2648</v>
      </c>
      <c r="E66" s="78" t="n">
        <f aca="false">N66</f>
        <v>34.3051</v>
      </c>
      <c r="F66" s="78" t="n">
        <f aca="false">L66</f>
        <v>167.2648</v>
      </c>
      <c r="G66" s="78" t="n">
        <f aca="false">O66</f>
        <v>34.9512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3" t="n">
        <v>167.2648</v>
      </c>
      <c r="M66" s="68" t="n">
        <v>28.6912</v>
      </c>
      <c r="N66" s="68" t="n">
        <v>34.3051</v>
      </c>
      <c r="O66" s="68" t="n">
        <v>34.9512</v>
      </c>
      <c r="P66" s="68" t="n">
        <v>1160.367</v>
      </c>
      <c r="Q66" s="62"/>
      <c r="R66" s="62" t="n">
        <f aca="false">P66/3600</f>
        <v>0.322324166666667</v>
      </c>
      <c r="S66" s="58"/>
      <c r="T66" s="62"/>
      <c r="U66" s="62"/>
      <c r="V66" s="62"/>
      <c r="W66" s="62"/>
      <c r="X66" s="62"/>
      <c r="Y66" s="62"/>
      <c r="Z66" s="62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.00322324166666667</v>
      </c>
      <c r="AG66" s="38" t="n">
        <f aca="false">Y66/100</f>
        <v>0</v>
      </c>
      <c r="AH66" s="38" t="n">
        <f aca="false">Z66/100</f>
        <v>0</v>
      </c>
    </row>
    <row r="67" customFormat="false" ht="12" hidden="false" customHeight="false" outlineLevel="0" collapsed="false">
      <c r="A67" s="56"/>
      <c r="B67" s="49" t="s">
        <v>49</v>
      </c>
      <c r="C67" s="49" t="n">
        <v>22</v>
      </c>
      <c r="D67" s="74" t="n">
        <f aca="false">L67</f>
        <v>1259.8969</v>
      </c>
      <c r="E67" s="74" t="n">
        <f aca="false">N67</f>
        <v>41.5824</v>
      </c>
      <c r="F67" s="74" t="n">
        <f aca="false">L67</f>
        <v>1259.8969</v>
      </c>
      <c r="G67" s="74" t="n">
        <f aca="false">O67</f>
        <v>42.6601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1263.702</v>
      </c>
      <c r="Q67" s="71"/>
      <c r="R67" s="65" t="n">
        <f aca="false">P67/3600</f>
        <v>0.351028333333333</v>
      </c>
      <c r="S67" s="75"/>
      <c r="T67" s="65"/>
      <c r="U67" s="65"/>
      <c r="V67" s="65"/>
      <c r="W67" s="65"/>
      <c r="X67" s="65"/>
      <c r="Y67" s="71"/>
      <c r="Z67" s="65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0351028333333333</v>
      </c>
      <c r="AG67" s="38" t="n">
        <f aca="false">Y67/100</f>
        <v>0</v>
      </c>
      <c r="AH67" s="38" t="n">
        <f aca="false">Z67/100</f>
        <v>0</v>
      </c>
    </row>
    <row r="68" customFormat="false" ht="12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39.731</v>
      </c>
      <c r="Q68" s="71"/>
      <c r="R68" s="53" t="n">
        <f aca="false">P68/3600</f>
        <v>0.288814166666667</v>
      </c>
      <c r="S68" s="54"/>
      <c r="T68" s="53"/>
      <c r="U68" s="53"/>
      <c r="V68" s="53"/>
      <c r="W68" s="53"/>
      <c r="X68" s="53"/>
      <c r="Y68" s="71"/>
      <c r="Z68" s="53" t="n">
        <f aca="false">X68/3600</f>
        <v>0</v>
      </c>
      <c r="AA68" s="55"/>
      <c r="AB68" s="55"/>
      <c r="AC68" s="55"/>
      <c r="AE68" s="38" t="n">
        <f aca="false">Q68/100</f>
        <v>0</v>
      </c>
      <c r="AF68" s="38" t="n">
        <f aca="false">R68/100</f>
        <v>0.00288814166666667</v>
      </c>
      <c r="AG68" s="38" t="n">
        <f aca="false">Y68/100</f>
        <v>0</v>
      </c>
      <c r="AH68" s="38" t="n">
        <f aca="false">Z68/100</f>
        <v>0</v>
      </c>
    </row>
    <row r="69" customFormat="false" ht="12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78.161</v>
      </c>
      <c r="Q69" s="71"/>
      <c r="R69" s="53" t="n">
        <f aca="false">P69/3600</f>
        <v>0.243933611111111</v>
      </c>
      <c r="S69" s="54"/>
      <c r="T69" s="53"/>
      <c r="U69" s="53"/>
      <c r="V69" s="53"/>
      <c r="W69" s="53"/>
      <c r="X69" s="53"/>
      <c r="Y69" s="71"/>
      <c r="Z69" s="53" t="n">
        <f aca="false">X69/3600</f>
        <v>0</v>
      </c>
      <c r="AA69" s="55"/>
      <c r="AB69" s="55"/>
      <c r="AC69" s="55"/>
      <c r="AE69" s="38" t="n">
        <f aca="false">Q69/100</f>
        <v>0</v>
      </c>
      <c r="AF69" s="38" t="n">
        <f aca="false">R69/100</f>
        <v>0.002439336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9" t="n">
        <f aca="false">L70</f>
        <v>142.276</v>
      </c>
      <c r="E70" s="79" t="n">
        <f aca="false">N70</f>
        <v>34.4747</v>
      </c>
      <c r="F70" s="79" t="n">
        <f aca="false">L70</f>
        <v>142.276</v>
      </c>
      <c r="G70" s="79" t="n">
        <f aca="false">O70</f>
        <v>35.5388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105" t="n">
        <v>142.276</v>
      </c>
      <c r="M70" s="106" t="n">
        <v>29.46</v>
      </c>
      <c r="N70" s="106" t="n">
        <v>34.4747</v>
      </c>
      <c r="O70" s="106" t="n">
        <v>35.5388</v>
      </c>
      <c r="P70" s="106" t="n">
        <v>784.747</v>
      </c>
      <c r="Q70" s="62"/>
      <c r="R70" s="62" t="n">
        <f aca="false">P70/3600</f>
        <v>0.217985277777778</v>
      </c>
      <c r="S70" s="58"/>
      <c r="T70" s="62"/>
      <c r="U70" s="62"/>
      <c r="V70" s="62"/>
      <c r="W70" s="62"/>
      <c r="X70" s="62"/>
      <c r="Y70" s="62"/>
      <c r="Z70" s="62" t="n">
        <f aca="false">X70/3600</f>
        <v>0</v>
      </c>
      <c r="AA70" s="55"/>
      <c r="AB70" s="55"/>
      <c r="AC70" s="55"/>
      <c r="AE70" s="38" t="n">
        <f aca="false">Q70/100</f>
        <v>0</v>
      </c>
      <c r="AF70" s="38" t="n">
        <f aca="false">R70/100</f>
        <v>0.00217985277777778</v>
      </c>
      <c r="AG70" s="38" t="n">
        <f aca="false">Y70/100</f>
        <v>0</v>
      </c>
      <c r="AH70" s="38" t="n">
        <f aca="false">Z70/100</f>
        <v>0</v>
      </c>
    </row>
    <row r="71" customFormat="false" ht="12" hidden="false" customHeight="false" outlineLevel="0" collapsed="false">
      <c r="A71" s="49" t="s">
        <v>54</v>
      </c>
      <c r="B71" s="49" t="s">
        <v>55</v>
      </c>
      <c r="C71" s="10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3097.9544</v>
      </c>
      <c r="I71" s="79" t="n">
        <f aca="false">V71</f>
        <v>45.8021</v>
      </c>
      <c r="J71" s="79" t="n">
        <f aca="false">T71</f>
        <v>3097.9544</v>
      </c>
      <c r="K71" s="79" t="n">
        <f aca="false">W71</f>
        <v>46.2267</v>
      </c>
      <c r="L71" s="51"/>
      <c r="M71" s="51"/>
      <c r="N71" s="51"/>
      <c r="O71" s="51"/>
      <c r="P71" s="51"/>
      <c r="Q71" s="51"/>
      <c r="R71" s="51"/>
      <c r="S71" s="108"/>
      <c r="T71" s="53" t="n">
        <v>3097.9544</v>
      </c>
      <c r="U71" s="53" t="n">
        <v>44.0562</v>
      </c>
      <c r="V71" s="53" t="n">
        <v>45.8021</v>
      </c>
      <c r="W71" s="53" t="n">
        <v>46.2267</v>
      </c>
      <c r="X71" s="53" t="n">
        <v>24617.492</v>
      </c>
      <c r="Y71" s="53"/>
      <c r="Z71" s="53" t="n">
        <f aca="false">X71/3600</f>
        <v>6.83819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.0683819222222222</v>
      </c>
    </row>
    <row r="72" customFormat="false" ht="12" hidden="false" customHeight="false" outlineLevel="0" collapsed="false">
      <c r="A72" s="56" t="s">
        <v>56</v>
      </c>
      <c r="B72" s="56"/>
      <c r="C72" s="109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1684.5856</v>
      </c>
      <c r="I72" s="79" t="n">
        <f aca="false">V72</f>
        <v>42.5827</v>
      </c>
      <c r="J72" s="79" t="n">
        <f aca="false">T72</f>
        <v>1684.5856</v>
      </c>
      <c r="K72" s="79" t="n">
        <f aca="false">W72</f>
        <v>43.2168</v>
      </c>
      <c r="L72" s="51"/>
      <c r="M72" s="51"/>
      <c r="N72" s="51"/>
      <c r="O72" s="51"/>
      <c r="P72" s="51"/>
      <c r="Q72" s="51"/>
      <c r="R72" s="51"/>
      <c r="S72" s="110"/>
      <c r="T72" s="53" t="n">
        <v>1684.5856</v>
      </c>
      <c r="U72" s="53" t="n">
        <v>40.1942</v>
      </c>
      <c r="V72" s="53" t="n">
        <v>42.5827</v>
      </c>
      <c r="W72" s="53" t="n">
        <v>43.2168</v>
      </c>
      <c r="X72" s="53" t="n">
        <v>23953.667</v>
      </c>
      <c r="Y72" s="53"/>
      <c r="Z72" s="53" t="n">
        <f aca="false">X72/3600</f>
        <v>6.65379638888889</v>
      </c>
      <c r="AA72" s="55"/>
      <c r="AB72" s="55"/>
      <c r="AC72" s="5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.0665379638888889</v>
      </c>
    </row>
    <row r="73" customFormat="false" ht="12" hidden="false" customHeight="false" outlineLevel="0" collapsed="false">
      <c r="A73" s="56"/>
      <c r="B73" s="56"/>
      <c r="C73" s="109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1012.3472</v>
      </c>
      <c r="I73" s="79" t="n">
        <f aca="false">V73</f>
        <v>40.4918</v>
      </c>
      <c r="J73" s="79" t="n">
        <f aca="false">T73</f>
        <v>1012.3472</v>
      </c>
      <c r="K73" s="79" t="n">
        <f aca="false">W73</f>
        <v>41.1942</v>
      </c>
      <c r="L73" s="51"/>
      <c r="M73" s="51"/>
      <c r="N73" s="51"/>
      <c r="O73" s="51"/>
      <c r="P73" s="51"/>
      <c r="Q73" s="51"/>
      <c r="R73" s="51"/>
      <c r="S73" s="110"/>
      <c r="T73" s="53" t="n">
        <v>1012.3472</v>
      </c>
      <c r="U73" s="53" t="n">
        <v>36.3726</v>
      </c>
      <c r="V73" s="53" t="n">
        <v>40.4918</v>
      </c>
      <c r="W73" s="53" t="n">
        <v>41.1942</v>
      </c>
      <c r="X73" s="53" t="n">
        <v>23033.702</v>
      </c>
      <c r="Y73" s="53"/>
      <c r="Z73" s="53" t="n">
        <f aca="false">X73/3600</f>
        <v>6.39825055555556</v>
      </c>
      <c r="AA73" s="55"/>
      <c r="AB73" s="55"/>
      <c r="AC73" s="5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.0639825055555556</v>
      </c>
    </row>
    <row r="74" customFormat="false" ht="12" hidden="false" customHeight="false" outlineLevel="0" collapsed="false">
      <c r="A74" s="56"/>
      <c r="B74" s="58"/>
      <c r="C74" s="111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642.3256</v>
      </c>
      <c r="I74" s="79" t="n">
        <f aca="false">V74</f>
        <v>38.7877</v>
      </c>
      <c r="J74" s="79" t="n">
        <f aca="false">T74</f>
        <v>642.3256</v>
      </c>
      <c r="K74" s="79" t="n">
        <f aca="false">W74</f>
        <v>39.4265</v>
      </c>
      <c r="L74" s="51"/>
      <c r="M74" s="51"/>
      <c r="N74" s="51"/>
      <c r="O74" s="51"/>
      <c r="P74" s="51"/>
      <c r="Q74" s="51"/>
      <c r="R74" s="51"/>
      <c r="S74" s="111"/>
      <c r="T74" s="53" t="n">
        <v>642.3256</v>
      </c>
      <c r="U74" s="53" t="n">
        <v>32.6639</v>
      </c>
      <c r="V74" s="53" t="n">
        <v>38.7877</v>
      </c>
      <c r="W74" s="53" t="n">
        <v>39.4265</v>
      </c>
      <c r="X74" s="53" t="n">
        <v>22751.836</v>
      </c>
      <c r="Y74" s="53"/>
      <c r="Z74" s="53" t="n">
        <f aca="false">X74/3600</f>
        <v>6.31995444444444</v>
      </c>
      <c r="AA74" s="55"/>
      <c r="AB74" s="55"/>
      <c r="AC74" s="5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.0631995444444444</v>
      </c>
    </row>
    <row r="75" customFormat="false" ht="12" hidden="false" customHeight="false" outlineLevel="0" collapsed="false">
      <c r="A75" s="56"/>
      <c r="B75" s="49" t="s">
        <v>57</v>
      </c>
      <c r="C75" s="10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T75</f>
        <v>3253.6656</v>
      </c>
      <c r="I75" s="79" t="n">
        <f aca="false">V75</f>
        <v>45.5628</v>
      </c>
      <c r="J75" s="79" t="n">
        <f aca="false">T75</f>
        <v>3253.6656</v>
      </c>
      <c r="K75" s="79" t="n">
        <f aca="false">W75</f>
        <v>46.0699</v>
      </c>
      <c r="L75" s="51"/>
      <c r="M75" s="51"/>
      <c r="N75" s="51"/>
      <c r="O75" s="51"/>
      <c r="P75" s="51"/>
      <c r="Q75" s="51"/>
      <c r="R75" s="51"/>
      <c r="S75" s="108"/>
      <c r="T75" s="53" t="n">
        <v>3253.6656</v>
      </c>
      <c r="U75" s="53" t="n">
        <v>43.8626</v>
      </c>
      <c r="V75" s="53" t="n">
        <v>45.5628</v>
      </c>
      <c r="W75" s="53" t="n">
        <v>46.0699</v>
      </c>
      <c r="X75" s="53" t="n">
        <v>24776.942</v>
      </c>
      <c r="Y75" s="53"/>
      <c r="Z75" s="53" t="n">
        <f aca="false">X75/3600</f>
        <v>6.88248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.0688248388888889</v>
      </c>
    </row>
    <row r="76" customFormat="false" ht="12" hidden="false" customHeight="false" outlineLevel="0" collapsed="false">
      <c r="A76" s="56"/>
      <c r="B76" s="56"/>
      <c r="C76" s="109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1756.6576</v>
      </c>
      <c r="I76" s="79" t="n">
        <f aca="false">V76</f>
        <v>42.1607</v>
      </c>
      <c r="J76" s="79" t="n">
        <f aca="false">T76</f>
        <v>1756.6576</v>
      </c>
      <c r="K76" s="79" t="n">
        <f aca="false">W76</f>
        <v>42.7858</v>
      </c>
      <c r="L76" s="51"/>
      <c r="M76" s="51"/>
      <c r="N76" s="51"/>
      <c r="O76" s="51"/>
      <c r="P76" s="51"/>
      <c r="Q76" s="51"/>
      <c r="R76" s="51"/>
      <c r="S76" s="110"/>
      <c r="T76" s="53" t="n">
        <v>1756.6576</v>
      </c>
      <c r="U76" s="53" t="n">
        <v>39.8961</v>
      </c>
      <c r="V76" s="53" t="n">
        <v>42.1607</v>
      </c>
      <c r="W76" s="53" t="n">
        <v>42.7858</v>
      </c>
      <c r="X76" s="53" t="n">
        <v>24223.069</v>
      </c>
      <c r="Y76" s="53"/>
      <c r="Z76" s="53" t="n">
        <f aca="false">X76/3600</f>
        <v>6.72863027777778</v>
      </c>
      <c r="AA76" s="110"/>
      <c r="AB76" s="110"/>
      <c r="AC76" s="11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.0672863027777778</v>
      </c>
    </row>
    <row r="77" customFormat="false" ht="12" hidden="false" customHeight="false" outlineLevel="0" collapsed="false">
      <c r="A77" s="56"/>
      <c r="B77" s="56"/>
      <c r="C77" s="109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1045.5784</v>
      </c>
      <c r="I77" s="79" t="n">
        <f aca="false">V77</f>
        <v>39.7072</v>
      </c>
      <c r="J77" s="79" t="n">
        <f aca="false">T77</f>
        <v>1045.5784</v>
      </c>
      <c r="K77" s="79" t="n">
        <f aca="false">W77</f>
        <v>40.5795</v>
      </c>
      <c r="L77" s="51"/>
      <c r="M77" s="51"/>
      <c r="N77" s="51"/>
      <c r="O77" s="51"/>
      <c r="P77" s="51"/>
      <c r="Q77" s="51"/>
      <c r="R77" s="51"/>
      <c r="S77" s="110"/>
      <c r="T77" s="53" t="n">
        <v>1045.5784</v>
      </c>
      <c r="U77" s="53" t="n">
        <v>36.0157</v>
      </c>
      <c r="V77" s="53" t="n">
        <v>39.7072</v>
      </c>
      <c r="W77" s="53" t="n">
        <v>40.5795</v>
      </c>
      <c r="X77" s="53" t="n">
        <v>23430.433</v>
      </c>
      <c r="Y77" s="53"/>
      <c r="Z77" s="53" t="n">
        <f aca="false">X77/3600</f>
        <v>6.50845361111111</v>
      </c>
      <c r="AA77" s="110"/>
      <c r="AB77" s="110"/>
      <c r="AC77" s="11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.0650845361111111</v>
      </c>
    </row>
    <row r="78" customFormat="false" ht="12" hidden="false" customHeight="false" outlineLevel="0" collapsed="false">
      <c r="A78" s="56"/>
      <c r="B78" s="58"/>
      <c r="C78" s="111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645.1472</v>
      </c>
      <c r="I78" s="79" t="n">
        <f aca="false">V78</f>
        <v>37.8055</v>
      </c>
      <c r="J78" s="79" t="n">
        <f aca="false">T78</f>
        <v>645.1472</v>
      </c>
      <c r="K78" s="79" t="n">
        <f aca="false">W78</f>
        <v>38.5108</v>
      </c>
      <c r="L78" s="51"/>
      <c r="M78" s="51"/>
      <c r="N78" s="51"/>
      <c r="O78" s="51"/>
      <c r="P78" s="51"/>
      <c r="Q78" s="51"/>
      <c r="R78" s="51"/>
      <c r="S78" s="111"/>
      <c r="T78" s="53" t="n">
        <v>645.1472</v>
      </c>
      <c r="U78" s="53" t="n">
        <v>32.2539</v>
      </c>
      <c r="V78" s="53" t="n">
        <v>37.8055</v>
      </c>
      <c r="W78" s="53" t="n">
        <v>38.5108</v>
      </c>
      <c r="X78" s="53" t="n">
        <v>23108.553</v>
      </c>
      <c r="Y78" s="53"/>
      <c r="Z78" s="53" t="n">
        <f aca="false">X78/3600</f>
        <v>6.4190425</v>
      </c>
      <c r="AA78" s="111"/>
      <c r="AB78" s="111"/>
      <c r="AC78" s="11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.064190425</v>
      </c>
    </row>
    <row r="79" customFormat="false" ht="11.25" hidden="false" customHeight="false" outlineLevel="0" collapsed="false">
      <c r="A79" s="56"/>
      <c r="B79" s="49"/>
      <c r="C79" s="107" t="n">
        <v>22</v>
      </c>
      <c r="D79" s="112" t="n">
        <f aca="false">L79</f>
        <v>0</v>
      </c>
      <c r="E79" s="112" t="n">
        <f aca="false">N79</f>
        <v>0</v>
      </c>
      <c r="F79" s="112" t="n">
        <f aca="false">L79</f>
        <v>0</v>
      </c>
      <c r="G79" s="112" t="n">
        <f aca="false">O79</f>
        <v>0</v>
      </c>
      <c r="H79" s="112" t="n">
        <f aca="false">T79</f>
        <v>0</v>
      </c>
      <c r="I79" s="112" t="n">
        <f aca="false">V79</f>
        <v>0</v>
      </c>
      <c r="J79" s="112" t="n">
        <f aca="false">T79</f>
        <v>0</v>
      </c>
      <c r="K79" s="112" t="n">
        <f aca="false">W79</f>
        <v>0</v>
      </c>
      <c r="L79" s="113"/>
      <c r="M79" s="113"/>
      <c r="N79" s="113"/>
      <c r="O79" s="113"/>
      <c r="P79" s="113"/>
      <c r="Q79" s="113"/>
      <c r="R79" s="113"/>
      <c r="S79" s="108"/>
      <c r="T79" s="113"/>
      <c r="U79" s="113"/>
      <c r="V79" s="113"/>
      <c r="W79" s="113"/>
      <c r="X79" s="113"/>
      <c r="Y79" s="113"/>
      <c r="Z79" s="113"/>
      <c r="AA79" s="114"/>
      <c r="AB79" s="114"/>
      <c r="AC79" s="11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109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T80</f>
        <v>0</v>
      </c>
      <c r="I80" s="115" t="n">
        <f aca="false">V80</f>
        <v>0</v>
      </c>
      <c r="J80" s="115" t="n">
        <f aca="false">T80</f>
        <v>0</v>
      </c>
      <c r="K80" s="115" t="n">
        <f aca="false">W80</f>
        <v>0</v>
      </c>
      <c r="L80" s="116"/>
      <c r="M80" s="116"/>
      <c r="N80" s="116"/>
      <c r="O80" s="116"/>
      <c r="P80" s="116"/>
      <c r="Q80" s="116"/>
      <c r="R80" s="116"/>
      <c r="S80" s="110"/>
      <c r="T80" s="116"/>
      <c r="U80" s="116"/>
      <c r="V80" s="116"/>
      <c r="W80" s="116"/>
      <c r="X80" s="116"/>
      <c r="Y80" s="116"/>
      <c r="Z80" s="116"/>
      <c r="AA80" s="110"/>
      <c r="AB80" s="110"/>
      <c r="AC80" s="11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109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T81</f>
        <v>0</v>
      </c>
      <c r="I81" s="115" t="n">
        <f aca="false">V81</f>
        <v>0</v>
      </c>
      <c r="J81" s="115" t="n">
        <f aca="false">T81</f>
        <v>0</v>
      </c>
      <c r="K81" s="115" t="n">
        <f aca="false">W81</f>
        <v>0</v>
      </c>
      <c r="L81" s="116"/>
      <c r="M81" s="116"/>
      <c r="N81" s="116"/>
      <c r="O81" s="116"/>
      <c r="P81" s="116"/>
      <c r="Q81" s="116"/>
      <c r="R81" s="116"/>
      <c r="S81" s="110"/>
      <c r="T81" s="116"/>
      <c r="U81" s="116"/>
      <c r="V81" s="116"/>
      <c r="W81" s="116"/>
      <c r="X81" s="116"/>
      <c r="Y81" s="116"/>
      <c r="Z81" s="116"/>
      <c r="AA81" s="110"/>
      <c r="AB81" s="110"/>
      <c r="AC81" s="11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8"/>
      <c r="B82" s="58"/>
      <c r="C82" s="111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T82</f>
        <v>0</v>
      </c>
      <c r="I82" s="117" t="n">
        <f aca="false">V82</f>
        <v>0</v>
      </c>
      <c r="J82" s="117" t="n">
        <f aca="false">T82</f>
        <v>0</v>
      </c>
      <c r="K82" s="117" t="n">
        <f aca="false">W82</f>
        <v>0</v>
      </c>
      <c r="L82" s="118"/>
      <c r="M82" s="118"/>
      <c r="N82" s="118"/>
      <c r="O82" s="118"/>
      <c r="P82" s="118"/>
      <c r="Q82" s="118"/>
      <c r="R82" s="118"/>
      <c r="S82" s="111"/>
      <c r="T82" s="118"/>
      <c r="U82" s="118"/>
      <c r="V82" s="118"/>
      <c r="W82" s="118"/>
      <c r="X82" s="118"/>
      <c r="Y82" s="118"/>
      <c r="Z82" s="118"/>
      <c r="AA82" s="111"/>
      <c r="AB82" s="111"/>
      <c r="AC82" s="11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9"/>
      <c r="E83" s="90"/>
      <c r="F83" s="90"/>
      <c r="G83" s="91"/>
      <c r="H83" s="91"/>
      <c r="I83" s="91"/>
      <c r="J83" s="91"/>
      <c r="K83" s="91"/>
      <c r="S83" s="92"/>
      <c r="AA83" s="93" t="e">
        <f aca="false">AVERAGE(AA3,AA7,AA11,AA15)</f>
        <v>#VALUE!</v>
      </c>
      <c r="AB83" s="93" t="e">
        <f aca="false">AVERAGE(AB3,AB7,AB11,AB15)</f>
        <v>#VALUE!</v>
      </c>
      <c r="AC83" s="9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27,AA31,AA35)</f>
        <v>#VALUE!</v>
      </c>
      <c r="AB84" s="93" t="e">
        <f aca="false">AVERAGE(AB27,AB31,AB35)</f>
        <v>#VALUE!</v>
      </c>
      <c r="AC84" s="93" t="e">
        <f aca="false">AVERAGE(AC27,AC31,AC35)</f>
        <v>#VALUE!</v>
      </c>
    </row>
    <row r="85" customFormat="false" ht="11.25" hidden="false" customHeight="false" outlineLevel="0" collapsed="false">
      <c r="B85" s="38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A87" s="119"/>
      <c r="B87" s="119" t="s">
        <v>9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23"/>
      <c r="T87" s="119"/>
      <c r="U87" s="119"/>
      <c r="V87" s="119"/>
      <c r="W87" s="119"/>
      <c r="X87" s="119"/>
      <c r="Y87" s="119"/>
      <c r="Z87" s="119"/>
      <c r="AA87" s="124"/>
      <c r="AB87" s="124"/>
      <c r="AC87" s="124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1,AA15,AA19,AA23,AA27,AA31,AA35,AA39,AA43,AA47,AA51,AA55,AA63,AA59,AA67)</f>
        <v>#VALUE!</v>
      </c>
      <c r="AB88" s="102" t="e">
        <f aca="false">AVERAGE(AB3,AB7,AB11,AB15,AB19,AB23,AB27,AB31,AB35,AB39,AB43,AB47,AB51,AB55,AB63,AB59,AB67)</f>
        <v>#VALUE!</v>
      </c>
      <c r="AC88" s="10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93"/>
      <c r="Q89" s="93" t="n">
        <f aca="false">GEOMEAN(AE3:AE70)*100</f>
        <v>0</v>
      </c>
      <c r="R89" s="93" t="n">
        <f aca="false">GEOMEAN(AF3:AF70)*100</f>
        <v>2.49158243953957</v>
      </c>
      <c r="S89" s="93"/>
      <c r="T89" s="93"/>
      <c r="U89" s="93"/>
      <c r="V89" s="93"/>
      <c r="W89" s="93"/>
      <c r="X89" s="93"/>
      <c r="Y89" s="93" t="n">
        <f aca="false">GEOMEAN(AG3:AG70)*100</f>
        <v>0</v>
      </c>
      <c r="Z89" s="9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103"/>
      <c r="Y90" s="103" t="e">
        <f aca="false">Y89/Q89</f>
        <v>#DIV/0!</v>
      </c>
      <c r="Z90" s="10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92"/>
      <c r="Q91" s="92" t="n">
        <f aca="false">SUM(Q3:Q70)/3600</f>
        <v>0</v>
      </c>
      <c r="R91" s="92" t="n">
        <f aca="false">SUM(R3:R70)</f>
        <v>356.686179722222</v>
      </c>
      <c r="X91" s="92"/>
      <c r="Y91" s="92" t="n">
        <f aca="false">SUM(Y3:Y70)/3600</f>
        <v>0</v>
      </c>
      <c r="Z91" s="92" t="n">
        <f aca="false">SUM(Z3:Z70)</f>
        <v>283.40281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11902.807</v>
      </c>
      <c r="Q3" s="71"/>
      <c r="R3" s="53" t="n">
        <f aca="false">P3/3600</f>
        <v>3.30633527777778</v>
      </c>
      <c r="S3" s="54"/>
      <c r="T3" s="65"/>
      <c r="U3" s="65"/>
      <c r="V3" s="65"/>
      <c r="W3" s="65"/>
      <c r="X3" s="53"/>
      <c r="Y3" s="71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.0330633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01.826</v>
      </c>
      <c r="Q4" s="71"/>
      <c r="R4" s="53" t="n">
        <f aca="false">P4/3600</f>
        <v>3.08384055555556</v>
      </c>
      <c r="S4" s="54"/>
      <c r="T4" s="53"/>
      <c r="U4" s="53"/>
      <c r="V4" s="53"/>
      <c r="W4" s="53"/>
      <c r="X4" s="53"/>
      <c r="Y4" s="71"/>
      <c r="Z4" s="53" t="n">
        <f aca="false">X4/3600</f>
        <v>0</v>
      </c>
      <c r="AA4" s="54"/>
      <c r="AB4" s="54"/>
      <c r="AC4" s="54"/>
      <c r="AE4" s="38" t="n">
        <f aca="false">Q4/100</f>
        <v>0</v>
      </c>
      <c r="AF4" s="38" t="n">
        <f aca="false">R4/100</f>
        <v>0.0308384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10646.413</v>
      </c>
      <c r="Q5" s="71"/>
      <c r="R5" s="53" t="n">
        <f aca="false">P5/3600</f>
        <v>2.95733694444444</v>
      </c>
      <c r="S5" s="54"/>
      <c r="T5" s="53"/>
      <c r="U5" s="53"/>
      <c r="V5" s="53"/>
      <c r="W5" s="53"/>
      <c r="X5" s="53"/>
      <c r="Y5" s="71"/>
      <c r="Z5" s="53" t="n">
        <f aca="false">X5/3600</f>
        <v>0</v>
      </c>
      <c r="AA5" s="54"/>
      <c r="AB5" s="54"/>
      <c r="AC5" s="54"/>
      <c r="AE5" s="38" t="n">
        <f aca="false">Q5/100</f>
        <v>0</v>
      </c>
      <c r="AF5" s="38" t="n">
        <f aca="false">R5/100</f>
        <v>0.029573369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464.8256</v>
      </c>
      <c r="M6" s="61" t="n">
        <v>33.6966</v>
      </c>
      <c r="N6" s="61" t="n">
        <v>36.9537</v>
      </c>
      <c r="O6" s="61" t="n">
        <v>39.3036</v>
      </c>
      <c r="P6" s="61" t="n">
        <v>10405.721</v>
      </c>
      <c r="Q6" s="62"/>
      <c r="R6" s="62" t="n">
        <f aca="false">P6/3600</f>
        <v>2.89047805555556</v>
      </c>
      <c r="S6" s="58"/>
      <c r="T6" s="62"/>
      <c r="U6" s="62"/>
      <c r="V6" s="62"/>
      <c r="W6" s="62"/>
      <c r="X6" s="62"/>
      <c r="Y6" s="62"/>
      <c r="Z6" s="62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.028904780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3" t="n">
        <v>36052.7148</v>
      </c>
      <c r="M7" s="64" t="n">
        <v>39.8337</v>
      </c>
      <c r="N7" s="64" t="n">
        <v>44.9993</v>
      </c>
      <c r="O7" s="64" t="n">
        <v>44.7038</v>
      </c>
      <c r="P7" s="64" t="n">
        <v>15152.173</v>
      </c>
      <c r="Q7" s="71"/>
      <c r="R7" s="53" t="n">
        <f aca="false">P7/3600</f>
        <v>4.20893694444445</v>
      </c>
      <c r="S7" s="54"/>
      <c r="T7" s="53"/>
      <c r="U7" s="53"/>
      <c r="V7" s="53"/>
      <c r="W7" s="53"/>
      <c r="X7" s="53"/>
      <c r="Y7" s="71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.042089369444444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66" t="n">
        <v>17739.0137</v>
      </c>
      <c r="M8" s="61" t="n">
        <v>36.8769</v>
      </c>
      <c r="N8" s="61" t="n">
        <v>43.1407</v>
      </c>
      <c r="O8" s="61" t="n">
        <v>43.3917</v>
      </c>
      <c r="P8" s="61" t="n">
        <v>13918.924</v>
      </c>
      <c r="Q8" s="71"/>
      <c r="R8" s="53" t="n">
        <f aca="false">P8/3600</f>
        <v>3.86636777777778</v>
      </c>
      <c r="S8" s="54"/>
      <c r="T8" s="53"/>
      <c r="U8" s="53"/>
      <c r="V8" s="53"/>
      <c r="W8" s="53"/>
      <c r="X8" s="53"/>
      <c r="Y8" s="71"/>
      <c r="Z8" s="53" t="n">
        <f aca="false">X8/3600</f>
        <v>0</v>
      </c>
      <c r="AA8" s="54"/>
      <c r="AB8" s="54"/>
      <c r="AC8" s="54"/>
      <c r="AE8" s="38" t="n">
        <f aca="false">Q8/100</f>
        <v>0</v>
      </c>
      <c r="AF8" s="38" t="n">
        <f aca="false">R8/100</f>
        <v>0.0386636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66" t="n">
        <v>9369.5596</v>
      </c>
      <c r="M9" s="61" t="n">
        <v>33.9058</v>
      </c>
      <c r="N9" s="61" t="n">
        <v>41.3868</v>
      </c>
      <c r="O9" s="61" t="n">
        <v>42.0138</v>
      </c>
      <c r="P9" s="61" t="n">
        <v>13047.299</v>
      </c>
      <c r="Q9" s="71"/>
      <c r="R9" s="53" t="n">
        <f aca="false">P9/3600</f>
        <v>3.62424972222222</v>
      </c>
      <c r="S9" s="54"/>
      <c r="T9" s="53"/>
      <c r="U9" s="53"/>
      <c r="V9" s="53"/>
      <c r="W9" s="53"/>
      <c r="X9" s="53"/>
      <c r="Y9" s="71"/>
      <c r="Z9" s="53" t="n">
        <f aca="false">X9/3600</f>
        <v>0</v>
      </c>
      <c r="AA9" s="54"/>
      <c r="AB9" s="54"/>
      <c r="AC9" s="54"/>
      <c r="AE9" s="38" t="n">
        <f aca="false">Q9/100</f>
        <v>0</v>
      </c>
      <c r="AF9" s="38" t="n">
        <f aca="false">R9/100</f>
        <v>0.036242497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8"/>
      <c r="C10" s="58" t="n">
        <v>37</v>
      </c>
      <c r="D10" s="59" t="n">
        <f aca="false">L10</f>
        <v>5200.0225</v>
      </c>
      <c r="E10" s="59" t="n">
        <f aca="false">N10</f>
        <v>39.7006</v>
      </c>
      <c r="F10" s="59" t="n">
        <f aca="false">L10</f>
        <v>5200.0225</v>
      </c>
      <c r="G10" s="59" t="n">
        <f aca="false">O10</f>
        <v>40.6106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7" t="n">
        <v>5200.0225</v>
      </c>
      <c r="M10" s="68" t="n">
        <v>31.1368</v>
      </c>
      <c r="N10" s="68" t="n">
        <v>39.7006</v>
      </c>
      <c r="O10" s="68" t="n">
        <v>40.6106</v>
      </c>
      <c r="P10" s="68" t="n">
        <v>12514.057</v>
      </c>
      <c r="Q10" s="62"/>
      <c r="R10" s="62" t="n">
        <f aca="false">P10/3600</f>
        <v>3.47612694444444</v>
      </c>
      <c r="S10" s="58"/>
      <c r="T10" s="62"/>
      <c r="U10" s="62"/>
      <c r="V10" s="62"/>
      <c r="W10" s="62"/>
      <c r="X10" s="62"/>
      <c r="Y10" s="62"/>
      <c r="Z10" s="62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.034761269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3" t="n">
        <v>249506.5938</v>
      </c>
      <c r="M11" s="53" t="n">
        <v>37.3299</v>
      </c>
      <c r="N11" s="53" t="n">
        <v>39.1755</v>
      </c>
      <c r="O11" s="53" t="n">
        <v>37.6973</v>
      </c>
      <c r="P11" s="70" t="n">
        <v>79927.281</v>
      </c>
      <c r="Q11" s="71"/>
      <c r="R11" s="53" t="n">
        <f aca="false">P11/3600</f>
        <v>22.2020225</v>
      </c>
      <c r="S11" s="54"/>
      <c r="T11" s="65"/>
      <c r="U11" s="65"/>
      <c r="V11" s="65"/>
      <c r="W11" s="65"/>
      <c r="X11" s="53"/>
      <c r="Y11" s="71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.22202022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3" t="n">
        <v>105844.4609</v>
      </c>
      <c r="M12" s="53" t="n">
        <v>32.3889</v>
      </c>
      <c r="N12" s="53" t="n">
        <v>37.8977</v>
      </c>
      <c r="O12" s="53" t="n">
        <v>36.4142</v>
      </c>
      <c r="P12" s="70" t="n">
        <v>71133.773</v>
      </c>
      <c r="Q12" s="71"/>
      <c r="R12" s="53" t="n">
        <f aca="false">P12/3600</f>
        <v>19.7593813888889</v>
      </c>
      <c r="S12" s="54"/>
      <c r="T12" s="53"/>
      <c r="U12" s="53"/>
      <c r="V12" s="53"/>
      <c r="W12" s="53"/>
      <c r="X12" s="53"/>
      <c r="Y12" s="71"/>
      <c r="Z12" s="53" t="n">
        <f aca="false">X12/3600</f>
        <v>0</v>
      </c>
      <c r="AA12" s="54"/>
      <c r="AB12" s="54"/>
      <c r="AC12" s="54"/>
      <c r="AE12" s="38" t="n">
        <f aca="false">Q12/100</f>
        <v>0</v>
      </c>
      <c r="AF12" s="38" t="n">
        <f aca="false">R12/100</f>
        <v>0.197593813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3" t="n">
        <v>25681.2617</v>
      </c>
      <c r="M13" s="53" t="n">
        <v>28.9359</v>
      </c>
      <c r="N13" s="53" t="n">
        <v>36.6817</v>
      </c>
      <c r="O13" s="53" t="n">
        <v>35.3134</v>
      </c>
      <c r="P13" s="70" t="n">
        <v>35881.527</v>
      </c>
      <c r="Q13" s="71"/>
      <c r="R13" s="53" t="n">
        <f aca="false">P13/3600</f>
        <v>9.96709083333333</v>
      </c>
      <c r="S13" s="54"/>
      <c r="T13" s="53"/>
      <c r="U13" s="53"/>
      <c r="V13" s="53"/>
      <c r="W13" s="53"/>
      <c r="X13" s="53"/>
      <c r="Y13" s="71"/>
      <c r="Z13" s="53" t="n">
        <f aca="false">X13/3600</f>
        <v>0</v>
      </c>
      <c r="AA13" s="54"/>
      <c r="AB13" s="54"/>
      <c r="AC13" s="54"/>
      <c r="AE13" s="38" t="n">
        <f aca="false">Q13/100</f>
        <v>0</v>
      </c>
      <c r="AF13" s="38" t="n">
        <f aca="false">R13/100</f>
        <v>0.099670908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6982.5518</v>
      </c>
      <c r="E14" s="59" t="n">
        <f aca="false">N14</f>
        <v>35.2544</v>
      </c>
      <c r="F14" s="59" t="n">
        <f aca="false">L14</f>
        <v>6982.5518</v>
      </c>
      <c r="G14" s="59" t="n">
        <f aca="false">O14</f>
        <v>34.0282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2" t="n">
        <v>6982.5518</v>
      </c>
      <c r="M14" s="62" t="n">
        <v>27.7744</v>
      </c>
      <c r="N14" s="62" t="n">
        <v>35.2544</v>
      </c>
      <c r="O14" s="62" t="n">
        <v>34.0282</v>
      </c>
      <c r="P14" s="72" t="n">
        <v>32294.527</v>
      </c>
      <c r="Q14" s="62"/>
      <c r="R14" s="62" t="n">
        <f aca="false">P14/3600</f>
        <v>8.97070194444444</v>
      </c>
      <c r="S14" s="58"/>
      <c r="T14" s="62"/>
      <c r="U14" s="62"/>
      <c r="V14" s="62"/>
      <c r="W14" s="62"/>
      <c r="X14" s="62"/>
      <c r="Y14" s="62"/>
      <c r="Z14" s="62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.089707019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5" t="n">
        <v>23640.5996</v>
      </c>
      <c r="M15" s="65" t="n">
        <v>41.0761</v>
      </c>
      <c r="N15" s="65" t="n">
        <v>46.3441</v>
      </c>
      <c r="O15" s="65" t="n">
        <v>45.9934</v>
      </c>
      <c r="P15" s="70" t="n">
        <v>69345.594</v>
      </c>
      <c r="Q15" s="71"/>
      <c r="R15" s="53" t="n">
        <f aca="false">P15/3600</f>
        <v>19.262665</v>
      </c>
      <c r="S15" s="54"/>
      <c r="T15" s="53"/>
      <c r="U15" s="53"/>
      <c r="V15" s="53"/>
      <c r="W15" s="53"/>
      <c r="X15" s="53"/>
      <c r="Y15" s="71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.1926266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3" t="n">
        <v>6650.1777</v>
      </c>
      <c r="M16" s="53" t="n">
        <v>39.8245</v>
      </c>
      <c r="N16" s="53" t="n">
        <v>45.6639</v>
      </c>
      <c r="O16" s="53" t="n">
        <v>45.4245</v>
      </c>
      <c r="P16" s="70" t="n">
        <v>62738.516</v>
      </c>
      <c r="Q16" s="71"/>
      <c r="R16" s="53" t="n">
        <f aca="false">P16/3600</f>
        <v>17.4273655555556</v>
      </c>
      <c r="S16" s="54"/>
      <c r="T16" s="53"/>
      <c r="U16" s="53"/>
      <c r="V16" s="53"/>
      <c r="W16" s="53"/>
      <c r="X16" s="53"/>
      <c r="Y16" s="71"/>
      <c r="Z16" s="53" t="n">
        <f aca="false">X16/3600</f>
        <v>0</v>
      </c>
      <c r="AA16" s="54"/>
      <c r="AB16" s="54"/>
      <c r="AC16" s="54"/>
      <c r="AE16" s="38" t="n">
        <f aca="false">Q16/100</f>
        <v>0</v>
      </c>
      <c r="AF16" s="38" t="n">
        <f aca="false">R16/100</f>
        <v>0.1742736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3" t="n">
        <v>2870.7073</v>
      </c>
      <c r="M17" s="53" t="n">
        <v>38.5208</v>
      </c>
      <c r="N17" s="53" t="n">
        <v>45.0574</v>
      </c>
      <c r="O17" s="53" t="n">
        <v>44.9632</v>
      </c>
      <c r="P17" s="70" t="n">
        <v>31216.002</v>
      </c>
      <c r="Q17" s="71"/>
      <c r="R17" s="53" t="n">
        <f aca="false">P17/3600</f>
        <v>8.67111166666667</v>
      </c>
      <c r="S17" s="54"/>
      <c r="T17" s="53"/>
      <c r="U17" s="53"/>
      <c r="V17" s="53"/>
      <c r="W17" s="53"/>
      <c r="X17" s="53"/>
      <c r="Y17" s="71"/>
      <c r="Z17" s="53" t="n">
        <f aca="false">X17/3600</f>
        <v>0</v>
      </c>
      <c r="AA17" s="54"/>
      <c r="AB17" s="54"/>
      <c r="AC17" s="54"/>
      <c r="AE17" s="38" t="n">
        <f aca="false">Q17/100</f>
        <v>0</v>
      </c>
      <c r="AF17" s="38" t="n">
        <f aca="false">R17/100</f>
        <v>0.0867111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5</v>
      </c>
      <c r="E18" s="59" t="n">
        <f aca="false">N18</f>
        <v>44.4627</v>
      </c>
      <c r="F18" s="59" t="n">
        <f aca="false">L18</f>
        <v>1424.4865</v>
      </c>
      <c r="G18" s="59" t="n">
        <f aca="false">O18</f>
        <v>44.5116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2" t="n">
        <v>1424.4865</v>
      </c>
      <c r="M18" s="62" t="n">
        <v>36.8409</v>
      </c>
      <c r="N18" s="62" t="n">
        <v>44.4627</v>
      </c>
      <c r="O18" s="62" t="n">
        <v>44.5116</v>
      </c>
      <c r="P18" s="72" t="n">
        <v>30062.463</v>
      </c>
      <c r="Q18" s="62"/>
      <c r="R18" s="62" t="n">
        <f aca="false">P18/3600</f>
        <v>8.35068416666667</v>
      </c>
      <c r="S18" s="58"/>
      <c r="T18" s="62"/>
      <c r="U18" s="62"/>
      <c r="V18" s="62"/>
      <c r="W18" s="62"/>
      <c r="X18" s="62"/>
      <c r="Y18" s="62"/>
      <c r="Z18" s="62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.083506841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10954.905</v>
      </c>
      <c r="Q19" s="71"/>
      <c r="R19" s="53" t="n">
        <f aca="false">P19/3600</f>
        <v>3.04302916666667</v>
      </c>
      <c r="S19" s="54"/>
      <c r="T19" s="53"/>
      <c r="U19" s="53"/>
      <c r="V19" s="53"/>
      <c r="W19" s="53"/>
      <c r="X19" s="53"/>
      <c r="Y19" s="71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30430291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10092.531</v>
      </c>
      <c r="Q20" s="71"/>
      <c r="R20" s="53" t="n">
        <f aca="false">P20/3600</f>
        <v>2.80348083333333</v>
      </c>
      <c r="S20" s="54"/>
      <c r="T20" s="53"/>
      <c r="U20" s="53"/>
      <c r="V20" s="53"/>
      <c r="W20" s="53"/>
      <c r="X20" s="53"/>
      <c r="Y20" s="71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.0280348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495.51</v>
      </c>
      <c r="Q21" s="71"/>
      <c r="R21" s="53" t="n">
        <f aca="false">P21/3600</f>
        <v>2.63764166666667</v>
      </c>
      <c r="S21" s="54"/>
      <c r="T21" s="53"/>
      <c r="U21" s="53"/>
      <c r="V21" s="53"/>
      <c r="W21" s="53"/>
      <c r="X21" s="53"/>
      <c r="Y21" s="71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.0263764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73" t="n">
        <v>607.136</v>
      </c>
      <c r="M22" s="68" t="n">
        <v>34.913</v>
      </c>
      <c r="N22" s="68" t="n">
        <v>39.6723</v>
      </c>
      <c r="O22" s="68" t="n">
        <v>40.9412</v>
      </c>
      <c r="P22" s="68" t="n">
        <v>9047.309</v>
      </c>
      <c r="Q22" s="62"/>
      <c r="R22" s="62" t="n">
        <f aca="false">P22/3600</f>
        <v>2.51314138888889</v>
      </c>
      <c r="S22" s="58"/>
      <c r="T22" s="62"/>
      <c r="U22" s="62"/>
      <c r="V22" s="62"/>
      <c r="W22" s="62"/>
      <c r="X22" s="62"/>
      <c r="Y22" s="62"/>
      <c r="Z22" s="62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.025131413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74" t="n">
        <f aca="false">L23</f>
        <v>8441.2461</v>
      </c>
      <c r="E23" s="74" t="n">
        <f aca="false">N23</f>
        <v>42.4291</v>
      </c>
      <c r="F23" s="74" t="n">
        <f aca="false">L23</f>
        <v>8441.2461</v>
      </c>
      <c r="G23" s="74" t="n">
        <f aca="false">O23</f>
        <v>43.8363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10063.562</v>
      </c>
      <c r="Q23" s="71"/>
      <c r="R23" s="65" t="n">
        <f aca="false">P23/3600</f>
        <v>2.79543388888889</v>
      </c>
      <c r="S23" s="75"/>
      <c r="T23" s="65"/>
      <c r="U23" s="65"/>
      <c r="V23" s="65"/>
      <c r="W23" s="65"/>
      <c r="X23" s="65"/>
      <c r="Y23" s="71"/>
      <c r="Z23" s="65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279543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9327.845</v>
      </c>
      <c r="Q24" s="71"/>
      <c r="R24" s="53" t="n">
        <f aca="false">P24/3600</f>
        <v>2.59106805555556</v>
      </c>
      <c r="S24" s="54"/>
      <c r="T24" s="53"/>
      <c r="U24" s="53"/>
      <c r="V24" s="53"/>
      <c r="W24" s="53"/>
      <c r="X24" s="53"/>
      <c r="Y24" s="71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.02591068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22.321</v>
      </c>
      <c r="Q25" s="71"/>
      <c r="R25" s="53" t="n">
        <f aca="false">P25/3600</f>
        <v>2.4784225</v>
      </c>
      <c r="S25" s="54"/>
      <c r="T25" s="53"/>
      <c r="U25" s="53"/>
      <c r="V25" s="53"/>
      <c r="W25" s="53"/>
      <c r="X25" s="53"/>
      <c r="Y25" s="71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.0247842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73" t="n">
        <v>798.9136</v>
      </c>
      <c r="M26" s="68" t="n">
        <v>32.2604</v>
      </c>
      <c r="N26" s="68" t="n">
        <v>37.2594</v>
      </c>
      <c r="O26" s="68" t="n">
        <v>38.8486</v>
      </c>
      <c r="P26" s="68" t="n">
        <v>8645.84</v>
      </c>
      <c r="Q26" s="62"/>
      <c r="R26" s="62" t="n">
        <f aca="false">P26/3600</f>
        <v>2.40162222222222</v>
      </c>
      <c r="S26" s="58"/>
      <c r="T26" s="62"/>
      <c r="U26" s="62"/>
      <c r="V26" s="62"/>
      <c r="W26" s="62"/>
      <c r="X26" s="62"/>
      <c r="Y26" s="62"/>
      <c r="Z26" s="62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.0240162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74" t="n">
        <f aca="false">L27</f>
        <v>19053.2148</v>
      </c>
      <c r="E27" s="74" t="n">
        <f aca="false">N27</f>
        <v>39.9503</v>
      </c>
      <c r="F27" s="74" t="n">
        <f aca="false">L27</f>
        <v>19053.2148</v>
      </c>
      <c r="G27" s="74" t="n">
        <f aca="false">O27</f>
        <v>43.539</v>
      </c>
      <c r="H27" s="74" t="n">
        <f aca="false">T27</f>
        <v>0</v>
      </c>
      <c r="I27" s="74" t="n">
        <f aca="false">V27</f>
        <v>0</v>
      </c>
      <c r="J27" s="74" t="n">
        <f aca="false">T27</f>
        <v>0</v>
      </c>
      <c r="K27" s="74" t="n">
        <f aca="false">W27</f>
        <v>0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22268.291</v>
      </c>
      <c r="Q27" s="71"/>
      <c r="R27" s="65" t="n">
        <f aca="false">P27/3600</f>
        <v>6.18563638888889</v>
      </c>
      <c r="S27" s="75"/>
      <c r="T27" s="65"/>
      <c r="U27" s="65"/>
      <c r="V27" s="65"/>
      <c r="W27" s="65"/>
      <c r="X27" s="65"/>
      <c r="Y27" s="71"/>
      <c r="Z27" s="65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61856363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19797.82</v>
      </c>
      <c r="Q28" s="71"/>
      <c r="R28" s="53" t="n">
        <f aca="false">P28/3600</f>
        <v>5.49939444444444</v>
      </c>
      <c r="S28" s="54"/>
      <c r="T28" s="53"/>
      <c r="U28" s="53"/>
      <c r="V28" s="53"/>
      <c r="W28" s="53"/>
      <c r="X28" s="53"/>
      <c r="Y28" s="71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.0549939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18744.518</v>
      </c>
      <c r="Q29" s="71"/>
      <c r="R29" s="53" t="n">
        <f aca="false">P29/3600</f>
        <v>5.20681055555556</v>
      </c>
      <c r="S29" s="54"/>
      <c r="T29" s="53"/>
      <c r="U29" s="53"/>
      <c r="V29" s="53"/>
      <c r="W29" s="53"/>
      <c r="X29" s="53"/>
      <c r="Y29" s="71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.0520681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73" t="n">
        <v>1526.5552</v>
      </c>
      <c r="M30" s="68" t="n">
        <v>32.5684</v>
      </c>
      <c r="N30" s="68" t="n">
        <v>37.1189</v>
      </c>
      <c r="O30" s="68" t="n">
        <v>38.4184</v>
      </c>
      <c r="P30" s="68" t="n">
        <v>18037.295</v>
      </c>
      <c r="Q30" s="62"/>
      <c r="R30" s="62" t="n">
        <f aca="false">P30/3600</f>
        <v>5.01035972222222</v>
      </c>
      <c r="S30" s="58"/>
      <c r="T30" s="62"/>
      <c r="U30" s="62"/>
      <c r="V30" s="62"/>
      <c r="W30" s="62"/>
      <c r="X30" s="62"/>
      <c r="Y30" s="62"/>
      <c r="Z30" s="62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.0501035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76" t="n">
        <f aca="false">L31</f>
        <v>18434.002</v>
      </c>
      <c r="E31" s="76" t="n">
        <f aca="false">N31</f>
        <v>43.7625</v>
      </c>
      <c r="F31" s="76" t="n">
        <f aca="false">L31</f>
        <v>18434.002</v>
      </c>
      <c r="G31" s="76" t="n">
        <f aca="false">O31</f>
        <v>44.9632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25331.66</v>
      </c>
      <c r="Q31" s="71"/>
      <c r="R31" s="65" t="n">
        <f aca="false">P31/3600</f>
        <v>7.03657222222222</v>
      </c>
      <c r="S31" s="75"/>
      <c r="T31" s="65"/>
      <c r="U31" s="65"/>
      <c r="V31" s="65"/>
      <c r="W31" s="65"/>
      <c r="X31" s="65"/>
      <c r="Y31" s="71"/>
      <c r="Z31" s="65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70365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77" t="n">
        <f aca="false">L32</f>
        <v>6732.9526</v>
      </c>
      <c r="E32" s="77" t="n">
        <f aca="false">N32</f>
        <v>42.4967</v>
      </c>
      <c r="F32" s="77" t="n">
        <f aca="false">L32</f>
        <v>6732.9526</v>
      </c>
      <c r="G32" s="77" t="n">
        <f aca="false">O32</f>
        <v>42.9512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23216.756</v>
      </c>
      <c r="Q32" s="71"/>
      <c r="R32" s="53" t="n">
        <f aca="false">P32/3600</f>
        <v>6.44909888888889</v>
      </c>
      <c r="S32" s="54"/>
      <c r="T32" s="53"/>
      <c r="U32" s="53"/>
      <c r="V32" s="53"/>
      <c r="W32" s="53"/>
      <c r="X32" s="53"/>
      <c r="Y32" s="71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.0644909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7" t="n">
        <f aca="false">L33</f>
        <v>3152.3479</v>
      </c>
      <c r="E33" s="77" t="n">
        <f aca="false">N33</f>
        <v>41.106</v>
      </c>
      <c r="F33" s="77" t="n">
        <f aca="false">L33</f>
        <v>3152.3479</v>
      </c>
      <c r="G33" s="77" t="n">
        <f aca="false">O33</f>
        <v>40.8449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21712.912</v>
      </c>
      <c r="Q33" s="71"/>
      <c r="R33" s="53" t="n">
        <f aca="false">P33/3600</f>
        <v>6.03136444444445</v>
      </c>
      <c r="S33" s="54"/>
      <c r="T33" s="53"/>
      <c r="U33" s="53"/>
      <c r="V33" s="53"/>
      <c r="W33" s="53"/>
      <c r="X33" s="53"/>
      <c r="Y33" s="71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.0603136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8"/>
      <c r="C34" s="58" t="n">
        <v>37</v>
      </c>
      <c r="D34" s="78" t="n">
        <f aca="false">L34</f>
        <v>1634.5824</v>
      </c>
      <c r="E34" s="78" t="n">
        <f aca="false">N34</f>
        <v>39.6812</v>
      </c>
      <c r="F34" s="78" t="n">
        <f aca="false">L34</f>
        <v>1634.5824</v>
      </c>
      <c r="G34" s="78" t="n">
        <f aca="false">O34</f>
        <v>38.8359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73" t="n">
        <v>1634.5824</v>
      </c>
      <c r="M34" s="68" t="n">
        <v>33.4186</v>
      </c>
      <c r="N34" s="68" t="n">
        <v>39.6812</v>
      </c>
      <c r="O34" s="68" t="n">
        <v>38.8359</v>
      </c>
      <c r="P34" s="68" t="n">
        <v>20659.117</v>
      </c>
      <c r="Q34" s="62"/>
      <c r="R34" s="62" t="n">
        <f aca="false">P34/3600</f>
        <v>5.73864361111111</v>
      </c>
      <c r="S34" s="58"/>
      <c r="T34" s="62"/>
      <c r="U34" s="62"/>
      <c r="V34" s="62"/>
      <c r="W34" s="62"/>
      <c r="X34" s="62"/>
      <c r="Y34" s="62"/>
      <c r="Z34" s="62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.057386436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76" t="n">
        <f aca="false">L35</f>
        <v>38894.4883</v>
      </c>
      <c r="E35" s="76" t="n">
        <f aca="false">N35</f>
        <v>42.174</v>
      </c>
      <c r="F35" s="76" t="n">
        <f aca="false">L35</f>
        <v>38894.4883</v>
      </c>
      <c r="G35" s="76" t="n">
        <f aca="false">O35</f>
        <v>44.3305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28166.066</v>
      </c>
      <c r="Q35" s="71"/>
      <c r="R35" s="65" t="n">
        <f aca="false">P35/3600</f>
        <v>7.82390722222222</v>
      </c>
      <c r="S35" s="75"/>
      <c r="T35" s="65"/>
      <c r="U35" s="65"/>
      <c r="V35" s="65"/>
      <c r="W35" s="65"/>
      <c r="X35" s="65"/>
      <c r="Y35" s="71"/>
      <c r="Z35" s="65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07823907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77" t="n">
        <f aca="false">L36</f>
        <v>7738.4761</v>
      </c>
      <c r="E36" s="77" t="n">
        <f aca="false">N36</f>
        <v>40.9226</v>
      </c>
      <c r="F36" s="77" t="n">
        <f aca="false">L36</f>
        <v>7738.4761</v>
      </c>
      <c r="G36" s="77" t="n">
        <f aca="false">O36</f>
        <v>43.2058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23993.801</v>
      </c>
      <c r="Q36" s="71"/>
      <c r="R36" s="53" t="n">
        <f aca="false">P36/3600</f>
        <v>6.66494472222222</v>
      </c>
      <c r="S36" s="54"/>
      <c r="T36" s="53"/>
      <c r="U36" s="53"/>
      <c r="V36" s="53"/>
      <c r="W36" s="53"/>
      <c r="X36" s="53"/>
      <c r="Y36" s="71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.066649447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7" t="n">
        <f aca="false">L37</f>
        <v>2564.4536</v>
      </c>
      <c r="E37" s="77" t="n">
        <f aca="false">N37</f>
        <v>39.6126</v>
      </c>
      <c r="F37" s="77" t="n">
        <f aca="false">L37</f>
        <v>2564.4536</v>
      </c>
      <c r="G37" s="77" t="n">
        <f aca="false">O37</f>
        <v>42.0759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632.297</v>
      </c>
      <c r="Q37" s="71"/>
      <c r="R37" s="53" t="n">
        <f aca="false">P37/3600</f>
        <v>6.28674916666667</v>
      </c>
      <c r="S37" s="54"/>
      <c r="T37" s="53"/>
      <c r="U37" s="53"/>
      <c r="V37" s="53"/>
      <c r="W37" s="53"/>
      <c r="X37" s="53"/>
      <c r="Y37" s="71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.062867491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78" t="n">
        <f aca="false">L38</f>
        <v>1169.0712</v>
      </c>
      <c r="E38" s="78" t="n">
        <f aca="false">N38</f>
        <v>38.4064</v>
      </c>
      <c r="F38" s="78" t="n">
        <f aca="false">L38</f>
        <v>1169.0712</v>
      </c>
      <c r="G38" s="78" t="n">
        <f aca="false">O38</f>
        <v>40.9899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73" t="n">
        <v>1169.0712</v>
      </c>
      <c r="M38" s="68" t="n">
        <v>31.7636</v>
      </c>
      <c r="N38" s="68" t="n">
        <v>38.4064</v>
      </c>
      <c r="O38" s="68" t="n">
        <v>40.9899</v>
      </c>
      <c r="P38" s="68" t="n">
        <v>22087.369</v>
      </c>
      <c r="Q38" s="62"/>
      <c r="R38" s="62" t="n">
        <f aca="false">P38/3600</f>
        <v>6.13538027777778</v>
      </c>
      <c r="S38" s="58"/>
      <c r="T38" s="62"/>
      <c r="U38" s="62"/>
      <c r="V38" s="62"/>
      <c r="W38" s="62"/>
      <c r="X38" s="62"/>
      <c r="Y38" s="62"/>
      <c r="Z38" s="62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.061353802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76" t="n">
        <f aca="false">L39</f>
        <v>3818.5977</v>
      </c>
      <c r="E39" s="76" t="n">
        <f aca="false">N39</f>
        <v>42.9274</v>
      </c>
      <c r="F39" s="76" t="n">
        <f aca="false">L39</f>
        <v>3818.5977</v>
      </c>
      <c r="G39" s="76" t="n">
        <f aca="false">O39</f>
        <v>43.4013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4450.115</v>
      </c>
      <c r="Q39" s="71"/>
      <c r="R39" s="65" t="n">
        <f aca="false">P39/3600</f>
        <v>1.23614305555556</v>
      </c>
      <c r="S39" s="75"/>
      <c r="T39" s="65"/>
      <c r="U39" s="65"/>
      <c r="V39" s="65"/>
      <c r="W39" s="65"/>
      <c r="X39" s="65"/>
      <c r="Y39" s="71"/>
      <c r="Z39" s="65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2361430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77" t="n">
        <f aca="false">L40</f>
        <v>1841.7177</v>
      </c>
      <c r="E40" s="77" t="n">
        <f aca="false">N40</f>
        <v>40.4744</v>
      </c>
      <c r="F40" s="77" t="n">
        <f aca="false">L40</f>
        <v>1841.7177</v>
      </c>
      <c r="G40" s="77" t="n">
        <f aca="false">O40</f>
        <v>40.5262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4129.814</v>
      </c>
      <c r="Q40" s="71"/>
      <c r="R40" s="53" t="n">
        <f aca="false">P40/3600</f>
        <v>1.14717055555556</v>
      </c>
      <c r="S40" s="54"/>
      <c r="T40" s="53"/>
      <c r="U40" s="53"/>
      <c r="V40" s="53"/>
      <c r="W40" s="53"/>
      <c r="X40" s="53"/>
      <c r="Y40" s="71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.01147170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7" t="n">
        <f aca="false">L41</f>
        <v>887.5392</v>
      </c>
      <c r="E41" s="77" t="n">
        <f aca="false">N41</f>
        <v>38.1967</v>
      </c>
      <c r="F41" s="77" t="n">
        <f aca="false">L41</f>
        <v>887.5392</v>
      </c>
      <c r="G41" s="77" t="n">
        <f aca="false">O41</f>
        <v>37.9627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9.433</v>
      </c>
      <c r="Q41" s="71"/>
      <c r="R41" s="53" t="n">
        <f aca="false">P41/3600</f>
        <v>1.0748425</v>
      </c>
      <c r="S41" s="54"/>
      <c r="T41" s="53"/>
      <c r="U41" s="53"/>
      <c r="V41" s="53"/>
      <c r="W41" s="53"/>
      <c r="X41" s="53"/>
      <c r="Y41" s="71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.01074842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8"/>
      <c r="C42" s="58" t="n">
        <v>37</v>
      </c>
      <c r="D42" s="78" t="n">
        <f aca="false">L42</f>
        <v>446.6896</v>
      </c>
      <c r="E42" s="78" t="n">
        <f aca="false">N42</f>
        <v>36.0856</v>
      </c>
      <c r="F42" s="78" t="n">
        <f aca="false">L42</f>
        <v>446.6896</v>
      </c>
      <c r="G42" s="78" t="n">
        <f aca="false">O42</f>
        <v>35.6082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73" t="n">
        <v>446.6896</v>
      </c>
      <c r="M42" s="68" t="n">
        <v>31.5371</v>
      </c>
      <c r="N42" s="68" t="n">
        <v>36.0856</v>
      </c>
      <c r="O42" s="68" t="n">
        <v>35.6082</v>
      </c>
      <c r="P42" s="68" t="n">
        <v>3681.764</v>
      </c>
      <c r="Q42" s="62"/>
      <c r="R42" s="62" t="n">
        <f aca="false">P42/3600</f>
        <v>1.02271222222222</v>
      </c>
      <c r="S42" s="58"/>
      <c r="T42" s="62"/>
      <c r="U42" s="62"/>
      <c r="V42" s="62"/>
      <c r="W42" s="62"/>
      <c r="X42" s="62"/>
      <c r="Y42" s="62"/>
      <c r="Z42" s="62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.0102271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76" t="n">
        <f aca="false">L43</f>
        <v>4013.8665</v>
      </c>
      <c r="E43" s="76" t="n">
        <f aca="false">N43</f>
        <v>43.547</v>
      </c>
      <c r="F43" s="76" t="n">
        <f aca="false">L43</f>
        <v>4013.8665</v>
      </c>
      <c r="G43" s="76" t="n">
        <f aca="false">O43</f>
        <v>45.0216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5207.157</v>
      </c>
      <c r="Q43" s="71"/>
      <c r="R43" s="65" t="n">
        <f aca="false">P43/3600</f>
        <v>1.4464325</v>
      </c>
      <c r="S43" s="75"/>
      <c r="T43" s="65"/>
      <c r="U43" s="65"/>
      <c r="V43" s="65"/>
      <c r="W43" s="65"/>
      <c r="X43" s="65"/>
      <c r="Y43" s="71"/>
      <c r="Z43" s="65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44643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77" t="n">
        <f aca="false">L44</f>
        <v>1902.9937</v>
      </c>
      <c r="E44" s="77" t="n">
        <f aca="false">N44</f>
        <v>41.6772</v>
      </c>
      <c r="F44" s="77" t="n">
        <f aca="false">L44</f>
        <v>1902.9937</v>
      </c>
      <c r="G44" s="77" t="n">
        <f aca="false">O44</f>
        <v>42.7858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4844.548</v>
      </c>
      <c r="Q44" s="71"/>
      <c r="R44" s="53" t="n">
        <f aca="false">P44/3600</f>
        <v>1.34570777777778</v>
      </c>
      <c r="S44" s="54"/>
      <c r="T44" s="53"/>
      <c r="U44" s="53"/>
      <c r="V44" s="53"/>
      <c r="W44" s="53"/>
      <c r="X44" s="53"/>
      <c r="Y44" s="71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.0134570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7" t="n">
        <f aca="false">L45</f>
        <v>955.8384</v>
      </c>
      <c r="E45" s="77" t="n">
        <f aca="false">N45</f>
        <v>39.8349</v>
      </c>
      <c r="F45" s="77" t="n">
        <f aca="false">L45</f>
        <v>955.8384</v>
      </c>
      <c r="G45" s="77" t="n">
        <f aca="false">O45</f>
        <v>40.687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10.687</v>
      </c>
      <c r="Q45" s="71"/>
      <c r="R45" s="53" t="n">
        <f aca="false">P45/3600</f>
        <v>1.28074638888889</v>
      </c>
      <c r="S45" s="54"/>
      <c r="T45" s="53"/>
      <c r="U45" s="53"/>
      <c r="V45" s="53"/>
      <c r="W45" s="53"/>
      <c r="X45" s="53"/>
      <c r="Y45" s="71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.012807463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8"/>
      <c r="C46" s="58" t="n">
        <v>37</v>
      </c>
      <c r="D46" s="78" t="n">
        <f aca="false">L46</f>
        <v>496.9408</v>
      </c>
      <c r="E46" s="78" t="n">
        <f aca="false">N46</f>
        <v>38.0576</v>
      </c>
      <c r="F46" s="78" t="n">
        <f aca="false">L46</f>
        <v>496.9408</v>
      </c>
      <c r="G46" s="78" t="n">
        <f aca="false">O46</f>
        <v>38.7552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73" t="n">
        <v>496.9408</v>
      </c>
      <c r="M46" s="68" t="n">
        <v>31.9281</v>
      </c>
      <c r="N46" s="68" t="n">
        <v>38.0576</v>
      </c>
      <c r="O46" s="68" t="n">
        <v>38.7552</v>
      </c>
      <c r="P46" s="68" t="n">
        <v>4450.458</v>
      </c>
      <c r="Q46" s="62"/>
      <c r="R46" s="62" t="n">
        <f aca="false">P46/3600</f>
        <v>1.23623833333333</v>
      </c>
      <c r="S46" s="58"/>
      <c r="T46" s="62"/>
      <c r="U46" s="62"/>
      <c r="V46" s="62"/>
      <c r="W46" s="62"/>
      <c r="X46" s="62"/>
      <c r="Y46" s="62"/>
      <c r="Z46" s="62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.01236238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76" t="n">
        <f aca="false">L47</f>
        <v>7298.5864</v>
      </c>
      <c r="E47" s="76" t="n">
        <f aca="false">N47</f>
        <v>41.4034</v>
      </c>
      <c r="F47" s="76" t="n">
        <f aca="false">L47</f>
        <v>7298.5864</v>
      </c>
      <c r="G47" s="76" t="n">
        <f aca="false">O47</f>
        <v>42.4103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22.909</v>
      </c>
      <c r="Q47" s="71"/>
      <c r="R47" s="65" t="n">
        <f aca="false">P47/3600</f>
        <v>1.22858583333333</v>
      </c>
      <c r="S47" s="75"/>
      <c r="T47" s="65"/>
      <c r="U47" s="65"/>
      <c r="V47" s="65"/>
      <c r="W47" s="65"/>
      <c r="X47" s="65"/>
      <c r="Y47" s="71"/>
      <c r="Z47" s="65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12285858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77" t="n">
        <f aca="false">L48</f>
        <v>3349.9009</v>
      </c>
      <c r="E48" s="77" t="n">
        <f aca="false">N48</f>
        <v>38.8721</v>
      </c>
      <c r="F48" s="77" t="n">
        <f aca="false">L48</f>
        <v>3349.9009</v>
      </c>
      <c r="G48" s="77" t="n">
        <f aca="false">O48</f>
        <v>39.7695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4086.477</v>
      </c>
      <c r="Q48" s="71"/>
      <c r="R48" s="53" t="n">
        <f aca="false">P48/3600</f>
        <v>1.1351325</v>
      </c>
      <c r="S48" s="54"/>
      <c r="T48" s="53"/>
      <c r="U48" s="53"/>
      <c r="V48" s="53"/>
      <c r="W48" s="53"/>
      <c r="X48" s="53"/>
      <c r="Y48" s="71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.01135132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7" t="n">
        <f aca="false">L49</f>
        <v>1567.9608</v>
      </c>
      <c r="E49" s="77" t="n">
        <f aca="false">N49</f>
        <v>36.7804</v>
      </c>
      <c r="F49" s="77" t="n">
        <f aca="false">L49</f>
        <v>1567.9608</v>
      </c>
      <c r="G49" s="77" t="n">
        <f aca="false">O49</f>
        <v>37.5639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70.65</v>
      </c>
      <c r="Q49" s="71"/>
      <c r="R49" s="53" t="n">
        <f aca="false">P49/3600</f>
        <v>1.07518055555556</v>
      </c>
      <c r="S49" s="54"/>
      <c r="T49" s="53"/>
      <c r="U49" s="53"/>
      <c r="V49" s="53"/>
      <c r="W49" s="53"/>
      <c r="X49" s="53"/>
      <c r="Y49" s="71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.0107518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8"/>
      <c r="C50" s="58" t="n">
        <v>37</v>
      </c>
      <c r="D50" s="78" t="n">
        <f aca="false">L50</f>
        <v>723.0248</v>
      </c>
      <c r="E50" s="78" t="n">
        <f aca="false">N50</f>
        <v>35.0001</v>
      </c>
      <c r="F50" s="78" t="n">
        <f aca="false">L50</f>
        <v>723.0248</v>
      </c>
      <c r="G50" s="78" t="n">
        <f aca="false">O50</f>
        <v>35.6737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73" t="n">
        <v>723.0248</v>
      </c>
      <c r="M50" s="68" t="n">
        <v>28.4712</v>
      </c>
      <c r="N50" s="68" t="n">
        <v>35.0001</v>
      </c>
      <c r="O50" s="68" t="n">
        <v>35.6737</v>
      </c>
      <c r="P50" s="68" t="n">
        <v>3720.733</v>
      </c>
      <c r="Q50" s="62"/>
      <c r="R50" s="62" t="n">
        <f aca="false">P50/3600</f>
        <v>1.03353694444444</v>
      </c>
      <c r="S50" s="58"/>
      <c r="T50" s="62"/>
      <c r="U50" s="62"/>
      <c r="V50" s="62"/>
      <c r="W50" s="62"/>
      <c r="X50" s="62"/>
      <c r="Y50" s="62"/>
      <c r="Z50" s="62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.010335369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76" t="n">
        <f aca="false">L51</f>
        <v>5154.48</v>
      </c>
      <c r="E51" s="76" t="n">
        <f aca="false">N51</f>
        <v>41.3701</v>
      </c>
      <c r="F51" s="76" t="n">
        <f aca="false">L51</f>
        <v>5154.48</v>
      </c>
      <c r="G51" s="76" t="n">
        <f aca="false">O51</f>
        <v>42.7828</v>
      </c>
      <c r="H51" s="76" t="n">
        <f aca="false">T51</f>
        <v>0</v>
      </c>
      <c r="I51" s="76" t="n">
        <f aca="false">V51</f>
        <v>0</v>
      </c>
      <c r="J51" s="76" t="n">
        <f aca="false">T51</f>
        <v>0</v>
      </c>
      <c r="K51" s="76" t="n">
        <f aca="false">W51</f>
        <v>0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314.663</v>
      </c>
      <c r="Q51" s="71"/>
      <c r="R51" s="65" t="n">
        <f aca="false">P51/3600</f>
        <v>0.920739722222222</v>
      </c>
      <c r="S51" s="75"/>
      <c r="T51" s="65"/>
      <c r="U51" s="65"/>
      <c r="V51" s="65"/>
      <c r="W51" s="65"/>
      <c r="X51" s="65"/>
      <c r="Y51" s="71"/>
      <c r="Z51" s="65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09207397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77" t="n">
        <f aca="false">L52</f>
        <v>2240.7576</v>
      </c>
      <c r="E52" s="77" t="n">
        <f aca="false">N52</f>
        <v>39.0187</v>
      </c>
      <c r="F52" s="77" t="n">
        <f aca="false">L52</f>
        <v>2240.7576</v>
      </c>
      <c r="G52" s="77" t="n">
        <f aca="false">O52</f>
        <v>40.6073</v>
      </c>
      <c r="H52" s="77" t="n">
        <f aca="false">T52</f>
        <v>0</v>
      </c>
      <c r="I52" s="77" t="n">
        <f aca="false">V52</f>
        <v>0</v>
      </c>
      <c r="J52" s="77" t="n">
        <f aca="false">T52</f>
        <v>0</v>
      </c>
      <c r="K52" s="77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77.949</v>
      </c>
      <c r="Q52" s="71"/>
      <c r="R52" s="53" t="n">
        <f aca="false">P52/3600</f>
        <v>0.827208055555556</v>
      </c>
      <c r="S52" s="54"/>
      <c r="T52" s="53"/>
      <c r="U52" s="53"/>
      <c r="V52" s="53"/>
      <c r="W52" s="53"/>
      <c r="X52" s="53"/>
      <c r="Y52" s="71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.00827208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77" t="n">
        <f aca="false">L53</f>
        <v>1048.4608</v>
      </c>
      <c r="E53" s="77" t="n">
        <f aca="false">N53</f>
        <v>36.9242</v>
      </c>
      <c r="F53" s="77" t="n">
        <f aca="false">L53</f>
        <v>1048.4608</v>
      </c>
      <c r="G53" s="77" t="n">
        <f aca="false">O53</f>
        <v>38.6074</v>
      </c>
      <c r="H53" s="77" t="n">
        <f aca="false">T53</f>
        <v>0</v>
      </c>
      <c r="I53" s="77" t="n">
        <f aca="false">V53</f>
        <v>0</v>
      </c>
      <c r="J53" s="77" t="n">
        <f aca="false">T53</f>
        <v>0</v>
      </c>
      <c r="K53" s="77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07.771</v>
      </c>
      <c r="Q53" s="71"/>
      <c r="R53" s="53" t="n">
        <f aca="false">P53/3600</f>
        <v>0.752158611111111</v>
      </c>
      <c r="S53" s="54"/>
      <c r="T53" s="53"/>
      <c r="U53" s="53"/>
      <c r="V53" s="53"/>
      <c r="W53" s="53"/>
      <c r="X53" s="53"/>
      <c r="Y53" s="71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.007521586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78" t="n">
        <f aca="false">L54</f>
        <v>493.4336</v>
      </c>
      <c r="E54" s="78" t="n">
        <f aca="false">N54</f>
        <v>35.1028</v>
      </c>
      <c r="F54" s="78" t="n">
        <f aca="false">L54</f>
        <v>493.4336</v>
      </c>
      <c r="G54" s="78" t="n">
        <f aca="false">O54</f>
        <v>36.7372</v>
      </c>
      <c r="H54" s="78" t="n">
        <f aca="false">T54</f>
        <v>0</v>
      </c>
      <c r="I54" s="78" t="n">
        <f aca="false">V54</f>
        <v>0</v>
      </c>
      <c r="J54" s="78" t="n">
        <f aca="false">T54</f>
        <v>0</v>
      </c>
      <c r="K54" s="78" t="n">
        <f aca="false">W54</f>
        <v>0</v>
      </c>
      <c r="L54" s="73" t="n">
        <v>493.4336</v>
      </c>
      <c r="M54" s="68" t="n">
        <v>30.0455</v>
      </c>
      <c r="N54" s="68" t="n">
        <v>35.1028</v>
      </c>
      <c r="O54" s="68" t="n">
        <v>36.7372</v>
      </c>
      <c r="P54" s="68" t="n">
        <v>2527.263</v>
      </c>
      <c r="Q54" s="62"/>
      <c r="R54" s="62" t="n">
        <f aca="false">P54/3600</f>
        <v>0.7020175</v>
      </c>
      <c r="S54" s="58"/>
      <c r="T54" s="62"/>
      <c r="U54" s="62"/>
      <c r="V54" s="62"/>
      <c r="W54" s="62"/>
      <c r="X54" s="62"/>
      <c r="Y54" s="62"/>
      <c r="Z54" s="62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.00702017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76" t="n">
        <f aca="false">L55</f>
        <v>1646.556</v>
      </c>
      <c r="E55" s="76" t="n">
        <f aca="false">N55</f>
        <v>43.8703</v>
      </c>
      <c r="F55" s="76" t="n">
        <f aca="false">L55</f>
        <v>1646.556</v>
      </c>
      <c r="G55" s="76" t="n">
        <f aca="false">O55</f>
        <v>42.9992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5.467</v>
      </c>
      <c r="Q55" s="71"/>
      <c r="R55" s="65" t="n">
        <f aca="false">P55/3600</f>
        <v>0.326518611111111</v>
      </c>
      <c r="S55" s="75"/>
      <c r="T55" s="65"/>
      <c r="U55" s="65"/>
      <c r="V55" s="65"/>
      <c r="W55" s="65"/>
      <c r="X55" s="65"/>
      <c r="Y55" s="71"/>
      <c r="Z55" s="65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3265186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77" t="n">
        <f aca="false">L56</f>
        <v>825.5608</v>
      </c>
      <c r="E56" s="77" t="n">
        <f aca="false">N56</f>
        <v>41.259</v>
      </c>
      <c r="F56" s="77" t="n">
        <f aca="false">L56</f>
        <v>825.5608</v>
      </c>
      <c r="G56" s="77" t="n">
        <f aca="false">O56</f>
        <v>39.94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7.077</v>
      </c>
      <c r="Q56" s="71"/>
      <c r="R56" s="53" t="n">
        <f aca="false">P56/3600</f>
        <v>0.301965833333333</v>
      </c>
      <c r="S56" s="54"/>
      <c r="T56" s="53"/>
      <c r="U56" s="53"/>
      <c r="V56" s="53"/>
      <c r="W56" s="53"/>
      <c r="X56" s="53"/>
      <c r="Y56" s="71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.003019658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7" t="n">
        <f aca="false">L57</f>
        <v>405.9352</v>
      </c>
      <c r="E57" s="77" t="n">
        <f aca="false">N57</f>
        <v>38.9756</v>
      </c>
      <c r="F57" s="77" t="n">
        <f aca="false">L57</f>
        <v>405.9352</v>
      </c>
      <c r="G57" s="77" t="n">
        <f aca="false">O57</f>
        <v>37.2849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09.872</v>
      </c>
      <c r="Q57" s="71"/>
      <c r="R57" s="53" t="n">
        <f aca="false">P57/3600</f>
        <v>0.28052</v>
      </c>
      <c r="S57" s="54"/>
      <c r="T57" s="53"/>
      <c r="U57" s="53"/>
      <c r="V57" s="53"/>
      <c r="W57" s="53"/>
      <c r="X57" s="53"/>
      <c r="Y57" s="71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.002805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8"/>
      <c r="C58" s="58" t="n">
        <v>37</v>
      </c>
      <c r="D58" s="78" t="n">
        <f aca="false">L58</f>
        <v>204.5472</v>
      </c>
      <c r="E58" s="78" t="n">
        <f aca="false">N58</f>
        <v>36.9376</v>
      </c>
      <c r="F58" s="78" t="n">
        <f aca="false">L58</f>
        <v>204.5472</v>
      </c>
      <c r="G58" s="78" t="n">
        <f aca="false">O58</f>
        <v>34.9467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73" t="n">
        <v>204.5472</v>
      </c>
      <c r="M58" s="68" t="n">
        <v>30.5301</v>
      </c>
      <c r="N58" s="68" t="n">
        <v>36.9376</v>
      </c>
      <c r="O58" s="68" t="n">
        <v>34.9467</v>
      </c>
      <c r="P58" s="68" t="n">
        <v>956.644</v>
      </c>
      <c r="Q58" s="62"/>
      <c r="R58" s="62" t="n">
        <f aca="false">P58/3600</f>
        <v>0.265734444444444</v>
      </c>
      <c r="S58" s="58"/>
      <c r="T58" s="62"/>
      <c r="U58" s="62"/>
      <c r="V58" s="62"/>
      <c r="W58" s="62"/>
      <c r="X58" s="62"/>
      <c r="Y58" s="62"/>
      <c r="Z58" s="62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.0026573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74" t="n">
        <f aca="false">L59</f>
        <v>1715.2672</v>
      </c>
      <c r="E59" s="74" t="n">
        <f aca="false">N59</f>
        <v>43.2021</v>
      </c>
      <c r="F59" s="74" t="n">
        <f aca="false">L59</f>
        <v>1715.2672</v>
      </c>
      <c r="G59" s="74" t="n">
        <f aca="false">O59</f>
        <v>44.1925</v>
      </c>
      <c r="H59" s="74" t="n">
        <f aca="false">T59</f>
        <v>0</v>
      </c>
      <c r="I59" s="74" t="n">
        <f aca="false">V59</f>
        <v>0</v>
      </c>
      <c r="J59" s="74" t="n">
        <f aca="false">T59</f>
        <v>0</v>
      </c>
      <c r="K59" s="74" t="n">
        <f aca="false">W59</f>
        <v>0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207.759</v>
      </c>
      <c r="Q59" s="71"/>
      <c r="R59" s="65" t="n">
        <f aca="false">P59/3600</f>
        <v>0.335488611111111</v>
      </c>
      <c r="S59" s="75"/>
      <c r="T59" s="65"/>
      <c r="U59" s="65"/>
      <c r="V59" s="65"/>
      <c r="W59" s="65"/>
      <c r="X59" s="65"/>
      <c r="Y59" s="71"/>
      <c r="Z59" s="65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3354886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13.41</v>
      </c>
      <c r="Q60" s="71"/>
      <c r="R60" s="53" t="n">
        <f aca="false">P60/3600</f>
        <v>0.309280555555556</v>
      </c>
      <c r="S60" s="54"/>
      <c r="T60" s="53"/>
      <c r="U60" s="53"/>
      <c r="V60" s="53"/>
      <c r="W60" s="53"/>
      <c r="X60" s="53"/>
      <c r="Y60" s="71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.00309280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62.694</v>
      </c>
      <c r="Q61" s="71"/>
      <c r="R61" s="53" t="n">
        <f aca="false">P61/3600</f>
        <v>0.295192777777778</v>
      </c>
      <c r="S61" s="54"/>
      <c r="T61" s="53"/>
      <c r="U61" s="53"/>
      <c r="V61" s="53"/>
      <c r="W61" s="53"/>
      <c r="X61" s="53"/>
      <c r="Y61" s="71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.0029519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73" t="n">
        <v>153.5024</v>
      </c>
      <c r="M62" s="68" t="n">
        <v>28.9763</v>
      </c>
      <c r="N62" s="68" t="n">
        <v>38.0149</v>
      </c>
      <c r="O62" s="68" t="n">
        <v>38.7857</v>
      </c>
      <c r="P62" s="68" t="n">
        <v>1030.043</v>
      </c>
      <c r="Q62" s="62"/>
      <c r="R62" s="62" t="n">
        <f aca="false">P62/3600</f>
        <v>0.286123055555556</v>
      </c>
      <c r="S62" s="58"/>
      <c r="T62" s="62"/>
      <c r="U62" s="62"/>
      <c r="V62" s="62"/>
      <c r="W62" s="62"/>
      <c r="X62" s="62"/>
      <c r="Y62" s="62"/>
      <c r="Z62" s="62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.002861230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76" t="n">
        <f aca="false">L63</f>
        <v>1740.3344</v>
      </c>
      <c r="E63" s="76" t="n">
        <f aca="false">N63</f>
        <v>41.2766</v>
      </c>
      <c r="F63" s="76" t="n">
        <f aca="false">L63</f>
        <v>1740.3344</v>
      </c>
      <c r="G63" s="76" t="n">
        <f aca="false">O63</f>
        <v>42.2176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20.028</v>
      </c>
      <c r="Q63" s="71"/>
      <c r="R63" s="65" t="n">
        <f aca="false">P63/3600</f>
        <v>0.283341111111111</v>
      </c>
      <c r="S63" s="75"/>
      <c r="T63" s="65"/>
      <c r="U63" s="65"/>
      <c r="V63" s="65"/>
      <c r="W63" s="65"/>
      <c r="X63" s="65"/>
      <c r="Y63" s="71"/>
      <c r="Z63" s="65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028334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7" t="n">
        <f aca="false">L64</f>
        <v>809.372</v>
      </c>
      <c r="E64" s="77" t="n">
        <f aca="false">N64</f>
        <v>38.7097</v>
      </c>
      <c r="F64" s="77" t="n">
        <f aca="false">L64</f>
        <v>809.372</v>
      </c>
      <c r="G64" s="77" t="n">
        <f aca="false">O64</f>
        <v>39.4713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1.17</v>
      </c>
      <c r="Q64" s="71"/>
      <c r="R64" s="53" t="n">
        <f aca="false">P64/3600</f>
        <v>0.261436111111111</v>
      </c>
      <c r="S64" s="54"/>
      <c r="T64" s="53"/>
      <c r="U64" s="53"/>
      <c r="V64" s="53"/>
      <c r="W64" s="53"/>
      <c r="X64" s="53"/>
      <c r="Y64" s="71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.002614361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7" t="n">
        <f aca="false">L65</f>
        <v>378.2912</v>
      </c>
      <c r="E65" s="77" t="n">
        <f aca="false">N65</f>
        <v>36.4961</v>
      </c>
      <c r="F65" s="77" t="n">
        <f aca="false">L65</f>
        <v>378.2912</v>
      </c>
      <c r="G65" s="77" t="n">
        <f aca="false">O65</f>
        <v>37.1976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3.932</v>
      </c>
      <c r="Q65" s="71"/>
      <c r="R65" s="53" t="n">
        <f aca="false">P65/3600</f>
        <v>0.248314444444444</v>
      </c>
      <c r="S65" s="54"/>
      <c r="T65" s="53"/>
      <c r="U65" s="53"/>
      <c r="V65" s="53"/>
      <c r="W65" s="53"/>
      <c r="X65" s="53"/>
      <c r="Y65" s="71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.0024831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8"/>
      <c r="C66" s="58" t="n">
        <v>37</v>
      </c>
      <c r="D66" s="78" t="n">
        <f aca="false">L66</f>
        <v>174.3816</v>
      </c>
      <c r="E66" s="78" t="n">
        <f aca="false">N66</f>
        <v>34.5555</v>
      </c>
      <c r="F66" s="78" t="n">
        <f aca="false">L66</f>
        <v>174.3816</v>
      </c>
      <c r="G66" s="78" t="n">
        <f aca="false">O66</f>
        <v>35.1912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3" t="n">
        <v>174.3816</v>
      </c>
      <c r="M66" s="68" t="n">
        <v>28.6011</v>
      </c>
      <c r="N66" s="68" t="n">
        <v>34.5555</v>
      </c>
      <c r="O66" s="68" t="n">
        <v>35.1912</v>
      </c>
      <c r="P66" s="68" t="n">
        <v>858.426</v>
      </c>
      <c r="Q66" s="62"/>
      <c r="R66" s="62" t="n">
        <f aca="false">P66/3600</f>
        <v>0.238451666666667</v>
      </c>
      <c r="S66" s="58"/>
      <c r="T66" s="62"/>
      <c r="U66" s="62"/>
      <c r="V66" s="62"/>
      <c r="W66" s="62"/>
      <c r="X66" s="62"/>
      <c r="Y66" s="62"/>
      <c r="Z66" s="62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.0023845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74" t="n">
        <f aca="false">L67</f>
        <v>1314.2024</v>
      </c>
      <c r="E67" s="74" t="n">
        <f aca="false">N67</f>
        <v>41.5379</v>
      </c>
      <c r="F67" s="74" t="n">
        <f aca="false">L67</f>
        <v>1314.2024</v>
      </c>
      <c r="G67" s="74" t="n">
        <f aca="false">O67</f>
        <v>42.5885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69.038</v>
      </c>
      <c r="Q67" s="71"/>
      <c r="R67" s="65" t="n">
        <f aca="false">P67/3600</f>
        <v>0.213621666666667</v>
      </c>
      <c r="S67" s="75"/>
      <c r="T67" s="65"/>
      <c r="U67" s="65"/>
      <c r="V67" s="65"/>
      <c r="W67" s="65"/>
      <c r="X67" s="65"/>
      <c r="Y67" s="71"/>
      <c r="Z67" s="65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0213621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99.415</v>
      </c>
      <c r="Q68" s="71"/>
      <c r="R68" s="53" t="n">
        <f aca="false">P68/3600</f>
        <v>0.194281944444444</v>
      </c>
      <c r="S68" s="54"/>
      <c r="T68" s="53"/>
      <c r="U68" s="53"/>
      <c r="V68" s="53"/>
      <c r="W68" s="53"/>
      <c r="X68" s="53"/>
      <c r="Y68" s="71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.001942819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36.967</v>
      </c>
      <c r="Q69" s="71"/>
      <c r="R69" s="53" t="n">
        <f aca="false">P69/3600</f>
        <v>0.176935277777778</v>
      </c>
      <c r="S69" s="54"/>
      <c r="T69" s="53"/>
      <c r="U69" s="53"/>
      <c r="V69" s="53"/>
      <c r="W69" s="53"/>
      <c r="X69" s="53"/>
      <c r="Y69" s="71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.001769352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9" t="n">
        <f aca="false">L70</f>
        <v>150.052</v>
      </c>
      <c r="E70" s="79" t="n">
        <f aca="false">N70</f>
        <v>34.5654</v>
      </c>
      <c r="F70" s="79" t="n">
        <f aca="false">L70</f>
        <v>150.052</v>
      </c>
      <c r="G70" s="79" t="n">
        <f aca="false">O70</f>
        <v>35.6154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60" t="n">
        <v>150.052</v>
      </c>
      <c r="M70" s="61" t="n">
        <v>29.2987</v>
      </c>
      <c r="N70" s="61" t="n">
        <v>34.5654</v>
      </c>
      <c r="O70" s="61" t="n">
        <v>35.6154</v>
      </c>
      <c r="P70" s="61" t="n">
        <v>593.271</v>
      </c>
      <c r="Q70" s="62"/>
      <c r="R70" s="62" t="n">
        <f aca="false">P70/3600</f>
        <v>0.1647975</v>
      </c>
      <c r="S70" s="58"/>
      <c r="T70" s="62"/>
      <c r="U70" s="62"/>
      <c r="V70" s="62"/>
      <c r="W70" s="62"/>
      <c r="X70" s="62"/>
      <c r="Y70" s="62"/>
      <c r="Z70" s="62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.00164797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125" t="s">
        <v>61</v>
      </c>
      <c r="B71" s="125" t="s">
        <v>62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0" t="s">
        <v>56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0"/>
      <c r="B75" s="125" t="s">
        <v>63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0"/>
      <c r="B79" s="125" t="s">
        <v>64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9"/>
      <c r="E83" s="90"/>
      <c r="F83" s="90"/>
      <c r="G83" s="91"/>
      <c r="H83" s="91"/>
      <c r="I83" s="91"/>
      <c r="J83" s="91"/>
      <c r="K83" s="91"/>
      <c r="S83" s="92"/>
      <c r="AA83" s="93" t="e">
        <f aca="false">AVERAGE(AA3,AA7,AA11,AA15)</f>
        <v>#VALUE!</v>
      </c>
      <c r="AB83" s="93" t="e">
        <f aca="false">AVERAGE(AB3,AB7,AB11,AB15)</f>
        <v>#VALUE!</v>
      </c>
      <c r="AC83" s="9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A87" s="119"/>
      <c r="B87" s="119" t="s">
        <v>9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23"/>
      <c r="T87" s="119"/>
      <c r="U87" s="119"/>
      <c r="V87" s="119"/>
      <c r="W87" s="119"/>
      <c r="X87" s="119"/>
      <c r="Y87" s="119"/>
      <c r="Z87" s="119"/>
      <c r="AA87" s="124"/>
      <c r="AB87" s="124"/>
      <c r="AC87" s="124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3,AA7,AA11,AA15,AA19,AA23,AA27,AA31,AA35,AA39,AA43,AA47,AA51,AA55,AA63,AA59,AA67)</f>
        <v>#VALUE!</v>
      </c>
      <c r="AB88" s="102" t="e">
        <f aca="false">AVERAGE(AB3,AB7,AB11,AB15,AB19,AB23,AB27,AB31,AB35,AB39,AB43,AB47,AB51,AB55,AB63,AB59,AB67)</f>
        <v>#VALUE!</v>
      </c>
      <c r="AC88" s="10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93"/>
      <c r="Q89" s="93" t="n">
        <f aca="false">GEOMEAN(AE3:AE70)*100</f>
        <v>0</v>
      </c>
      <c r="R89" s="93" t="n">
        <f aca="false">GEOMEAN(AF3:AF70)*100</f>
        <v>1.78288135155231</v>
      </c>
      <c r="S89" s="93"/>
      <c r="T89" s="93"/>
      <c r="U89" s="93"/>
      <c r="V89" s="93"/>
      <c r="W89" s="93"/>
      <c r="X89" s="93"/>
      <c r="Y89" s="93" t="n">
        <f aca="false">GEOMEAN(AG3:AG70)*100</f>
        <v>0</v>
      </c>
      <c r="Z89" s="9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103"/>
      <c r="Y90" s="103" t="e">
        <f aca="false">Y89/Q89</f>
        <v>#DIV/0!</v>
      </c>
      <c r="Z90" s="10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92"/>
      <c r="Q91" s="92" t="n">
        <f aca="false">SUM(Q3:Q70)/3600</f>
        <v>0</v>
      </c>
      <c r="R91" s="92" t="n">
        <f aca="false">SUM(R3:R70)</f>
        <v>259.003953333333</v>
      </c>
      <c r="X91" s="92"/>
      <c r="Y91" s="92" t="n">
        <f aca="false">SUM(Y3:Y70)/3600</f>
        <v>0</v>
      </c>
      <c r="Z91" s="9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I11" colorId="64" zoomScale="100" zoomScaleNormal="100" zoomScalePageLayoutView="100" workbookViewId="0">
      <selection pane="topLeft" activeCell="AT38" activeCellId="0" sqref="AT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13.41"/>
    <col collapsed="false" customWidth="true" hidden="false" outlineLevel="0" max="2" min="2" style="38" width="19.41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7.14"/>
    <col collapsed="false" customWidth="true" hidden="true" outlineLevel="0" max="11" min="11" style="40" width="7.42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6" min="25" style="38" width="9.14"/>
    <col collapsed="false" customWidth="true" hidden="false" outlineLevel="0" max="27" min="27" style="38" width="10.71"/>
    <col collapsed="false" customWidth="true" hidden="false" outlineLevel="0" max="28" min="28" style="38" width="9.99"/>
    <col collapsed="false" customWidth="false" hidden="false" outlineLevel="0" max="30" min="29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125" t="s">
        <v>5</v>
      </c>
      <c r="B3" s="125" t="s">
        <v>34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23"/>
      <c r="R3" s="123"/>
      <c r="S3" s="133"/>
      <c r="T3" s="132"/>
      <c r="U3" s="132"/>
      <c r="V3" s="132"/>
      <c r="W3" s="132"/>
      <c r="X3" s="132"/>
      <c r="Y3" s="123"/>
      <c r="Z3" s="123"/>
      <c r="AA3" s="129"/>
      <c r="AB3" s="129"/>
      <c r="AC3" s="12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0" t="s">
        <v>35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23"/>
      <c r="R4" s="123"/>
      <c r="S4" s="133"/>
      <c r="T4" s="132"/>
      <c r="U4" s="132"/>
      <c r="V4" s="132"/>
      <c r="W4" s="132"/>
      <c r="X4" s="132"/>
      <c r="Y4" s="123"/>
      <c r="Z4" s="123"/>
      <c r="AA4" s="133"/>
      <c r="AB4" s="133"/>
      <c r="AC4" s="13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23"/>
      <c r="R5" s="123"/>
      <c r="S5" s="133"/>
      <c r="T5" s="132"/>
      <c r="U5" s="132"/>
      <c r="V5" s="132"/>
      <c r="W5" s="132"/>
      <c r="X5" s="132"/>
      <c r="Y5" s="123"/>
      <c r="Z5" s="123"/>
      <c r="AA5" s="133"/>
      <c r="AB5" s="133"/>
      <c r="AC5" s="13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0"/>
      <c r="B7" s="130" t="s">
        <v>36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23"/>
      <c r="R7" s="123"/>
      <c r="S7" s="133"/>
      <c r="T7" s="127"/>
      <c r="U7" s="127"/>
      <c r="V7" s="127"/>
      <c r="W7" s="127"/>
      <c r="X7" s="132"/>
      <c r="Y7" s="123"/>
      <c r="Z7" s="123"/>
      <c r="AA7" s="129"/>
      <c r="AB7" s="129"/>
      <c r="AC7" s="12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23"/>
      <c r="R8" s="123"/>
      <c r="S8" s="133"/>
      <c r="T8" s="132"/>
      <c r="U8" s="132"/>
      <c r="V8" s="132"/>
      <c r="W8" s="132"/>
      <c r="X8" s="132"/>
      <c r="Y8" s="123"/>
      <c r="Z8" s="123"/>
      <c r="AA8" s="133"/>
      <c r="AB8" s="133"/>
      <c r="AC8" s="13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23"/>
      <c r="R9" s="123"/>
      <c r="S9" s="133"/>
      <c r="T9" s="132"/>
      <c r="U9" s="132"/>
      <c r="V9" s="132"/>
      <c r="W9" s="132"/>
      <c r="X9" s="132"/>
      <c r="Y9" s="123"/>
      <c r="Z9" s="123"/>
      <c r="AA9" s="133"/>
      <c r="AB9" s="133"/>
      <c r="AC9" s="13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4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0"/>
      <c r="B11" s="125" t="s">
        <v>37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2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41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2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41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2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41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41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0"/>
      <c r="B15" s="130" t="s">
        <v>38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2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41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2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41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2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41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41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 t="n">
        <v>5410.2559</v>
      </c>
      <c r="M19" s="53" t="n">
        <v>41.8761</v>
      </c>
      <c r="N19" s="53" t="n">
        <v>43.4508</v>
      </c>
      <c r="O19" s="53" t="n">
        <v>44.8562</v>
      </c>
      <c r="P19" s="53" t="n">
        <v>20061.617</v>
      </c>
      <c r="Q19" s="71"/>
      <c r="R19" s="53" t="n">
        <f aca="false">P19/3600</f>
        <v>5.57267138888889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55726713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7824.461</v>
      </c>
      <c r="Q20" s="71"/>
      <c r="R20" s="53" t="n">
        <f aca="false">P20/3600</f>
        <v>4.9512391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.049512391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6623.117</v>
      </c>
      <c r="Q21" s="71"/>
      <c r="R21" s="53" t="n">
        <f aca="false">P21/3600</f>
        <v>4.6175325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.0461753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2" t="n">
        <v>573.0104</v>
      </c>
      <c r="M22" s="62" t="n">
        <v>34.6187</v>
      </c>
      <c r="N22" s="62" t="n">
        <v>38.7722</v>
      </c>
      <c r="O22" s="62" t="n">
        <v>40.1605</v>
      </c>
      <c r="P22" s="62" t="n">
        <v>15865.646</v>
      </c>
      <c r="Q22" s="62"/>
      <c r="R22" s="62" t="n">
        <f aca="false">P22/3600</f>
        <v>4.40712388888889</v>
      </c>
      <c r="S22" s="58"/>
      <c r="T22" s="62"/>
      <c r="U22" s="62"/>
      <c r="V22" s="62"/>
      <c r="W22" s="62"/>
      <c r="X22" s="62"/>
      <c r="Y22" s="62"/>
      <c r="Z22" s="62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.04407123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74" t="n">
        <f aca="false">L23</f>
        <v>8402.7061</v>
      </c>
      <c r="E23" s="74" t="n">
        <f aca="false">N23</f>
        <v>41.9465</v>
      </c>
      <c r="F23" s="74" t="n">
        <f aca="false">L23</f>
        <v>8402.7061</v>
      </c>
      <c r="G23" s="74" t="n">
        <f aca="false">O23</f>
        <v>43.0496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65" t="n">
        <v>8402.7061</v>
      </c>
      <c r="M23" s="65" t="n">
        <v>39.946</v>
      </c>
      <c r="N23" s="65" t="n">
        <v>41.9465</v>
      </c>
      <c r="O23" s="65" t="n">
        <v>43.0496</v>
      </c>
      <c r="P23" s="65" t="n">
        <v>20561.598</v>
      </c>
      <c r="Q23" s="71"/>
      <c r="R23" s="65" t="n">
        <f aca="false">P23/3600</f>
        <v>5.711555</v>
      </c>
      <c r="S23" s="75"/>
      <c r="T23" s="65"/>
      <c r="U23" s="65"/>
      <c r="V23" s="65"/>
      <c r="W23" s="65"/>
      <c r="X23" s="65"/>
      <c r="Y23" s="65"/>
      <c r="Z23" s="65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571155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7472.07</v>
      </c>
      <c r="Q24" s="71"/>
      <c r="R24" s="53" t="n">
        <f aca="false">P24/3600</f>
        <v>4.85335277777778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.04853352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6011.96</v>
      </c>
      <c r="Q25" s="71"/>
      <c r="R25" s="53" t="n">
        <f aca="false">P25/3600</f>
        <v>4.44776666666667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.044477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2" t="n">
        <v>608.5152</v>
      </c>
      <c r="M26" s="62" t="n">
        <v>31.567</v>
      </c>
      <c r="N26" s="62" t="n">
        <v>36.1002</v>
      </c>
      <c r="O26" s="62" t="n">
        <v>37.9854</v>
      </c>
      <c r="P26" s="62" t="n">
        <v>15293.243</v>
      </c>
      <c r="Q26" s="62"/>
      <c r="R26" s="62" t="n">
        <f aca="false">P26/3600</f>
        <v>4.24812305555556</v>
      </c>
      <c r="S26" s="58"/>
      <c r="T26" s="62"/>
      <c r="U26" s="62"/>
      <c r="V26" s="62"/>
      <c r="W26" s="62"/>
      <c r="X26" s="62"/>
      <c r="Y26" s="62"/>
      <c r="Z26" s="62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.0424812305555556</v>
      </c>
      <c r="AG26" s="38" t="n">
        <f aca="false">Y26/100</f>
        <v>0</v>
      </c>
      <c r="AH26" s="38" t="n">
        <f aca="false">Z26/100</f>
        <v>0</v>
      </c>
    </row>
    <row r="27" customFormat="false" ht="13.5" hidden="false" customHeight="false" outlineLevel="0" collapsed="false">
      <c r="A27" s="56"/>
      <c r="B27" s="49" t="s">
        <v>42</v>
      </c>
      <c r="C27" s="49" t="n">
        <v>22</v>
      </c>
      <c r="D27" s="74" t="n">
        <f aca="false">L27</f>
        <v>20122.4297</v>
      </c>
      <c r="E27" s="74" t="n">
        <f aca="false">N27</f>
        <v>40.0652</v>
      </c>
      <c r="F27" s="74" t="n">
        <f aca="false">L27</f>
        <v>20122.4297</v>
      </c>
      <c r="G27" s="74" t="n">
        <f aca="false">O27</f>
        <v>43.1315</v>
      </c>
      <c r="H27" s="74" t="n">
        <f aca="false">T27</f>
        <v>20121.7056</v>
      </c>
      <c r="I27" s="74" t="n">
        <f aca="false">V27</f>
        <v>40.2535</v>
      </c>
      <c r="J27" s="74" t="n">
        <f aca="false">T27</f>
        <v>20121.7056</v>
      </c>
      <c r="K27" s="74" t="n">
        <f aca="false">W27</f>
        <v>43.1849</v>
      </c>
      <c r="L27" s="65" t="n">
        <v>20122.4297</v>
      </c>
      <c r="M27" s="65" t="n">
        <v>38.7366</v>
      </c>
      <c r="N27" s="65" t="n">
        <v>40.0652</v>
      </c>
      <c r="O27" s="65" t="n">
        <v>43.1315</v>
      </c>
      <c r="P27" s="65" t="n">
        <v>43251.938</v>
      </c>
      <c r="Q27" s="71"/>
      <c r="R27" s="65" t="n">
        <f aca="false">P27/3600</f>
        <v>12.0144272222222</v>
      </c>
      <c r="S27" s="75"/>
      <c r="T27" s="0" t="n">
        <v>20121.7056</v>
      </c>
      <c r="U27" s="0" t="n">
        <v>38.9841</v>
      </c>
      <c r="V27" s="0" t="n">
        <v>40.2535</v>
      </c>
      <c r="W27" s="0" t="n">
        <v>43.1849</v>
      </c>
      <c r="X27" s="0" t="n">
        <v>93718.005</v>
      </c>
      <c r="Y27" s="65"/>
      <c r="Z27" s="65" t="n">
        <f aca="false">X27/3600</f>
        <v>26.0327791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120144272222222</v>
      </c>
      <c r="AG27" s="38" t="n">
        <f aca="false">Y27/100</f>
        <v>0</v>
      </c>
      <c r="AH27" s="38" t="n">
        <f aca="false">Z27/100</f>
        <v>0.260327791666667</v>
      </c>
      <c r="AI27" s="38" t="e">
        <f aca="false">BJM_AR(L27:M30,T27:U30)</f>
        <v>#VALUE!</v>
      </c>
    </row>
    <row r="28" customFormat="false" ht="13.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01.668</v>
      </c>
      <c r="I28" s="74" t="n">
        <f aca="false">V28</f>
        <v>38.8036</v>
      </c>
      <c r="J28" s="50" t="n">
        <f aca="false">T28</f>
        <v>6401.668</v>
      </c>
      <c r="K28" s="74" t="n">
        <f aca="false">W28</f>
        <v>40.9919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5363.195</v>
      </c>
      <c r="Q28" s="71"/>
      <c r="R28" s="53" t="n">
        <f aca="false">P28/3600</f>
        <v>9.82310972222222</v>
      </c>
      <c r="S28" s="54"/>
      <c r="T28" s="0" t="n">
        <v>6401.668</v>
      </c>
      <c r="U28" s="0" t="n">
        <v>36.8486</v>
      </c>
      <c r="V28" s="0" t="n">
        <v>38.8036</v>
      </c>
      <c r="W28" s="0" t="n">
        <v>40.9919</v>
      </c>
      <c r="X28" s="0" t="n">
        <v>88097.583</v>
      </c>
      <c r="Y28" s="53"/>
      <c r="Z28" s="65" t="n">
        <f aca="false">X28/3600</f>
        <v>24.4715508333333</v>
      </c>
      <c r="AA28" s="54"/>
      <c r="AB28" s="54"/>
      <c r="AC28" s="54"/>
      <c r="AE28" s="38" t="n">
        <f aca="false">Q28/100</f>
        <v>0</v>
      </c>
      <c r="AF28" s="38" t="n">
        <f aca="false">R28/100</f>
        <v>0.0982310972222222</v>
      </c>
      <c r="AG28" s="38" t="n">
        <f aca="false">Y28/100</f>
        <v>0</v>
      </c>
      <c r="AH28" s="38" t="n">
        <f aca="false">Z28/100</f>
        <v>0.244715508333333</v>
      </c>
    </row>
    <row r="29" customFormat="false" ht="13.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7.7952</v>
      </c>
      <c r="I29" s="74" t="n">
        <f aca="false">V29</f>
        <v>37.4793</v>
      </c>
      <c r="J29" s="50" t="n">
        <f aca="false">T29</f>
        <v>2817.7952</v>
      </c>
      <c r="K29" s="74" t="n">
        <f aca="false">W29</f>
        <v>38.9085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1979.922</v>
      </c>
      <c r="Q29" s="71"/>
      <c r="R29" s="53" t="n">
        <f aca="false">P29/3600</f>
        <v>8.88331166666667</v>
      </c>
      <c r="S29" s="54"/>
      <c r="T29" s="0" t="n">
        <v>2817.7952</v>
      </c>
      <c r="U29" s="0" t="n">
        <v>34.5795</v>
      </c>
      <c r="V29" s="0" t="n">
        <v>37.4793</v>
      </c>
      <c r="W29" s="0" t="n">
        <v>38.9085</v>
      </c>
      <c r="X29" s="0" t="n">
        <v>81266.173</v>
      </c>
      <c r="Y29" s="53"/>
      <c r="Z29" s="65" t="n">
        <f aca="false">X29/3600</f>
        <v>22.5739369444444</v>
      </c>
      <c r="AA29" s="54"/>
      <c r="AB29" s="54"/>
      <c r="AC29" s="54"/>
      <c r="AE29" s="38" t="n">
        <f aca="false">Q29/100</f>
        <v>0</v>
      </c>
      <c r="AF29" s="38" t="n">
        <f aca="false">R29/100</f>
        <v>0.0888331166666667</v>
      </c>
      <c r="AG29" s="38" t="n">
        <f aca="false">Y29/100</f>
        <v>0</v>
      </c>
      <c r="AH29" s="38" t="n">
        <f aca="false">Z29/100</f>
        <v>0.225739369444444</v>
      </c>
    </row>
    <row r="30" customFormat="false" ht="13.5" hidden="false" customHeight="false" outlineLevel="0" collapsed="false">
      <c r="A30" s="56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15.9032</v>
      </c>
      <c r="I30" s="74" t="n">
        <f aca="false">V30</f>
        <v>36.0163</v>
      </c>
      <c r="J30" s="50" t="n">
        <f aca="false">T30</f>
        <v>1315.9032</v>
      </c>
      <c r="K30" s="74" t="n">
        <f aca="false">W30</f>
        <v>36.8043</v>
      </c>
      <c r="L30" s="62" t="n">
        <v>1328.3184</v>
      </c>
      <c r="M30" s="62" t="n">
        <v>32.1592</v>
      </c>
      <c r="N30" s="62" t="n">
        <v>36.313</v>
      </c>
      <c r="O30" s="62" t="n">
        <v>37.0991</v>
      </c>
      <c r="P30" s="62" t="n">
        <v>30448.879</v>
      </c>
      <c r="Q30" s="62"/>
      <c r="R30" s="62" t="n">
        <f aca="false">P30/3600</f>
        <v>8.45802194444445</v>
      </c>
      <c r="S30" s="58"/>
      <c r="T30" s="0" t="n">
        <v>1315.9032</v>
      </c>
      <c r="U30" s="0" t="n">
        <v>32.1662</v>
      </c>
      <c r="V30" s="0" t="n">
        <v>36.0163</v>
      </c>
      <c r="W30" s="0" t="n">
        <v>36.8043</v>
      </c>
      <c r="X30" s="0" t="n">
        <v>53114.965</v>
      </c>
      <c r="Y30" s="62"/>
      <c r="Z30" s="65" t="n">
        <f aca="false">X30/3600</f>
        <v>14.7541569444444</v>
      </c>
      <c r="AA30" s="58"/>
      <c r="AB30" s="58"/>
      <c r="AC30" s="58"/>
      <c r="AE30" s="38" t="n">
        <f aca="false">Q30/100</f>
        <v>0</v>
      </c>
      <c r="AF30" s="38" t="n">
        <f aca="false">R30/100</f>
        <v>0.0845802194444445</v>
      </c>
      <c r="AG30" s="38" t="n">
        <f aca="false">Y30/100</f>
        <v>0</v>
      </c>
      <c r="AH30" s="38" t="n">
        <f aca="false">Z30/100</f>
        <v>0.147541569444444</v>
      </c>
    </row>
    <row r="31" customFormat="false" ht="13.5" hidden="false" customHeight="false" outlineLevel="0" collapsed="false">
      <c r="A31" s="56"/>
      <c r="B31" s="49" t="s">
        <v>43</v>
      </c>
      <c r="C31" s="49" t="n">
        <v>22</v>
      </c>
      <c r="D31" s="76" t="n">
        <f aca="false">L31</f>
        <v>20428.4453</v>
      </c>
      <c r="E31" s="76" t="n">
        <f aca="false">N31</f>
        <v>43.6581</v>
      </c>
      <c r="F31" s="76" t="n">
        <f aca="false">L31</f>
        <v>20428.4453</v>
      </c>
      <c r="G31" s="76" t="n">
        <f aca="false">O31</f>
        <v>44.8609</v>
      </c>
      <c r="H31" s="59" t="n">
        <f aca="false">T31</f>
        <v>20770.8728</v>
      </c>
      <c r="I31" s="76" t="n">
        <f aca="false">V31</f>
        <v>43.675</v>
      </c>
      <c r="J31" s="50" t="n">
        <f aca="false">T31</f>
        <v>20770.8728</v>
      </c>
      <c r="K31" s="74" t="n">
        <f aca="false">W31</f>
        <v>44.736</v>
      </c>
      <c r="L31" s="65" t="n">
        <v>20428.4453</v>
      </c>
      <c r="M31" s="65" t="n">
        <v>39.5072</v>
      </c>
      <c r="N31" s="65" t="n">
        <v>43.6581</v>
      </c>
      <c r="O31" s="65" t="n">
        <v>44.8609</v>
      </c>
      <c r="P31" s="65" t="n">
        <v>46652.285</v>
      </c>
      <c r="Q31" s="71"/>
      <c r="R31" s="65" t="n">
        <f aca="false">P31/3600</f>
        <v>12.9589680555556</v>
      </c>
      <c r="S31" s="75"/>
      <c r="T31" s="0" t="n">
        <v>20770.8728</v>
      </c>
      <c r="U31" s="0" t="n">
        <v>39.7253</v>
      </c>
      <c r="V31" s="0" t="n">
        <v>43.675</v>
      </c>
      <c r="W31" s="0" t="n">
        <v>44.736</v>
      </c>
      <c r="X31" s="0" t="n">
        <v>102966.814</v>
      </c>
      <c r="Y31" s="65"/>
      <c r="Z31" s="65" t="n">
        <f aca="false">X31/3600</f>
        <v>28.60189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129589680555556</v>
      </c>
      <c r="AG31" s="38" t="n">
        <f aca="false">Y31/100</f>
        <v>0</v>
      </c>
      <c r="AH31" s="38" t="n">
        <f aca="false">Z31/100</f>
        <v>0.286018927777778</v>
      </c>
      <c r="AI31" s="38" t="e">
        <f aca="false">BJM_AR(L31:M34,T31:U34)</f>
        <v>#VALUE!</v>
      </c>
    </row>
    <row r="32" customFormat="false" ht="13.5" hidden="false" customHeight="false" outlineLevel="0" collapsed="false">
      <c r="A32" s="56"/>
      <c r="B32" s="56"/>
      <c r="C32" s="56" t="n">
        <v>27</v>
      </c>
      <c r="D32" s="77" t="n">
        <f aca="false">L32</f>
        <v>7100.8921</v>
      </c>
      <c r="E32" s="77" t="n">
        <f aca="false">N32</f>
        <v>42.1459</v>
      </c>
      <c r="F32" s="77" t="n">
        <f aca="false">L32</f>
        <v>7100.8921</v>
      </c>
      <c r="G32" s="77" t="n">
        <f aca="false">O32</f>
        <v>42.5815</v>
      </c>
      <c r="H32" s="59" t="n">
        <f aca="false">T32</f>
        <v>7305.0592</v>
      </c>
      <c r="I32" s="76" t="n">
        <f aca="false">V32</f>
        <v>41.8601</v>
      </c>
      <c r="J32" s="50" t="n">
        <f aca="false">T32</f>
        <v>7305.0592</v>
      </c>
      <c r="K32" s="74" t="n">
        <f aca="false">W32</f>
        <v>42.2382</v>
      </c>
      <c r="L32" s="53" t="n">
        <v>7100.8921</v>
      </c>
      <c r="M32" s="53" t="n">
        <v>37.5678</v>
      </c>
      <c r="N32" s="53" t="n">
        <v>42.1459</v>
      </c>
      <c r="O32" s="53" t="n">
        <v>42.5815</v>
      </c>
      <c r="P32" s="53" t="n">
        <v>39218.711</v>
      </c>
      <c r="Q32" s="71"/>
      <c r="R32" s="53" t="n">
        <f aca="false">P32/3600</f>
        <v>10.8940863888889</v>
      </c>
      <c r="S32" s="54"/>
      <c r="T32" s="0" t="n">
        <v>7305.0592</v>
      </c>
      <c r="U32" s="0" t="n">
        <v>37.644</v>
      </c>
      <c r="V32" s="0" t="n">
        <v>41.8601</v>
      </c>
      <c r="W32" s="0" t="n">
        <v>42.2382</v>
      </c>
      <c r="X32" s="0" t="n">
        <v>75755.006</v>
      </c>
      <c r="Y32" s="53"/>
      <c r="Z32" s="65" t="n">
        <f aca="false">X32/3600</f>
        <v>21.0430572222222</v>
      </c>
      <c r="AA32" s="54"/>
      <c r="AB32" s="54"/>
      <c r="AC32" s="54"/>
      <c r="AE32" s="38" t="n">
        <f aca="false">Q32/100</f>
        <v>0</v>
      </c>
      <c r="AF32" s="38" t="n">
        <f aca="false">R32/100</f>
        <v>0.108940863888889</v>
      </c>
      <c r="AG32" s="38" t="n">
        <f aca="false">Y32/100</f>
        <v>0</v>
      </c>
      <c r="AH32" s="38" t="n">
        <f aca="false">Z32/100</f>
        <v>0.210430572222222</v>
      </c>
    </row>
    <row r="33" customFormat="false" ht="13.5" hidden="false" customHeight="false" outlineLevel="0" collapsed="false">
      <c r="A33" s="56"/>
      <c r="B33" s="56"/>
      <c r="C33" s="56" t="n">
        <v>32</v>
      </c>
      <c r="D33" s="77" t="n">
        <f aca="false">L33</f>
        <v>3277.2473</v>
      </c>
      <c r="E33" s="77" t="n">
        <f aca="false">N33</f>
        <v>40.4879</v>
      </c>
      <c r="F33" s="77" t="n">
        <f aca="false">L33</f>
        <v>3277.2473</v>
      </c>
      <c r="G33" s="77" t="n">
        <f aca="false">O33</f>
        <v>40.2181</v>
      </c>
      <c r="H33" s="59" t="n">
        <f aca="false">T33</f>
        <v>3330.0408</v>
      </c>
      <c r="I33" s="76" t="n">
        <f aca="false">V33</f>
        <v>39.9469</v>
      </c>
      <c r="J33" s="50" t="n">
        <f aca="false">T33</f>
        <v>3330.0408</v>
      </c>
      <c r="K33" s="74" t="n">
        <f aca="false">W33</f>
        <v>39.7877</v>
      </c>
      <c r="L33" s="53" t="n">
        <v>3277.2473</v>
      </c>
      <c r="M33" s="53" t="n">
        <v>35.5958</v>
      </c>
      <c r="N33" s="53" t="n">
        <v>40.4879</v>
      </c>
      <c r="O33" s="53" t="n">
        <v>40.2181</v>
      </c>
      <c r="P33" s="53" t="n">
        <v>35649.25</v>
      </c>
      <c r="Q33" s="71"/>
      <c r="R33" s="53" t="n">
        <f aca="false">P33/3600</f>
        <v>9.90256944444444</v>
      </c>
      <c r="S33" s="54"/>
      <c r="T33" s="0" t="n">
        <v>3330.0408</v>
      </c>
      <c r="U33" s="0" t="n">
        <v>35.543</v>
      </c>
      <c r="V33" s="0" t="n">
        <v>39.9469</v>
      </c>
      <c r="W33" s="0" t="n">
        <v>39.7877</v>
      </c>
      <c r="X33" s="0" t="n">
        <v>90091.352</v>
      </c>
      <c r="Y33" s="53"/>
      <c r="Z33" s="65" t="n">
        <f aca="false">X33/3600</f>
        <v>25.0253755555556</v>
      </c>
      <c r="AA33" s="54"/>
      <c r="AB33" s="54"/>
      <c r="AC33" s="54"/>
      <c r="AE33" s="38" t="n">
        <f aca="false">Q33/100</f>
        <v>0</v>
      </c>
      <c r="AF33" s="38" t="n">
        <f aca="false">R33/100</f>
        <v>0.0990256944444444</v>
      </c>
      <c r="AG33" s="38" t="n">
        <f aca="false">Y33/100</f>
        <v>0</v>
      </c>
      <c r="AH33" s="38" t="n">
        <f aca="false">Z33/100</f>
        <v>0.250253755555556</v>
      </c>
    </row>
    <row r="34" customFormat="false" ht="13.5" hidden="false" customHeight="false" outlineLevel="0" collapsed="false">
      <c r="A34" s="56"/>
      <c r="B34" s="58"/>
      <c r="C34" s="58" t="n">
        <v>37</v>
      </c>
      <c r="D34" s="78" t="n">
        <f aca="false">L34</f>
        <v>1614.464</v>
      </c>
      <c r="E34" s="78" t="n">
        <f aca="false">N34</f>
        <v>38.6694</v>
      </c>
      <c r="F34" s="78" t="n">
        <f aca="false">L34</f>
        <v>1614.464</v>
      </c>
      <c r="G34" s="78" t="n">
        <f aca="false">O34</f>
        <v>37.8668</v>
      </c>
      <c r="H34" s="59" t="n">
        <f aca="false">T34</f>
        <v>1620.6472</v>
      </c>
      <c r="I34" s="76" t="n">
        <f aca="false">V34</f>
        <v>37.9726</v>
      </c>
      <c r="J34" s="50" t="n">
        <f aca="false">T34</f>
        <v>1620.6472</v>
      </c>
      <c r="K34" s="74" t="n">
        <f aca="false">W34</f>
        <v>37.3812</v>
      </c>
      <c r="L34" s="62" t="n">
        <v>1614.464</v>
      </c>
      <c r="M34" s="62" t="n">
        <v>33.4275</v>
      </c>
      <c r="N34" s="62" t="n">
        <v>38.6694</v>
      </c>
      <c r="O34" s="62" t="n">
        <v>37.8668</v>
      </c>
      <c r="P34" s="62" t="n">
        <v>33763.793</v>
      </c>
      <c r="Q34" s="62"/>
      <c r="R34" s="62" t="n">
        <f aca="false">P34/3600</f>
        <v>9.37883138888889</v>
      </c>
      <c r="S34" s="58"/>
      <c r="T34" s="0" t="n">
        <v>1620.6472</v>
      </c>
      <c r="U34" s="0" t="n">
        <v>33.217</v>
      </c>
      <c r="V34" s="0" t="n">
        <v>37.9726</v>
      </c>
      <c r="W34" s="0" t="n">
        <v>37.3812</v>
      </c>
      <c r="X34" s="0" t="n">
        <v>85881.521</v>
      </c>
      <c r="Y34" s="62"/>
      <c r="Z34" s="65" t="n">
        <f aca="false">X34/3600</f>
        <v>23.8559780555556</v>
      </c>
      <c r="AA34" s="58"/>
      <c r="AB34" s="58"/>
      <c r="AC34" s="58"/>
      <c r="AE34" s="38" t="n">
        <f aca="false">Q34/100</f>
        <v>0</v>
      </c>
      <c r="AF34" s="38" t="n">
        <f aca="false">R34/100</f>
        <v>0.0937883138888889</v>
      </c>
      <c r="AG34" s="38" t="n">
        <f aca="false">Y34/100</f>
        <v>0</v>
      </c>
      <c r="AH34" s="38" t="n">
        <f aca="false">Z34/100</f>
        <v>0.238559780555556</v>
      </c>
    </row>
    <row r="35" customFormat="false" ht="13.5" hidden="false" customHeight="false" outlineLevel="0" collapsed="false">
      <c r="A35" s="56"/>
      <c r="B35" s="49" t="s">
        <v>44</v>
      </c>
      <c r="C35" s="49" t="n">
        <v>22</v>
      </c>
      <c r="D35" s="76" t="n">
        <f aca="false">L35</f>
        <v>51150.5742</v>
      </c>
      <c r="E35" s="76" t="n">
        <f aca="false">N35</f>
        <v>41.9123</v>
      </c>
      <c r="F35" s="76" t="n">
        <f aca="false">L35</f>
        <v>51150.5742</v>
      </c>
      <c r="G35" s="76" t="n">
        <f aca="false">O35</f>
        <v>43.977</v>
      </c>
      <c r="H35" s="59" t="n">
        <f aca="false">T35</f>
        <v>48637.0904</v>
      </c>
      <c r="I35" s="76" t="n">
        <f aca="false">V35</f>
        <v>42.0066</v>
      </c>
      <c r="J35" s="50" t="n">
        <f aca="false">T35</f>
        <v>48637.0904</v>
      </c>
      <c r="K35" s="74" t="n">
        <f aca="false">W35</f>
        <v>43.9644</v>
      </c>
      <c r="L35" s="65" t="n">
        <v>51150.5742</v>
      </c>
      <c r="M35" s="65" t="n">
        <v>38.3136</v>
      </c>
      <c r="N35" s="65" t="n">
        <v>41.9123</v>
      </c>
      <c r="O35" s="65" t="n">
        <v>43.977</v>
      </c>
      <c r="P35" s="65" t="n">
        <v>60751.078</v>
      </c>
      <c r="Q35" s="71"/>
      <c r="R35" s="65" t="n">
        <f aca="false">P35/3600</f>
        <v>16.8752994444444</v>
      </c>
      <c r="S35" s="75"/>
      <c r="T35" s="0" t="n">
        <v>48637.0904</v>
      </c>
      <c r="U35" s="0" t="n">
        <v>38.549</v>
      </c>
      <c r="V35" s="0" t="n">
        <v>42.0066</v>
      </c>
      <c r="W35" s="0" t="n">
        <v>43.9644</v>
      </c>
      <c r="X35" s="0" t="n">
        <v>74235.279</v>
      </c>
      <c r="Y35" s="65"/>
      <c r="Z35" s="65" t="n">
        <f aca="false">X35/3600</f>
        <v>20.6209108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168752994444444</v>
      </c>
      <c r="AG35" s="38" t="n">
        <f aca="false">Y35/100</f>
        <v>0</v>
      </c>
      <c r="AH35" s="38" t="n">
        <f aca="false">Z35/100</f>
        <v>0.206209108333333</v>
      </c>
      <c r="AI35" s="38" t="e">
        <f aca="false">BJM_AR(L35:M38,T35:U38)</f>
        <v>#VALUE!</v>
      </c>
    </row>
    <row r="36" customFormat="false" ht="13.5" hidden="false" customHeight="false" outlineLevel="0" collapsed="false">
      <c r="A36" s="56"/>
      <c r="B36" s="56"/>
      <c r="C36" s="56" t="n">
        <v>27</v>
      </c>
      <c r="D36" s="77" t="n">
        <f aca="false">L36</f>
        <v>8047.5112</v>
      </c>
      <c r="E36" s="77" t="n">
        <f aca="false">N36</f>
        <v>40.4679</v>
      </c>
      <c r="F36" s="77" t="n">
        <f aca="false">L36</f>
        <v>8047.5112</v>
      </c>
      <c r="G36" s="77" t="n">
        <f aca="false">O36</f>
        <v>42.777</v>
      </c>
      <c r="H36" s="59" t="n">
        <f aca="false">T36</f>
        <v>7845.2904</v>
      </c>
      <c r="I36" s="76" t="n">
        <f aca="false">V36</f>
        <v>40.4258</v>
      </c>
      <c r="J36" s="50" t="n">
        <f aca="false">T36</f>
        <v>7845.2904</v>
      </c>
      <c r="K36" s="74" t="n">
        <f aca="false">W36</f>
        <v>42.5555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3355.012</v>
      </c>
      <c r="Q36" s="71"/>
      <c r="R36" s="53" t="n">
        <f aca="false">P36/3600</f>
        <v>12.0430588888889</v>
      </c>
      <c r="S36" s="54"/>
      <c r="T36" s="0" t="n">
        <v>7845.2904</v>
      </c>
      <c r="U36" s="0" t="n">
        <v>35.5933</v>
      </c>
      <c r="V36" s="0" t="n">
        <v>40.4258</v>
      </c>
      <c r="W36" s="0" t="n">
        <v>42.5555</v>
      </c>
      <c r="X36" s="0" t="n">
        <v>98306.819</v>
      </c>
      <c r="Y36" s="53"/>
      <c r="Z36" s="65" t="n">
        <f aca="false">X36/3600</f>
        <v>27.3074497222222</v>
      </c>
      <c r="AA36" s="54"/>
      <c r="AB36" s="54"/>
      <c r="AC36" s="54"/>
      <c r="AE36" s="38" t="n">
        <f aca="false">Q36/100</f>
        <v>0</v>
      </c>
      <c r="AF36" s="38" t="n">
        <f aca="false">R36/100</f>
        <v>0.120430588888889</v>
      </c>
      <c r="AG36" s="38" t="n">
        <f aca="false">Y36/100</f>
        <v>0</v>
      </c>
      <c r="AH36" s="38" t="n">
        <f aca="false">Z36/100</f>
        <v>0.273074497222222</v>
      </c>
    </row>
    <row r="37" customFormat="false" ht="13.5" hidden="false" customHeight="false" outlineLevel="0" collapsed="false">
      <c r="A37" s="56"/>
      <c r="B37" s="56"/>
      <c r="C37" s="56" t="n">
        <v>32</v>
      </c>
      <c r="D37" s="77" t="n">
        <f aca="false">L37</f>
        <v>2205.0024</v>
      </c>
      <c r="E37" s="77" t="n">
        <f aca="false">N37</f>
        <v>38.9757</v>
      </c>
      <c r="F37" s="77" t="n">
        <f aca="false">L37</f>
        <v>2205.0024</v>
      </c>
      <c r="G37" s="77" t="n">
        <f aca="false">O37</f>
        <v>41.5606</v>
      </c>
      <c r="H37" s="59" t="n">
        <f aca="false">T37</f>
        <v>2254.8856</v>
      </c>
      <c r="I37" s="76" t="n">
        <f aca="false">V37</f>
        <v>38.7559</v>
      </c>
      <c r="J37" s="50" t="n">
        <f aca="false">T37</f>
        <v>2254.8856</v>
      </c>
      <c r="K37" s="74" t="n">
        <f aca="false">W37</f>
        <v>41.0239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38734.652</v>
      </c>
      <c r="Q37" s="71"/>
      <c r="R37" s="53" t="n">
        <f aca="false">P37/3600</f>
        <v>10.7596255555556</v>
      </c>
      <c r="S37" s="54"/>
      <c r="T37" s="0" t="n">
        <v>2254.8856</v>
      </c>
      <c r="U37" s="0" t="n">
        <v>33.622</v>
      </c>
      <c r="V37" s="0" t="n">
        <v>38.7559</v>
      </c>
      <c r="W37" s="0" t="n">
        <v>41.0239</v>
      </c>
      <c r="X37" s="0" t="n">
        <v>81514.24</v>
      </c>
      <c r="Y37" s="53"/>
      <c r="Z37" s="65" t="n">
        <f aca="false">X37/3600</f>
        <v>22.6428444444444</v>
      </c>
      <c r="AA37" s="54"/>
      <c r="AB37" s="54"/>
      <c r="AC37" s="54"/>
      <c r="AE37" s="38" t="n">
        <f aca="false">Q37/100</f>
        <v>0</v>
      </c>
      <c r="AF37" s="38" t="n">
        <f aca="false">R37/100</f>
        <v>0.107596255555556</v>
      </c>
      <c r="AG37" s="38" t="n">
        <f aca="false">Y37/100</f>
        <v>0</v>
      </c>
      <c r="AH37" s="38" t="n">
        <f aca="false">Z37/100</f>
        <v>0.226428444444444</v>
      </c>
    </row>
    <row r="38" customFormat="false" ht="13.5" hidden="false" customHeight="false" outlineLevel="0" collapsed="false">
      <c r="A38" s="58"/>
      <c r="B38" s="58"/>
      <c r="C38" s="58" t="n">
        <v>37</v>
      </c>
      <c r="D38" s="78" t="n">
        <f aca="false">L38</f>
        <v>818.9592</v>
      </c>
      <c r="E38" s="78" t="n">
        <f aca="false">N38</f>
        <v>37.5003</v>
      </c>
      <c r="F38" s="78" t="n">
        <f aca="false">L38</f>
        <v>818.9592</v>
      </c>
      <c r="G38" s="78" t="n">
        <f aca="false">O38</f>
        <v>40.2388</v>
      </c>
      <c r="H38" s="59" t="n">
        <f aca="false">T38</f>
        <v>887.8432</v>
      </c>
      <c r="I38" s="76" t="n">
        <f aca="false">V38</f>
        <v>37.0564</v>
      </c>
      <c r="J38" s="50" t="n">
        <f aca="false">T38</f>
        <v>887.8432</v>
      </c>
      <c r="K38" s="74" t="n">
        <f aca="false">W38</f>
        <v>39.3428</v>
      </c>
      <c r="L38" s="62" t="n">
        <v>818.9592</v>
      </c>
      <c r="M38" s="62" t="n">
        <v>31.2858</v>
      </c>
      <c r="N38" s="62" t="n">
        <v>37.5003</v>
      </c>
      <c r="O38" s="62" t="n">
        <v>40.2388</v>
      </c>
      <c r="P38" s="62" t="n">
        <v>37000.859</v>
      </c>
      <c r="Q38" s="62"/>
      <c r="R38" s="62" t="n">
        <f aca="false">P38/3600</f>
        <v>10.2780163888889</v>
      </c>
      <c r="S38" s="58"/>
      <c r="T38" s="0" t="n">
        <v>887.8432</v>
      </c>
      <c r="U38" s="0" t="n">
        <v>31.2963</v>
      </c>
      <c r="V38" s="0" t="n">
        <v>37.0564</v>
      </c>
      <c r="W38" s="0" t="n">
        <v>39.3428</v>
      </c>
      <c r="X38" s="0" t="n">
        <v>92446.987</v>
      </c>
      <c r="Y38" s="62"/>
      <c r="Z38" s="65" t="n">
        <f aca="false">X38/3600</f>
        <v>25.6797186111111</v>
      </c>
      <c r="AA38" s="58"/>
      <c r="AB38" s="58"/>
      <c r="AC38" s="58"/>
      <c r="AE38" s="38" t="n">
        <f aca="false">Q38/100</f>
        <v>0</v>
      </c>
      <c r="AF38" s="38" t="n">
        <f aca="false">R38/100</f>
        <v>0.102780163888889</v>
      </c>
      <c r="AG38" s="38" t="n">
        <f aca="false">Y38/100</f>
        <v>0</v>
      </c>
      <c r="AH38" s="38" t="n">
        <f aca="false">Z38/100</f>
        <v>0.256797186111111</v>
      </c>
    </row>
    <row r="39" customFormat="false" ht="13.5" hidden="false" customHeight="false" outlineLevel="0" collapsed="false">
      <c r="A39" s="49" t="s">
        <v>7</v>
      </c>
      <c r="B39" s="49" t="s">
        <v>45</v>
      </c>
      <c r="C39" s="49" t="n">
        <v>22</v>
      </c>
      <c r="D39" s="76" t="n">
        <f aca="false">L39</f>
        <v>4028.8064</v>
      </c>
      <c r="E39" s="76" t="n">
        <f aca="false">N39</f>
        <v>42.4182</v>
      </c>
      <c r="F39" s="76" t="n">
        <f aca="false">L39</f>
        <v>4028.8064</v>
      </c>
      <c r="G39" s="76" t="n">
        <f aca="false">O39</f>
        <v>42.9278</v>
      </c>
      <c r="H39" s="59" t="n">
        <f aca="false">T39</f>
        <v>4214.5496</v>
      </c>
      <c r="I39" s="76" t="n">
        <f aca="false">V39</f>
        <v>42.191</v>
      </c>
      <c r="J39" s="50" t="n">
        <f aca="false">T39</f>
        <v>4214.5496</v>
      </c>
      <c r="K39" s="74" t="n">
        <f aca="false">W39</f>
        <v>42.6933</v>
      </c>
      <c r="L39" s="65" t="n">
        <v>4028.8064</v>
      </c>
      <c r="M39" s="65" t="n">
        <v>40.1059</v>
      </c>
      <c r="N39" s="65" t="n">
        <v>42.4182</v>
      </c>
      <c r="O39" s="65" t="n">
        <v>42.9278</v>
      </c>
      <c r="P39" s="65" t="n">
        <v>8829.594</v>
      </c>
      <c r="Q39" s="71"/>
      <c r="R39" s="65" t="n">
        <f aca="false">P39/3600</f>
        <v>2.452665</v>
      </c>
      <c r="S39" s="75"/>
      <c r="T39" s="0" t="n">
        <v>4214.5496</v>
      </c>
      <c r="U39" s="0" t="n">
        <v>40.2248</v>
      </c>
      <c r="V39" s="0" t="n">
        <v>42.191</v>
      </c>
      <c r="W39" s="0" t="n">
        <v>42.6933</v>
      </c>
      <c r="X39" s="0" t="n">
        <v>20012.004</v>
      </c>
      <c r="Y39" s="65"/>
      <c r="Z39" s="65" t="n">
        <f aca="false">X39/3600</f>
        <v>5.55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2452665</v>
      </c>
      <c r="AG39" s="38" t="n">
        <f aca="false">Y39/100</f>
        <v>0</v>
      </c>
      <c r="AH39" s="38" t="n">
        <f aca="false">Z39/100</f>
        <v>0.0555889</v>
      </c>
      <c r="AI39" s="38" t="e">
        <f aca="false">BJM_AR(L39:M42,T39:U42)</f>
        <v>#VALUE!</v>
      </c>
    </row>
    <row r="40" customFormat="false" ht="13.5" hidden="false" customHeight="false" outlineLevel="0" collapsed="false">
      <c r="A40" s="56" t="s">
        <v>46</v>
      </c>
      <c r="B40" s="56"/>
      <c r="C40" s="56" t="n">
        <v>27</v>
      </c>
      <c r="D40" s="77" t="n">
        <f aca="false">L40</f>
        <v>1906.1016</v>
      </c>
      <c r="E40" s="77" t="n">
        <f aca="false">N40</f>
        <v>39.6249</v>
      </c>
      <c r="F40" s="77" t="n">
        <f aca="false">L40</f>
        <v>1906.1016</v>
      </c>
      <c r="G40" s="77" t="n">
        <f aca="false">O40</f>
        <v>39.8073</v>
      </c>
      <c r="H40" s="59" t="n">
        <f aca="false">T40</f>
        <v>2004.48</v>
      </c>
      <c r="I40" s="76" t="n">
        <f aca="false">V40</f>
        <v>39.2214</v>
      </c>
      <c r="J40" s="50" t="n">
        <f aca="false">T40</f>
        <v>2004.48</v>
      </c>
      <c r="K40" s="74" t="n">
        <f aca="false">W40</f>
        <v>39.4534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7548.17</v>
      </c>
      <c r="Q40" s="71"/>
      <c r="R40" s="53" t="n">
        <f aca="false">P40/3600</f>
        <v>2.09671388888889</v>
      </c>
      <c r="S40" s="54"/>
      <c r="T40" s="0" t="n">
        <v>2004.48</v>
      </c>
      <c r="U40" s="0" t="n">
        <v>36.8173</v>
      </c>
      <c r="V40" s="0" t="n">
        <v>39.2214</v>
      </c>
      <c r="W40" s="0" t="n">
        <v>39.4534</v>
      </c>
      <c r="X40" s="0" t="n">
        <v>18468.895</v>
      </c>
      <c r="Y40" s="53"/>
      <c r="Z40" s="65" t="n">
        <f aca="false">X40/3600</f>
        <v>5.13024861111111</v>
      </c>
      <c r="AA40" s="54"/>
      <c r="AB40" s="54"/>
      <c r="AC40" s="54"/>
      <c r="AE40" s="38" t="n">
        <f aca="false">Q40/100</f>
        <v>0</v>
      </c>
      <c r="AF40" s="38" t="n">
        <f aca="false">R40/100</f>
        <v>0.0209671388888889</v>
      </c>
      <c r="AG40" s="38" t="n">
        <f aca="false">Y40/100</f>
        <v>0</v>
      </c>
      <c r="AH40" s="38" t="n">
        <f aca="false">Z40/100</f>
        <v>0.0513024861111111</v>
      </c>
    </row>
    <row r="41" customFormat="false" ht="13.5" hidden="false" customHeight="false" outlineLevel="0" collapsed="false">
      <c r="A41" s="56"/>
      <c r="B41" s="56"/>
      <c r="C41" s="56" t="n">
        <v>32</v>
      </c>
      <c r="D41" s="77" t="n">
        <f aca="false">L41</f>
        <v>901.6672</v>
      </c>
      <c r="E41" s="77" t="n">
        <f aca="false">N41</f>
        <v>37.072</v>
      </c>
      <c r="F41" s="77" t="n">
        <f aca="false">L41</f>
        <v>901.6672</v>
      </c>
      <c r="G41" s="77" t="n">
        <f aca="false">O41</f>
        <v>37.0088</v>
      </c>
      <c r="H41" s="59" t="n">
        <f aca="false">T41</f>
        <v>951.6712</v>
      </c>
      <c r="I41" s="76" t="n">
        <f aca="false">V41</f>
        <v>36.5751</v>
      </c>
      <c r="J41" s="50" t="n">
        <f aca="false">T41</f>
        <v>951.6712</v>
      </c>
      <c r="K41" s="74" t="n">
        <f aca="false">W41</f>
        <v>36.5632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6750.085</v>
      </c>
      <c r="Q41" s="71"/>
      <c r="R41" s="53" t="n">
        <f aca="false">P41/3600</f>
        <v>1.87502361111111</v>
      </c>
      <c r="S41" s="54"/>
      <c r="T41" s="0" t="n">
        <v>951.6712</v>
      </c>
      <c r="U41" s="0" t="n">
        <v>33.7803</v>
      </c>
      <c r="V41" s="0" t="n">
        <v>36.5751</v>
      </c>
      <c r="W41" s="0" t="n">
        <v>36.5632</v>
      </c>
      <c r="X41" s="0" t="n">
        <v>16536.129</v>
      </c>
      <c r="Y41" s="53"/>
      <c r="Z41" s="65" t="n">
        <f aca="false">X41/3600</f>
        <v>4.59336916666667</v>
      </c>
      <c r="AA41" s="54"/>
      <c r="AB41" s="54"/>
      <c r="AC41" s="54"/>
      <c r="AE41" s="38" t="n">
        <f aca="false">Q41/100</f>
        <v>0</v>
      </c>
      <c r="AF41" s="38" t="n">
        <f aca="false">R41/100</f>
        <v>0.0187502361111111</v>
      </c>
      <c r="AG41" s="38" t="n">
        <f aca="false">Y41/100</f>
        <v>0</v>
      </c>
      <c r="AH41" s="38" t="n">
        <f aca="false">Z41/100</f>
        <v>0.0459336916666667</v>
      </c>
    </row>
    <row r="42" customFormat="false" ht="13.5" hidden="false" customHeight="false" outlineLevel="0" collapsed="false">
      <c r="A42" s="56"/>
      <c r="B42" s="58"/>
      <c r="C42" s="58" t="n">
        <v>37</v>
      </c>
      <c r="D42" s="78" t="n">
        <f aca="false">L42</f>
        <v>439.4336</v>
      </c>
      <c r="E42" s="78" t="n">
        <f aca="false">N42</f>
        <v>34.9862</v>
      </c>
      <c r="F42" s="78" t="n">
        <f aca="false">L42</f>
        <v>439.4336</v>
      </c>
      <c r="G42" s="78" t="n">
        <f aca="false">O42</f>
        <v>34.5731</v>
      </c>
      <c r="H42" s="59" t="n">
        <f aca="false">T42</f>
        <v>455.896</v>
      </c>
      <c r="I42" s="76" t="n">
        <f aca="false">V42</f>
        <v>34.235</v>
      </c>
      <c r="J42" s="50" t="n">
        <f aca="false">T42</f>
        <v>455.896</v>
      </c>
      <c r="K42" s="74" t="n">
        <f aca="false">W42</f>
        <v>34.0313</v>
      </c>
      <c r="L42" s="62" t="n">
        <v>439.4336</v>
      </c>
      <c r="M42" s="62" t="n">
        <v>31.3678</v>
      </c>
      <c r="N42" s="62" t="n">
        <v>34.9862</v>
      </c>
      <c r="O42" s="62" t="n">
        <v>34.5731</v>
      </c>
      <c r="P42" s="62" t="n">
        <v>6256.217</v>
      </c>
      <c r="Q42" s="62"/>
      <c r="R42" s="62" t="n">
        <f aca="false">P42/3600</f>
        <v>1.73783805555556</v>
      </c>
      <c r="S42" s="58"/>
      <c r="T42" s="0" t="n">
        <v>455.896</v>
      </c>
      <c r="U42" s="0" t="n">
        <v>31.0078</v>
      </c>
      <c r="V42" s="0" t="n">
        <v>34.235</v>
      </c>
      <c r="W42" s="0" t="n">
        <v>34.0313</v>
      </c>
      <c r="X42" s="0" t="n">
        <v>15965.572</v>
      </c>
      <c r="Y42" s="62"/>
      <c r="Z42" s="65" t="n">
        <f aca="false">X42/3600</f>
        <v>4.43488111111111</v>
      </c>
      <c r="AA42" s="58"/>
      <c r="AB42" s="58"/>
      <c r="AC42" s="58"/>
      <c r="AE42" s="38" t="n">
        <f aca="false">Q42/100</f>
        <v>0</v>
      </c>
      <c r="AF42" s="38" t="n">
        <f aca="false">R42/100</f>
        <v>0.0173783805555556</v>
      </c>
      <c r="AG42" s="38" t="n">
        <f aca="false">Y42/100</f>
        <v>0</v>
      </c>
      <c r="AH42" s="38" t="n">
        <f aca="false">Z42/100</f>
        <v>0.0443488111111111</v>
      </c>
    </row>
    <row r="43" customFormat="false" ht="13.5" hidden="false" customHeight="false" outlineLevel="0" collapsed="false">
      <c r="A43" s="56"/>
      <c r="B43" s="49" t="s">
        <v>47</v>
      </c>
      <c r="C43" s="49" t="n">
        <v>22</v>
      </c>
      <c r="D43" s="76" t="n">
        <f aca="false">L43</f>
        <v>4356.085</v>
      </c>
      <c r="E43" s="76" t="n">
        <f aca="false">N43</f>
        <v>43.005</v>
      </c>
      <c r="F43" s="76" t="n">
        <f aca="false">L43</f>
        <v>4356.085</v>
      </c>
      <c r="G43" s="76" t="n">
        <f aca="false">O43</f>
        <v>44.3457</v>
      </c>
      <c r="H43" s="59" t="n">
        <f aca="false">T43</f>
        <v>4817.5752</v>
      </c>
      <c r="I43" s="76" t="n">
        <f aca="false">V43</f>
        <v>42.7724</v>
      </c>
      <c r="J43" s="50" t="n">
        <f aca="false">T43</f>
        <v>4817.5752</v>
      </c>
      <c r="K43" s="74" t="n">
        <f aca="false">W43</f>
        <v>43.904</v>
      </c>
      <c r="L43" s="65" t="n">
        <v>4356.085</v>
      </c>
      <c r="M43" s="65" t="n">
        <v>40.1594</v>
      </c>
      <c r="N43" s="65" t="n">
        <v>43.005</v>
      </c>
      <c r="O43" s="65" t="n">
        <v>44.3457</v>
      </c>
      <c r="P43" s="65" t="n">
        <v>10034.515</v>
      </c>
      <c r="Q43" s="71"/>
      <c r="R43" s="65" t="n">
        <f aca="false">P43/3600</f>
        <v>2.78736527777778</v>
      </c>
      <c r="S43" s="75"/>
      <c r="T43" s="0" t="n">
        <v>4817.5752</v>
      </c>
      <c r="U43" s="0" t="n">
        <v>40.2397</v>
      </c>
      <c r="V43" s="0" t="n">
        <v>42.7724</v>
      </c>
      <c r="W43" s="0" t="n">
        <v>43.904</v>
      </c>
      <c r="X43" s="0" t="n">
        <v>22286.571</v>
      </c>
      <c r="Y43" s="65"/>
      <c r="Z43" s="65" t="n">
        <f aca="false">X43/3600</f>
        <v>6.190714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278736527777778</v>
      </c>
      <c r="AG43" s="38" t="n">
        <f aca="false">Y43/100</f>
        <v>0</v>
      </c>
      <c r="AH43" s="38" t="n">
        <f aca="false">Z43/100</f>
        <v>0.0619071416666667</v>
      </c>
      <c r="AI43" s="38" t="e">
        <f aca="false">BJM_AR(L43:M46,T43:U46)</f>
        <v>#VALUE!</v>
      </c>
    </row>
    <row r="44" customFormat="false" ht="13.5" hidden="false" customHeight="false" outlineLevel="0" collapsed="false">
      <c r="A44" s="56"/>
      <c r="B44" s="56"/>
      <c r="C44" s="56" t="n">
        <v>27</v>
      </c>
      <c r="D44" s="77" t="n">
        <f aca="false">L44</f>
        <v>1975.4712</v>
      </c>
      <c r="E44" s="77" t="n">
        <f aca="false">N44</f>
        <v>40.831</v>
      </c>
      <c r="F44" s="77" t="n">
        <f aca="false">L44</f>
        <v>1975.4712</v>
      </c>
      <c r="G44" s="77" t="n">
        <f aca="false">O44</f>
        <v>41.8643</v>
      </c>
      <c r="H44" s="59" t="n">
        <f aca="false">T44</f>
        <v>2152.8688</v>
      </c>
      <c r="I44" s="76" t="n">
        <f aca="false">V44</f>
        <v>40.2123</v>
      </c>
      <c r="J44" s="50" t="n">
        <f aca="false">T44</f>
        <v>2152.8688</v>
      </c>
      <c r="K44" s="74" t="n">
        <f aca="false">W44</f>
        <v>41.0649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8581.116</v>
      </c>
      <c r="Q44" s="71"/>
      <c r="R44" s="53" t="n">
        <f aca="false">P44/3600</f>
        <v>2.38364333333333</v>
      </c>
      <c r="S44" s="54"/>
      <c r="T44" s="0" t="n">
        <v>2152.8688</v>
      </c>
      <c r="U44" s="0" t="n">
        <v>37.1041</v>
      </c>
      <c r="V44" s="0" t="n">
        <v>40.2123</v>
      </c>
      <c r="W44" s="0" t="n">
        <v>41.0649</v>
      </c>
      <c r="X44" s="0" t="n">
        <v>12299.091</v>
      </c>
      <c r="Y44" s="53"/>
      <c r="Z44" s="65" t="n">
        <f aca="false">X44/3600</f>
        <v>3.41641416666667</v>
      </c>
      <c r="AA44" s="54"/>
      <c r="AB44" s="54"/>
      <c r="AC44" s="54"/>
      <c r="AE44" s="38" t="n">
        <f aca="false">Q44/100</f>
        <v>0</v>
      </c>
      <c r="AF44" s="38" t="n">
        <f aca="false">R44/100</f>
        <v>0.0238364333333333</v>
      </c>
      <c r="AG44" s="38" t="n">
        <f aca="false">Y44/100</f>
        <v>0</v>
      </c>
      <c r="AH44" s="38" t="n">
        <f aca="false">Z44/100</f>
        <v>0.0341641416666667</v>
      </c>
    </row>
    <row r="45" customFormat="false" ht="13.5" hidden="false" customHeight="false" outlineLevel="0" collapsed="false">
      <c r="A45" s="56"/>
      <c r="B45" s="56"/>
      <c r="C45" s="56" t="n">
        <v>32</v>
      </c>
      <c r="D45" s="77" t="n">
        <f aca="false">L45</f>
        <v>957.532</v>
      </c>
      <c r="E45" s="77" t="n">
        <f aca="false">N45</f>
        <v>38.7232</v>
      </c>
      <c r="F45" s="77" t="n">
        <f aca="false">L45</f>
        <v>957.532</v>
      </c>
      <c r="G45" s="77" t="n">
        <f aca="false">O45</f>
        <v>39.5551</v>
      </c>
      <c r="H45" s="59" t="n">
        <f aca="false">T45</f>
        <v>1029.74</v>
      </c>
      <c r="I45" s="76" t="n">
        <f aca="false">V45</f>
        <v>37.8574</v>
      </c>
      <c r="J45" s="50" t="n">
        <f aca="false">T45</f>
        <v>1029.74</v>
      </c>
      <c r="K45" s="74" t="n">
        <f aca="false">W45</f>
        <v>38.5593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7816.086</v>
      </c>
      <c r="Q45" s="71"/>
      <c r="R45" s="53" t="n">
        <f aca="false">P45/3600</f>
        <v>2.171135</v>
      </c>
      <c r="S45" s="54"/>
      <c r="T45" s="0" t="n">
        <v>1029.74</v>
      </c>
      <c r="U45" s="0" t="n">
        <v>33.9433</v>
      </c>
      <c r="V45" s="0" t="n">
        <v>37.8574</v>
      </c>
      <c r="W45" s="0" t="n">
        <v>38.5593</v>
      </c>
      <c r="X45" s="0" t="n">
        <v>19618.016</v>
      </c>
      <c r="Y45" s="53"/>
      <c r="Z45" s="65" t="n">
        <f aca="false">X45/3600</f>
        <v>5.44944888888889</v>
      </c>
      <c r="AA45" s="54"/>
      <c r="AB45" s="54"/>
      <c r="AC45" s="54"/>
      <c r="AE45" s="38" t="n">
        <f aca="false">Q45/100</f>
        <v>0</v>
      </c>
      <c r="AF45" s="38" t="n">
        <f aca="false">R45/100</f>
        <v>0.02171135</v>
      </c>
      <c r="AG45" s="38" t="n">
        <f aca="false">Y45/100</f>
        <v>0</v>
      </c>
      <c r="AH45" s="38" t="n">
        <f aca="false">Z45/100</f>
        <v>0.0544944888888889</v>
      </c>
    </row>
    <row r="46" customFormat="false" ht="13.5" hidden="false" customHeight="false" outlineLevel="0" collapsed="false">
      <c r="A46" s="56"/>
      <c r="B46" s="58"/>
      <c r="C46" s="58" t="n">
        <v>37</v>
      </c>
      <c r="D46" s="78" t="n">
        <f aca="false">L46</f>
        <v>475.7128</v>
      </c>
      <c r="E46" s="78" t="n">
        <f aca="false">N46</f>
        <v>36.4182</v>
      </c>
      <c r="F46" s="78" t="n">
        <f aca="false">L46</f>
        <v>475.7128</v>
      </c>
      <c r="G46" s="78" t="n">
        <f aca="false">O46</f>
        <v>37.1174</v>
      </c>
      <c r="H46" s="59" t="n">
        <f aca="false">T46</f>
        <v>504.7216</v>
      </c>
      <c r="I46" s="76" t="n">
        <f aca="false">V46</f>
        <v>35.4904</v>
      </c>
      <c r="J46" s="50" t="n">
        <f aca="false">T46</f>
        <v>504.7216</v>
      </c>
      <c r="K46" s="74" t="n">
        <f aca="false">W46</f>
        <v>36.0391</v>
      </c>
      <c r="L46" s="62" t="n">
        <v>475.7128</v>
      </c>
      <c r="M46" s="62" t="n">
        <v>31.2733</v>
      </c>
      <c r="N46" s="62" t="n">
        <v>36.4182</v>
      </c>
      <c r="O46" s="62" t="n">
        <v>37.1174</v>
      </c>
      <c r="P46" s="62" t="n">
        <v>7346.849</v>
      </c>
      <c r="Q46" s="62"/>
      <c r="R46" s="62" t="n">
        <f aca="false">P46/3600</f>
        <v>2.04079138888889</v>
      </c>
      <c r="S46" s="58"/>
      <c r="T46" s="0" t="n">
        <v>504.7216</v>
      </c>
      <c r="U46" s="0" t="n">
        <v>30.8307</v>
      </c>
      <c r="V46" s="0" t="n">
        <v>35.4904</v>
      </c>
      <c r="W46" s="0" t="n">
        <v>36.0391</v>
      </c>
      <c r="X46" s="0" t="n">
        <v>17785.655</v>
      </c>
      <c r="Y46" s="62"/>
      <c r="Z46" s="65" t="n">
        <f aca="false">X46/3600</f>
        <v>4.94045972222222</v>
      </c>
      <c r="AA46" s="58"/>
      <c r="AB46" s="58"/>
      <c r="AC46" s="58"/>
      <c r="AE46" s="38" t="n">
        <f aca="false">Q46/100</f>
        <v>0</v>
      </c>
      <c r="AF46" s="38" t="n">
        <f aca="false">R46/100</f>
        <v>0.0204079138888889</v>
      </c>
      <c r="AG46" s="38" t="n">
        <f aca="false">Y46/100</f>
        <v>0</v>
      </c>
      <c r="AH46" s="38" t="n">
        <f aca="false">Z46/100</f>
        <v>0.0494045972222222</v>
      </c>
    </row>
    <row r="47" customFormat="false" ht="13.5" hidden="false" customHeight="false" outlineLevel="0" collapsed="false">
      <c r="A47" s="56"/>
      <c r="B47" s="49" t="s">
        <v>48</v>
      </c>
      <c r="C47" s="49" t="n">
        <v>22</v>
      </c>
      <c r="D47" s="76" t="n">
        <f aca="false">L47</f>
        <v>8538.4912</v>
      </c>
      <c r="E47" s="76" t="n">
        <f aca="false">N47</f>
        <v>40.8056</v>
      </c>
      <c r="F47" s="76" t="n">
        <f aca="false">L47</f>
        <v>8538.4912</v>
      </c>
      <c r="G47" s="76" t="n">
        <f aca="false">O47</f>
        <v>41.6839</v>
      </c>
      <c r="H47" s="59" t="n">
        <f aca="false">T47</f>
        <v>8715.1312</v>
      </c>
      <c r="I47" s="76" t="n">
        <f aca="false">V47</f>
        <v>40.8986</v>
      </c>
      <c r="J47" s="50" t="n">
        <f aca="false">T47</f>
        <v>8715.1312</v>
      </c>
      <c r="K47" s="74" t="n">
        <f aca="false">W47</f>
        <v>41.6699</v>
      </c>
      <c r="L47" s="65" t="n">
        <v>8538.4912</v>
      </c>
      <c r="M47" s="65" t="n">
        <v>38.2775</v>
      </c>
      <c r="N47" s="65" t="n">
        <v>40.8056</v>
      </c>
      <c r="O47" s="65" t="n">
        <v>41.6839</v>
      </c>
      <c r="P47" s="65" t="n">
        <v>10420.555</v>
      </c>
      <c r="Q47" s="71"/>
      <c r="R47" s="65" t="n">
        <f aca="false">P47/3600</f>
        <v>2.89459861111111</v>
      </c>
      <c r="S47" s="75"/>
      <c r="T47" s="0" t="n">
        <v>8715.1312</v>
      </c>
      <c r="U47" s="0" t="n">
        <v>38.511</v>
      </c>
      <c r="V47" s="0" t="n">
        <v>40.8986</v>
      </c>
      <c r="W47" s="0" t="n">
        <v>41.6699</v>
      </c>
      <c r="X47" s="0" t="n">
        <v>21935.697</v>
      </c>
      <c r="Y47" s="65"/>
      <c r="Z47" s="65" t="n">
        <f aca="false">X47/3600</f>
        <v>6.093249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289459861111111</v>
      </c>
      <c r="AG47" s="38" t="n">
        <f aca="false">Y47/100</f>
        <v>0</v>
      </c>
      <c r="AH47" s="38" t="n">
        <f aca="false">Z47/100</f>
        <v>0.0609324916666667</v>
      </c>
      <c r="AI47" s="38" t="e">
        <f aca="false">BJM_AR(L47:M50,T47:U50)</f>
        <v>#VALUE!</v>
      </c>
    </row>
    <row r="48" customFormat="false" ht="13.5" hidden="false" customHeight="false" outlineLevel="0" collapsed="false">
      <c r="A48" s="56"/>
      <c r="B48" s="56"/>
      <c r="C48" s="56" t="n">
        <v>27</v>
      </c>
      <c r="D48" s="77" t="n">
        <f aca="false">L48</f>
        <v>3708.3936</v>
      </c>
      <c r="E48" s="77" t="n">
        <f aca="false">N48</f>
        <v>38.0736</v>
      </c>
      <c r="F48" s="77" t="n">
        <f aca="false">L48</f>
        <v>3708.3936</v>
      </c>
      <c r="G48" s="77" t="n">
        <f aca="false">O48</f>
        <v>38.8522</v>
      </c>
      <c r="H48" s="59" t="n">
        <f aca="false">T48</f>
        <v>3885.4592</v>
      </c>
      <c r="I48" s="76" t="n">
        <f aca="false">V48</f>
        <v>38.0568</v>
      </c>
      <c r="J48" s="50" t="n">
        <f aca="false">T48</f>
        <v>3885.4592</v>
      </c>
      <c r="K48" s="74" t="n">
        <f aca="false">W48</f>
        <v>38.7006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8320.891</v>
      </c>
      <c r="Q48" s="71"/>
      <c r="R48" s="53" t="n">
        <f aca="false">P48/3600</f>
        <v>2.31135861111111</v>
      </c>
      <c r="S48" s="54"/>
      <c r="T48" s="0" t="n">
        <v>3885.4592</v>
      </c>
      <c r="U48" s="0" t="n">
        <v>34.5114</v>
      </c>
      <c r="V48" s="0" t="n">
        <v>38.0568</v>
      </c>
      <c r="W48" s="0" t="n">
        <v>38.7006</v>
      </c>
      <c r="X48" s="0" t="n">
        <v>19812.901</v>
      </c>
      <c r="Y48" s="53"/>
      <c r="Z48" s="65" t="n">
        <f aca="false">X48/3600</f>
        <v>5.50358361111111</v>
      </c>
      <c r="AA48" s="54"/>
      <c r="AB48" s="54"/>
      <c r="AC48" s="54"/>
      <c r="AE48" s="38" t="n">
        <f aca="false">Q48/100</f>
        <v>0</v>
      </c>
      <c r="AF48" s="38" t="n">
        <f aca="false">R48/100</f>
        <v>0.0231135861111111</v>
      </c>
      <c r="AG48" s="38" t="n">
        <f aca="false">Y48/100</f>
        <v>0</v>
      </c>
      <c r="AH48" s="38" t="n">
        <f aca="false">Z48/100</f>
        <v>0.0550358361111111</v>
      </c>
    </row>
    <row r="49" customFormat="false" ht="13.5" hidden="false" customHeight="false" outlineLevel="0" collapsed="false">
      <c r="A49" s="56"/>
      <c r="B49" s="56"/>
      <c r="C49" s="56" t="n">
        <v>32</v>
      </c>
      <c r="D49" s="77" t="n">
        <f aca="false">L49</f>
        <v>1624.7272</v>
      </c>
      <c r="E49" s="77" t="n">
        <f aca="false">N49</f>
        <v>35.7326</v>
      </c>
      <c r="F49" s="77" t="n">
        <f aca="false">L49</f>
        <v>1624.7272</v>
      </c>
      <c r="G49" s="77" t="n">
        <f aca="false">O49</f>
        <v>36.4745</v>
      </c>
      <c r="H49" s="59" t="n">
        <f aca="false">T49</f>
        <v>1733.0952</v>
      </c>
      <c r="I49" s="76" t="n">
        <f aca="false">V49</f>
        <v>35.6252</v>
      </c>
      <c r="J49" s="50" t="n">
        <f aca="false">T49</f>
        <v>1733.0952</v>
      </c>
      <c r="K49" s="74" t="n">
        <f aca="false">W49</f>
        <v>36.1545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7177.2</v>
      </c>
      <c r="Q49" s="71"/>
      <c r="R49" s="53" t="n">
        <f aca="false">P49/3600</f>
        <v>1.99366666666667</v>
      </c>
      <c r="S49" s="54"/>
      <c r="T49" s="0" t="n">
        <v>1733.0952</v>
      </c>
      <c r="U49" s="0" t="n">
        <v>30.9567</v>
      </c>
      <c r="V49" s="0" t="n">
        <v>35.6252</v>
      </c>
      <c r="W49" s="0" t="n">
        <v>36.1545</v>
      </c>
      <c r="X49" s="0" t="n">
        <v>10206.651</v>
      </c>
      <c r="Y49" s="53"/>
      <c r="Z49" s="65" t="n">
        <f aca="false">X49/3600</f>
        <v>2.83518083333333</v>
      </c>
      <c r="AA49" s="54"/>
      <c r="AB49" s="54"/>
      <c r="AC49" s="54"/>
      <c r="AE49" s="38" t="n">
        <f aca="false">Q49/100</f>
        <v>0</v>
      </c>
      <c r="AF49" s="38" t="n">
        <f aca="false">R49/100</f>
        <v>0.0199366666666667</v>
      </c>
      <c r="AG49" s="38" t="n">
        <f aca="false">Y49/100</f>
        <v>0</v>
      </c>
      <c r="AH49" s="38" t="n">
        <f aca="false">Z49/100</f>
        <v>0.0283518083333333</v>
      </c>
    </row>
    <row r="50" customFormat="false" ht="13.5" hidden="false" customHeight="false" outlineLevel="0" collapsed="false">
      <c r="A50" s="56"/>
      <c r="B50" s="58"/>
      <c r="C50" s="58" t="n">
        <v>37</v>
      </c>
      <c r="D50" s="78" t="n">
        <f aca="false">L50</f>
        <v>674.1016</v>
      </c>
      <c r="E50" s="78" t="n">
        <f aca="false">N50</f>
        <v>33.6968</v>
      </c>
      <c r="F50" s="78" t="n">
        <f aca="false">L50</f>
        <v>674.1016</v>
      </c>
      <c r="G50" s="78" t="n">
        <f aca="false">O50</f>
        <v>34.3528</v>
      </c>
      <c r="H50" s="59" t="n">
        <f aca="false">T50</f>
        <v>726.8152</v>
      </c>
      <c r="I50" s="76" t="n">
        <f aca="false">V50</f>
        <v>33.4316</v>
      </c>
      <c r="J50" s="50" t="n">
        <f aca="false">T50</f>
        <v>726.8152</v>
      </c>
      <c r="K50" s="74" t="n">
        <f aca="false">W50</f>
        <v>33.8875</v>
      </c>
      <c r="L50" s="62" t="n">
        <v>674.1016</v>
      </c>
      <c r="M50" s="62" t="n">
        <v>27.6312</v>
      </c>
      <c r="N50" s="62" t="n">
        <v>33.6968</v>
      </c>
      <c r="O50" s="62" t="n">
        <v>34.3528</v>
      </c>
      <c r="P50" s="62" t="n">
        <v>6462.841</v>
      </c>
      <c r="Q50" s="62"/>
      <c r="R50" s="62" t="n">
        <f aca="false">P50/3600</f>
        <v>1.79523361111111</v>
      </c>
      <c r="S50" s="58"/>
      <c r="T50" s="0" t="n">
        <v>726.8152</v>
      </c>
      <c r="U50" s="0" t="n">
        <v>27.6511</v>
      </c>
      <c r="V50" s="0" t="n">
        <v>33.4316</v>
      </c>
      <c r="W50" s="0" t="n">
        <v>33.8875</v>
      </c>
      <c r="X50" s="0" t="n">
        <v>16414.492</v>
      </c>
      <c r="Y50" s="62"/>
      <c r="Z50" s="65" t="n">
        <f aca="false">X50/3600</f>
        <v>4.55958111111111</v>
      </c>
      <c r="AA50" s="58"/>
      <c r="AB50" s="58"/>
      <c r="AC50" s="58"/>
      <c r="AE50" s="38" t="n">
        <f aca="false">Q50/100</f>
        <v>0</v>
      </c>
      <c r="AF50" s="38" t="n">
        <f aca="false">R50/100</f>
        <v>0.0179523361111111</v>
      </c>
      <c r="AG50" s="38" t="n">
        <f aca="false">Y50/100</f>
        <v>0</v>
      </c>
      <c r="AH50" s="38" t="n">
        <f aca="false">Z50/100</f>
        <v>0.0455958111111111</v>
      </c>
    </row>
    <row r="51" customFormat="false" ht="13.5" hidden="false" customHeight="false" outlineLevel="0" collapsed="false">
      <c r="A51" s="56"/>
      <c r="B51" s="49" t="s">
        <v>49</v>
      </c>
      <c r="C51" s="49" t="n">
        <v>22</v>
      </c>
      <c r="D51" s="76" t="n">
        <f aca="false">L51</f>
        <v>5915.7417</v>
      </c>
      <c r="E51" s="76" t="n">
        <f aca="false">N51</f>
        <v>41.3765</v>
      </c>
      <c r="F51" s="76" t="n">
        <f aca="false">L51</f>
        <v>5915.7417</v>
      </c>
      <c r="G51" s="76" t="n">
        <f aca="false">O51</f>
        <v>42.6993</v>
      </c>
      <c r="H51" s="59" t="n">
        <f aca="false">T51</f>
        <v>5921.8288</v>
      </c>
      <c r="I51" s="76" t="n">
        <f aca="false">V51</f>
        <v>41.2822</v>
      </c>
      <c r="J51" s="50" t="n">
        <f aca="false">T51</f>
        <v>5921.8288</v>
      </c>
      <c r="K51" s="74" t="n">
        <f aca="false">W51</f>
        <v>42.4404</v>
      </c>
      <c r="L51" s="65" t="n">
        <v>5915.7417</v>
      </c>
      <c r="M51" s="65" t="n">
        <v>40.0211</v>
      </c>
      <c r="N51" s="65" t="n">
        <v>41.3765</v>
      </c>
      <c r="O51" s="65" t="n">
        <v>42.6993</v>
      </c>
      <c r="P51" s="65" t="n">
        <v>6832.235</v>
      </c>
      <c r="Q51" s="71"/>
      <c r="R51" s="65" t="n">
        <f aca="false">P51/3600</f>
        <v>1.89784305555556</v>
      </c>
      <c r="S51" s="75"/>
      <c r="T51" s="0" t="n">
        <v>5921.8288</v>
      </c>
      <c r="U51" s="0" t="n">
        <v>40.0937</v>
      </c>
      <c r="V51" s="0" t="n">
        <v>41.2822</v>
      </c>
      <c r="W51" s="0" t="n">
        <v>42.4404</v>
      </c>
      <c r="X51" s="0" t="n">
        <v>15571.595</v>
      </c>
      <c r="Y51" s="65"/>
      <c r="Z51" s="65" t="n">
        <f aca="false">X51/3600</f>
        <v>4.325443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189784305555556</v>
      </c>
      <c r="AG51" s="38" t="n">
        <f aca="false">Y51/100</f>
        <v>0</v>
      </c>
      <c r="AH51" s="38" t="n">
        <f aca="false">Z51/100</f>
        <v>0.0432544305555556</v>
      </c>
      <c r="AI51" s="38" t="e">
        <f aca="false">BJM_AR(L51:M54,T51:U54)</f>
        <v>#VALUE!</v>
      </c>
    </row>
    <row r="52" customFormat="false" ht="13.5" hidden="false" customHeight="false" outlineLevel="0" collapsed="false">
      <c r="A52" s="56"/>
      <c r="B52" s="56"/>
      <c r="C52" s="56" t="n">
        <v>27</v>
      </c>
      <c r="D52" s="77" t="n">
        <f aca="false">L52</f>
        <v>2405.8271</v>
      </c>
      <c r="E52" s="77" t="n">
        <f aca="false">N52</f>
        <v>38.6182</v>
      </c>
      <c r="F52" s="77" t="n">
        <f aca="false">L52</f>
        <v>2405.8271</v>
      </c>
      <c r="G52" s="77" t="n">
        <f aca="false">O52</f>
        <v>40.218</v>
      </c>
      <c r="H52" s="59" t="n">
        <f aca="false">T52</f>
        <v>2453.7864</v>
      </c>
      <c r="I52" s="76" t="n">
        <f aca="false">V52</f>
        <v>38.2491</v>
      </c>
      <c r="J52" s="50" t="n">
        <f aca="false">T52</f>
        <v>2453.7864</v>
      </c>
      <c r="K52" s="74" t="n">
        <f aca="false">W52</f>
        <v>39.6189</v>
      </c>
      <c r="L52" s="53" t="n">
        <v>2405.8271</v>
      </c>
      <c r="M52" s="53" t="n">
        <v>36.2552</v>
      </c>
      <c r="N52" s="53" t="n">
        <v>38.6182</v>
      </c>
      <c r="O52" s="53" t="n">
        <v>40.218</v>
      </c>
      <c r="P52" s="53" t="n">
        <v>5570.297</v>
      </c>
      <c r="Q52" s="71"/>
      <c r="R52" s="53" t="n">
        <f aca="false">P52/3600</f>
        <v>1.54730472222222</v>
      </c>
      <c r="S52" s="54"/>
      <c r="T52" s="0" t="n">
        <v>2453.7864</v>
      </c>
      <c r="U52" s="0" t="n">
        <v>36.1767</v>
      </c>
      <c r="V52" s="0" t="n">
        <v>38.2491</v>
      </c>
      <c r="W52" s="0" t="n">
        <v>39.6189</v>
      </c>
      <c r="X52" s="0" t="n">
        <v>12632.807</v>
      </c>
      <c r="Y52" s="53"/>
      <c r="Z52" s="65" t="n">
        <f aca="false">X52/3600</f>
        <v>3.50911305555556</v>
      </c>
      <c r="AA52" s="54"/>
      <c r="AB52" s="54"/>
      <c r="AC52" s="54"/>
      <c r="AE52" s="38" t="n">
        <f aca="false">Q52/100</f>
        <v>0</v>
      </c>
      <c r="AF52" s="38" t="n">
        <f aca="false">R52/100</f>
        <v>0.0154730472222222</v>
      </c>
      <c r="AG52" s="38" t="n">
        <f aca="false">Y52/100</f>
        <v>0</v>
      </c>
      <c r="AH52" s="38" t="n">
        <f aca="false">Z52/100</f>
        <v>0.0350911305555556</v>
      </c>
    </row>
    <row r="53" customFormat="false" ht="13.5" hidden="false" customHeight="false" outlineLevel="0" collapsed="false">
      <c r="A53" s="56"/>
      <c r="B53" s="56"/>
      <c r="C53" s="56" t="n">
        <v>32</v>
      </c>
      <c r="D53" s="77" t="n">
        <f aca="false">L53</f>
        <v>1071.5959</v>
      </c>
      <c r="E53" s="77" t="n">
        <f aca="false">N53</f>
        <v>36.3434</v>
      </c>
      <c r="F53" s="77" t="n">
        <f aca="false">L53</f>
        <v>1071.5959</v>
      </c>
      <c r="G53" s="77" t="n">
        <f aca="false">O53</f>
        <v>38.0003</v>
      </c>
      <c r="H53" s="59" t="n">
        <f aca="false">T53</f>
        <v>1108.3952</v>
      </c>
      <c r="I53" s="76" t="n">
        <f aca="false">V53</f>
        <v>35.7678</v>
      </c>
      <c r="J53" s="50" t="n">
        <f aca="false">T53</f>
        <v>1108.3952</v>
      </c>
      <c r="K53" s="74" t="n">
        <f aca="false">W53</f>
        <v>37.1926</v>
      </c>
      <c r="L53" s="53" t="n">
        <v>1071.5959</v>
      </c>
      <c r="M53" s="53" t="n">
        <v>33.0224</v>
      </c>
      <c r="N53" s="53" t="n">
        <v>36.3434</v>
      </c>
      <c r="O53" s="53" t="n">
        <v>38.0003</v>
      </c>
      <c r="P53" s="53" t="n">
        <v>4786.906</v>
      </c>
      <c r="Q53" s="71"/>
      <c r="R53" s="53" t="n">
        <f aca="false">P53/3600</f>
        <v>1.32969611111111</v>
      </c>
      <c r="S53" s="54"/>
      <c r="T53" s="0" t="n">
        <v>1108.3952</v>
      </c>
      <c r="U53" s="0" t="n">
        <v>32.8331</v>
      </c>
      <c r="V53" s="0" t="n">
        <v>35.7678</v>
      </c>
      <c r="W53" s="0" t="n">
        <v>37.1926</v>
      </c>
      <c r="X53" s="0" t="n">
        <v>11717.058</v>
      </c>
      <c r="Y53" s="53"/>
      <c r="Z53" s="65" t="n">
        <f aca="false">X53/3600</f>
        <v>3.25473833333333</v>
      </c>
      <c r="AA53" s="54"/>
      <c r="AB53" s="54"/>
      <c r="AC53" s="54"/>
      <c r="AE53" s="38" t="n">
        <f aca="false">Q53/100</f>
        <v>0</v>
      </c>
      <c r="AF53" s="38" t="n">
        <f aca="false">R53/100</f>
        <v>0.0132969611111111</v>
      </c>
      <c r="AG53" s="38" t="n">
        <f aca="false">Y53/100</f>
        <v>0</v>
      </c>
      <c r="AH53" s="38" t="n">
        <f aca="false">Z53/100</f>
        <v>0.0325473833333333</v>
      </c>
    </row>
    <row r="54" customFormat="false" ht="13.5" hidden="false" customHeight="false" outlineLevel="0" collapsed="false">
      <c r="A54" s="58"/>
      <c r="B54" s="58"/>
      <c r="C54" s="58" t="n">
        <v>37</v>
      </c>
      <c r="D54" s="78" t="n">
        <f aca="false">L54</f>
        <v>474.0752</v>
      </c>
      <c r="E54" s="78" t="n">
        <f aca="false">N54</f>
        <v>34.3408</v>
      </c>
      <c r="F54" s="78" t="n">
        <f aca="false">L54</f>
        <v>474.0752</v>
      </c>
      <c r="G54" s="78" t="n">
        <f aca="false">O54</f>
        <v>35.8487</v>
      </c>
      <c r="H54" s="59" t="n">
        <f aca="false">T54</f>
        <v>499.2736</v>
      </c>
      <c r="I54" s="76" t="n">
        <f aca="false">V54</f>
        <v>33.6589</v>
      </c>
      <c r="J54" s="50" t="n">
        <f aca="false">T54</f>
        <v>499.2736</v>
      </c>
      <c r="K54" s="74" t="n">
        <f aca="false">W54</f>
        <v>34.911</v>
      </c>
      <c r="L54" s="62" t="n">
        <v>474.0752</v>
      </c>
      <c r="M54" s="62" t="n">
        <v>30.0932</v>
      </c>
      <c r="N54" s="62" t="n">
        <v>34.3408</v>
      </c>
      <c r="O54" s="62" t="n">
        <v>35.8487</v>
      </c>
      <c r="P54" s="62" t="n">
        <v>4299.715</v>
      </c>
      <c r="Q54" s="62"/>
      <c r="R54" s="62" t="n">
        <f aca="false">P54/3600</f>
        <v>1.19436527777778</v>
      </c>
      <c r="S54" s="58"/>
      <c r="T54" s="0" t="n">
        <v>499.2736</v>
      </c>
      <c r="U54" s="0" t="n">
        <v>29.7759</v>
      </c>
      <c r="V54" s="0" t="n">
        <v>33.6589</v>
      </c>
      <c r="W54" s="0" t="n">
        <v>34.911</v>
      </c>
      <c r="X54" s="0" t="n">
        <v>10799.357</v>
      </c>
      <c r="Y54" s="62"/>
      <c r="Z54" s="65" t="n">
        <f aca="false">X54/3600</f>
        <v>2.99982138888889</v>
      </c>
      <c r="AA54" s="58"/>
      <c r="AB54" s="58"/>
      <c r="AC54" s="58"/>
      <c r="AE54" s="38" t="n">
        <f aca="false">Q54/100</f>
        <v>0</v>
      </c>
      <c r="AF54" s="38" t="n">
        <f aca="false">R54/100</f>
        <v>0.0119436527777778</v>
      </c>
      <c r="AG54" s="38" t="n">
        <f aca="false">Y54/100</f>
        <v>0</v>
      </c>
      <c r="AH54" s="38" t="n">
        <f aca="false">Z54/100</f>
        <v>0.0299982138888889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76" t="n">
        <f aca="false">L55</f>
        <v>1827.9504</v>
      </c>
      <c r="E55" s="76" t="n">
        <f aca="false">N55</f>
        <v>43.3427</v>
      </c>
      <c r="F55" s="76" t="n">
        <f aca="false">L55</f>
        <v>1827.9504</v>
      </c>
      <c r="G55" s="76" t="n">
        <f aca="false">O55</f>
        <v>42.7679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65" t="n">
        <v>1827.9504</v>
      </c>
      <c r="M55" s="65" t="n">
        <v>40.9397</v>
      </c>
      <c r="N55" s="65" t="n">
        <v>43.3427</v>
      </c>
      <c r="O55" s="65" t="n">
        <v>42.7679</v>
      </c>
      <c r="P55" s="65" t="n">
        <v>2328.315</v>
      </c>
      <c r="Q55" s="71"/>
      <c r="R55" s="65" t="n">
        <f aca="false">P55/3600</f>
        <v>0.646754166666667</v>
      </c>
      <c r="S55" s="75"/>
      <c r="T55" s="65"/>
      <c r="U55" s="65"/>
      <c r="V55" s="65"/>
      <c r="W55" s="65"/>
      <c r="X55" s="65"/>
      <c r="Y55" s="65"/>
      <c r="Z55" s="65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6467541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77" t="n">
        <f aca="false">L56</f>
        <v>913.692</v>
      </c>
      <c r="E56" s="77" t="n">
        <f aca="false">N56</f>
        <v>40.4829</v>
      </c>
      <c r="F56" s="77" t="n">
        <f aca="false">L56</f>
        <v>913.692</v>
      </c>
      <c r="G56" s="77" t="n">
        <f aca="false">O56</f>
        <v>39.4514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1998.294</v>
      </c>
      <c r="Q56" s="71"/>
      <c r="R56" s="53" t="n">
        <f aca="false">P56/3600</f>
        <v>0.555081666666667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.00555081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7" t="n">
        <f aca="false">L57</f>
        <v>443.0784</v>
      </c>
      <c r="E57" s="77" t="n">
        <f aca="false">N57</f>
        <v>38.0005</v>
      </c>
      <c r="F57" s="77" t="n">
        <f aca="false">L57</f>
        <v>443.0784</v>
      </c>
      <c r="G57" s="77" t="n">
        <f aca="false">O57</f>
        <v>36.6052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764.481</v>
      </c>
      <c r="Q57" s="71"/>
      <c r="R57" s="53" t="n">
        <f aca="false">P57/3600</f>
        <v>0.490133611111111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.00490133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8"/>
      <c r="C58" s="58" t="n">
        <v>37</v>
      </c>
      <c r="D58" s="78" t="n">
        <f aca="false">L58</f>
        <v>215.324</v>
      </c>
      <c r="E58" s="78" t="n">
        <f aca="false">N58</f>
        <v>35.6513</v>
      </c>
      <c r="F58" s="78" t="n">
        <f aca="false">L58</f>
        <v>215.324</v>
      </c>
      <c r="G58" s="78" t="n">
        <f aca="false">O58</f>
        <v>33.992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62" t="n">
        <v>215.324</v>
      </c>
      <c r="M58" s="62" t="n">
        <v>30.442</v>
      </c>
      <c r="N58" s="62" t="n">
        <v>35.6513</v>
      </c>
      <c r="O58" s="62" t="n">
        <v>33.992</v>
      </c>
      <c r="P58" s="62" t="n">
        <v>1626.123</v>
      </c>
      <c r="Q58" s="62"/>
      <c r="R58" s="62" t="n">
        <f aca="false">P58/3600</f>
        <v>0.451700833333333</v>
      </c>
      <c r="S58" s="58"/>
      <c r="T58" s="62"/>
      <c r="U58" s="62"/>
      <c r="V58" s="62"/>
      <c r="W58" s="62"/>
      <c r="X58" s="62"/>
      <c r="Y58" s="62"/>
      <c r="Z58" s="62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.00451700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74" t="n">
        <f aca="false">L59</f>
        <v>2295.8479</v>
      </c>
      <c r="E59" s="74" t="n">
        <f aca="false">N59</f>
        <v>42.471</v>
      </c>
      <c r="F59" s="74" t="n">
        <f aca="false">L59</f>
        <v>2295.8479</v>
      </c>
      <c r="G59" s="74" t="n">
        <f aca="false">O59</f>
        <v>43.4754</v>
      </c>
      <c r="H59" s="74" t="n">
        <f aca="false">T59</f>
        <v>0</v>
      </c>
      <c r="I59" s="74" t="n">
        <f aca="false">V59</f>
        <v>0</v>
      </c>
      <c r="J59" s="74" t="n">
        <f aca="false">T59</f>
        <v>0</v>
      </c>
      <c r="K59" s="74" t="n">
        <f aca="false">W59</f>
        <v>0</v>
      </c>
      <c r="L59" s="65" t="n">
        <v>2295.8479</v>
      </c>
      <c r="M59" s="65" t="n">
        <v>38.1493</v>
      </c>
      <c r="N59" s="65" t="n">
        <v>42.471</v>
      </c>
      <c r="O59" s="65" t="n">
        <v>43.4754</v>
      </c>
      <c r="P59" s="65" t="n">
        <v>2930.182</v>
      </c>
      <c r="Q59" s="71"/>
      <c r="R59" s="65" t="n">
        <f aca="false">P59/3600</f>
        <v>0.813939444444444</v>
      </c>
      <c r="S59" s="75"/>
      <c r="T59" s="65"/>
      <c r="U59" s="65"/>
      <c r="V59" s="65"/>
      <c r="W59" s="65"/>
      <c r="X59" s="65"/>
      <c r="Y59" s="65"/>
      <c r="Z59" s="65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81393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266.039</v>
      </c>
      <c r="Q60" s="71"/>
      <c r="R60" s="53" t="n">
        <f aca="false">P60/3600</f>
        <v>0.629455277777778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.006294552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968.42</v>
      </c>
      <c r="Q61" s="71"/>
      <c r="R61" s="53" t="n">
        <f aca="false">P61/3600</f>
        <v>0.546783333333333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.00546783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2" t="n">
        <v>134.9928</v>
      </c>
      <c r="M62" s="62" t="n">
        <v>27.8025</v>
      </c>
      <c r="N62" s="62" t="n">
        <v>37.2694</v>
      </c>
      <c r="O62" s="62" t="n">
        <v>37.6368</v>
      </c>
      <c r="P62" s="62" t="n">
        <v>1812.56</v>
      </c>
      <c r="Q62" s="62"/>
      <c r="R62" s="62" t="n">
        <f aca="false">P62/3600</f>
        <v>0.503488888888889</v>
      </c>
      <c r="S62" s="58"/>
      <c r="T62" s="62"/>
      <c r="U62" s="62"/>
      <c r="V62" s="62"/>
      <c r="W62" s="62"/>
      <c r="X62" s="62"/>
      <c r="Y62" s="62"/>
      <c r="Z62" s="62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.005034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76" t="n">
        <f aca="false">L63</f>
        <v>2025.428</v>
      </c>
      <c r="E63" s="76" t="n">
        <f aca="false">N63</f>
        <v>40.5678</v>
      </c>
      <c r="F63" s="76" t="n">
        <f aca="false">L63</f>
        <v>2025.428</v>
      </c>
      <c r="G63" s="76" t="n">
        <f aca="false">O63</f>
        <v>41.2684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65" t="n">
        <v>2025.428</v>
      </c>
      <c r="M63" s="65" t="n">
        <v>37.9891</v>
      </c>
      <c r="N63" s="65" t="n">
        <v>40.5678</v>
      </c>
      <c r="O63" s="65" t="n">
        <v>41.2684</v>
      </c>
      <c r="P63" s="65" t="n">
        <v>2390.684</v>
      </c>
      <c r="Q63" s="71"/>
      <c r="R63" s="65" t="n">
        <f aca="false">P63/3600</f>
        <v>0.664078888888889</v>
      </c>
      <c r="S63" s="75"/>
      <c r="T63" s="65"/>
      <c r="U63" s="65"/>
      <c r="V63" s="65"/>
      <c r="W63" s="65"/>
      <c r="X63" s="65"/>
      <c r="Y63" s="65"/>
      <c r="Z63" s="65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066407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7" t="n">
        <f aca="false">L64</f>
        <v>879.276</v>
      </c>
      <c r="E64" s="77" t="n">
        <f aca="false">N64</f>
        <v>37.7347</v>
      </c>
      <c r="F64" s="77" t="n">
        <f aca="false">L64</f>
        <v>879.276</v>
      </c>
      <c r="G64" s="77" t="n">
        <f aca="false">O64</f>
        <v>38.3172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918.657</v>
      </c>
      <c r="Q64" s="71"/>
      <c r="R64" s="53" t="n">
        <f aca="false">P64/3600</f>
        <v>0.532960277777778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.00532960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7" t="n">
        <f aca="false">L65</f>
        <v>376.2768</v>
      </c>
      <c r="E65" s="77" t="n">
        <f aca="false">N65</f>
        <v>35.2981</v>
      </c>
      <c r="F65" s="77" t="n">
        <f aca="false">L65</f>
        <v>376.2768</v>
      </c>
      <c r="G65" s="77" t="n">
        <f aca="false">O65</f>
        <v>35.8743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661.114</v>
      </c>
      <c r="Q65" s="71"/>
      <c r="R65" s="53" t="n">
        <f aca="false">P65/3600</f>
        <v>0.461420555555556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.0046142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8"/>
      <c r="C66" s="58" t="n">
        <v>37</v>
      </c>
      <c r="D66" s="78" t="n">
        <f aca="false">L66</f>
        <v>154.8888</v>
      </c>
      <c r="E66" s="78" t="n">
        <f aca="false">N66</f>
        <v>33.0055</v>
      </c>
      <c r="F66" s="78" t="n">
        <f aca="false">L66</f>
        <v>154.8888</v>
      </c>
      <c r="G66" s="78" t="n">
        <f aca="false">O66</f>
        <v>33.5897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62" t="n">
        <v>154.8888</v>
      </c>
      <c r="M66" s="62" t="n">
        <v>27.6028</v>
      </c>
      <c r="N66" s="62" t="n">
        <v>33.0055</v>
      </c>
      <c r="O66" s="62" t="n">
        <v>33.5897</v>
      </c>
      <c r="P66" s="62" t="n">
        <v>1514.099</v>
      </c>
      <c r="Q66" s="62"/>
      <c r="R66" s="62" t="n">
        <f aca="false">P66/3600</f>
        <v>0.420583055555556</v>
      </c>
      <c r="S66" s="58"/>
      <c r="T66" s="62"/>
      <c r="U66" s="62"/>
      <c r="V66" s="62"/>
      <c r="W66" s="62"/>
      <c r="X66" s="62"/>
      <c r="Y66" s="62"/>
      <c r="Z66" s="62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.00420583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74" t="n">
        <f aca="false">L67</f>
        <v>1413.5511</v>
      </c>
      <c r="E67" s="74" t="n">
        <f aca="false">N67</f>
        <v>41.1552</v>
      </c>
      <c r="F67" s="74" t="n">
        <f aca="false">L67</f>
        <v>1413.5511</v>
      </c>
      <c r="G67" s="74" t="n">
        <f aca="false">O67</f>
        <v>42.1908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5" t="n">
        <v>1413.5511</v>
      </c>
      <c r="M67" s="65" t="n">
        <v>39.9611</v>
      </c>
      <c r="N67" s="65" t="n">
        <v>41.1552</v>
      </c>
      <c r="O67" s="65" t="n">
        <v>42.1908</v>
      </c>
      <c r="P67" s="65" t="n">
        <v>1640.273</v>
      </c>
      <c r="Q67" s="71"/>
      <c r="R67" s="65" t="n">
        <f aca="false">P67/3600</f>
        <v>0.455631388888889</v>
      </c>
      <c r="S67" s="75"/>
      <c r="T67" s="65"/>
      <c r="U67" s="65"/>
      <c r="V67" s="65"/>
      <c r="W67" s="65"/>
      <c r="X67" s="65"/>
      <c r="Y67" s="65"/>
      <c r="Z67" s="65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04556313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355.773</v>
      </c>
      <c r="Q68" s="71"/>
      <c r="R68" s="53" t="n">
        <f aca="false">P68/3600</f>
        <v>0.376603611111111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.00376603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152.489</v>
      </c>
      <c r="Q69" s="71"/>
      <c r="R69" s="53" t="n">
        <f aca="false">P69/3600</f>
        <v>0.320135833333333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.003201358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9" t="n">
        <f aca="false">L70</f>
        <v>148.732</v>
      </c>
      <c r="E70" s="79" t="n">
        <f aca="false">N70</f>
        <v>33.3319</v>
      </c>
      <c r="F70" s="79" t="n">
        <f aca="false">L70</f>
        <v>148.732</v>
      </c>
      <c r="G70" s="79" t="n">
        <f aca="false">O70</f>
        <v>34.2666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62" t="n">
        <v>148.732</v>
      </c>
      <c r="M70" s="62" t="n">
        <v>29.2104</v>
      </c>
      <c r="N70" s="62" t="n">
        <v>33.3319</v>
      </c>
      <c r="O70" s="62" t="n">
        <v>34.2666</v>
      </c>
      <c r="P70" s="62" t="n">
        <v>1032.57</v>
      </c>
      <c r="Q70" s="62"/>
      <c r="R70" s="62" t="n">
        <f aca="false">P70/3600</f>
        <v>0.286825</v>
      </c>
      <c r="S70" s="58"/>
      <c r="T70" s="62"/>
      <c r="U70" s="62"/>
      <c r="V70" s="62"/>
      <c r="W70" s="62"/>
      <c r="X70" s="62"/>
      <c r="Y70" s="62"/>
      <c r="Z70" s="62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.002868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2878.0752</v>
      </c>
      <c r="I71" s="76" t="n">
        <f aca="false">V71</f>
        <v>44.9309</v>
      </c>
      <c r="J71" s="76" t="n">
        <f aca="false">T71</f>
        <v>2878.0752</v>
      </c>
      <c r="K71" s="76" t="n">
        <f aca="false">W71</f>
        <v>45.5015</v>
      </c>
      <c r="L71" s="53"/>
      <c r="M71" s="53"/>
      <c r="N71" s="53"/>
      <c r="O71" s="53"/>
      <c r="P71" s="53"/>
      <c r="Q71" s="71"/>
      <c r="R71" s="65"/>
      <c r="S71" s="75"/>
      <c r="T71" s="53" t="n">
        <v>2878.0752</v>
      </c>
      <c r="U71" s="53" t="n">
        <v>43.4469</v>
      </c>
      <c r="V71" s="53" t="n">
        <v>44.9309</v>
      </c>
      <c r="W71" s="53" t="n">
        <v>45.5015</v>
      </c>
      <c r="X71" s="53" t="n">
        <v>33217.046</v>
      </c>
      <c r="Y71" s="65"/>
      <c r="Z71" s="65" t="n">
        <f aca="false">X71/3600</f>
        <v>9.22695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.0922695722222222</v>
      </c>
      <c r="AJ71" s="38" t="e">
        <f aca="false">RBJM('Random access'!$T$71:$U$74,T71:U74)</f>
        <v>#VALUE!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1251.3144</v>
      </c>
      <c r="I72" s="77" t="n">
        <f aca="false">V72</f>
        <v>42.1551</v>
      </c>
      <c r="J72" s="77" t="n">
        <f aca="false">T72</f>
        <v>1251.3144</v>
      </c>
      <c r="K72" s="77" t="n">
        <f aca="false">W72</f>
        <v>42.731</v>
      </c>
      <c r="L72" s="53"/>
      <c r="M72" s="53"/>
      <c r="N72" s="53"/>
      <c r="O72" s="53"/>
      <c r="P72" s="53"/>
      <c r="Q72" s="71"/>
      <c r="R72" s="53"/>
      <c r="S72" s="54"/>
      <c r="T72" s="53" t="n">
        <v>1251.3144</v>
      </c>
      <c r="U72" s="53" t="n">
        <v>39.3599</v>
      </c>
      <c r="V72" s="53" t="n">
        <v>42.1551</v>
      </c>
      <c r="W72" s="53" t="n">
        <v>42.731</v>
      </c>
      <c r="X72" s="53" t="n">
        <v>32342.703</v>
      </c>
      <c r="Y72" s="53"/>
      <c r="Z72" s="53" t="n">
        <f aca="false">X72/3600</f>
        <v>8.98408416666667</v>
      </c>
      <c r="AA72" s="54"/>
      <c r="AB72" s="54"/>
      <c r="AC72" s="5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.089840841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628.0808</v>
      </c>
      <c r="I73" s="77" t="n">
        <f aca="false">V73</f>
        <v>40.0022</v>
      </c>
      <c r="J73" s="77" t="n">
        <f aca="false">T73</f>
        <v>628.0808</v>
      </c>
      <c r="K73" s="77" t="n">
        <f aca="false">W73</f>
        <v>40.8228</v>
      </c>
      <c r="L73" s="53"/>
      <c r="M73" s="53"/>
      <c r="N73" s="53"/>
      <c r="O73" s="53"/>
      <c r="P73" s="53"/>
      <c r="Q73" s="71"/>
      <c r="R73" s="53"/>
      <c r="S73" s="54"/>
      <c r="T73" s="53" t="n">
        <v>628.0808</v>
      </c>
      <c r="U73" s="53" t="n">
        <v>35.4172</v>
      </c>
      <c r="V73" s="53" t="n">
        <v>40.0022</v>
      </c>
      <c r="W73" s="53" t="n">
        <v>40.8228</v>
      </c>
      <c r="X73" s="53" t="n">
        <v>31170.538</v>
      </c>
      <c r="Y73" s="53"/>
      <c r="Z73" s="53" t="n">
        <f aca="false">X73/3600</f>
        <v>8.65848277777778</v>
      </c>
      <c r="AA73" s="54"/>
      <c r="AB73" s="54"/>
      <c r="AC73" s="5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.0865848277777778</v>
      </c>
    </row>
    <row r="74" customFormat="false" ht="12" hidden="false" customHeight="false" outlineLevel="0" collapsed="false">
      <c r="A74" s="56"/>
      <c r="B74" s="58"/>
      <c r="C74" s="58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338.1024</v>
      </c>
      <c r="I74" s="78" t="n">
        <f aca="false">V74</f>
        <v>38.2958</v>
      </c>
      <c r="J74" s="78" t="n">
        <f aca="false">T74</f>
        <v>338.1024</v>
      </c>
      <c r="K74" s="78" t="n">
        <f aca="false">W74</f>
        <v>38.945</v>
      </c>
      <c r="L74" s="142"/>
      <c r="M74" s="62"/>
      <c r="N74" s="62"/>
      <c r="O74" s="62"/>
      <c r="P74" s="62"/>
      <c r="Q74" s="62"/>
      <c r="R74" s="62"/>
      <c r="S74" s="58"/>
      <c r="T74" s="143" t="n">
        <v>338.1024</v>
      </c>
      <c r="U74" s="62" t="n">
        <v>31.5902</v>
      </c>
      <c r="V74" s="62" t="n">
        <v>38.2958</v>
      </c>
      <c r="W74" s="62" t="n">
        <v>38.945</v>
      </c>
      <c r="X74" s="62" t="n">
        <v>30872.392</v>
      </c>
      <c r="Y74" s="62"/>
      <c r="Z74" s="62" t="n">
        <f aca="false">X74/3600</f>
        <v>8.57566444444444</v>
      </c>
      <c r="AA74" s="58"/>
      <c r="AB74" s="58"/>
      <c r="AC74" s="5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.0857566444444444</v>
      </c>
    </row>
    <row r="75" customFormat="false" ht="11.25" hidden="false" customHeight="false" outlineLevel="0" collapsed="false">
      <c r="A75" s="56"/>
      <c r="B75" s="49" t="s">
        <v>57</v>
      </c>
      <c r="C75" s="49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3082.48</v>
      </c>
      <c r="I75" s="74" t="n">
        <f aca="false">V75</f>
        <v>44.535</v>
      </c>
      <c r="J75" s="74" t="n">
        <f aca="false">T75</f>
        <v>3082.48</v>
      </c>
      <c r="K75" s="74" t="n">
        <f aca="false">W75</f>
        <v>45.0415</v>
      </c>
      <c r="L75" s="53"/>
      <c r="M75" s="53"/>
      <c r="N75" s="53"/>
      <c r="O75" s="53"/>
      <c r="P75" s="53"/>
      <c r="Q75" s="71"/>
      <c r="R75" s="65"/>
      <c r="S75" s="75"/>
      <c r="T75" s="53" t="n">
        <v>3082.48</v>
      </c>
      <c r="U75" s="53" t="n">
        <v>43.0992</v>
      </c>
      <c r="V75" s="53" t="n">
        <v>44.535</v>
      </c>
      <c r="W75" s="53" t="n">
        <v>45.0415</v>
      </c>
      <c r="X75" s="53" t="n">
        <v>33379.272</v>
      </c>
      <c r="Y75" s="65"/>
      <c r="Z75" s="65" t="n">
        <f aca="false">X75/3600</f>
        <v>9.2720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.0927202</v>
      </c>
      <c r="AJ75" s="38" t="e">
        <f aca="false">RBJM('Random access'!$T$75:$U$78,T75:U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1337.9216</v>
      </c>
      <c r="I76" s="50" t="n">
        <f aca="false">V76</f>
        <v>41.3623</v>
      </c>
      <c r="J76" s="50" t="n">
        <f aca="false">T76</f>
        <v>1337.9216</v>
      </c>
      <c r="K76" s="50" t="n">
        <f aca="false">W76</f>
        <v>42.0959</v>
      </c>
      <c r="L76" s="53"/>
      <c r="M76" s="53"/>
      <c r="N76" s="53"/>
      <c r="O76" s="53"/>
      <c r="P76" s="53"/>
      <c r="Q76" s="71"/>
      <c r="R76" s="53"/>
      <c r="S76" s="54"/>
      <c r="T76" s="53" t="n">
        <v>1337.9216</v>
      </c>
      <c r="U76" s="53" t="n">
        <v>38.8276</v>
      </c>
      <c r="V76" s="53" t="n">
        <v>41.3623</v>
      </c>
      <c r="W76" s="53" t="n">
        <v>42.0959</v>
      </c>
      <c r="X76" s="53" t="n">
        <v>32675.191</v>
      </c>
      <c r="Y76" s="53"/>
      <c r="Z76" s="53" t="n">
        <f aca="false">X76/3600</f>
        <v>9.07644194444444</v>
      </c>
      <c r="AA76" s="54"/>
      <c r="AB76" s="54"/>
      <c r="AC76" s="5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.090764419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660.1088</v>
      </c>
      <c r="I77" s="50" t="n">
        <f aca="false">V77</f>
        <v>39.0158</v>
      </c>
      <c r="J77" s="50" t="n">
        <f aca="false">T77</f>
        <v>660.1088</v>
      </c>
      <c r="K77" s="50" t="n">
        <f aca="false">W77</f>
        <v>39.889</v>
      </c>
      <c r="L77" s="53"/>
      <c r="M77" s="53"/>
      <c r="N77" s="53"/>
      <c r="O77" s="53"/>
      <c r="P77" s="53"/>
      <c r="Q77" s="71"/>
      <c r="R77" s="53"/>
      <c r="S77" s="54"/>
      <c r="T77" s="53" t="n">
        <v>660.1088</v>
      </c>
      <c r="U77" s="53" t="n">
        <v>34.888</v>
      </c>
      <c r="V77" s="53" t="n">
        <v>39.0158</v>
      </c>
      <c r="W77" s="53" t="n">
        <v>39.889</v>
      </c>
      <c r="X77" s="53" t="n">
        <v>31672.772</v>
      </c>
      <c r="Y77" s="53"/>
      <c r="Z77" s="53" t="n">
        <f aca="false">X77/3600</f>
        <v>8.79799222222222</v>
      </c>
      <c r="AA77" s="54"/>
      <c r="AB77" s="54"/>
      <c r="AC77" s="5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.0879799222222222</v>
      </c>
    </row>
    <row r="78" customFormat="false" ht="12" hidden="false" customHeight="false" outlineLevel="0" collapsed="false">
      <c r="A78" s="56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336.9352</v>
      </c>
      <c r="I78" s="59" t="n">
        <f aca="false">V78</f>
        <v>36.796</v>
      </c>
      <c r="J78" s="59" t="n">
        <f aca="false">T78</f>
        <v>336.9352</v>
      </c>
      <c r="K78" s="59" t="n">
        <f aca="false">W78</f>
        <v>37.7009</v>
      </c>
      <c r="L78" s="53"/>
      <c r="M78" s="53"/>
      <c r="N78" s="53"/>
      <c r="O78" s="53"/>
      <c r="P78" s="53"/>
      <c r="Q78" s="62"/>
      <c r="R78" s="62"/>
      <c r="S78" s="58"/>
      <c r="T78" s="53" t="n">
        <v>336.9352</v>
      </c>
      <c r="U78" s="53" t="n">
        <v>30.9382</v>
      </c>
      <c r="V78" s="53" t="n">
        <v>36.796</v>
      </c>
      <c r="W78" s="53" t="n">
        <v>37.7009</v>
      </c>
      <c r="X78" s="53" t="n">
        <v>31227.338</v>
      </c>
      <c r="Y78" s="62"/>
      <c r="Z78" s="62" t="n">
        <f aca="false">X78/3600</f>
        <v>8.67426055555556</v>
      </c>
      <c r="AA78" s="58"/>
      <c r="AB78" s="58"/>
      <c r="AC78" s="58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.0867426055555556</v>
      </c>
    </row>
    <row r="79" customFormat="false" ht="11.25" hidden="false" customHeight="false" outlineLevel="0" collapsed="false">
      <c r="A79" s="56"/>
      <c r="B79" s="49"/>
      <c r="C79" s="49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5"/>
      <c r="M79" s="65"/>
      <c r="N79" s="65"/>
      <c r="O79" s="65"/>
      <c r="P79" s="65"/>
      <c r="Q79" s="71"/>
      <c r="R79" s="65"/>
      <c r="S79" s="75"/>
      <c r="T79" s="65"/>
      <c r="U79" s="65"/>
      <c r="V79" s="65"/>
      <c r="W79" s="65"/>
      <c r="X79" s="65"/>
      <c r="Y79" s="65"/>
      <c r="Z79" s="65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3"/>
      <c r="M80" s="53"/>
      <c r="N80" s="53"/>
      <c r="O80" s="53"/>
      <c r="P80" s="53"/>
      <c r="Q80" s="71"/>
      <c r="R80" s="53"/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3"/>
      <c r="M81" s="53"/>
      <c r="N81" s="53"/>
      <c r="O81" s="53"/>
      <c r="P81" s="53"/>
      <c r="Q81" s="71"/>
      <c r="R81" s="53"/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79" t="n">
        <f aca="false">L82</f>
        <v>0</v>
      </c>
      <c r="E82" s="79" t="n">
        <f aca="false">N82</f>
        <v>0</v>
      </c>
      <c r="F82" s="79" t="n">
        <f aca="false">L82</f>
        <v>0</v>
      </c>
      <c r="G82" s="79" t="n">
        <f aca="false">O82</f>
        <v>0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79" t="n">
        <f aca="false">W82</f>
        <v>0</v>
      </c>
      <c r="L82" s="62"/>
      <c r="M82" s="62"/>
      <c r="N82" s="62"/>
      <c r="O82" s="62"/>
      <c r="P82" s="62"/>
      <c r="Q82" s="62"/>
      <c r="R82" s="62"/>
      <c r="S82" s="58"/>
      <c r="T82" s="62"/>
      <c r="U82" s="62"/>
      <c r="V82" s="62"/>
      <c r="W82" s="62"/>
      <c r="X82" s="62"/>
      <c r="Y82" s="62"/>
      <c r="Z82" s="62" t="n">
        <f aca="false">X82/3600</f>
        <v>0</v>
      </c>
      <c r="AA82" s="58"/>
      <c r="AB82" s="58"/>
      <c r="AC82" s="58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19"/>
      <c r="B83" s="119" t="s">
        <v>5</v>
      </c>
      <c r="C83" s="119"/>
      <c r="D83" s="144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23"/>
      <c r="T83" s="119"/>
      <c r="U83" s="119"/>
      <c r="V83" s="119"/>
      <c r="W83" s="119"/>
      <c r="X83" s="119"/>
      <c r="Y83" s="119"/>
      <c r="Z83" s="119"/>
      <c r="AA83" s="124"/>
      <c r="AB83" s="124"/>
      <c r="AC83" s="124"/>
    </row>
    <row r="84" customFormat="false" ht="11.25" hidden="false" customHeight="false" outlineLevel="0" collapsed="false">
      <c r="B84" s="38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27,AA31,AA35)</f>
        <v>#VALUE!</v>
      </c>
      <c r="AB84" s="93" t="e">
        <f aca="false">AVERAGE(AB27,AB31,AB35)</f>
        <v>#VALUE!</v>
      </c>
      <c r="AC84" s="93" t="e">
        <f aca="false">AVERAGE(AC27,AC31,AC35)</f>
        <v>#VALUE!</v>
      </c>
    </row>
    <row r="85" customFormat="false" ht="11.25" hidden="false" customHeight="false" outlineLevel="0" collapsed="false">
      <c r="B85" s="38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94"/>
      <c r="E87" s="90"/>
      <c r="F87" s="90"/>
      <c r="G87" s="91"/>
      <c r="H87" s="91"/>
      <c r="I87" s="91"/>
      <c r="J87" s="91"/>
      <c r="K87" s="91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19,AA23,AA27,AA31,AA35,AA39,AA43,AA47,AA51,AA55,AA63,AA59,AA67,AA71,AA75,AA79)</f>
        <v>#VALUE!</v>
      </c>
      <c r="AB88" s="102" t="e">
        <f aca="false">AVERAGE(AB19,AB23,AB27,AB31,AB35,AB39,AB43,AB47,AB51,AB55,AB63,AB59,AB67,AB71,AB75,AB79)</f>
        <v>#VALUE!</v>
      </c>
      <c r="AC88" s="10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93"/>
      <c r="Q89" s="93" t="n">
        <f aca="false">GEOMEAN(AE19:AE82)*100</f>
        <v>0</v>
      </c>
      <c r="R89" s="93" t="n">
        <f aca="false">GEOMEAN(AF19:AF82)*100</f>
        <v>0</v>
      </c>
      <c r="S89" s="93"/>
      <c r="T89" s="93"/>
      <c r="U89" s="93"/>
      <c r="V89" s="93"/>
      <c r="W89" s="93"/>
      <c r="X89" s="93"/>
      <c r="Y89" s="93" t="n">
        <f aca="false">GEOMEAN(AG19:AG82)*100</f>
        <v>0</v>
      </c>
      <c r="Z89" s="9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103"/>
      <c r="Y90" s="103" t="e">
        <f aca="false">Y89/Q89</f>
        <v>#DIV/0!</v>
      </c>
      <c r="Z90" s="10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92"/>
      <c r="Q91" s="92" t="n">
        <f aca="false">SUM(Q19:Q82)/3600</f>
        <v>0</v>
      </c>
      <c r="R91" s="92" t="n">
        <f aca="false">SUM(R19:R82)</f>
        <v>211.743508611111</v>
      </c>
      <c r="X91" s="92"/>
      <c r="Y91" s="92" t="n">
        <f aca="false">SUM(Y19:Y82)/3600</f>
        <v>0</v>
      </c>
      <c r="Z91" s="92" t="n">
        <f aca="false">SUM(Z19:Z82)</f>
        <v>426.67069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125" t="s">
        <v>5</v>
      </c>
      <c r="B3" s="125" t="s">
        <v>34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23"/>
      <c r="R3" s="123"/>
      <c r="S3" s="133"/>
      <c r="T3" s="132"/>
      <c r="U3" s="132"/>
      <c r="V3" s="132"/>
      <c r="W3" s="132"/>
      <c r="X3" s="132"/>
      <c r="Y3" s="123"/>
      <c r="Z3" s="123"/>
      <c r="AA3" s="129"/>
      <c r="AB3" s="129"/>
      <c r="AC3" s="12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0" t="s">
        <v>35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23"/>
      <c r="R4" s="123"/>
      <c r="S4" s="133"/>
      <c r="T4" s="132"/>
      <c r="U4" s="132"/>
      <c r="V4" s="132"/>
      <c r="W4" s="132"/>
      <c r="X4" s="132"/>
      <c r="Y4" s="123"/>
      <c r="Z4" s="123"/>
      <c r="AA4" s="133"/>
      <c r="AB4" s="133"/>
      <c r="AC4" s="13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23"/>
      <c r="R5" s="123"/>
      <c r="S5" s="133"/>
      <c r="T5" s="132"/>
      <c r="U5" s="132"/>
      <c r="V5" s="132"/>
      <c r="W5" s="132"/>
      <c r="X5" s="132"/>
      <c r="Y5" s="123"/>
      <c r="Z5" s="123"/>
      <c r="AA5" s="133"/>
      <c r="AB5" s="133"/>
      <c r="AC5" s="13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0"/>
      <c r="B7" s="130" t="s">
        <v>36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23"/>
      <c r="R7" s="123"/>
      <c r="S7" s="133"/>
      <c r="T7" s="127"/>
      <c r="U7" s="127"/>
      <c r="V7" s="127"/>
      <c r="W7" s="127"/>
      <c r="X7" s="132"/>
      <c r="Y7" s="123"/>
      <c r="Z7" s="123"/>
      <c r="AA7" s="129"/>
      <c r="AB7" s="129"/>
      <c r="AC7" s="12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23"/>
      <c r="R8" s="123"/>
      <c r="S8" s="133"/>
      <c r="T8" s="132"/>
      <c r="U8" s="132"/>
      <c r="V8" s="132"/>
      <c r="W8" s="132"/>
      <c r="X8" s="132"/>
      <c r="Y8" s="123"/>
      <c r="Z8" s="123"/>
      <c r="AA8" s="133"/>
      <c r="AB8" s="133"/>
      <c r="AC8" s="13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23"/>
      <c r="R9" s="123"/>
      <c r="S9" s="133"/>
      <c r="T9" s="132"/>
      <c r="U9" s="132"/>
      <c r="V9" s="132"/>
      <c r="W9" s="132"/>
      <c r="X9" s="132"/>
      <c r="Y9" s="123"/>
      <c r="Z9" s="123"/>
      <c r="AA9" s="133"/>
      <c r="AB9" s="133"/>
      <c r="AC9" s="13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4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0"/>
      <c r="B11" s="125" t="s">
        <v>37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2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41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2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41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2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41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41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0"/>
      <c r="B15" s="130" t="s">
        <v>38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2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41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2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41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2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41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41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5134.573</v>
      </c>
      <c r="Q19" s="71"/>
      <c r="R19" s="53" t="n">
        <f aca="false">P19/3600</f>
        <v>4.20404805555556</v>
      </c>
      <c r="S19" s="54"/>
      <c r="T19" s="53"/>
      <c r="U19" s="53"/>
      <c r="V19" s="53"/>
      <c r="W19" s="53"/>
      <c r="X19" s="53"/>
      <c r="Y19" s="71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.042040480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4107.653</v>
      </c>
      <c r="Q20" s="71"/>
      <c r="R20" s="53" t="n">
        <f aca="false">P20/3600</f>
        <v>3.9187925</v>
      </c>
      <c r="S20" s="54"/>
      <c r="T20" s="53"/>
      <c r="U20" s="53"/>
      <c r="V20" s="53"/>
      <c r="W20" s="53"/>
      <c r="X20" s="53"/>
      <c r="Y20" s="71"/>
      <c r="Z20" s="53" t="n">
        <f aca="false">X20/3600</f>
        <v>0</v>
      </c>
      <c r="AA20" s="54"/>
      <c r="AB20" s="54"/>
      <c r="AC20" s="54"/>
      <c r="AE20" s="38" t="n">
        <f aca="false">Q20/100</f>
        <v>0</v>
      </c>
      <c r="AF20" s="38" t="n">
        <f aca="false">R20/100</f>
        <v>0.0391879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3391.157</v>
      </c>
      <c r="Q21" s="71"/>
      <c r="R21" s="53" t="n">
        <f aca="false">P21/3600</f>
        <v>3.71976583333333</v>
      </c>
      <c r="S21" s="54"/>
      <c r="T21" s="53"/>
      <c r="U21" s="53"/>
      <c r="V21" s="53"/>
      <c r="W21" s="53"/>
      <c r="X21" s="53"/>
      <c r="Y21" s="71"/>
      <c r="Z21" s="53" t="n">
        <f aca="false">X21/3600</f>
        <v>0</v>
      </c>
      <c r="AA21" s="54"/>
      <c r="AB21" s="54"/>
      <c r="AC21" s="54"/>
      <c r="AE21" s="38" t="n">
        <f aca="false">Q21/100</f>
        <v>0</v>
      </c>
      <c r="AF21" s="38" t="n">
        <f aca="false">R21/100</f>
        <v>0.037197658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2" t="n">
        <v>628.8648</v>
      </c>
      <c r="M22" s="62" t="n">
        <v>34.3267</v>
      </c>
      <c r="N22" s="62" t="n">
        <v>39.0835</v>
      </c>
      <c r="O22" s="62" t="n">
        <v>40.4792</v>
      </c>
      <c r="P22" s="62" t="n">
        <v>12906.64</v>
      </c>
      <c r="Q22" s="62"/>
      <c r="R22" s="62" t="n">
        <f aca="false">P22/3600</f>
        <v>3.58517777777778</v>
      </c>
      <c r="S22" s="58"/>
      <c r="T22" s="62"/>
      <c r="U22" s="62"/>
      <c r="V22" s="62"/>
      <c r="W22" s="62"/>
      <c r="X22" s="62"/>
      <c r="Y22" s="62"/>
      <c r="Z22" s="62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.0358517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74" t="n">
        <f aca="false">L23</f>
        <v>8849.1172</v>
      </c>
      <c r="E23" s="74" t="n">
        <f aca="false">N23</f>
        <v>41.9385</v>
      </c>
      <c r="F23" s="74" t="n">
        <f aca="false">L23</f>
        <v>8849.1172</v>
      </c>
      <c r="G23" s="74" t="n">
        <f aca="false">O23</f>
        <v>43.0284</v>
      </c>
      <c r="H23" s="74" t="n">
        <f aca="false">T23</f>
        <v>0</v>
      </c>
      <c r="I23" s="74" t="n">
        <f aca="false">V23</f>
        <v>0</v>
      </c>
      <c r="J23" s="74" t="n">
        <f aca="false">T23</f>
        <v>0</v>
      </c>
      <c r="K23" s="74" t="n">
        <f aca="false">W23</f>
        <v>0</v>
      </c>
      <c r="L23" s="65" t="n">
        <v>8849.1172</v>
      </c>
      <c r="M23" s="65" t="n">
        <v>39.6108</v>
      </c>
      <c r="N23" s="65" t="n">
        <v>41.9385</v>
      </c>
      <c r="O23" s="65" t="n">
        <v>43.0284</v>
      </c>
      <c r="P23" s="65" t="n">
        <v>14282.68</v>
      </c>
      <c r="Q23" s="71"/>
      <c r="R23" s="65" t="n">
        <f aca="false">P23/3600</f>
        <v>3.96741111111111</v>
      </c>
      <c r="S23" s="75"/>
      <c r="T23" s="65"/>
      <c r="U23" s="65"/>
      <c r="V23" s="65"/>
      <c r="W23" s="65"/>
      <c r="X23" s="65"/>
      <c r="Y23" s="71"/>
      <c r="Z23" s="65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.0396741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287.816</v>
      </c>
      <c r="Q24" s="71"/>
      <c r="R24" s="53" t="n">
        <f aca="false">P24/3600</f>
        <v>3.69106</v>
      </c>
      <c r="S24" s="54"/>
      <c r="T24" s="53"/>
      <c r="U24" s="53"/>
      <c r="V24" s="53"/>
      <c r="W24" s="53"/>
      <c r="X24" s="53"/>
      <c r="Y24" s="71"/>
      <c r="Z24" s="53" t="n">
        <f aca="false">X24/3600</f>
        <v>0</v>
      </c>
      <c r="AA24" s="54"/>
      <c r="AB24" s="54"/>
      <c r="AC24" s="54"/>
      <c r="AE24" s="38" t="n">
        <f aca="false">Q24/100</f>
        <v>0</v>
      </c>
      <c r="AF24" s="38" t="n">
        <f aca="false">R24/100</f>
        <v>0.036910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2668.665</v>
      </c>
      <c r="Q25" s="71"/>
      <c r="R25" s="53" t="n">
        <f aca="false">P25/3600</f>
        <v>3.51907361111111</v>
      </c>
      <c r="S25" s="54"/>
      <c r="T25" s="53"/>
      <c r="U25" s="53"/>
      <c r="V25" s="53"/>
      <c r="W25" s="53"/>
      <c r="X25" s="53"/>
      <c r="Y25" s="71"/>
      <c r="Z25" s="53" t="n">
        <f aca="false">X25/3600</f>
        <v>0</v>
      </c>
      <c r="AA25" s="54"/>
      <c r="AB25" s="54"/>
      <c r="AC25" s="54"/>
      <c r="AE25" s="38" t="n">
        <f aca="false">Q25/100</f>
        <v>0</v>
      </c>
      <c r="AF25" s="38" t="n">
        <f aca="false">R25/100</f>
        <v>0.035190736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2" t="n">
        <v>651.2736</v>
      </c>
      <c r="M26" s="62" t="n">
        <v>31.3434</v>
      </c>
      <c r="N26" s="62" t="n">
        <v>36.5552</v>
      </c>
      <c r="O26" s="62" t="n">
        <v>38.346</v>
      </c>
      <c r="P26" s="62" t="n">
        <v>12306.458</v>
      </c>
      <c r="Q26" s="62"/>
      <c r="R26" s="62" t="n">
        <f aca="false">P26/3600</f>
        <v>3.41846055555556</v>
      </c>
      <c r="S26" s="58"/>
      <c r="T26" s="62"/>
      <c r="U26" s="62"/>
      <c r="V26" s="62"/>
      <c r="W26" s="62"/>
      <c r="X26" s="62"/>
      <c r="Y26" s="62"/>
      <c r="Z26" s="62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.03418460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74" t="n">
        <f aca="false">L27</f>
        <v>20740.3691</v>
      </c>
      <c r="E27" s="74" t="n">
        <f aca="false">N27</f>
        <v>40.0294</v>
      </c>
      <c r="F27" s="74" t="n">
        <f aca="false">L27</f>
        <v>20740.3691</v>
      </c>
      <c r="G27" s="74" t="n">
        <f aca="false">O27</f>
        <v>43.1744</v>
      </c>
      <c r="H27" s="74" t="n">
        <f aca="false">T27</f>
        <v>0</v>
      </c>
      <c r="I27" s="74" t="n">
        <f aca="false">V27</f>
        <v>0</v>
      </c>
      <c r="J27" s="74" t="n">
        <f aca="false">T27</f>
        <v>0</v>
      </c>
      <c r="K27" s="74" t="n">
        <f aca="false">W27</f>
        <v>0</v>
      </c>
      <c r="L27" s="65" t="n">
        <v>20740.3691</v>
      </c>
      <c r="M27" s="65" t="n">
        <v>38.4607</v>
      </c>
      <c r="N27" s="65" t="n">
        <v>40.0294</v>
      </c>
      <c r="O27" s="65" t="n">
        <v>43.1744</v>
      </c>
      <c r="P27" s="65" t="n">
        <v>29501.703</v>
      </c>
      <c r="Q27" s="71"/>
      <c r="R27" s="65" t="n">
        <f aca="false">P27/3600</f>
        <v>8.1949175</v>
      </c>
      <c r="S27" s="75"/>
      <c r="T27" s="65"/>
      <c r="U27" s="65"/>
      <c r="V27" s="65"/>
      <c r="W27" s="65"/>
      <c r="X27" s="65"/>
      <c r="Y27" s="71"/>
      <c r="Z27" s="65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.08194917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 t="n">
        <v>6676.7534</v>
      </c>
      <c r="M28" s="53" t="n">
        <v>36.4173</v>
      </c>
      <c r="N28" s="53" t="n">
        <v>38.7958</v>
      </c>
      <c r="O28" s="53" t="n">
        <v>41.2621</v>
      </c>
      <c r="P28" s="53" t="n">
        <v>26781.795</v>
      </c>
      <c r="Q28" s="71"/>
      <c r="R28" s="53" t="n">
        <f aca="false">P28/3600</f>
        <v>7.4393875</v>
      </c>
      <c r="S28" s="54"/>
      <c r="T28" s="53"/>
      <c r="U28" s="53"/>
      <c r="V28" s="53"/>
      <c r="W28" s="53"/>
      <c r="X28" s="53"/>
      <c r="Y28" s="71"/>
      <c r="Z28" s="53" t="n">
        <f aca="false">X28/3600</f>
        <v>0</v>
      </c>
      <c r="AA28" s="54"/>
      <c r="AB28" s="54"/>
      <c r="AC28" s="54"/>
      <c r="AE28" s="38" t="n">
        <f aca="false">Q28/100</f>
        <v>0</v>
      </c>
      <c r="AF28" s="38" t="n">
        <f aca="false">R28/100</f>
        <v>0.07439387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5469.561</v>
      </c>
      <c r="Q29" s="71"/>
      <c r="R29" s="53" t="n">
        <f aca="false">P29/3600</f>
        <v>7.07487805555556</v>
      </c>
      <c r="S29" s="54"/>
      <c r="T29" s="53"/>
      <c r="U29" s="53"/>
      <c r="V29" s="53"/>
      <c r="W29" s="53"/>
      <c r="X29" s="53"/>
      <c r="Y29" s="71"/>
      <c r="Z29" s="53" t="n">
        <f aca="false">X29/3600</f>
        <v>0</v>
      </c>
      <c r="AA29" s="54"/>
      <c r="AB29" s="54"/>
      <c r="AC29" s="54"/>
      <c r="AE29" s="38" t="n">
        <f aca="false">Q29/100</f>
        <v>0</v>
      </c>
      <c r="AF29" s="38" t="n">
        <f aca="false">R29/100</f>
        <v>0.070748780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2" t="n">
        <v>1437.632</v>
      </c>
      <c r="M30" s="62" t="n">
        <v>31.9257</v>
      </c>
      <c r="N30" s="62" t="n">
        <v>36.6799</v>
      </c>
      <c r="O30" s="62" t="n">
        <v>37.6857</v>
      </c>
      <c r="P30" s="62" t="n">
        <v>24833.699</v>
      </c>
      <c r="Q30" s="62"/>
      <c r="R30" s="62" t="n">
        <f aca="false">P30/3600</f>
        <v>6.89824972222222</v>
      </c>
      <c r="S30" s="58"/>
      <c r="T30" s="62"/>
      <c r="U30" s="62"/>
      <c r="V30" s="62"/>
      <c r="W30" s="62"/>
      <c r="X30" s="62"/>
      <c r="Y30" s="62"/>
      <c r="Z30" s="62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.068982497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76" t="n">
        <f aca="false">L31</f>
        <v>21215.4297</v>
      </c>
      <c r="E31" s="76" t="n">
        <f aca="false">N31</f>
        <v>43.5355</v>
      </c>
      <c r="F31" s="76" t="n">
        <f aca="false">L31</f>
        <v>21215.4297</v>
      </c>
      <c r="G31" s="76" t="n">
        <f aca="false">O31</f>
        <v>44.6797</v>
      </c>
      <c r="H31" s="76" t="n">
        <f aca="false">T31</f>
        <v>0</v>
      </c>
      <c r="I31" s="76" t="n">
        <f aca="false">V31</f>
        <v>0</v>
      </c>
      <c r="J31" s="76" t="n">
        <f aca="false">T31</f>
        <v>0</v>
      </c>
      <c r="K31" s="76" t="n">
        <f aca="false">W31</f>
        <v>0</v>
      </c>
      <c r="L31" s="65" t="n">
        <v>21215.4297</v>
      </c>
      <c r="M31" s="65" t="n">
        <v>39.1567</v>
      </c>
      <c r="N31" s="65" t="n">
        <v>43.5355</v>
      </c>
      <c r="O31" s="65" t="n">
        <v>44.6797</v>
      </c>
      <c r="P31" s="65" t="n">
        <v>33242.906</v>
      </c>
      <c r="Q31" s="71"/>
      <c r="R31" s="65" t="n">
        <f aca="false">P31/3600</f>
        <v>9.23414055555556</v>
      </c>
      <c r="S31" s="75"/>
      <c r="T31" s="65"/>
      <c r="U31" s="65"/>
      <c r="V31" s="65"/>
      <c r="W31" s="65"/>
      <c r="X31" s="65"/>
      <c r="Y31" s="71"/>
      <c r="Z31" s="65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.0923414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77" t="n">
        <f aca="false">L32</f>
        <v>7659.3945</v>
      </c>
      <c r="E32" s="77" t="n">
        <f aca="false">N32</f>
        <v>42.1068</v>
      </c>
      <c r="F32" s="77" t="n">
        <f aca="false">L32</f>
        <v>7659.3945</v>
      </c>
      <c r="G32" s="77" t="n">
        <f aca="false">O32</f>
        <v>42.5358</v>
      </c>
      <c r="H32" s="77" t="n">
        <f aca="false">T32</f>
        <v>0</v>
      </c>
      <c r="I32" s="77" t="n">
        <f aca="false">V32</f>
        <v>0</v>
      </c>
      <c r="J32" s="77" t="n">
        <f aca="false">T32</f>
        <v>0</v>
      </c>
      <c r="K32" s="77" t="n">
        <f aca="false">W32</f>
        <v>0</v>
      </c>
      <c r="L32" s="53" t="n">
        <v>7659.3945</v>
      </c>
      <c r="M32" s="53" t="n">
        <v>37.2227</v>
      </c>
      <c r="N32" s="53" t="n">
        <v>42.1068</v>
      </c>
      <c r="O32" s="53" t="n">
        <v>42.5358</v>
      </c>
      <c r="P32" s="53" t="n">
        <v>30304.096</v>
      </c>
      <c r="Q32" s="71"/>
      <c r="R32" s="53" t="n">
        <f aca="false">P32/3600</f>
        <v>8.41780444444444</v>
      </c>
      <c r="S32" s="54"/>
      <c r="T32" s="53"/>
      <c r="U32" s="53"/>
      <c r="V32" s="53"/>
      <c r="W32" s="53"/>
      <c r="X32" s="53"/>
      <c r="Y32" s="71"/>
      <c r="Z32" s="53" t="n">
        <f aca="false">X32/3600</f>
        <v>0</v>
      </c>
      <c r="AA32" s="54"/>
      <c r="AB32" s="54"/>
      <c r="AC32" s="54"/>
      <c r="AE32" s="38" t="n">
        <f aca="false">Q32/100</f>
        <v>0</v>
      </c>
      <c r="AF32" s="38" t="n">
        <f aca="false">R32/100</f>
        <v>0.08417804444444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77" t="n">
        <f aca="false">L33</f>
        <v>3548.5608</v>
      </c>
      <c r="E33" s="77" t="n">
        <f aca="false">N33</f>
        <v>40.5569</v>
      </c>
      <c r="F33" s="77" t="n">
        <f aca="false">L33</f>
        <v>3548.5608</v>
      </c>
      <c r="G33" s="77" t="n">
        <f aca="false">O33</f>
        <v>40.3119</v>
      </c>
      <c r="H33" s="77" t="n">
        <f aca="false">T33</f>
        <v>0</v>
      </c>
      <c r="I33" s="77" t="n">
        <f aca="false">V33</f>
        <v>0</v>
      </c>
      <c r="J33" s="77" t="n">
        <f aca="false">T33</f>
        <v>0</v>
      </c>
      <c r="K33" s="77" t="n">
        <f aca="false">W33</f>
        <v>0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28407.26</v>
      </c>
      <c r="Q33" s="71"/>
      <c r="R33" s="53" t="n">
        <f aca="false">P33/3600</f>
        <v>7.89090555555556</v>
      </c>
      <c r="S33" s="54"/>
      <c r="T33" s="53"/>
      <c r="U33" s="53"/>
      <c r="V33" s="53"/>
      <c r="W33" s="53"/>
      <c r="X33" s="53"/>
      <c r="Y33" s="71"/>
      <c r="Z33" s="53" t="n">
        <f aca="false">X33/3600</f>
        <v>0</v>
      </c>
      <c r="AA33" s="54"/>
      <c r="AB33" s="54"/>
      <c r="AC33" s="54"/>
      <c r="AE33" s="38" t="n">
        <f aca="false">Q33/100</f>
        <v>0</v>
      </c>
      <c r="AF33" s="38" t="n">
        <f aca="false">R33/100</f>
        <v>0.0789090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8"/>
      <c r="C34" s="58" t="n">
        <v>37</v>
      </c>
      <c r="D34" s="78" t="n">
        <f aca="false">L34</f>
        <v>1765.9288</v>
      </c>
      <c r="E34" s="78" t="n">
        <f aca="false">N34</f>
        <v>39.0954</v>
      </c>
      <c r="F34" s="78" t="n">
        <f aca="false">L34</f>
        <v>1765.9288</v>
      </c>
      <c r="G34" s="78" t="n">
        <f aca="false">O34</f>
        <v>38.2167</v>
      </c>
      <c r="H34" s="78" t="n">
        <f aca="false">T34</f>
        <v>0</v>
      </c>
      <c r="I34" s="78" t="n">
        <f aca="false">V34</f>
        <v>0</v>
      </c>
      <c r="J34" s="78" t="n">
        <f aca="false">T34</f>
        <v>0</v>
      </c>
      <c r="K34" s="78" t="n">
        <f aca="false">W34</f>
        <v>0</v>
      </c>
      <c r="L34" s="62" t="n">
        <v>1765.9288</v>
      </c>
      <c r="M34" s="62" t="n">
        <v>33.0475</v>
      </c>
      <c r="N34" s="62" t="n">
        <v>39.0954</v>
      </c>
      <c r="O34" s="62" t="n">
        <v>38.2167</v>
      </c>
      <c r="P34" s="62" t="n">
        <v>27335.031</v>
      </c>
      <c r="Q34" s="62"/>
      <c r="R34" s="62" t="n">
        <f aca="false">P34/3600</f>
        <v>7.59306416666667</v>
      </c>
      <c r="S34" s="58"/>
      <c r="T34" s="62"/>
      <c r="U34" s="62"/>
      <c r="V34" s="62"/>
      <c r="W34" s="62"/>
      <c r="X34" s="62"/>
      <c r="Y34" s="62"/>
      <c r="Z34" s="62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.075930641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76" t="n">
        <f aca="false">L35</f>
        <v>47821.5234</v>
      </c>
      <c r="E35" s="76" t="n">
        <f aca="false">N35</f>
        <v>41.8924</v>
      </c>
      <c r="F35" s="76" t="n">
        <f aca="false">L35</f>
        <v>47821.5234</v>
      </c>
      <c r="G35" s="76" t="n">
        <f aca="false">O35</f>
        <v>43.9574</v>
      </c>
      <c r="H35" s="76" t="n">
        <f aca="false">T35</f>
        <v>0</v>
      </c>
      <c r="I35" s="76" t="n">
        <f aca="false">V35</f>
        <v>0</v>
      </c>
      <c r="J35" s="76" t="n">
        <f aca="false">T35</f>
        <v>0</v>
      </c>
      <c r="K35" s="76" t="n">
        <f aca="false">W35</f>
        <v>0</v>
      </c>
      <c r="L35" s="65" t="n">
        <v>47821.5234</v>
      </c>
      <c r="M35" s="65" t="n">
        <v>37.6803</v>
      </c>
      <c r="N35" s="65" t="n">
        <v>41.8924</v>
      </c>
      <c r="O35" s="65" t="n">
        <v>43.9574</v>
      </c>
      <c r="P35" s="65" t="n">
        <v>37385.105</v>
      </c>
      <c r="Q35" s="71"/>
      <c r="R35" s="65" t="n">
        <f aca="false">P35/3600</f>
        <v>10.3847513888889</v>
      </c>
      <c r="S35" s="75"/>
      <c r="T35" s="65"/>
      <c r="U35" s="65"/>
      <c r="V35" s="65"/>
      <c r="W35" s="65"/>
      <c r="X35" s="65"/>
      <c r="Y35" s="71"/>
      <c r="Z35" s="65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.103847513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77" t="n">
        <f aca="false">L36</f>
        <v>8251.0791</v>
      </c>
      <c r="E36" s="77" t="n">
        <f aca="false">N36</f>
        <v>40.4507</v>
      </c>
      <c r="F36" s="77" t="n">
        <f aca="false">L36</f>
        <v>8251.0791</v>
      </c>
      <c r="G36" s="77" t="n">
        <f aca="false">O36</f>
        <v>42.769</v>
      </c>
      <c r="H36" s="77" t="n">
        <f aca="false">T36</f>
        <v>0</v>
      </c>
      <c r="I36" s="77" t="n">
        <f aca="false">V36</f>
        <v>0</v>
      </c>
      <c r="J36" s="77" t="n">
        <f aca="false">T36</f>
        <v>0</v>
      </c>
      <c r="K36" s="77" t="n">
        <f aca="false">W36</f>
        <v>0</v>
      </c>
      <c r="L36" s="53" t="n">
        <v>8251.0791</v>
      </c>
      <c r="M36" s="53" t="n">
        <v>35.0968</v>
      </c>
      <c r="N36" s="53" t="n">
        <v>40.4507</v>
      </c>
      <c r="O36" s="53" t="n">
        <v>42.769</v>
      </c>
      <c r="P36" s="53" t="n">
        <v>31761.17</v>
      </c>
      <c r="Q36" s="71"/>
      <c r="R36" s="53" t="n">
        <f aca="false">P36/3600</f>
        <v>8.82254722222222</v>
      </c>
      <c r="S36" s="54"/>
      <c r="T36" s="53"/>
      <c r="U36" s="53"/>
      <c r="V36" s="53"/>
      <c r="W36" s="53"/>
      <c r="X36" s="53"/>
      <c r="Y36" s="71"/>
      <c r="Z36" s="53" t="n">
        <f aca="false">X36/3600</f>
        <v>0</v>
      </c>
      <c r="AA36" s="54"/>
      <c r="AB36" s="54"/>
      <c r="AC36" s="54"/>
      <c r="AE36" s="38" t="n">
        <f aca="false">Q36/100</f>
        <v>0</v>
      </c>
      <c r="AF36" s="38" t="n">
        <f aca="false">R36/100</f>
        <v>0.08822547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77" t="n">
        <f aca="false">L37</f>
        <v>2386.8057</v>
      </c>
      <c r="E37" s="77" t="n">
        <f aca="false">N37</f>
        <v>39.0417</v>
      </c>
      <c r="F37" s="77" t="n">
        <f aca="false">L37</f>
        <v>2386.8057</v>
      </c>
      <c r="G37" s="77" t="n">
        <f aca="false">O37</f>
        <v>41.6277</v>
      </c>
      <c r="H37" s="77" t="n">
        <f aca="false">T37</f>
        <v>0</v>
      </c>
      <c r="I37" s="77" t="n">
        <f aca="false">V37</f>
        <v>0</v>
      </c>
      <c r="J37" s="77" t="n">
        <f aca="false">T37</f>
        <v>0</v>
      </c>
      <c r="K37" s="77" t="n">
        <f aca="false">W37</f>
        <v>0</v>
      </c>
      <c r="L37" s="53" t="n">
        <v>2386.8057</v>
      </c>
      <c r="M37" s="53" t="n">
        <v>33.1392</v>
      </c>
      <c r="N37" s="53" t="n">
        <v>39.0417</v>
      </c>
      <c r="O37" s="53" t="n">
        <v>41.6277</v>
      </c>
      <c r="P37" s="53" t="n">
        <v>30147.484</v>
      </c>
      <c r="Q37" s="71"/>
      <c r="R37" s="53" t="n">
        <f aca="false">P37/3600</f>
        <v>8.37430111111111</v>
      </c>
      <c r="S37" s="54"/>
      <c r="T37" s="53"/>
      <c r="U37" s="53"/>
      <c r="V37" s="53"/>
      <c r="W37" s="53"/>
      <c r="X37" s="53"/>
      <c r="Y37" s="71"/>
      <c r="Z37" s="53" t="n">
        <f aca="false">X37/3600</f>
        <v>0</v>
      </c>
      <c r="AA37" s="54"/>
      <c r="AB37" s="54"/>
      <c r="AC37" s="54"/>
      <c r="AE37" s="38" t="n">
        <f aca="false">Q37/100</f>
        <v>0</v>
      </c>
      <c r="AF37" s="38" t="n">
        <f aca="false">R37/100</f>
        <v>0.0837430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78" t="n">
        <f aca="false">L38</f>
        <v>941.3608</v>
      </c>
      <c r="E38" s="78" t="n">
        <f aca="false">N38</f>
        <v>37.8409</v>
      </c>
      <c r="F38" s="78" t="n">
        <f aca="false">L38</f>
        <v>941.3608</v>
      </c>
      <c r="G38" s="78" t="n">
        <f aca="false">O38</f>
        <v>40.6534</v>
      </c>
      <c r="H38" s="78" t="n">
        <f aca="false">T38</f>
        <v>0</v>
      </c>
      <c r="I38" s="78" t="n">
        <f aca="false">V38</f>
        <v>0</v>
      </c>
      <c r="J38" s="78" t="n">
        <f aca="false">T38</f>
        <v>0</v>
      </c>
      <c r="K38" s="78" t="n">
        <f aca="false">W38</f>
        <v>0</v>
      </c>
      <c r="L38" s="62" t="n">
        <v>941.3608</v>
      </c>
      <c r="M38" s="62" t="n">
        <v>30.8242</v>
      </c>
      <c r="N38" s="62" t="n">
        <v>37.8409</v>
      </c>
      <c r="O38" s="62" t="n">
        <v>40.6534</v>
      </c>
      <c r="P38" s="62" t="n">
        <v>29408.455</v>
      </c>
      <c r="Q38" s="62"/>
      <c r="R38" s="62" t="n">
        <f aca="false">P38/3600</f>
        <v>8.16901527777778</v>
      </c>
      <c r="S38" s="58"/>
      <c r="T38" s="62"/>
      <c r="U38" s="62"/>
      <c r="V38" s="62"/>
      <c r="W38" s="62"/>
      <c r="X38" s="62"/>
      <c r="Y38" s="62"/>
      <c r="Z38" s="62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.081690152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76" t="n">
        <f aca="false">L39</f>
        <v>4285.3745</v>
      </c>
      <c r="E39" s="76" t="n">
        <f aca="false">N39</f>
        <v>42.3173</v>
      </c>
      <c r="F39" s="76" t="n">
        <f aca="false">L39</f>
        <v>4285.3745</v>
      </c>
      <c r="G39" s="76" t="n">
        <f aca="false">O39</f>
        <v>42.7594</v>
      </c>
      <c r="H39" s="76" t="n">
        <f aca="false">T39</f>
        <v>0</v>
      </c>
      <c r="I39" s="76" t="n">
        <f aca="false">V39</f>
        <v>0</v>
      </c>
      <c r="J39" s="76" t="n">
        <f aca="false">T39</f>
        <v>0</v>
      </c>
      <c r="K39" s="76" t="n">
        <f aca="false">W39</f>
        <v>0</v>
      </c>
      <c r="L39" s="65" t="n">
        <v>4285.3745</v>
      </c>
      <c r="M39" s="65" t="n">
        <v>39.6082</v>
      </c>
      <c r="N39" s="65" t="n">
        <v>42.3173</v>
      </c>
      <c r="O39" s="65" t="n">
        <v>42.7594</v>
      </c>
      <c r="P39" s="65" t="n">
        <v>5952.374</v>
      </c>
      <c r="Q39" s="71"/>
      <c r="R39" s="65" t="n">
        <f aca="false">P39/3600</f>
        <v>1.65343722222222</v>
      </c>
      <c r="S39" s="75"/>
      <c r="T39" s="65"/>
      <c r="U39" s="65"/>
      <c r="V39" s="65"/>
      <c r="W39" s="65"/>
      <c r="X39" s="65"/>
      <c r="Y39" s="71"/>
      <c r="Z39" s="65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.0165343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77" t="n">
        <f aca="false">L40</f>
        <v>2013.0616</v>
      </c>
      <c r="E40" s="77" t="n">
        <f aca="false">N40</f>
        <v>39.7678</v>
      </c>
      <c r="F40" s="77" t="n">
        <f aca="false">L40</f>
        <v>2013.0616</v>
      </c>
      <c r="G40" s="77" t="n">
        <f aca="false">O40</f>
        <v>39.8323</v>
      </c>
      <c r="H40" s="77" t="n">
        <f aca="false">T40</f>
        <v>0</v>
      </c>
      <c r="I40" s="77" t="n">
        <f aca="false">V40</f>
        <v>0</v>
      </c>
      <c r="J40" s="77" t="n">
        <f aca="false">T40</f>
        <v>0</v>
      </c>
      <c r="K40" s="77" t="n">
        <f aca="false">W40</f>
        <v>0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534.478</v>
      </c>
      <c r="Q40" s="71"/>
      <c r="R40" s="53" t="n">
        <f aca="false">P40/3600</f>
        <v>1.537355</v>
      </c>
      <c r="S40" s="54"/>
      <c r="T40" s="53"/>
      <c r="U40" s="53"/>
      <c r="V40" s="53"/>
      <c r="W40" s="53"/>
      <c r="X40" s="53"/>
      <c r="Y40" s="71"/>
      <c r="Z40" s="53" t="n">
        <f aca="false">X40/3600</f>
        <v>0</v>
      </c>
      <c r="AA40" s="54"/>
      <c r="AB40" s="54"/>
      <c r="AC40" s="54"/>
      <c r="AE40" s="38" t="n">
        <f aca="false">Q40/100</f>
        <v>0</v>
      </c>
      <c r="AF40" s="38" t="n">
        <f aca="false">R40/100</f>
        <v>0.0153735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77" t="n">
        <f aca="false">L41</f>
        <v>950.912</v>
      </c>
      <c r="E41" s="77" t="n">
        <f aca="false">N41</f>
        <v>37.3823</v>
      </c>
      <c r="F41" s="77" t="n">
        <f aca="false">L41</f>
        <v>950.912</v>
      </c>
      <c r="G41" s="77" t="n">
        <f aca="false">O41</f>
        <v>37.1628</v>
      </c>
      <c r="H41" s="77" t="n">
        <f aca="false">T41</f>
        <v>0</v>
      </c>
      <c r="I41" s="77" t="n">
        <f aca="false">V41</f>
        <v>0</v>
      </c>
      <c r="J41" s="77" t="n">
        <f aca="false">T41</f>
        <v>0</v>
      </c>
      <c r="K41" s="77" t="n">
        <f aca="false">W41</f>
        <v>0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5236.563</v>
      </c>
      <c r="Q41" s="71"/>
      <c r="R41" s="53" t="n">
        <f aca="false">P41/3600</f>
        <v>1.45460083333333</v>
      </c>
      <c r="S41" s="54"/>
      <c r="T41" s="53"/>
      <c r="U41" s="53"/>
      <c r="V41" s="53"/>
      <c r="W41" s="53"/>
      <c r="X41" s="53"/>
      <c r="Y41" s="71"/>
      <c r="Z41" s="53" t="n">
        <f aca="false">X41/3600</f>
        <v>0</v>
      </c>
      <c r="AA41" s="54"/>
      <c r="AB41" s="54"/>
      <c r="AC41" s="54"/>
      <c r="AE41" s="38" t="n">
        <f aca="false">Q41/100</f>
        <v>0</v>
      </c>
      <c r="AF41" s="38" t="n">
        <f aca="false">R41/100</f>
        <v>0.01454600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8"/>
      <c r="C42" s="58" t="n">
        <v>37</v>
      </c>
      <c r="D42" s="78" t="n">
        <f aca="false">L42</f>
        <v>460.6056</v>
      </c>
      <c r="E42" s="78" t="n">
        <f aca="false">N42</f>
        <v>35.2792</v>
      </c>
      <c r="F42" s="78" t="n">
        <f aca="false">L42</f>
        <v>460.6056</v>
      </c>
      <c r="G42" s="78" t="n">
        <f aca="false">O42</f>
        <v>34.7473</v>
      </c>
      <c r="H42" s="78" t="n">
        <f aca="false">T42</f>
        <v>0</v>
      </c>
      <c r="I42" s="78" t="n">
        <f aca="false">V42</f>
        <v>0</v>
      </c>
      <c r="J42" s="78" t="n">
        <f aca="false">T42</f>
        <v>0</v>
      </c>
      <c r="K42" s="78" t="n">
        <f aca="false">W42</f>
        <v>0</v>
      </c>
      <c r="L42" s="62" t="n">
        <v>460.6056</v>
      </c>
      <c r="M42" s="62" t="n">
        <v>30.9438</v>
      </c>
      <c r="N42" s="62" t="n">
        <v>35.2792</v>
      </c>
      <c r="O42" s="62" t="n">
        <v>34.7473</v>
      </c>
      <c r="P42" s="62" t="n">
        <v>5006.29</v>
      </c>
      <c r="Q42" s="62"/>
      <c r="R42" s="62" t="n">
        <f aca="false">P42/3600</f>
        <v>1.39063611111111</v>
      </c>
      <c r="S42" s="58"/>
      <c r="T42" s="62"/>
      <c r="U42" s="62"/>
      <c r="V42" s="62"/>
      <c r="W42" s="62"/>
      <c r="X42" s="62"/>
      <c r="Y42" s="62"/>
      <c r="Z42" s="62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.013906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76" t="n">
        <f aca="false">L43</f>
        <v>4628.5654</v>
      </c>
      <c r="E43" s="76" t="n">
        <f aca="false">N43</f>
        <v>42.979</v>
      </c>
      <c r="F43" s="76" t="n">
        <f aca="false">L43</f>
        <v>4628.5654</v>
      </c>
      <c r="G43" s="76" t="n">
        <f aca="false">O43</f>
        <v>44.239</v>
      </c>
      <c r="H43" s="76" t="n">
        <f aca="false">T43</f>
        <v>0</v>
      </c>
      <c r="I43" s="76" t="n">
        <f aca="false">V43</f>
        <v>0</v>
      </c>
      <c r="J43" s="76" t="n">
        <f aca="false">T43</f>
        <v>0</v>
      </c>
      <c r="K43" s="76" t="n">
        <f aca="false">W43</f>
        <v>0</v>
      </c>
      <c r="L43" s="65" t="n">
        <v>4628.5654</v>
      </c>
      <c r="M43" s="65" t="n">
        <v>39.7978</v>
      </c>
      <c r="N43" s="65" t="n">
        <v>42.979</v>
      </c>
      <c r="O43" s="65" t="n">
        <v>44.239</v>
      </c>
      <c r="P43" s="65" t="n">
        <v>6861.131</v>
      </c>
      <c r="Q43" s="71"/>
      <c r="R43" s="65" t="n">
        <f aca="false">P43/3600</f>
        <v>1.90586972222222</v>
      </c>
      <c r="S43" s="75"/>
      <c r="T43" s="65"/>
      <c r="U43" s="65"/>
      <c r="V43" s="65"/>
      <c r="W43" s="65"/>
      <c r="X43" s="65"/>
      <c r="Y43" s="71"/>
      <c r="Z43" s="65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.01905869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77" t="n">
        <f aca="false">L44</f>
        <v>2087.96</v>
      </c>
      <c r="E44" s="77" t="n">
        <f aca="false">N44</f>
        <v>40.9099</v>
      </c>
      <c r="F44" s="77" t="n">
        <f aca="false">L44</f>
        <v>2087.96</v>
      </c>
      <c r="G44" s="77" t="n">
        <f aca="false">O44</f>
        <v>41.8995</v>
      </c>
      <c r="H44" s="77" t="n">
        <f aca="false">T44</f>
        <v>0</v>
      </c>
      <c r="I44" s="77" t="n">
        <f aca="false">V44</f>
        <v>0</v>
      </c>
      <c r="J44" s="77" t="n">
        <f aca="false">T44</f>
        <v>0</v>
      </c>
      <c r="K44" s="77" t="n">
        <f aca="false">W44</f>
        <v>0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379.224</v>
      </c>
      <c r="Q44" s="71"/>
      <c r="R44" s="53" t="n">
        <f aca="false">P44/3600</f>
        <v>1.77200666666667</v>
      </c>
      <c r="S44" s="54"/>
      <c r="T44" s="53"/>
      <c r="U44" s="53"/>
      <c r="V44" s="53"/>
      <c r="W44" s="53"/>
      <c r="X44" s="53"/>
      <c r="Y44" s="71"/>
      <c r="Z44" s="53" t="n">
        <f aca="false">X44/3600</f>
        <v>0</v>
      </c>
      <c r="AA44" s="54"/>
      <c r="AB44" s="54"/>
      <c r="AC44" s="54"/>
      <c r="AE44" s="38" t="n">
        <f aca="false">Q44/100</f>
        <v>0</v>
      </c>
      <c r="AF44" s="38" t="n">
        <f aca="false">R44/100</f>
        <v>0.0177200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77" t="n">
        <f aca="false">L45</f>
        <v>1008.4632</v>
      </c>
      <c r="E45" s="77" t="n">
        <f aca="false">N45</f>
        <v>38.9143</v>
      </c>
      <c r="F45" s="77" t="n">
        <f aca="false">L45</f>
        <v>1008.4632</v>
      </c>
      <c r="G45" s="77" t="n">
        <f aca="false">O45</f>
        <v>39.6966</v>
      </c>
      <c r="H45" s="77" t="n">
        <f aca="false">T45</f>
        <v>0</v>
      </c>
      <c r="I45" s="77" t="n">
        <f aca="false">V45</f>
        <v>0</v>
      </c>
      <c r="J45" s="77" t="n">
        <f aca="false">T45</f>
        <v>0</v>
      </c>
      <c r="K45" s="77" t="n">
        <f aca="false">W45</f>
        <v>0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6080.076</v>
      </c>
      <c r="Q45" s="71"/>
      <c r="R45" s="53" t="n">
        <f aca="false">P45/3600</f>
        <v>1.68891</v>
      </c>
      <c r="S45" s="54"/>
      <c r="T45" s="53"/>
      <c r="U45" s="53"/>
      <c r="V45" s="53"/>
      <c r="W45" s="53"/>
      <c r="X45" s="53"/>
      <c r="Y45" s="71"/>
      <c r="Z45" s="53" t="n">
        <f aca="false">X45/3600</f>
        <v>0</v>
      </c>
      <c r="AA45" s="54"/>
      <c r="AB45" s="54"/>
      <c r="AC45" s="54"/>
      <c r="AE45" s="38" t="n">
        <f aca="false">Q45/100</f>
        <v>0</v>
      </c>
      <c r="AF45" s="38" t="n">
        <f aca="false">R45/100</f>
        <v>0.016889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8"/>
      <c r="C46" s="58" t="n">
        <v>37</v>
      </c>
      <c r="D46" s="78" t="n">
        <f aca="false">L46</f>
        <v>499.5544</v>
      </c>
      <c r="E46" s="78" t="n">
        <f aca="false">N46</f>
        <v>37.1072</v>
      </c>
      <c r="F46" s="78" t="n">
        <f aca="false">L46</f>
        <v>499.5544</v>
      </c>
      <c r="G46" s="78" t="n">
        <f aca="false">O46</f>
        <v>37.7216</v>
      </c>
      <c r="H46" s="78" t="n">
        <f aca="false">T46</f>
        <v>0</v>
      </c>
      <c r="I46" s="78" t="n">
        <f aca="false">V46</f>
        <v>0</v>
      </c>
      <c r="J46" s="78" t="n">
        <f aca="false">T46</f>
        <v>0</v>
      </c>
      <c r="K46" s="78" t="n">
        <f aca="false">W46</f>
        <v>0</v>
      </c>
      <c r="L46" s="62" t="n">
        <v>499.5544</v>
      </c>
      <c r="M46" s="62" t="n">
        <v>31.0089</v>
      </c>
      <c r="N46" s="62" t="n">
        <v>37.1072</v>
      </c>
      <c r="O46" s="62" t="n">
        <v>37.7216</v>
      </c>
      <c r="P46" s="62" t="n">
        <v>5878.601</v>
      </c>
      <c r="Q46" s="62"/>
      <c r="R46" s="62" t="n">
        <f aca="false">P46/3600</f>
        <v>1.63294472222222</v>
      </c>
      <c r="S46" s="58"/>
      <c r="T46" s="62"/>
      <c r="U46" s="62"/>
      <c r="V46" s="62"/>
      <c r="W46" s="62"/>
      <c r="X46" s="62"/>
      <c r="Y46" s="62"/>
      <c r="Z46" s="62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.01632944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76" t="n">
        <f aca="false">L47</f>
        <v>9009.5059</v>
      </c>
      <c r="E47" s="76" t="n">
        <f aca="false">N47</f>
        <v>40.7898</v>
      </c>
      <c r="F47" s="76" t="n">
        <f aca="false">L47</f>
        <v>9009.5059</v>
      </c>
      <c r="G47" s="76" t="n">
        <f aca="false">O47</f>
        <v>41.6348</v>
      </c>
      <c r="H47" s="76" t="n">
        <f aca="false">T47</f>
        <v>0</v>
      </c>
      <c r="I47" s="76" t="n">
        <f aca="false">V47</f>
        <v>0</v>
      </c>
      <c r="J47" s="76" t="n">
        <f aca="false">T47</f>
        <v>0</v>
      </c>
      <c r="K47" s="76" t="n">
        <f aca="false">W47</f>
        <v>0</v>
      </c>
      <c r="L47" s="65" t="n">
        <v>9009.5059</v>
      </c>
      <c r="M47" s="65" t="n">
        <v>37.9144</v>
      </c>
      <c r="N47" s="65" t="n">
        <v>40.7898</v>
      </c>
      <c r="O47" s="65" t="n">
        <v>41.6348</v>
      </c>
      <c r="P47" s="65" t="n">
        <v>6107.797</v>
      </c>
      <c r="Q47" s="71"/>
      <c r="R47" s="65" t="n">
        <f aca="false">P47/3600</f>
        <v>1.69661027777778</v>
      </c>
      <c r="S47" s="75"/>
      <c r="T47" s="65"/>
      <c r="U47" s="65"/>
      <c r="V47" s="65"/>
      <c r="W47" s="65"/>
      <c r="X47" s="65"/>
      <c r="Y47" s="71"/>
      <c r="Z47" s="65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.016966102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77" t="n">
        <f aca="false">L48</f>
        <v>3891.9705</v>
      </c>
      <c r="E48" s="77" t="n">
        <f aca="false">N48</f>
        <v>38.2173</v>
      </c>
      <c r="F48" s="77" t="n">
        <f aca="false">L48</f>
        <v>3891.9705</v>
      </c>
      <c r="G48" s="77" t="n">
        <f aca="false">O48</f>
        <v>39.0321</v>
      </c>
      <c r="H48" s="77" t="n">
        <f aca="false">T48</f>
        <v>0</v>
      </c>
      <c r="I48" s="77" t="n">
        <f aca="false">V48</f>
        <v>0</v>
      </c>
      <c r="J48" s="77" t="n">
        <f aca="false">T48</f>
        <v>0</v>
      </c>
      <c r="K48" s="77" t="n">
        <f aca="false">W48</f>
        <v>0</v>
      </c>
      <c r="L48" s="53" t="n">
        <v>3891.9705</v>
      </c>
      <c r="M48" s="53" t="n">
        <v>34.0605</v>
      </c>
      <c r="N48" s="53" t="n">
        <v>38.2173</v>
      </c>
      <c r="O48" s="53" t="n">
        <v>39.0321</v>
      </c>
      <c r="P48" s="53" t="n">
        <v>5570.031</v>
      </c>
      <c r="Q48" s="71"/>
      <c r="R48" s="53" t="n">
        <f aca="false">P48/3600</f>
        <v>1.54723083333333</v>
      </c>
      <c r="S48" s="54"/>
      <c r="T48" s="53"/>
      <c r="U48" s="53"/>
      <c r="V48" s="53"/>
      <c r="W48" s="53"/>
      <c r="X48" s="53"/>
      <c r="Y48" s="71"/>
      <c r="Z48" s="53" t="n">
        <f aca="false">X48/3600</f>
        <v>0</v>
      </c>
      <c r="AA48" s="54"/>
      <c r="AB48" s="54"/>
      <c r="AC48" s="54"/>
      <c r="AE48" s="38" t="n">
        <f aca="false">Q48/100</f>
        <v>0</v>
      </c>
      <c r="AF48" s="38" t="n">
        <f aca="false">R48/100</f>
        <v>0.015472308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77" t="n">
        <f aca="false">L49</f>
        <v>1691.5608</v>
      </c>
      <c r="E49" s="77" t="n">
        <f aca="false">N49</f>
        <v>36.0017</v>
      </c>
      <c r="F49" s="77" t="n">
        <f aca="false">L49</f>
        <v>1691.5608</v>
      </c>
      <c r="G49" s="77" t="n">
        <f aca="false">O49</f>
        <v>36.7708</v>
      </c>
      <c r="H49" s="77" t="n">
        <f aca="false">T49</f>
        <v>0</v>
      </c>
      <c r="I49" s="77" t="n">
        <f aca="false">V49</f>
        <v>0</v>
      </c>
      <c r="J49" s="77" t="n">
        <f aca="false">T49</f>
        <v>0</v>
      </c>
      <c r="K49" s="77" t="n">
        <f aca="false">W49</f>
        <v>0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235.284</v>
      </c>
      <c r="Q49" s="71"/>
      <c r="R49" s="53" t="n">
        <f aca="false">P49/3600</f>
        <v>1.45424555555556</v>
      </c>
      <c r="S49" s="54"/>
      <c r="T49" s="53"/>
      <c r="U49" s="53"/>
      <c r="V49" s="53"/>
      <c r="W49" s="53"/>
      <c r="X49" s="53"/>
      <c r="Y49" s="71"/>
      <c r="Z49" s="53" t="n">
        <f aca="false">X49/3600</f>
        <v>0</v>
      </c>
      <c r="AA49" s="54"/>
      <c r="AB49" s="54"/>
      <c r="AC49" s="54"/>
      <c r="AE49" s="38" t="n">
        <f aca="false">Q49/100</f>
        <v>0</v>
      </c>
      <c r="AF49" s="38" t="n">
        <f aca="false">R49/100</f>
        <v>0.0145424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8"/>
      <c r="C50" s="58" t="n">
        <v>37</v>
      </c>
      <c r="D50" s="78" t="n">
        <f aca="false">L50</f>
        <v>697.0752</v>
      </c>
      <c r="E50" s="78" t="n">
        <f aca="false">N50</f>
        <v>34.0481</v>
      </c>
      <c r="F50" s="78" t="n">
        <f aca="false">L50</f>
        <v>697.0752</v>
      </c>
      <c r="G50" s="78" t="n">
        <f aca="false">O50</f>
        <v>34.7624</v>
      </c>
      <c r="H50" s="78" t="n">
        <f aca="false">T50</f>
        <v>0</v>
      </c>
      <c r="I50" s="78" t="n">
        <f aca="false">V50</f>
        <v>0</v>
      </c>
      <c r="J50" s="78" t="n">
        <f aca="false">T50</f>
        <v>0</v>
      </c>
      <c r="K50" s="78" t="n">
        <f aca="false">W50</f>
        <v>0</v>
      </c>
      <c r="L50" s="62" t="n">
        <v>697.0752</v>
      </c>
      <c r="M50" s="62" t="n">
        <v>27.3955</v>
      </c>
      <c r="N50" s="62" t="n">
        <v>34.0481</v>
      </c>
      <c r="O50" s="62" t="n">
        <v>34.7624</v>
      </c>
      <c r="P50" s="62" t="n">
        <v>5007.632</v>
      </c>
      <c r="Q50" s="62"/>
      <c r="R50" s="62" t="n">
        <f aca="false">P50/3600</f>
        <v>1.39100888888889</v>
      </c>
      <c r="S50" s="58"/>
      <c r="T50" s="62"/>
      <c r="U50" s="62"/>
      <c r="V50" s="62"/>
      <c r="W50" s="62"/>
      <c r="X50" s="62"/>
      <c r="Y50" s="62"/>
      <c r="Z50" s="62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.0139100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76" t="n">
        <f aca="false">L51</f>
        <v>6092.9561</v>
      </c>
      <c r="E51" s="76" t="n">
        <f aca="false">N51</f>
        <v>41.3952</v>
      </c>
      <c r="F51" s="76" t="n">
        <f aca="false">L51</f>
        <v>6092.9561</v>
      </c>
      <c r="G51" s="76" t="n">
        <f aca="false">O51</f>
        <v>42.6733</v>
      </c>
      <c r="H51" s="76" t="n">
        <f aca="false">T51</f>
        <v>0</v>
      </c>
      <c r="I51" s="76" t="n">
        <f aca="false">V51</f>
        <v>0</v>
      </c>
      <c r="J51" s="76" t="n">
        <f aca="false">T51</f>
        <v>0</v>
      </c>
      <c r="K51" s="76" t="n">
        <f aca="false">W51</f>
        <v>0</v>
      </c>
      <c r="L51" s="65" t="n">
        <v>6092.9561</v>
      </c>
      <c r="M51" s="65" t="n">
        <v>39.4736</v>
      </c>
      <c r="N51" s="65" t="n">
        <v>41.3952</v>
      </c>
      <c r="O51" s="65" t="n">
        <v>42.6733</v>
      </c>
      <c r="P51" s="65" t="n">
        <v>4418.65</v>
      </c>
      <c r="Q51" s="71"/>
      <c r="R51" s="65" t="n">
        <f aca="false">P51/3600</f>
        <v>1.22740277777778</v>
      </c>
      <c r="S51" s="75"/>
      <c r="T51" s="65"/>
      <c r="U51" s="65"/>
      <c r="V51" s="65"/>
      <c r="W51" s="65"/>
      <c r="X51" s="65"/>
      <c r="Y51" s="71"/>
      <c r="Z51" s="65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.01227402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77" t="n">
        <f aca="false">L52</f>
        <v>2513.0664</v>
      </c>
      <c r="E52" s="77" t="n">
        <f aca="false">N52</f>
        <v>38.7328</v>
      </c>
      <c r="F52" s="77" t="n">
        <f aca="false">L52</f>
        <v>2513.0664</v>
      </c>
      <c r="G52" s="77" t="n">
        <f aca="false">O52</f>
        <v>40.246</v>
      </c>
      <c r="H52" s="77" t="n">
        <f aca="false">T52</f>
        <v>0</v>
      </c>
      <c r="I52" s="77" t="n">
        <f aca="false">V52</f>
        <v>0</v>
      </c>
      <c r="J52" s="77" t="n">
        <f aca="false">T52</f>
        <v>0</v>
      </c>
      <c r="K52" s="77" t="n">
        <f aca="false">W52</f>
        <v>0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3988.196</v>
      </c>
      <c r="Q52" s="71"/>
      <c r="R52" s="53" t="n">
        <f aca="false">P52/3600</f>
        <v>1.10783222222222</v>
      </c>
      <c r="S52" s="54"/>
      <c r="T52" s="53"/>
      <c r="U52" s="53"/>
      <c r="V52" s="53"/>
      <c r="W52" s="53"/>
      <c r="X52" s="53"/>
      <c r="Y52" s="71"/>
      <c r="Z52" s="53" t="n">
        <f aca="false">X52/3600</f>
        <v>0</v>
      </c>
      <c r="AA52" s="54"/>
      <c r="AB52" s="54"/>
      <c r="AC52" s="54"/>
      <c r="AE52" s="38" t="n">
        <f aca="false">Q52/100</f>
        <v>0</v>
      </c>
      <c r="AF52" s="38" t="n">
        <f aca="false">R52/100</f>
        <v>0.0110783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77" t="n">
        <f aca="false">L53</f>
        <v>1127.024</v>
      </c>
      <c r="E53" s="77" t="n">
        <f aca="false">N53</f>
        <v>36.5092</v>
      </c>
      <c r="F53" s="77" t="n">
        <f aca="false">L53</f>
        <v>1127.024</v>
      </c>
      <c r="G53" s="77" t="n">
        <f aca="false">O53</f>
        <v>38.0974</v>
      </c>
      <c r="H53" s="77" t="n">
        <f aca="false">T53</f>
        <v>0</v>
      </c>
      <c r="I53" s="77" t="n">
        <f aca="false">V53</f>
        <v>0</v>
      </c>
      <c r="J53" s="77" t="n">
        <f aca="false">T53</f>
        <v>0</v>
      </c>
      <c r="K53" s="77" t="n">
        <f aca="false">W53</f>
        <v>0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632.732</v>
      </c>
      <c r="Q53" s="71"/>
      <c r="R53" s="53" t="n">
        <f aca="false">P53/3600</f>
        <v>1.00909222222222</v>
      </c>
      <c r="S53" s="54"/>
      <c r="T53" s="53"/>
      <c r="U53" s="53"/>
      <c r="V53" s="53"/>
      <c r="W53" s="53"/>
      <c r="X53" s="53"/>
      <c r="Y53" s="71"/>
      <c r="Z53" s="53" t="n">
        <f aca="false">X53/3600</f>
        <v>0</v>
      </c>
      <c r="AA53" s="54"/>
      <c r="AB53" s="54"/>
      <c r="AC53" s="54"/>
      <c r="AE53" s="38" t="n">
        <f aca="false">Q53/100</f>
        <v>0</v>
      </c>
      <c r="AF53" s="38" t="n">
        <f aca="false">R53/100</f>
        <v>0.0100909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78" t="n">
        <f aca="false">L54</f>
        <v>498.2128</v>
      </c>
      <c r="E54" s="78" t="n">
        <f aca="false">N54</f>
        <v>34.6066</v>
      </c>
      <c r="F54" s="78" t="n">
        <f aca="false">L54</f>
        <v>498.2128</v>
      </c>
      <c r="G54" s="78" t="n">
        <f aca="false">O54</f>
        <v>36.1193</v>
      </c>
      <c r="H54" s="78" t="n">
        <f aca="false">T54</f>
        <v>0</v>
      </c>
      <c r="I54" s="78" t="n">
        <f aca="false">V54</f>
        <v>0</v>
      </c>
      <c r="J54" s="78" t="n">
        <f aca="false">T54</f>
        <v>0</v>
      </c>
      <c r="K54" s="78" t="n">
        <f aca="false">W54</f>
        <v>0</v>
      </c>
      <c r="L54" s="62" t="n">
        <v>498.2128</v>
      </c>
      <c r="M54" s="62" t="n">
        <v>29.8703</v>
      </c>
      <c r="N54" s="62" t="n">
        <v>34.6066</v>
      </c>
      <c r="O54" s="62" t="n">
        <v>36.1193</v>
      </c>
      <c r="P54" s="62" t="n">
        <v>3406.656</v>
      </c>
      <c r="Q54" s="62"/>
      <c r="R54" s="62" t="n">
        <f aca="false">P54/3600</f>
        <v>0.946293333333333</v>
      </c>
      <c r="S54" s="58"/>
      <c r="T54" s="62"/>
      <c r="U54" s="62"/>
      <c r="V54" s="62"/>
      <c r="W54" s="62"/>
      <c r="X54" s="62"/>
      <c r="Y54" s="62"/>
      <c r="Z54" s="62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.0094629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76" t="n">
        <f aca="false">L55</f>
        <v>1911.1569</v>
      </c>
      <c r="E55" s="76" t="n">
        <f aca="false">N55</f>
        <v>43.3682</v>
      </c>
      <c r="F55" s="76" t="n">
        <f aca="false">L55</f>
        <v>1911.1569</v>
      </c>
      <c r="G55" s="76" t="n">
        <f aca="false">O55</f>
        <v>42.7557</v>
      </c>
      <c r="H55" s="76" t="n">
        <f aca="false">T55</f>
        <v>0</v>
      </c>
      <c r="I55" s="76" t="n">
        <f aca="false">V55</f>
        <v>0</v>
      </c>
      <c r="J55" s="76" t="n">
        <f aca="false">T55</f>
        <v>0</v>
      </c>
      <c r="K55" s="76" t="n">
        <f aca="false">W55</f>
        <v>0</v>
      </c>
      <c r="L55" s="65" t="n">
        <v>1911.1569</v>
      </c>
      <c r="M55" s="65" t="n">
        <v>40.4178</v>
      </c>
      <c r="N55" s="65" t="n">
        <v>43.3682</v>
      </c>
      <c r="O55" s="65" t="n">
        <v>42.7557</v>
      </c>
      <c r="P55" s="65" t="n">
        <v>1532.756</v>
      </c>
      <c r="Q55" s="71"/>
      <c r="R55" s="65" t="n">
        <f aca="false">P55/3600</f>
        <v>0.425765555555556</v>
      </c>
      <c r="S55" s="75"/>
      <c r="T55" s="65"/>
      <c r="U55" s="65"/>
      <c r="V55" s="65"/>
      <c r="W55" s="65"/>
      <c r="X55" s="65"/>
      <c r="Y55" s="71"/>
      <c r="Z55" s="65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.0042576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77" t="n">
        <f aca="false">L56</f>
        <v>955.6032</v>
      </c>
      <c r="E56" s="77" t="n">
        <f aca="false">N56</f>
        <v>40.6813</v>
      </c>
      <c r="F56" s="77" t="n">
        <f aca="false">L56</f>
        <v>955.6032</v>
      </c>
      <c r="G56" s="77" t="n">
        <f aca="false">O56</f>
        <v>39.6201</v>
      </c>
      <c r="H56" s="77" t="n">
        <f aca="false">T56</f>
        <v>0</v>
      </c>
      <c r="I56" s="77" t="n">
        <f aca="false">V56</f>
        <v>0</v>
      </c>
      <c r="J56" s="77" t="n">
        <f aca="false">T56</f>
        <v>0</v>
      </c>
      <c r="K56" s="77" t="n">
        <f aca="false">W56</f>
        <v>0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430.856</v>
      </c>
      <c r="Q56" s="71"/>
      <c r="R56" s="53" t="n">
        <f aca="false">P56/3600</f>
        <v>0.39746</v>
      </c>
      <c r="S56" s="54"/>
      <c r="T56" s="53"/>
      <c r="U56" s="53"/>
      <c r="V56" s="53"/>
      <c r="W56" s="53"/>
      <c r="X56" s="53"/>
      <c r="Y56" s="71"/>
      <c r="Z56" s="53" t="n">
        <f aca="false">X56/3600</f>
        <v>0</v>
      </c>
      <c r="AA56" s="54"/>
      <c r="AB56" s="54"/>
      <c r="AC56" s="54"/>
      <c r="AE56" s="38" t="n">
        <f aca="false">Q56/100</f>
        <v>0</v>
      </c>
      <c r="AF56" s="38" t="n">
        <f aca="false">R56/100</f>
        <v>0.003974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77" t="n">
        <f aca="false">L57</f>
        <v>463.9584</v>
      </c>
      <c r="E57" s="77" t="n">
        <f aca="false">N57</f>
        <v>38.2997</v>
      </c>
      <c r="F57" s="77" t="n">
        <f aca="false">L57</f>
        <v>463.9584</v>
      </c>
      <c r="G57" s="77" t="n">
        <f aca="false">O57</f>
        <v>36.8492</v>
      </c>
      <c r="H57" s="77" t="n">
        <f aca="false">T57</f>
        <v>0</v>
      </c>
      <c r="I57" s="77" t="n">
        <f aca="false">V57</f>
        <v>0</v>
      </c>
      <c r="J57" s="77" t="n">
        <f aca="false">T57</f>
        <v>0</v>
      </c>
      <c r="K57" s="77" t="n">
        <f aca="false">W57</f>
        <v>0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347.693</v>
      </c>
      <c r="Q57" s="71"/>
      <c r="R57" s="53" t="n">
        <f aca="false">P57/3600</f>
        <v>0.374359166666667</v>
      </c>
      <c r="S57" s="54"/>
      <c r="T57" s="53"/>
      <c r="U57" s="53"/>
      <c r="V57" s="53"/>
      <c r="W57" s="53"/>
      <c r="X57" s="53"/>
      <c r="Y57" s="71"/>
      <c r="Z57" s="53" t="n">
        <f aca="false">X57/3600</f>
        <v>0</v>
      </c>
      <c r="AA57" s="54"/>
      <c r="AB57" s="54"/>
      <c r="AC57" s="54"/>
      <c r="AE57" s="38" t="n">
        <f aca="false">Q57/100</f>
        <v>0</v>
      </c>
      <c r="AF57" s="38" t="n">
        <f aca="false">R57/100</f>
        <v>0.003743591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8"/>
      <c r="C58" s="58" t="n">
        <v>37</v>
      </c>
      <c r="D58" s="78" t="n">
        <f aca="false">L58</f>
        <v>225.0144</v>
      </c>
      <c r="E58" s="78" t="n">
        <f aca="false">N58</f>
        <v>36.2503</v>
      </c>
      <c r="F58" s="78" t="n">
        <f aca="false">L58</f>
        <v>225.0144</v>
      </c>
      <c r="G58" s="78" t="n">
        <f aca="false">O58</f>
        <v>34.3906</v>
      </c>
      <c r="H58" s="78" t="n">
        <f aca="false">T58</f>
        <v>0</v>
      </c>
      <c r="I58" s="78" t="n">
        <f aca="false">V58</f>
        <v>0</v>
      </c>
      <c r="J58" s="78" t="n">
        <f aca="false">T58</f>
        <v>0</v>
      </c>
      <c r="K58" s="78" t="n">
        <f aca="false">W58</f>
        <v>0</v>
      </c>
      <c r="L58" s="62" t="n">
        <v>225.0144</v>
      </c>
      <c r="M58" s="62" t="n">
        <v>30.2502</v>
      </c>
      <c r="N58" s="62" t="n">
        <v>36.2503</v>
      </c>
      <c r="O58" s="62" t="n">
        <v>34.3906</v>
      </c>
      <c r="P58" s="62" t="n">
        <v>1280.3</v>
      </c>
      <c r="Q58" s="62"/>
      <c r="R58" s="62" t="n">
        <f aca="false">P58/3600</f>
        <v>0.355638888888889</v>
      </c>
      <c r="S58" s="58"/>
      <c r="T58" s="62"/>
      <c r="U58" s="62"/>
      <c r="V58" s="62"/>
      <c r="W58" s="62"/>
      <c r="X58" s="62"/>
      <c r="Y58" s="62"/>
      <c r="Z58" s="62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.003556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74" t="n">
        <f aca="false">L59</f>
        <v>2460.5769</v>
      </c>
      <c r="E59" s="74" t="n">
        <f aca="false">N59</f>
        <v>42.4382</v>
      </c>
      <c r="F59" s="74" t="n">
        <f aca="false">L59</f>
        <v>2460.5769</v>
      </c>
      <c r="G59" s="74" t="n">
        <f aca="false">O59</f>
        <v>43.3073</v>
      </c>
      <c r="H59" s="74" t="n">
        <f aca="false">T59</f>
        <v>0</v>
      </c>
      <c r="I59" s="74" t="n">
        <f aca="false">V59</f>
        <v>0</v>
      </c>
      <c r="J59" s="74" t="n">
        <f aca="false">T59</f>
        <v>0</v>
      </c>
      <c r="K59" s="74" t="n">
        <f aca="false">W59</f>
        <v>0</v>
      </c>
      <c r="L59" s="65" t="n">
        <v>2460.5769</v>
      </c>
      <c r="M59" s="65" t="n">
        <v>37.7772</v>
      </c>
      <c r="N59" s="65" t="n">
        <v>42.4382</v>
      </c>
      <c r="O59" s="65" t="n">
        <v>43.3073</v>
      </c>
      <c r="P59" s="65" t="n">
        <v>1691.113</v>
      </c>
      <c r="Q59" s="71"/>
      <c r="R59" s="65" t="n">
        <f aca="false">P59/3600</f>
        <v>0.469753611111111</v>
      </c>
      <c r="S59" s="75"/>
      <c r="T59" s="65"/>
      <c r="U59" s="65"/>
      <c r="V59" s="65"/>
      <c r="W59" s="65"/>
      <c r="X59" s="65"/>
      <c r="Y59" s="71"/>
      <c r="Z59" s="65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.004697536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525.642</v>
      </c>
      <c r="Q60" s="71"/>
      <c r="R60" s="53" t="n">
        <f aca="false">P60/3600</f>
        <v>0.423789444444444</v>
      </c>
      <c r="S60" s="54"/>
      <c r="T60" s="53"/>
      <c r="U60" s="53"/>
      <c r="V60" s="53"/>
      <c r="W60" s="53"/>
      <c r="X60" s="53"/>
      <c r="Y60" s="71"/>
      <c r="Z60" s="53" t="n">
        <f aca="false">X60/3600</f>
        <v>0</v>
      </c>
      <c r="AA60" s="54"/>
      <c r="AB60" s="54"/>
      <c r="AC60" s="54"/>
      <c r="AE60" s="38" t="n">
        <f aca="false">Q60/100</f>
        <v>0</v>
      </c>
      <c r="AF60" s="38" t="n">
        <f aca="false">R60/100</f>
        <v>0.004237894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439.702</v>
      </c>
      <c r="Q61" s="71"/>
      <c r="R61" s="53" t="n">
        <f aca="false">P61/3600</f>
        <v>0.399917222222222</v>
      </c>
      <c r="S61" s="54"/>
      <c r="T61" s="53"/>
      <c r="U61" s="53"/>
      <c r="V61" s="53"/>
      <c r="W61" s="53"/>
      <c r="X61" s="53"/>
      <c r="Y61" s="71"/>
      <c r="Z61" s="53" t="n">
        <f aca="false">X61/3600</f>
        <v>0</v>
      </c>
      <c r="AA61" s="54"/>
      <c r="AB61" s="54"/>
      <c r="AC61" s="54"/>
      <c r="AE61" s="38" t="n">
        <f aca="false">Q61/100</f>
        <v>0</v>
      </c>
      <c r="AF61" s="38" t="n">
        <f aca="false">R61/100</f>
        <v>0.00399917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2" t="n">
        <v>141.5344</v>
      </c>
      <c r="M62" s="62" t="n">
        <v>27.6547</v>
      </c>
      <c r="N62" s="62" t="n">
        <v>37.5763</v>
      </c>
      <c r="O62" s="62" t="n">
        <v>38.3184</v>
      </c>
      <c r="P62" s="62" t="n">
        <v>1396.474</v>
      </c>
      <c r="Q62" s="62"/>
      <c r="R62" s="62" t="n">
        <f aca="false">P62/3600</f>
        <v>0.387909444444444</v>
      </c>
      <c r="S62" s="58"/>
      <c r="T62" s="62"/>
      <c r="U62" s="62"/>
      <c r="V62" s="62"/>
      <c r="W62" s="62"/>
      <c r="X62" s="62"/>
      <c r="Y62" s="62"/>
      <c r="Z62" s="62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.0038790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76" t="n">
        <f aca="false">L63</f>
        <v>2103.0527</v>
      </c>
      <c r="E63" s="76" t="n">
        <f aca="false">N63</f>
        <v>40.5288</v>
      </c>
      <c r="F63" s="76" t="n">
        <f aca="false">L63</f>
        <v>2103.0527</v>
      </c>
      <c r="G63" s="76" t="n">
        <f aca="false">O63</f>
        <v>41.1951</v>
      </c>
      <c r="H63" s="76" t="n">
        <f aca="false">T63</f>
        <v>0</v>
      </c>
      <c r="I63" s="76" t="n">
        <f aca="false">V63</f>
        <v>0</v>
      </c>
      <c r="J63" s="76" t="n">
        <f aca="false">T63</f>
        <v>0</v>
      </c>
      <c r="K63" s="76" t="n">
        <f aca="false">W63</f>
        <v>0</v>
      </c>
      <c r="L63" s="65" t="n">
        <v>2103.0527</v>
      </c>
      <c r="M63" s="65" t="n">
        <v>37.7186</v>
      </c>
      <c r="N63" s="65" t="n">
        <v>40.5288</v>
      </c>
      <c r="O63" s="65" t="n">
        <v>41.1951</v>
      </c>
      <c r="P63" s="65" t="n">
        <v>1405.397</v>
      </c>
      <c r="Q63" s="71"/>
      <c r="R63" s="65" t="n">
        <f aca="false">P63/3600</f>
        <v>0.390388055555556</v>
      </c>
      <c r="S63" s="75"/>
      <c r="T63" s="65"/>
      <c r="U63" s="65"/>
      <c r="V63" s="65"/>
      <c r="W63" s="65"/>
      <c r="X63" s="65"/>
      <c r="Y63" s="71"/>
      <c r="Z63" s="65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.003903880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77" t="n">
        <f aca="false">L64</f>
        <v>909.0792</v>
      </c>
      <c r="E64" s="77" t="n">
        <f aca="false">N64</f>
        <v>37.8856</v>
      </c>
      <c r="F64" s="77" t="n">
        <f aca="false">L64</f>
        <v>909.0792</v>
      </c>
      <c r="G64" s="77" t="n">
        <f aca="false">O64</f>
        <v>38.4736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284.153</v>
      </c>
      <c r="Q64" s="71"/>
      <c r="R64" s="53" t="n">
        <f aca="false">P64/3600</f>
        <v>0.356709166666667</v>
      </c>
      <c r="S64" s="54"/>
      <c r="T64" s="53"/>
      <c r="U64" s="53"/>
      <c r="V64" s="53"/>
      <c r="W64" s="53"/>
      <c r="X64" s="53"/>
      <c r="Y64" s="71"/>
      <c r="Z64" s="53" t="n">
        <f aca="false">X64/3600</f>
        <v>0</v>
      </c>
      <c r="AA64" s="54"/>
      <c r="AB64" s="54"/>
      <c r="AC64" s="54"/>
      <c r="AE64" s="38" t="n">
        <f aca="false">Q64/100</f>
        <v>0</v>
      </c>
      <c r="AF64" s="38" t="n">
        <f aca="false">R64/100</f>
        <v>0.00356709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77" t="n">
        <f aca="false">L65</f>
        <v>388.7456</v>
      </c>
      <c r="E65" s="77" t="n">
        <f aca="false">N65</f>
        <v>35.548</v>
      </c>
      <c r="F65" s="77" t="n">
        <f aca="false">L65</f>
        <v>388.7456</v>
      </c>
      <c r="G65" s="77" t="n">
        <f aca="false">O65</f>
        <v>36.1435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210.614</v>
      </c>
      <c r="Q65" s="71"/>
      <c r="R65" s="53" t="n">
        <f aca="false">P65/3600</f>
        <v>0.336281666666667</v>
      </c>
      <c r="S65" s="54"/>
      <c r="T65" s="53"/>
      <c r="U65" s="53"/>
      <c r="V65" s="53"/>
      <c r="W65" s="53"/>
      <c r="X65" s="53"/>
      <c r="Y65" s="71"/>
      <c r="Z65" s="53" t="n">
        <f aca="false">X65/3600</f>
        <v>0</v>
      </c>
      <c r="AA65" s="54"/>
      <c r="AB65" s="54"/>
      <c r="AC65" s="54"/>
      <c r="AE65" s="38" t="n">
        <f aca="false">Q65/100</f>
        <v>0</v>
      </c>
      <c r="AF65" s="38" t="n">
        <f aca="false">R65/100</f>
        <v>0.0033628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8"/>
      <c r="C66" s="58" t="n">
        <v>37</v>
      </c>
      <c r="D66" s="78" t="n">
        <f aca="false">L66</f>
        <v>160.6072</v>
      </c>
      <c r="E66" s="78" t="n">
        <f aca="false">N66</f>
        <v>33.5168</v>
      </c>
      <c r="F66" s="78" t="n">
        <f aca="false">L66</f>
        <v>160.6072</v>
      </c>
      <c r="G66" s="78" t="n">
        <f aca="false">O66</f>
        <v>34.0568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62" t="n">
        <v>160.6072</v>
      </c>
      <c r="M66" s="62" t="n">
        <v>27.544</v>
      </c>
      <c r="N66" s="62" t="n">
        <v>33.5168</v>
      </c>
      <c r="O66" s="62" t="n">
        <v>34.0568</v>
      </c>
      <c r="P66" s="62" t="n">
        <v>1161.769</v>
      </c>
      <c r="Q66" s="62"/>
      <c r="R66" s="62" t="n">
        <f aca="false">P66/3600</f>
        <v>0.322713611111111</v>
      </c>
      <c r="S66" s="58"/>
      <c r="T66" s="62"/>
      <c r="U66" s="62"/>
      <c r="V66" s="62"/>
      <c r="W66" s="62"/>
      <c r="X66" s="62"/>
      <c r="Y66" s="62"/>
      <c r="Z66" s="62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.003227136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74" t="n">
        <f aca="false">L67</f>
        <v>1467.4304</v>
      </c>
      <c r="E67" s="74" t="n">
        <f aca="false">N67</f>
        <v>41.2201</v>
      </c>
      <c r="F67" s="74" t="n">
        <f aca="false">L67</f>
        <v>1467.4304</v>
      </c>
      <c r="G67" s="74" t="n">
        <f aca="false">O67</f>
        <v>42.1953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5" t="n">
        <v>1467.4304</v>
      </c>
      <c r="M67" s="65" t="n">
        <v>39.5087</v>
      </c>
      <c r="N67" s="65" t="n">
        <v>41.2201</v>
      </c>
      <c r="O67" s="65" t="n">
        <v>42.1953</v>
      </c>
      <c r="P67" s="65" t="n">
        <v>1023.85</v>
      </c>
      <c r="Q67" s="71"/>
      <c r="R67" s="65" t="n">
        <f aca="false">P67/3600</f>
        <v>0.284402777777778</v>
      </c>
      <c r="S67" s="75"/>
      <c r="T67" s="65"/>
      <c r="U67" s="65"/>
      <c r="V67" s="65"/>
      <c r="W67" s="65"/>
      <c r="X67" s="65"/>
      <c r="Y67" s="71"/>
      <c r="Z67" s="65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.00284402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930.898</v>
      </c>
      <c r="Q68" s="71"/>
      <c r="R68" s="53" t="n">
        <f aca="false">P68/3600</f>
        <v>0.258582777777778</v>
      </c>
      <c r="S68" s="54"/>
      <c r="T68" s="53"/>
      <c r="U68" s="53"/>
      <c r="V68" s="53"/>
      <c r="W68" s="53"/>
      <c r="X68" s="53"/>
      <c r="Y68" s="71"/>
      <c r="Z68" s="53" t="n">
        <f aca="false">X68/3600</f>
        <v>0</v>
      </c>
      <c r="AA68" s="54"/>
      <c r="AB68" s="54"/>
      <c r="AC68" s="54"/>
      <c r="AE68" s="38" t="n">
        <f aca="false">Q68/100</f>
        <v>0</v>
      </c>
      <c r="AF68" s="38" t="n">
        <f aca="false">R68/100</f>
        <v>0.00258582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855.759</v>
      </c>
      <c r="Q69" s="71"/>
      <c r="R69" s="53" t="n">
        <f aca="false">P69/3600</f>
        <v>0.237710833333333</v>
      </c>
      <c r="S69" s="54"/>
      <c r="T69" s="53"/>
      <c r="U69" s="53"/>
      <c r="V69" s="53"/>
      <c r="W69" s="53"/>
      <c r="X69" s="53"/>
      <c r="Y69" s="71"/>
      <c r="Z69" s="53" t="n">
        <f aca="false">X69/3600</f>
        <v>0</v>
      </c>
      <c r="AA69" s="54"/>
      <c r="AB69" s="54"/>
      <c r="AC69" s="54"/>
      <c r="AE69" s="38" t="n">
        <f aca="false">Q69/100</f>
        <v>0</v>
      </c>
      <c r="AF69" s="38" t="n">
        <f aca="false">R69/100</f>
        <v>0.002377108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79" t="n">
        <f aca="false">L70</f>
        <v>154.5576</v>
      </c>
      <c r="E70" s="79" t="n">
        <f aca="false">N70</f>
        <v>33.8386</v>
      </c>
      <c r="F70" s="79" t="n">
        <f aca="false">L70</f>
        <v>154.5576</v>
      </c>
      <c r="G70" s="79" t="n">
        <f aca="false">O70</f>
        <v>34.7829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62" t="n">
        <v>154.5576</v>
      </c>
      <c r="M70" s="62" t="n">
        <v>29.0806</v>
      </c>
      <c r="N70" s="62" t="n">
        <v>33.8386</v>
      </c>
      <c r="O70" s="62" t="n">
        <v>34.7829</v>
      </c>
      <c r="P70" s="62" t="n">
        <v>801.735</v>
      </c>
      <c r="Q70" s="62"/>
      <c r="R70" s="62" t="n">
        <f aca="false">P70/3600</f>
        <v>0.222704166666667</v>
      </c>
      <c r="S70" s="58"/>
      <c r="T70" s="62"/>
      <c r="U70" s="62"/>
      <c r="V70" s="62"/>
      <c r="W70" s="62"/>
      <c r="X70" s="62"/>
      <c r="Y70" s="62"/>
      <c r="Z70" s="62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.0022270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61</v>
      </c>
      <c r="B71" s="49" t="s">
        <v>62</v>
      </c>
      <c r="C71" s="49" t="n">
        <v>22</v>
      </c>
      <c r="D71" s="76" t="n">
        <f aca="false">L71</f>
        <v>2173.9175</v>
      </c>
      <c r="E71" s="76" t="n">
        <f aca="false">N71</f>
        <v>46.4515</v>
      </c>
      <c r="F71" s="76" t="n">
        <f aca="false">L71</f>
        <v>2173.9175</v>
      </c>
      <c r="G71" s="76" t="n">
        <f aca="false">O71</f>
        <v>47.4512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5" t="n">
        <v>2173.9175</v>
      </c>
      <c r="M71" s="65" t="n">
        <v>43.0677</v>
      </c>
      <c r="N71" s="65" t="n">
        <v>46.4515</v>
      </c>
      <c r="O71" s="65" t="n">
        <v>47.4512</v>
      </c>
      <c r="P71" s="65" t="n">
        <v>13090.282</v>
      </c>
      <c r="Q71" s="71"/>
      <c r="R71" s="65" t="n">
        <f aca="false">P71/3600</f>
        <v>3.63618944444444</v>
      </c>
      <c r="S71" s="75"/>
      <c r="T71" s="65"/>
      <c r="U71" s="65"/>
      <c r="V71" s="65"/>
      <c r="W71" s="65"/>
      <c r="X71" s="65"/>
      <c r="Y71" s="71"/>
      <c r="Z71" s="65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.0363618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77" t="n">
        <f aca="false">L72</f>
        <v>820.6544</v>
      </c>
      <c r="E72" s="77" t="n">
        <f aca="false">N72</f>
        <v>45.3037</v>
      </c>
      <c r="F72" s="77" t="n">
        <f aca="false">L72</f>
        <v>820.6544</v>
      </c>
      <c r="G72" s="77" t="n">
        <f aca="false">O72</f>
        <v>46.0134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2540.768</v>
      </c>
      <c r="Q72" s="71"/>
      <c r="R72" s="53" t="n">
        <f aca="false">P72/3600</f>
        <v>3.48354666666667</v>
      </c>
      <c r="S72" s="54"/>
      <c r="T72" s="53"/>
      <c r="U72" s="53"/>
      <c r="V72" s="53"/>
      <c r="W72" s="53"/>
      <c r="X72" s="53"/>
      <c r="Y72" s="71"/>
      <c r="Z72" s="53" t="n">
        <f aca="false">X72/3600</f>
        <v>0</v>
      </c>
      <c r="AA72" s="54"/>
      <c r="AB72" s="54"/>
      <c r="AC72" s="54"/>
      <c r="AE72" s="38" t="n">
        <f aca="false">Q72/100</f>
        <v>0</v>
      </c>
      <c r="AF72" s="38" t="n">
        <f aca="false">R72/100</f>
        <v>0.0348354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77" t="n">
        <f aca="false">L73</f>
        <v>399.6832</v>
      </c>
      <c r="E73" s="77" t="n">
        <f aca="false">N73</f>
        <v>43.9294</v>
      </c>
      <c r="F73" s="77" t="n">
        <f aca="false">L73</f>
        <v>399.6832</v>
      </c>
      <c r="G73" s="77" t="n">
        <f aca="false">O73</f>
        <v>44.4004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2381.217</v>
      </c>
      <c r="Q73" s="71"/>
      <c r="R73" s="53" t="n">
        <f aca="false">P73/3600</f>
        <v>3.43922694444444</v>
      </c>
      <c r="S73" s="54"/>
      <c r="T73" s="53"/>
      <c r="U73" s="53"/>
      <c r="V73" s="53"/>
      <c r="W73" s="53"/>
      <c r="X73" s="53"/>
      <c r="Y73" s="71"/>
      <c r="Z73" s="53" t="n">
        <f aca="false">X73/3600</f>
        <v>0</v>
      </c>
      <c r="AA73" s="54"/>
      <c r="AB73" s="54"/>
      <c r="AC73" s="54"/>
      <c r="AE73" s="38" t="n">
        <f aca="false">Q73/100</f>
        <v>0</v>
      </c>
      <c r="AF73" s="38" t="n">
        <f aca="false">R73/100</f>
        <v>0.034392269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8"/>
      <c r="C74" s="58" t="n">
        <v>37</v>
      </c>
      <c r="D74" s="78" t="n">
        <f aca="false">L74</f>
        <v>213.5592</v>
      </c>
      <c r="E74" s="78" t="n">
        <f aca="false">N74</f>
        <v>42.5693</v>
      </c>
      <c r="F74" s="78" t="n">
        <f aca="false">L74</f>
        <v>213.5592</v>
      </c>
      <c r="G74" s="78" t="n">
        <f aca="false">O74</f>
        <v>42.6739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62" t="n">
        <v>213.5592</v>
      </c>
      <c r="M74" s="62" t="n">
        <v>35.4859</v>
      </c>
      <c r="N74" s="62" t="n">
        <v>42.5693</v>
      </c>
      <c r="O74" s="62" t="n">
        <v>42.6739</v>
      </c>
      <c r="P74" s="62" t="n">
        <v>12202.287</v>
      </c>
      <c r="Q74" s="62"/>
      <c r="R74" s="62" t="n">
        <f aca="false">P74/3600</f>
        <v>3.38952416666667</v>
      </c>
      <c r="S74" s="58"/>
      <c r="T74" s="62"/>
      <c r="U74" s="62"/>
      <c r="V74" s="62"/>
      <c r="W74" s="62"/>
      <c r="X74" s="62"/>
      <c r="Y74" s="62"/>
      <c r="Z74" s="62" t="n">
        <f aca="false">X74/3600</f>
        <v>0</v>
      </c>
      <c r="AA74" s="58"/>
      <c r="AB74" s="58"/>
      <c r="AC74" s="58"/>
      <c r="AE74" s="38" t="n">
        <f aca="false">Q74/100</f>
        <v>0</v>
      </c>
      <c r="AF74" s="38" t="n">
        <f aca="false">R74/100</f>
        <v>0.033895241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63</v>
      </c>
      <c r="C75" s="49" t="n">
        <v>22</v>
      </c>
      <c r="D75" s="74" t="n">
        <f aca="false">L75</f>
        <v>2866.8081</v>
      </c>
      <c r="E75" s="74" t="n">
        <f aca="false">N75</f>
        <v>48.0585</v>
      </c>
      <c r="F75" s="74" t="n">
        <f aca="false">L75</f>
        <v>2866.8081</v>
      </c>
      <c r="G75" s="74" t="n">
        <f aca="false">O75</f>
        <v>47.6692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5" t="n">
        <v>2866.8081</v>
      </c>
      <c r="M75" s="65" t="n">
        <v>42.7808</v>
      </c>
      <c r="N75" s="65" t="n">
        <v>48.0585</v>
      </c>
      <c r="O75" s="65" t="n">
        <v>47.6692</v>
      </c>
      <c r="P75" s="65" t="n">
        <v>13064.731</v>
      </c>
      <c r="Q75" s="71"/>
      <c r="R75" s="65" t="n">
        <f aca="false">P75/3600</f>
        <v>3.62909194444444</v>
      </c>
      <c r="S75" s="75"/>
      <c r="T75" s="65"/>
      <c r="U75" s="65"/>
      <c r="V75" s="65"/>
      <c r="W75" s="65"/>
      <c r="X75" s="65"/>
      <c r="Y75" s="71"/>
      <c r="Z75" s="65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.036290919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2536.968</v>
      </c>
      <c r="Q76" s="71"/>
      <c r="R76" s="53" t="n">
        <f aca="false">P76/3600</f>
        <v>3.48249111111111</v>
      </c>
      <c r="S76" s="54"/>
      <c r="T76" s="53"/>
      <c r="U76" s="53"/>
      <c r="V76" s="53"/>
      <c r="W76" s="53"/>
      <c r="X76" s="53"/>
      <c r="Y76" s="71"/>
      <c r="Z76" s="53" t="n">
        <f aca="false">X76/3600</f>
        <v>0</v>
      </c>
      <c r="AA76" s="54"/>
      <c r="AB76" s="54"/>
      <c r="AC76" s="54"/>
      <c r="AE76" s="38" t="n">
        <f aca="false">Q76/100</f>
        <v>0</v>
      </c>
      <c r="AF76" s="38" t="n">
        <f aca="false">R76/100</f>
        <v>0.0348249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2330.017</v>
      </c>
      <c r="Q77" s="71"/>
      <c r="R77" s="53" t="n">
        <f aca="false">P77/3600</f>
        <v>3.42500472222222</v>
      </c>
      <c r="S77" s="54"/>
      <c r="T77" s="53"/>
      <c r="U77" s="53"/>
      <c r="V77" s="53"/>
      <c r="W77" s="53"/>
      <c r="X77" s="53"/>
      <c r="Y77" s="71"/>
      <c r="Z77" s="53" t="n">
        <f aca="false">X77/3600</f>
        <v>0</v>
      </c>
      <c r="AA77" s="54"/>
      <c r="AB77" s="54"/>
      <c r="AC77" s="54"/>
      <c r="AE77" s="38" t="n">
        <f aca="false">Q77/100</f>
        <v>0</v>
      </c>
      <c r="AF77" s="38" t="n">
        <f aca="false">R77/100</f>
        <v>0.03425004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2" t="n">
        <v>262.392</v>
      </c>
      <c r="M78" s="62" t="n">
        <v>34.6313</v>
      </c>
      <c r="N78" s="62" t="n">
        <v>44.3943</v>
      </c>
      <c r="O78" s="62" t="n">
        <v>42.3759</v>
      </c>
      <c r="P78" s="62" t="n">
        <v>12217.079</v>
      </c>
      <c r="Q78" s="62"/>
      <c r="R78" s="62" t="n">
        <f aca="false">P78/3600</f>
        <v>3.39363305555556</v>
      </c>
      <c r="S78" s="58"/>
      <c r="T78" s="62"/>
      <c r="U78" s="62"/>
      <c r="V78" s="62"/>
      <c r="W78" s="62"/>
      <c r="X78" s="62"/>
      <c r="Y78" s="62"/>
      <c r="Z78" s="62" t="n">
        <f aca="false">X78/3600</f>
        <v>0</v>
      </c>
      <c r="AA78" s="58"/>
      <c r="AB78" s="58"/>
      <c r="AC78" s="58"/>
      <c r="AE78" s="38" t="n">
        <f aca="false">Q78/100</f>
        <v>0</v>
      </c>
      <c r="AF78" s="38" t="n">
        <f aca="false">R78/100</f>
        <v>0.033936330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64</v>
      </c>
      <c r="C79" s="49" t="n">
        <v>22</v>
      </c>
      <c r="D79" s="74" t="n">
        <f aca="false">L79</f>
        <v>2380.9399</v>
      </c>
      <c r="E79" s="74" t="n">
        <f aca="false">N79</f>
        <v>47.7606</v>
      </c>
      <c r="F79" s="74" t="n">
        <f aca="false">L79</f>
        <v>2380.9399</v>
      </c>
      <c r="G79" s="74" t="n">
        <f aca="false">O79</f>
        <v>47.9195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5" t="n">
        <v>2380.9399</v>
      </c>
      <c r="M79" s="65" t="n">
        <v>42.7995</v>
      </c>
      <c r="N79" s="65" t="n">
        <v>47.7606</v>
      </c>
      <c r="O79" s="65" t="n">
        <v>47.9195</v>
      </c>
      <c r="P79" s="65" t="n">
        <v>13026.454</v>
      </c>
      <c r="Q79" s="71"/>
      <c r="R79" s="65" t="n">
        <f aca="false">P79/3600</f>
        <v>3.61845944444444</v>
      </c>
      <c r="S79" s="75"/>
      <c r="T79" s="65"/>
      <c r="U79" s="65"/>
      <c r="V79" s="65"/>
      <c r="W79" s="65"/>
      <c r="X79" s="65"/>
      <c r="Y79" s="71"/>
      <c r="Z79" s="65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.03618459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2498.999</v>
      </c>
      <c r="Q80" s="71"/>
      <c r="R80" s="53" t="n">
        <f aca="false">P80/3600</f>
        <v>3.47194416666667</v>
      </c>
      <c r="S80" s="54"/>
      <c r="T80" s="53"/>
      <c r="U80" s="53"/>
      <c r="V80" s="53"/>
      <c r="W80" s="53"/>
      <c r="X80" s="53"/>
      <c r="Y80" s="71"/>
      <c r="Z80" s="53" t="n">
        <f aca="false">X80/3600</f>
        <v>0</v>
      </c>
      <c r="AA80" s="54"/>
      <c r="AB80" s="54"/>
      <c r="AC80" s="54"/>
      <c r="AE80" s="38" t="n">
        <f aca="false">Q80/100</f>
        <v>0</v>
      </c>
      <c r="AF80" s="38" t="n">
        <f aca="false">R80/100</f>
        <v>0.03471944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2240.958</v>
      </c>
      <c r="Q81" s="71"/>
      <c r="R81" s="53" t="n">
        <f aca="false">P81/3600</f>
        <v>3.40026611111111</v>
      </c>
      <c r="S81" s="54"/>
      <c r="T81" s="53"/>
      <c r="U81" s="53"/>
      <c r="V81" s="53"/>
      <c r="W81" s="53"/>
      <c r="X81" s="53"/>
      <c r="Y81" s="71"/>
      <c r="Z81" s="53" t="n">
        <f aca="false">X81/3600</f>
        <v>0</v>
      </c>
      <c r="AA81" s="54"/>
      <c r="AB81" s="54"/>
      <c r="AC81" s="54"/>
      <c r="AE81" s="38" t="n">
        <f aca="false">Q81/100</f>
        <v>0</v>
      </c>
      <c r="AF81" s="38" t="n">
        <f aca="false">R81/100</f>
        <v>0.0340026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79" t="n">
        <f aca="false">L82</f>
        <v>197.1992</v>
      </c>
      <c r="E82" s="79" t="n">
        <f aca="false">N82</f>
        <v>42.7845</v>
      </c>
      <c r="F82" s="79" t="n">
        <f aca="false">L82</f>
        <v>197.1992</v>
      </c>
      <c r="G82" s="79" t="n">
        <f aca="false">O82</f>
        <v>42.3778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79" t="n">
        <f aca="false">W82</f>
        <v>0</v>
      </c>
      <c r="L82" s="62" t="n">
        <v>197.1992</v>
      </c>
      <c r="M82" s="62" t="n">
        <v>35.2305</v>
      </c>
      <c r="N82" s="62" t="n">
        <v>42.7845</v>
      </c>
      <c r="O82" s="62" t="n">
        <v>42.3778</v>
      </c>
      <c r="P82" s="62" t="n">
        <v>12140.153</v>
      </c>
      <c r="Q82" s="62"/>
      <c r="R82" s="62" t="n">
        <f aca="false">P82/3600</f>
        <v>3.37226472222222</v>
      </c>
      <c r="S82" s="58"/>
      <c r="T82" s="62"/>
      <c r="U82" s="62"/>
      <c r="V82" s="62"/>
      <c r="W82" s="62"/>
      <c r="X82" s="62"/>
      <c r="Y82" s="62"/>
      <c r="Z82" s="62" t="n">
        <f aca="false">X82/3600</f>
        <v>0</v>
      </c>
      <c r="AA82" s="58"/>
      <c r="AB82" s="58"/>
      <c r="AC82" s="58"/>
      <c r="AE82" s="38" t="n">
        <f aca="false">Q82/100</f>
        <v>0</v>
      </c>
      <c r="AF82" s="38" t="n">
        <f aca="false">R82/100</f>
        <v>0.033722647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19"/>
      <c r="B83" s="119" t="s">
        <v>5</v>
      </c>
      <c r="C83" s="119"/>
      <c r="D83" s="144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23"/>
      <c r="T83" s="119"/>
      <c r="U83" s="119"/>
      <c r="V83" s="119"/>
      <c r="W83" s="119"/>
      <c r="X83" s="119"/>
      <c r="Y83" s="119"/>
      <c r="Z83" s="119"/>
      <c r="AA83" s="124"/>
      <c r="AB83" s="124"/>
      <c r="AC83" s="124"/>
    </row>
    <row r="84" customFormat="false" ht="11.25" hidden="false" customHeight="false" outlineLevel="0" collapsed="false">
      <c r="B84" s="38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94"/>
      <c r="E87" s="90"/>
      <c r="F87" s="90"/>
      <c r="G87" s="91"/>
      <c r="H87" s="91"/>
      <c r="I87" s="91"/>
      <c r="J87" s="91"/>
      <c r="K87" s="91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101"/>
      <c r="T88" s="97"/>
      <c r="U88" s="97"/>
      <c r="V88" s="97"/>
      <c r="W88" s="97"/>
      <c r="X88" s="97"/>
      <c r="Y88" s="97"/>
      <c r="Z88" s="97"/>
      <c r="AA88" s="102" t="e">
        <f aca="false">AVERAGE(AA19,AA23,AA27,AA31,AA35,AA39,AA43,AA47,AA51,AA55,AA63,AA59,AA67,AA71,AA75,AA79)</f>
        <v>#VALUE!</v>
      </c>
      <c r="AB88" s="102" t="e">
        <f aca="false">AVERAGE(AB19,AB23,AB27,AB31,AB35,AB39,AB43,AB47,AB51,AB55,AB63,AB59,AB67,AB71,AB75,AB79)</f>
        <v>#VALUE!</v>
      </c>
      <c r="AC88" s="10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93"/>
      <c r="Q89" s="93" t="n">
        <f aca="false">GEOMEAN(AE19:AE82)*100</f>
        <v>0</v>
      </c>
      <c r="R89" s="93" t="n">
        <f aca="false">GEOMEAN(AF19:AF82)*100</f>
        <v>1.85354937713639</v>
      </c>
      <c r="S89" s="93"/>
      <c r="T89" s="93"/>
      <c r="U89" s="93"/>
      <c r="V89" s="93"/>
      <c r="W89" s="93"/>
      <c r="X89" s="93"/>
      <c r="Y89" s="93" t="n">
        <f aca="false">GEOMEAN(AG19:AG82)*100</f>
        <v>0</v>
      </c>
      <c r="Z89" s="9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103"/>
      <c r="Y90" s="103" t="e">
        <f aca="false">Y89/Q89</f>
        <v>#DIV/0!</v>
      </c>
      <c r="Z90" s="10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92"/>
      <c r="Q91" s="92" t="n">
        <f aca="false">SUM(Q19:Q82)/3600</f>
        <v>0</v>
      </c>
      <c r="R91" s="92" t="n">
        <f aca="false">SUM(R19:R82)</f>
        <v>199.318957222222</v>
      </c>
      <c r="X91" s="92"/>
      <c r="Y91" s="92" t="n">
        <f aca="false">SUM(Y19:Y82)/3600</f>
        <v>0</v>
      </c>
      <c r="Z91" s="9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false" outlineLevel="0" max="6" min="4" style="0" width="7.99"/>
    <col collapsed="false" customWidth="true" hidden="false" outlineLevel="0" max="7" min="7" style="0" width="9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00725751</cp:lastModifiedBy>
  <cp:lastPrinted>2010-08-23T01:57:13Z</cp:lastPrinted>
  <dcterms:modified xsi:type="dcterms:W3CDTF">2011-03-18T09:49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0440760</vt:lpwstr>
  </property>
</Properties>
</file>