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RDPlot" sheetId="9" state="visible" r:id="rId10"/>
  </sheets>
  <externalReferences>
    <externalReference r:id="rId11"/>
  </externalReferences>
  <definedNames>
    <definedName function="false" hidden="false" name="BasketballDrill_832x480_50" vbProcedure="false">RDPlot!$A$12:$A$29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32">
  <si>
    <t xml:space="preserve">Baseline:</t>
  </si>
  <si>
    <t xml:space="preserve">HM2.0</t>
  </si>
  <si>
    <t xml:space="preserve">Experiment:</t>
  </si>
  <si>
    <t xml:space="preserve">HM2.0+OBMC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  <si>
    <t xml:space="preserve">Reference</t>
  </si>
  <si>
    <t xml:space="preserve">T</t>
  </si>
  <si>
    <t xml:space="preserve">L</t>
  </si>
  <si>
    <t xml:space="preserve">Proposal</t>
  </si>
  <si>
    <t xml:space="preserve">Avg. BD 
Bitrate saving (%)</t>
  </si>
  <si>
    <t xml:space="preserve">Avg. BD
PSNR gain (dB)</t>
  </si>
  <si>
    <t xml:space="preserve">Channels</t>
  </si>
  <si>
    <t xml:space="preserve">Configurations</t>
  </si>
  <si>
    <t xml:space="preserve">Sequences</t>
  </si>
  <si>
    <t xml:space="preserve">Row</t>
  </si>
  <si>
    <t xml:space="preserve">RD Plot Parameters</t>
  </si>
  <si>
    <t xml:space="preserve">BDrate</t>
  </si>
  <si>
    <t xml:space="preserve">PSNR</t>
  </si>
  <si>
    <t xml:space="preserve">2560x1600_30_Traffic</t>
  </si>
  <si>
    <t xml:space="preserve">2560x1600_30_PeopleOnStreet</t>
  </si>
  <si>
    <t xml:space="preserve">Configuration</t>
  </si>
  <si>
    <t xml:space="preserve">2560x1600_60_Nebuta</t>
  </si>
  <si>
    <t xml:space="preserve">Sequence</t>
  </si>
  <si>
    <t xml:space="preserve">2560x1600_60_SteamLocomotive</t>
  </si>
  <si>
    <t xml:space="preserve">Channel</t>
  </si>
  <si>
    <t xml:space="preserve">1080p24_Kimono</t>
  </si>
  <si>
    <t xml:space="preserve">1080p24_ParkScene</t>
  </si>
  <si>
    <t xml:space="preserve">1080p50_Cactus</t>
  </si>
  <si>
    <t xml:space="preserve">1080p50_Basketball</t>
  </si>
  <si>
    <t xml:space="preserve">1080p60_BQSquare</t>
  </si>
  <si>
    <t xml:space="preserve">WVGA50_Basketball</t>
  </si>
  <si>
    <t xml:space="preserve">WVGA60_BQSquare</t>
  </si>
  <si>
    <t xml:space="preserve">WVGA50_PartyScene</t>
  </si>
  <si>
    <t xml:space="preserve">WVGA30_RaceHorses</t>
  </si>
  <si>
    <t xml:space="preserve">WQVGA50_Basketball</t>
  </si>
  <si>
    <t xml:space="preserve">WQVGA60_BQSquare</t>
  </si>
  <si>
    <t xml:space="preserve">WQVGA50_PartyScene</t>
  </si>
  <si>
    <t xml:space="preserve">WQVGA30_RaceHorses</t>
  </si>
  <si>
    <t xml:space="preserve">720p60_Vidyo1</t>
  </si>
  <si>
    <t xml:space="preserve">720p60_Vidyo3</t>
  </si>
  <si>
    <t xml:space="preserve">720p60_Vidyo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  <numFmt numFmtId="175" formatCode="0"/>
    <numFmt numFmtId="176" formatCode="0.00%"/>
    <numFmt numFmtId="177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2560x1600_30_Traffic Y</a:t>
            </a:r>
          </a:p>
        </c:rich>
      </c:tx>
      <c:layout>
        <c:manualLayout>
          <c:xMode val="edge"/>
          <c:yMode val="edge"/>
          <c:x val="0.33420365535248"/>
          <c:y val="0.028027857992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97228359108"/>
          <c:y val="0.00518090708340411"/>
          <c:w val="0.851777465354489"/>
          <c:h val="0.802106335994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DPlot!$I$2</c:f>
              <c:strCache>
                <c:ptCount val="1"/>
                <c:pt idx="0">
                  <c:v>HM2.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I$4:$I$7</c:f>
              <c:numCache>
                <c:formatCode>General</c:formatCode>
                <c:ptCount val="4"/>
              </c:numCache>
            </c:numRef>
          </c:xVal>
          <c:yVal>
            <c:numRef>
              <c:f>RDPlot!$J$4:$J$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RDPlot!$K$2</c:f>
              <c:strCache>
                <c:ptCount val="1"/>
                <c:pt idx="0">
                  <c:v>HM2.0+OBM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K$4:$K$7</c:f>
              <c:numCache>
                <c:formatCode>General</c:formatCode>
                <c:ptCount val="4"/>
              </c:numCache>
            </c:numRef>
          </c:xVal>
          <c:yVal>
            <c:numRef>
              <c:f>RDPlot!$L$4:$L$7</c:f>
              <c:numCache>
                <c:formatCode>General</c:formatCode>
                <c:ptCount val="4"/>
              </c:numCache>
            </c:numRef>
          </c:yVal>
          <c:smooth val="1"/>
        </c:ser>
        <c:axId val="51694462"/>
        <c:axId val="69098874"/>
      </c:scatterChart>
      <c:valAx>
        <c:axId val="5169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05221932114883"/>
              <c:y val="0.805248853405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874"/>
        <c:crossesAt val="0"/>
        <c:crossBetween val="midCat"/>
      </c:valAx>
      <c:valAx>
        <c:axId val="690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00020084354288"/>
              <c:y val="0.1786138950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4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35348463547"/>
          <c:y val="0.565822999830134"/>
          <c:w val="0.225306286402892"/>
          <c:h val="0.104892135213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8</xdr:row>
      <xdr:rowOff>95400</xdr:rowOff>
    </xdr:from>
    <xdr:to>
      <xdr:col>15</xdr:col>
      <xdr:colOff>320040</xdr:colOff>
      <xdr:row>32</xdr:row>
      <xdr:rowOff>47160</xdr:rowOff>
    </xdr:to>
    <xdr:graphicFrame>
      <xdr:nvGraphicFramePr>
        <xdr:cNvPr id="0" name="Chart 5"/>
        <xdr:cNvGraphicFramePr/>
      </xdr:nvGraphicFramePr>
      <xdr:xfrm>
        <a:off x="1619640" y="1495440"/>
        <a:ext cx="89618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2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75" hidden="false" customHeight="fals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75" hidden="false" customHeight="fals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75" hidden="false" customHeight="fals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75" hidden="false" customHeight="fals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7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75" hidden="false" customHeight="false" outlineLevel="0" collapsed="false">
      <c r="B13" s="22" t="s">
        <v>18</v>
      </c>
      <c r="C13" s="23" t="n">
        <f aca="false">Intra!$Z91</f>
        <v>0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3.5" hidden="false" customHeight="false" outlineLevel="0" collapsed="false">
      <c r="B14" s="25" t="s">
        <v>19</v>
      </c>
      <c r="C14" s="26" t="e">
        <f aca="false">Intra!$Y91</f>
        <v>#NUM!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3.5" hidden="false" customHeight="false" outlineLevel="0" collapsed="false">
      <c r="C15" s="27"/>
      <c r="D15" s="27"/>
      <c r="E15" s="27"/>
      <c r="F15" s="27"/>
      <c r="G15" s="27"/>
      <c r="H15" s="27"/>
    </row>
    <row r="16" customFormat="false" ht="13.5" hidden="false" customHeight="fals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3.5" hidden="false" customHeight="fals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75" hidden="false" customHeight="fals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29"/>
    </row>
    <row r="19" customFormat="false" ht="12.75" hidden="false" customHeight="fals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29"/>
    </row>
    <row r="20" customFormat="false" ht="12.75" hidden="false" customHeight="fals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29"/>
    </row>
    <row r="21" customFormat="false" ht="12.75" hidden="false" customHeight="fals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29"/>
    </row>
    <row r="22" customFormat="false" ht="12.75" hidden="false" customHeight="false" outlineLevel="0" collapsed="false">
      <c r="B22" s="30" t="s">
        <v>16</v>
      </c>
      <c r="C22" s="31"/>
      <c r="D22" s="31"/>
      <c r="E22" s="32"/>
      <c r="F22" s="31"/>
      <c r="G22" s="31"/>
      <c r="H22" s="32"/>
      <c r="I22" s="29"/>
    </row>
    <row r="23" customFormat="false" ht="13.5" hidden="false" customHeight="fals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29"/>
    </row>
    <row r="24" customFormat="false" ht="12.75" hidden="false" customHeight="false" outlineLevel="0" collapsed="false">
      <c r="B24" s="22" t="s">
        <v>18</v>
      </c>
      <c r="C24" s="23" t="n">
        <f aca="false">'Random access'!$Z91</f>
        <v>0.973496577512613</v>
      </c>
      <c r="D24" s="23"/>
      <c r="E24" s="23"/>
      <c r="F24" s="23" t="n">
        <f aca="false">'Random access LoCo'!$Z91</f>
        <v>0.966871911959668</v>
      </c>
      <c r="G24" s="23"/>
      <c r="H24" s="23"/>
      <c r="I24" s="24"/>
    </row>
    <row r="25" customFormat="false" ht="13.5" hidden="false" customHeight="false" outlineLevel="0" collapsed="false">
      <c r="B25" s="25" t="s">
        <v>19</v>
      </c>
      <c r="C25" s="26" t="n">
        <f aca="false">'Random access'!$Y91</f>
        <v>1.00731055133263</v>
      </c>
      <c r="D25" s="26"/>
      <c r="E25" s="26"/>
      <c r="F25" s="26" t="n">
        <f aca="false">'Random access LoCo'!$Y91</f>
        <v>1.02332852141814</v>
      </c>
      <c r="G25" s="26"/>
      <c r="H25" s="26"/>
      <c r="I25" s="24"/>
    </row>
    <row r="26" customFormat="false" ht="13.5" hidden="false" customHeight="false" outlineLevel="0" collapsed="false"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33" t="s">
        <v>9</v>
      </c>
      <c r="G28" s="34" t="s">
        <v>10</v>
      </c>
      <c r="H28" s="35" t="s">
        <v>11</v>
      </c>
    </row>
    <row r="29" customFormat="false" ht="12.75" hidden="false" customHeight="false" outlineLevel="0" collapsed="false">
      <c r="B29" s="36" t="s">
        <v>12</v>
      </c>
      <c r="C29" s="37"/>
      <c r="D29" s="38"/>
      <c r="E29" s="39"/>
      <c r="F29" s="31"/>
      <c r="G29" s="31"/>
      <c r="H29" s="32"/>
      <c r="I29" s="29"/>
    </row>
    <row r="30" customFormat="false" ht="12.75" hidden="false" customHeight="fals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29"/>
    </row>
    <row r="31" customFormat="false" ht="12.75" hidden="false" customHeight="fals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29"/>
    </row>
    <row r="32" customFormat="false" ht="12.75" hidden="false" customHeight="fals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29"/>
    </row>
    <row r="33" customFormat="false" ht="12.75" hidden="false" customHeight="fals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29"/>
    </row>
    <row r="34" customFormat="false" ht="13.5" hidden="false" customHeight="fals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29"/>
    </row>
    <row r="35" customFormat="false" ht="12.75" hidden="false" customHeight="false" outlineLevel="0" collapsed="false">
      <c r="B35" s="22" t="s">
        <v>18</v>
      </c>
      <c r="C35" s="23" t="n">
        <f aca="false">'Low delay'!$Z90</f>
        <v>0.981511109180833</v>
      </c>
      <c r="D35" s="23"/>
      <c r="E35" s="23"/>
      <c r="F35" s="23" t="n">
        <f aca="false">'Low delay LoCo'!$Z90</f>
        <v>0.953782987522868</v>
      </c>
      <c r="G35" s="23"/>
      <c r="H35" s="23"/>
      <c r="I35" s="24"/>
    </row>
    <row r="36" customFormat="false" ht="13.5" hidden="false" customHeight="false" outlineLevel="0" collapsed="false">
      <c r="B36" s="25" t="s">
        <v>19</v>
      </c>
      <c r="C36" s="26" t="n">
        <f aca="false">'Low delay'!$Y90</f>
        <v>1.0209019340029</v>
      </c>
      <c r="D36" s="26"/>
      <c r="E36" s="26"/>
      <c r="F36" s="26" t="n">
        <f aca="false">'Low delay LoCo'!$Y90</f>
        <v>1.02844488423799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O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0" t="s">
        <v>24</v>
      </c>
      <c r="E2" s="40"/>
      <c r="F2" s="40"/>
      <c r="G2" s="40"/>
      <c r="H2" s="40"/>
      <c r="I2" s="40"/>
      <c r="J2" s="40"/>
      <c r="K2" s="40"/>
      <c r="L2" s="40"/>
      <c r="M2" s="41" t="s">
        <v>25</v>
      </c>
      <c r="N2" s="41"/>
      <c r="O2" s="41"/>
      <c r="P2" s="41"/>
      <c r="Q2" s="41"/>
      <c r="R2" s="41"/>
      <c r="S2" s="41"/>
      <c r="T2" s="41"/>
      <c r="U2" s="41"/>
    </row>
    <row r="3" s="1" customFormat="true" ht="12.75" hidden="false" customHeight="true" outlineLevel="0" collapsed="false">
      <c r="D3" s="42" t="s">
        <v>7</v>
      </c>
      <c r="E3" s="42"/>
      <c r="F3" s="42"/>
      <c r="G3" s="43" t="s">
        <v>20</v>
      </c>
      <c r="H3" s="43"/>
      <c r="I3" s="43"/>
      <c r="J3" s="43" t="s">
        <v>22</v>
      </c>
      <c r="K3" s="43"/>
      <c r="L3" s="43"/>
      <c r="M3" s="42" t="s">
        <v>8</v>
      </c>
      <c r="N3" s="42"/>
      <c r="O3" s="42"/>
      <c r="P3" s="43" t="s">
        <v>26</v>
      </c>
      <c r="Q3" s="43"/>
      <c r="R3" s="43"/>
      <c r="S3" s="44" t="s">
        <v>27</v>
      </c>
      <c r="T3" s="44"/>
      <c r="U3" s="44"/>
    </row>
    <row r="4" s="45" customFormat="true" ht="18.75" hidden="false" customHeight="true" outlineLevel="0" collapsed="false">
      <c r="B4" s="46" t="s">
        <v>6</v>
      </c>
      <c r="C4" s="47" t="str">
        <f aca="false">Summary!C1</f>
        <v>HM2.0</v>
      </c>
      <c r="D4" s="48" t="str">
        <f aca="false">Summary!C2</f>
        <v>HM2.0+OBMC</v>
      </c>
      <c r="E4" s="48"/>
      <c r="F4" s="48"/>
      <c r="G4" s="48" t="str">
        <f aca="false">Summary!C2</f>
        <v>HM2.0+OBMC</v>
      </c>
      <c r="H4" s="48"/>
      <c r="I4" s="48"/>
      <c r="J4" s="48" t="str">
        <f aca="false">Summary!C2</f>
        <v>HM2.0+OBMC</v>
      </c>
      <c r="K4" s="48"/>
      <c r="L4" s="48"/>
      <c r="M4" s="48" t="str">
        <f aca="false">Summary!C2</f>
        <v>HM2.0+OBMC</v>
      </c>
      <c r="N4" s="48"/>
      <c r="O4" s="48"/>
      <c r="P4" s="48" t="str">
        <f aca="false">Summary!C2</f>
        <v>HM2.0+OBMC</v>
      </c>
      <c r="Q4" s="48"/>
      <c r="R4" s="48"/>
      <c r="S4" s="48" t="str">
        <f aca="false">Summary!C2</f>
        <v>HM2.0+OBMC</v>
      </c>
      <c r="T4" s="48"/>
      <c r="U4" s="48"/>
    </row>
    <row r="5" s="45" customFormat="true" ht="18.75" hidden="false" customHeight="true" outlineLevel="0" collapsed="false">
      <c r="B5" s="46"/>
      <c r="C5" s="49" t="str">
        <f aca="false">Summary!C3</f>
        <v>conditions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5" customFormat="true" ht="18" hidden="false" customHeight="true" outlineLevel="0" collapsed="false">
      <c r="B6" s="46"/>
      <c r="C6" s="49"/>
      <c r="D6" s="50" t="s">
        <v>9</v>
      </c>
      <c r="E6" s="50" t="s">
        <v>10</v>
      </c>
      <c r="F6" s="51" t="s">
        <v>11</v>
      </c>
      <c r="G6" s="50" t="s">
        <v>9</v>
      </c>
      <c r="H6" s="50" t="s">
        <v>10</v>
      </c>
      <c r="I6" s="51" t="s">
        <v>11</v>
      </c>
      <c r="J6" s="50" t="s">
        <v>9</v>
      </c>
      <c r="K6" s="50" t="s">
        <v>10</v>
      </c>
      <c r="L6" s="51" t="s">
        <v>11</v>
      </c>
      <c r="M6" s="50" t="s">
        <v>9</v>
      </c>
      <c r="N6" s="50" t="s">
        <v>10</v>
      </c>
      <c r="O6" s="51" t="s">
        <v>11</v>
      </c>
      <c r="P6" s="50" t="s">
        <v>9</v>
      </c>
      <c r="Q6" s="50" t="s">
        <v>10</v>
      </c>
      <c r="R6" s="51" t="s">
        <v>11</v>
      </c>
      <c r="S6" s="50" t="s">
        <v>9</v>
      </c>
      <c r="T6" s="50" t="s">
        <v>10</v>
      </c>
      <c r="U6" s="51" t="s">
        <v>11</v>
      </c>
    </row>
    <row r="7" s="45" customFormat="true" ht="12.75" hidden="false" customHeight="true" outlineLevel="0" collapsed="false">
      <c r="B7" s="52" t="s">
        <v>12</v>
      </c>
      <c r="C7" s="53" t="s">
        <v>28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56"/>
      <c r="K7" s="56"/>
      <c r="L7" s="57"/>
      <c r="M7" s="58" t="e">
        <f aca="false">'Intra LoCo'!AA3</f>
        <v>#VALUE!</v>
      </c>
      <c r="N7" s="54" t="e">
        <f aca="false">'Intra LoCo'!AB3</f>
        <v>#VALUE!</v>
      </c>
      <c r="O7" s="54" t="e">
        <f aca="false">'Intra LoCo'!AC3</f>
        <v>#VALUE!</v>
      </c>
      <c r="P7" s="58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56"/>
      <c r="T7" s="56"/>
      <c r="U7" s="57"/>
    </row>
    <row r="8" s="45" customFormat="true" ht="12.75" hidden="false" customHeight="true" outlineLevel="0" collapsed="false">
      <c r="B8" s="59"/>
      <c r="C8" s="53" t="s">
        <v>29</v>
      </c>
      <c r="D8" s="60" t="e">
        <f aca="false">Intra!AA7</f>
        <v>#VALUE!</v>
      </c>
      <c r="E8" s="60" t="e">
        <f aca="false">Intra!AB15</f>
        <v>#VALUE!</v>
      </c>
      <c r="F8" s="61" t="e">
        <f aca="false">Intra!AC15</f>
        <v>#VALUE!</v>
      </c>
      <c r="G8" s="60" t="e">
        <f aca="false">'Random access'!AA7</f>
        <v>#VALUE!</v>
      </c>
      <c r="H8" s="60" t="e">
        <f aca="false">'Random access'!AB7</f>
        <v>#VALUE!</v>
      </c>
      <c r="I8" s="61" t="e">
        <f aca="false">'Random access'!AC7</f>
        <v>#VALUE!</v>
      </c>
      <c r="J8" s="56"/>
      <c r="K8" s="56"/>
      <c r="L8" s="57"/>
      <c r="M8" s="62" t="e">
        <f aca="false">'Intra LoCo'!AA7</f>
        <v>#VALUE!</v>
      </c>
      <c r="N8" s="63" t="e">
        <f aca="false">'Intra LoCo'!AB7</f>
        <v>#VALUE!</v>
      </c>
      <c r="O8" s="63" t="e">
        <f aca="false">'Intra LoCo'!AC7</f>
        <v>#VALUE!</v>
      </c>
      <c r="P8" s="62" t="e">
        <f aca="false">'Random access LoCo'!AA7</f>
        <v>#VALUE!</v>
      </c>
      <c r="Q8" s="63" t="e">
        <f aca="false">'Random access LoCo'!AB7</f>
        <v>#VALUE!</v>
      </c>
      <c r="R8" s="61" t="e">
        <f aca="false">'Random access LoCo'!AC7</f>
        <v>#VALUE!</v>
      </c>
      <c r="S8" s="56"/>
      <c r="T8" s="56"/>
      <c r="U8" s="57"/>
    </row>
    <row r="9" s="45" customFormat="true" ht="12.75" hidden="false" customHeight="true" outlineLevel="0" collapsed="false">
      <c r="B9" s="64"/>
      <c r="C9" s="53" t="s">
        <v>30</v>
      </c>
      <c r="D9" s="62" t="e">
        <f aca="false">Intra!AA11</f>
        <v>#VALUE!</v>
      </c>
      <c r="E9" s="63" t="e">
        <f aca="false">Intra!AB11</f>
        <v>#VALUE!</v>
      </c>
      <c r="F9" s="61" t="e">
        <f aca="false">Intra!AC11</f>
        <v>#VALUE!</v>
      </c>
      <c r="G9" s="63" t="e">
        <f aca="false">'Random access'!AA11</f>
        <v>#VALUE!</v>
      </c>
      <c r="H9" s="63" t="e">
        <f aca="false">'Random access'!AB11</f>
        <v>#VALUE!</v>
      </c>
      <c r="I9" s="61" t="e">
        <f aca="false">'Random access'!AC11</f>
        <v>#VALUE!</v>
      </c>
      <c r="J9" s="56"/>
      <c r="K9" s="56"/>
      <c r="L9" s="57"/>
      <c r="M9" s="62" t="e">
        <f aca="false">'Intra LoCo'!AA11</f>
        <v>#VALUE!</v>
      </c>
      <c r="N9" s="63" t="e">
        <f aca="false">'Intra LoCo'!AB11</f>
        <v>#VALUE!</v>
      </c>
      <c r="O9" s="63" t="e">
        <f aca="false">'Intra LoCo'!AC11</f>
        <v>#VALUE!</v>
      </c>
      <c r="P9" s="62" t="e">
        <f aca="false">'Random access LoCo'!AA11</f>
        <v>#VALUE!</v>
      </c>
      <c r="Q9" s="63" t="e">
        <f aca="false">'Random access LoCo'!AB11</f>
        <v>#VALUE!</v>
      </c>
      <c r="R9" s="61" t="e">
        <f aca="false">'Random access LoCo'!AC11</f>
        <v>#VALUE!</v>
      </c>
      <c r="S9" s="56"/>
      <c r="T9" s="56"/>
      <c r="U9" s="57"/>
    </row>
    <row r="10" s="45" customFormat="true" ht="12.75" hidden="false" customHeight="true" outlineLevel="0" collapsed="false">
      <c r="B10" s="59"/>
      <c r="C10" s="53" t="s">
        <v>31</v>
      </c>
      <c r="D10" s="65" t="e">
        <f aca="false">Intra!AA15</f>
        <v>#VALUE!</v>
      </c>
      <c r="E10" s="66" t="e">
        <f aca="false">Intra!AB15</f>
        <v>#VALUE!</v>
      </c>
      <c r="F10" s="67" t="e">
        <f aca="false">Intra!AC15</f>
        <v>#VALUE!</v>
      </c>
      <c r="G10" s="66" t="e">
        <f aca="false">'Random access'!AA15</f>
        <v>#VALUE!</v>
      </c>
      <c r="H10" s="66" t="e">
        <f aca="false">'Random access'!AB15</f>
        <v>#VALUE!</v>
      </c>
      <c r="I10" s="67" t="e">
        <f aca="false">'Random access'!AC15</f>
        <v>#VALUE!</v>
      </c>
      <c r="J10" s="68"/>
      <c r="K10" s="68"/>
      <c r="L10" s="69"/>
      <c r="M10" s="65" t="e">
        <f aca="false">'Intra LoCo'!AA15</f>
        <v>#VALUE!</v>
      </c>
      <c r="N10" s="66" t="e">
        <f aca="false">'Intra LoCo'!AB15</f>
        <v>#VALUE!</v>
      </c>
      <c r="O10" s="66" t="e">
        <f aca="false">'Intra LoCo'!AC15</f>
        <v>#VALUE!</v>
      </c>
      <c r="P10" s="65" t="e">
        <f aca="false">'Random access LoCo'!AA15</f>
        <v>#VALUE!</v>
      </c>
      <c r="Q10" s="66" t="e">
        <f aca="false">'Random access LoCo'!AB15</f>
        <v>#VALUE!</v>
      </c>
      <c r="R10" s="67" t="e">
        <f aca="false">'Random access LoCo'!AC15</f>
        <v>#VALUE!</v>
      </c>
      <c r="S10" s="56"/>
      <c r="T10" s="56"/>
      <c r="U10" s="57"/>
    </row>
    <row r="11" s="45" customFormat="true" ht="12.75" hidden="false" customHeight="true" outlineLevel="0" collapsed="false">
      <c r="B11" s="70"/>
      <c r="C11" s="71" t="s">
        <v>32</v>
      </c>
      <c r="D11" s="72" t="e">
        <f aca="false">AVERAGE(D7:D10)</f>
        <v>#VALUE!</v>
      </c>
      <c r="E11" s="72" t="e">
        <f aca="false">AVERAGE(E7:E10)</f>
        <v>#VALUE!</v>
      </c>
      <c r="F11" s="73" t="e">
        <f aca="false">AVERAGE(F7:F10)</f>
        <v>#VALUE!</v>
      </c>
      <c r="G11" s="72" t="e">
        <f aca="false">AVERAGE(G7:G10)</f>
        <v>#VALUE!</v>
      </c>
      <c r="H11" s="72" t="e">
        <f aca="false">AVERAGE(H7:H10)</f>
        <v>#VALUE!</v>
      </c>
      <c r="I11" s="73" t="e">
        <f aca="false">AVERAGE(I7:I10)</f>
        <v>#VALUE!</v>
      </c>
      <c r="J11" s="74"/>
      <c r="K11" s="74"/>
      <c r="L11" s="75"/>
      <c r="M11" s="72" t="e">
        <f aca="false">AVERAGE(M7:M10)</f>
        <v>#VALUE!</v>
      </c>
      <c r="N11" s="72" t="e">
        <f aca="false">AVERAGE(N7:N10)</f>
        <v>#VALUE!</v>
      </c>
      <c r="O11" s="73" t="e">
        <f aca="false">AVERAGE(O7:O10)</f>
        <v>#VALUE!</v>
      </c>
      <c r="P11" s="72" t="e">
        <f aca="false">AVERAGE(P7:P10)</f>
        <v>#VALUE!</v>
      </c>
      <c r="Q11" s="72" t="e">
        <f aca="false">AVERAGE(Q7:Q10)</f>
        <v>#VALUE!</v>
      </c>
      <c r="R11" s="73" t="e">
        <f aca="false">AVERAGE(R7:R10)</f>
        <v>#VALUE!</v>
      </c>
      <c r="S11" s="74"/>
      <c r="T11" s="74"/>
      <c r="U11" s="75"/>
    </row>
    <row r="12" customFormat="false" ht="12.75" hidden="false" customHeight="false" outlineLevel="0" collapsed="false">
      <c r="B12" s="76" t="s">
        <v>13</v>
      </c>
      <c r="C12" s="77" t="s">
        <v>33</v>
      </c>
      <c r="D12" s="54" t="e">
        <f aca="false">Intra!AA19</f>
        <v>#VALUE!</v>
      </c>
      <c r="E12" s="54" t="e">
        <f aca="false">Intra!AB19</f>
        <v>#VALUE!</v>
      </c>
      <c r="F12" s="55" t="e">
        <f aca="false">Intra!AC19</f>
        <v>#VALUE!</v>
      </c>
      <c r="G12" s="54" t="e">
        <f aca="false">'Random access'!AA19</f>
        <v>#VALUE!</v>
      </c>
      <c r="H12" s="54" t="e">
        <f aca="false">'Random access'!AB19</f>
        <v>#VALUE!</v>
      </c>
      <c r="I12" s="55" t="e">
        <f aca="false">'Random access'!AC19</f>
        <v>#VALUE!</v>
      </c>
      <c r="J12" s="54" t="e">
        <f aca="false">'Low delay'!AA19</f>
        <v>#VALUE!</v>
      </c>
      <c r="K12" s="54" t="e">
        <f aca="false">'Low delay'!AB19</f>
        <v>#VALUE!</v>
      </c>
      <c r="L12" s="55" t="e">
        <f aca="false">'Low delay'!AC19</f>
        <v>#VALUE!</v>
      </c>
      <c r="M12" s="58" t="e">
        <f aca="false">'Intra LoCo'!AA19</f>
        <v>#VALUE!</v>
      </c>
      <c r="N12" s="54" t="e">
        <f aca="false">'Intra LoCo'!AB19</f>
        <v>#VALUE!</v>
      </c>
      <c r="O12" s="55" t="e">
        <f aca="false">'Intra LoCo'!AC19</f>
        <v>#VALUE!</v>
      </c>
      <c r="P12" s="58" t="e">
        <f aca="false">'Random access LoCo'!AA19</f>
        <v>#VALUE!</v>
      </c>
      <c r="Q12" s="54" t="e">
        <f aca="false">'Random access LoCo'!AB19</f>
        <v>#VALUE!</v>
      </c>
      <c r="R12" s="55" t="e">
        <f aca="false">'Random access LoCo'!AC19</f>
        <v>#VALUE!</v>
      </c>
      <c r="S12" s="58" t="e">
        <f aca="false">'Low delay LoCo'!AA19</f>
        <v>#VALUE!</v>
      </c>
      <c r="T12" s="54" t="e">
        <f aca="false">'Low delay LoCo'!AB19</f>
        <v>#VALUE!</v>
      </c>
      <c r="U12" s="55" t="e">
        <f aca="false">'Low delay LoCo'!AC19</f>
        <v>#VALUE!</v>
      </c>
    </row>
    <row r="13" customFormat="false" ht="12.75" hidden="false" customHeight="false" outlineLevel="0" collapsed="false">
      <c r="B13" s="78"/>
      <c r="C13" s="79" t="s">
        <v>34</v>
      </c>
      <c r="D13" s="60" t="e">
        <f aca="false">Intra!AA23</f>
        <v>#VALUE!</v>
      </c>
      <c r="E13" s="60" t="e">
        <f aca="false">Intra!AB23</f>
        <v>#VALUE!</v>
      </c>
      <c r="F13" s="61" t="e">
        <f aca="false">Intra!AC23</f>
        <v>#VALUE!</v>
      </c>
      <c r="G13" s="60" t="e">
        <f aca="false">'Random access'!AA23</f>
        <v>#VALUE!</v>
      </c>
      <c r="H13" s="60" t="e">
        <f aca="false">'Random access'!AB23</f>
        <v>#VALUE!</v>
      </c>
      <c r="I13" s="61" t="e">
        <f aca="false">'Random access'!AC23</f>
        <v>#VALUE!</v>
      </c>
      <c r="J13" s="60" t="e">
        <f aca="false">'Low delay'!AA23</f>
        <v>#VALUE!</v>
      </c>
      <c r="K13" s="60" t="e">
        <f aca="false">'Low delay'!AB23</f>
        <v>#VALUE!</v>
      </c>
      <c r="L13" s="61" t="e">
        <f aca="false">'Low delay'!AC23</f>
        <v>#VALUE!</v>
      </c>
      <c r="M13" s="62" t="e">
        <f aca="false">'Intra LoCo'!AA23</f>
        <v>#VALUE!</v>
      </c>
      <c r="N13" s="63" t="e">
        <f aca="false">'Intra LoCo'!AB23</f>
        <v>#VALUE!</v>
      </c>
      <c r="O13" s="61" t="e">
        <f aca="false">'Intra LoCo'!AC23</f>
        <v>#VALUE!</v>
      </c>
      <c r="P13" s="62" t="e">
        <f aca="false">'Random access LoCo'!AA23</f>
        <v>#VALUE!</v>
      </c>
      <c r="Q13" s="63" t="e">
        <f aca="false">'Random access LoCo'!AB23</f>
        <v>#VALUE!</v>
      </c>
      <c r="R13" s="61" t="e">
        <f aca="false">'Random access LoCo'!AC23</f>
        <v>#VALUE!</v>
      </c>
      <c r="S13" s="62" t="e">
        <f aca="false">'Low delay LoCo'!AA23</f>
        <v>#VALUE!</v>
      </c>
      <c r="T13" s="63" t="e">
        <f aca="false">'Low delay LoCo'!AB23</f>
        <v>#VALUE!</v>
      </c>
      <c r="U13" s="61" t="e">
        <f aca="false">'Low delay LoCo'!AC23</f>
        <v>#VALUE!</v>
      </c>
    </row>
    <row r="14" customFormat="false" ht="12.75" hidden="false" customHeight="false" outlineLevel="0" collapsed="false">
      <c r="B14" s="78"/>
      <c r="C14" s="79" t="s">
        <v>35</v>
      </c>
      <c r="D14" s="60" t="e">
        <f aca="false">Intra!AA27</f>
        <v>#VALUE!</v>
      </c>
      <c r="E14" s="60" t="e">
        <f aca="false">Intra!AB27</f>
        <v>#VALUE!</v>
      </c>
      <c r="F14" s="61" t="e">
        <f aca="false">Intra!AC27</f>
        <v>#VALUE!</v>
      </c>
      <c r="G14" s="60" t="e">
        <f aca="false">'Random access'!AA27</f>
        <v>#VALUE!</v>
      </c>
      <c r="H14" s="60" t="e">
        <f aca="false">'Random access'!AB27</f>
        <v>#VALUE!</v>
      </c>
      <c r="I14" s="61" t="e">
        <f aca="false">'Random access'!AC27</f>
        <v>#VALUE!</v>
      </c>
      <c r="J14" s="60" t="e">
        <f aca="false">'Low delay'!AA27</f>
        <v>#VALUE!</v>
      </c>
      <c r="K14" s="60" t="e">
        <f aca="false">'Low delay'!AB27</f>
        <v>#VALUE!</v>
      </c>
      <c r="L14" s="61" t="e">
        <f aca="false">'Low delay'!AC27</f>
        <v>#VALUE!</v>
      </c>
      <c r="M14" s="62" t="e">
        <f aca="false">'Intra LoCo'!AA27</f>
        <v>#VALUE!</v>
      </c>
      <c r="N14" s="63" t="e">
        <f aca="false">'Intra LoCo'!AB27</f>
        <v>#VALUE!</v>
      </c>
      <c r="O14" s="61" t="e">
        <f aca="false">'Intra LoCo'!AC27</f>
        <v>#VALUE!</v>
      </c>
      <c r="P14" s="62" t="e">
        <f aca="false">'Random access LoCo'!AA27</f>
        <v>#VALUE!</v>
      </c>
      <c r="Q14" s="63" t="e">
        <f aca="false">'Random access LoCo'!AB27</f>
        <v>#VALUE!</v>
      </c>
      <c r="R14" s="61" t="e">
        <f aca="false">'Random access LoCo'!AC27</f>
        <v>#VALUE!</v>
      </c>
      <c r="S14" s="62" t="e">
        <f aca="false">'Low delay LoCo'!AA27</f>
        <v>#VALUE!</v>
      </c>
      <c r="T14" s="63" t="e">
        <f aca="false">'Low delay LoCo'!AB27</f>
        <v>#VALUE!</v>
      </c>
      <c r="U14" s="61" t="e">
        <f aca="false">'Low delay LoCo'!AC27</f>
        <v>#VALUE!</v>
      </c>
    </row>
    <row r="15" customFormat="false" ht="12.75" hidden="false" customHeight="false" outlineLevel="0" collapsed="false">
      <c r="B15" s="78"/>
      <c r="C15" s="79" t="s">
        <v>36</v>
      </c>
      <c r="D15" s="60" t="e">
        <f aca="false">Intra!AA31</f>
        <v>#VALUE!</v>
      </c>
      <c r="E15" s="60" t="e">
        <f aca="false">Intra!AB31</f>
        <v>#VALUE!</v>
      </c>
      <c r="F15" s="61" t="e">
        <f aca="false">Intra!AC31</f>
        <v>#VALUE!</v>
      </c>
      <c r="G15" s="60" t="e">
        <f aca="false">'Random access'!AA31</f>
        <v>#VALUE!</v>
      </c>
      <c r="H15" s="60" t="e">
        <f aca="false">'Random access'!AB31</f>
        <v>#VALUE!</v>
      </c>
      <c r="I15" s="61" t="e">
        <f aca="false">'Random access'!AC31</f>
        <v>#VALUE!</v>
      </c>
      <c r="J15" s="60" t="e">
        <f aca="false">'Low delay'!AA31</f>
        <v>#VALUE!</v>
      </c>
      <c r="K15" s="60" t="e">
        <f aca="false">'Low delay'!AB31</f>
        <v>#VALUE!</v>
      </c>
      <c r="L15" s="61" t="e">
        <f aca="false">'Low delay'!AC31</f>
        <v>#VALUE!</v>
      </c>
      <c r="M15" s="62" t="e">
        <f aca="false">'Intra LoCo'!AA31</f>
        <v>#VALUE!</v>
      </c>
      <c r="N15" s="63" t="e">
        <f aca="false">'Intra LoCo'!AB31</f>
        <v>#VALUE!</v>
      </c>
      <c r="O15" s="61" t="e">
        <f aca="false">'Intra LoCo'!AC31</f>
        <v>#VALUE!</v>
      </c>
      <c r="P15" s="62" t="e">
        <f aca="false">'Random access LoCo'!AA31</f>
        <v>#VALUE!</v>
      </c>
      <c r="Q15" s="63" t="e">
        <f aca="false">'Random access LoCo'!AB31</f>
        <v>#VALUE!</v>
      </c>
      <c r="R15" s="61" t="e">
        <f aca="false">'Random access LoCo'!AC31</f>
        <v>#VALUE!</v>
      </c>
      <c r="S15" s="62" t="e">
        <f aca="false">'Low delay LoCo'!AA31</f>
        <v>#VALUE!</v>
      </c>
      <c r="T15" s="63" t="e">
        <f aca="false">'Low delay LoCo'!AB31</f>
        <v>#VALUE!</v>
      </c>
      <c r="U15" s="61" t="e">
        <f aca="false">'Low delay LoCo'!AC31</f>
        <v>#VALUE!</v>
      </c>
    </row>
    <row r="16" customFormat="false" ht="13.5" hidden="false" customHeight="false" outlineLevel="0" collapsed="false">
      <c r="B16" s="78"/>
      <c r="C16" s="80" t="s">
        <v>37</v>
      </c>
      <c r="D16" s="66" t="e">
        <f aca="false">Intra!AA35</f>
        <v>#VALUE!</v>
      </c>
      <c r="E16" s="66" t="e">
        <f aca="false">Intra!AB35</f>
        <v>#VALUE!</v>
      </c>
      <c r="F16" s="67" t="e">
        <f aca="false">Intra!AC35</f>
        <v>#VALUE!</v>
      </c>
      <c r="G16" s="66" t="e">
        <f aca="false">'Random access'!AA35</f>
        <v>#VALUE!</v>
      </c>
      <c r="H16" s="66" t="e">
        <f aca="false">'Random access'!AB35</f>
        <v>#VALUE!</v>
      </c>
      <c r="I16" s="67" t="e">
        <f aca="false">'Random access'!AC35</f>
        <v>#VALUE!</v>
      </c>
      <c r="J16" s="66" t="e">
        <f aca="false">'Low delay'!AA35</f>
        <v>#VALUE!</v>
      </c>
      <c r="K16" s="66" t="e">
        <f aca="false">'Low delay'!AB35</f>
        <v>#VALUE!</v>
      </c>
      <c r="L16" s="67" t="e">
        <f aca="false">'Low delay'!AC35</f>
        <v>#VALUE!</v>
      </c>
      <c r="M16" s="65" t="e">
        <f aca="false">'Intra LoCo'!AA35</f>
        <v>#VALUE!</v>
      </c>
      <c r="N16" s="66" t="e">
        <f aca="false">'Intra LoCo'!AB35</f>
        <v>#VALUE!</v>
      </c>
      <c r="O16" s="67" t="e">
        <f aca="false">'Intra LoCo'!AC35</f>
        <v>#VALUE!</v>
      </c>
      <c r="P16" s="65" t="e">
        <f aca="false">'Random access LoCo'!AA35</f>
        <v>#VALUE!</v>
      </c>
      <c r="Q16" s="66" t="e">
        <f aca="false">'Random access LoCo'!AB35</f>
        <v>#VALUE!</v>
      </c>
      <c r="R16" s="67" t="e">
        <f aca="false">'Random access LoCo'!AC35</f>
        <v>#VALUE!</v>
      </c>
      <c r="S16" s="65" t="e">
        <f aca="false">'Low delay LoCo'!AA23</f>
        <v>#VALUE!</v>
      </c>
      <c r="T16" s="66" t="e">
        <f aca="false">'Low delay LoCo'!AB23</f>
        <v>#VALUE!</v>
      </c>
      <c r="U16" s="67" t="e">
        <f aca="false">'Low delay LoCo'!AC23</f>
        <v>#VALUE!</v>
      </c>
    </row>
    <row r="17" customFormat="false" ht="13.5" hidden="false" customHeight="false" outlineLevel="0" collapsed="false">
      <c r="B17" s="80"/>
      <c r="C17" s="81" t="s">
        <v>32</v>
      </c>
      <c r="D17" s="82" t="e">
        <f aca="false">AVERAGE(D12:D16)</f>
        <v>#VALUE!</v>
      </c>
      <c r="E17" s="82" t="e">
        <f aca="false">AVERAGE(E12:E16)</f>
        <v>#VALUE!</v>
      </c>
      <c r="F17" s="83" t="e">
        <f aca="false">AVERAGE(F12:F16)</f>
        <v>#VALUE!</v>
      </c>
      <c r="G17" s="82" t="e">
        <f aca="false">AVERAGE(G12:G16)</f>
        <v>#VALUE!</v>
      </c>
      <c r="H17" s="82" t="e">
        <f aca="false">AVERAGE(H12:H16)</f>
        <v>#VALUE!</v>
      </c>
      <c r="I17" s="83" t="e">
        <f aca="false">AVERAGE(I12:I16)</f>
        <v>#VALUE!</v>
      </c>
      <c r="J17" s="82" t="e">
        <f aca="false">AVERAGE(J12:J16)</f>
        <v>#VALUE!</v>
      </c>
      <c r="K17" s="84" t="e">
        <f aca="false">AVERAGE(K12:K16)</f>
        <v>#VALUE!</v>
      </c>
      <c r="L17" s="83" t="e">
        <f aca="false">AVERAGE(L12:L16)</f>
        <v>#VALUE!</v>
      </c>
      <c r="M17" s="82" t="e">
        <f aca="false">AVERAGE(M12:M16)</f>
        <v>#VALUE!</v>
      </c>
      <c r="N17" s="82" t="e">
        <f aca="false">AVERAGE(N12:N16)</f>
        <v>#VALUE!</v>
      </c>
      <c r="O17" s="83" t="e">
        <f aca="false">AVERAGE(O12:O16)</f>
        <v>#VALUE!</v>
      </c>
      <c r="P17" s="82" t="e">
        <f aca="false">AVERAGE(P12:P16)</f>
        <v>#VALUE!</v>
      </c>
      <c r="Q17" s="82" t="e">
        <f aca="false">AVERAGE(Q12:Q16)</f>
        <v>#VALUE!</v>
      </c>
      <c r="R17" s="83" t="e">
        <f aca="false">AVERAGE(R12:R16)</f>
        <v>#VALUE!</v>
      </c>
      <c r="S17" s="82" t="e">
        <f aca="false">AVERAGE(S12:S16)</f>
        <v>#VALUE!</v>
      </c>
      <c r="T17" s="82" t="e">
        <f aca="false">AVERAGE(T12:T16)</f>
        <v>#VALUE!</v>
      </c>
      <c r="U17" s="83" t="e">
        <f aca="false">AVERAGE(U12:U16)</f>
        <v>#VALUE!</v>
      </c>
    </row>
    <row r="18" customFormat="false" ht="12.75" hidden="false" customHeight="false" outlineLevel="0" collapsed="false">
      <c r="B18" s="76" t="s">
        <v>14</v>
      </c>
      <c r="C18" s="77" t="s">
        <v>38</v>
      </c>
      <c r="D18" s="54" t="e">
        <f aca="false">Intra!AA39</f>
        <v>#VALUE!</v>
      </c>
      <c r="E18" s="54" t="e">
        <f aca="false">Intra!AB39</f>
        <v>#VALUE!</v>
      </c>
      <c r="F18" s="55" t="e">
        <f aca="false">Intra!AC39</f>
        <v>#VALUE!</v>
      </c>
      <c r="G18" s="54" t="e">
        <f aca="false">'Random access'!AA39</f>
        <v>#VALUE!</v>
      </c>
      <c r="H18" s="54" t="e">
        <f aca="false">'Random access'!AB39</f>
        <v>#VALUE!</v>
      </c>
      <c r="I18" s="55" t="e">
        <f aca="false">'Random access'!AC39</f>
        <v>#VALUE!</v>
      </c>
      <c r="J18" s="54" t="e">
        <f aca="false">'Low delay'!AA39</f>
        <v>#VALUE!</v>
      </c>
      <c r="K18" s="54" t="e">
        <f aca="false">'Low delay'!AB39</f>
        <v>#VALUE!</v>
      </c>
      <c r="L18" s="55" t="e">
        <f aca="false">'Low delay'!AC39</f>
        <v>#VALUE!</v>
      </c>
      <c r="M18" s="58" t="e">
        <f aca="false">'Intra LoCo'!AA39</f>
        <v>#VALUE!</v>
      </c>
      <c r="N18" s="54" t="e">
        <f aca="false">'Intra LoCo'!AB39</f>
        <v>#VALUE!</v>
      </c>
      <c r="O18" s="55" t="e">
        <f aca="false">'Intra LoCo'!AC39</f>
        <v>#VALUE!</v>
      </c>
      <c r="P18" s="58" t="e">
        <f aca="false">'Random access LoCo'!AA39</f>
        <v>#VALUE!</v>
      </c>
      <c r="Q18" s="54" t="e">
        <f aca="false">'Random access LoCo'!AB39</f>
        <v>#VALUE!</v>
      </c>
      <c r="R18" s="55" t="e">
        <f aca="false">'Random access LoCo'!AC39</f>
        <v>#VALUE!</v>
      </c>
      <c r="S18" s="58" t="e">
        <f aca="false">'Low delay LoCo'!AA39</f>
        <v>#VALUE!</v>
      </c>
      <c r="T18" s="54" t="e">
        <f aca="false">'Low delay LoCo'!AB39</f>
        <v>#VALUE!</v>
      </c>
      <c r="U18" s="55" t="e">
        <f aca="false">'Low delay LoCo'!AC39</f>
        <v>#VALUE!</v>
      </c>
    </row>
    <row r="19" customFormat="false" ht="12.75" hidden="false" customHeight="false" outlineLevel="0" collapsed="false">
      <c r="B19" s="78"/>
      <c r="C19" s="79" t="s">
        <v>39</v>
      </c>
      <c r="D19" s="60" t="e">
        <f aca="false">Intra!AA43</f>
        <v>#VALUE!</v>
      </c>
      <c r="E19" s="60" t="e">
        <f aca="false">Intra!AB43</f>
        <v>#VALUE!</v>
      </c>
      <c r="F19" s="61" t="e">
        <f aca="false">Intra!AC43</f>
        <v>#VALUE!</v>
      </c>
      <c r="G19" s="60" t="e">
        <f aca="false">'Random access'!AA43</f>
        <v>#VALUE!</v>
      </c>
      <c r="H19" s="60" t="e">
        <f aca="false">'Random access'!AB43</f>
        <v>#VALUE!</v>
      </c>
      <c r="I19" s="61" t="e">
        <f aca="false">'Random access'!AC43</f>
        <v>#VALUE!</v>
      </c>
      <c r="J19" s="60" t="e">
        <f aca="false">'Low delay'!AA43</f>
        <v>#VALUE!</v>
      </c>
      <c r="K19" s="60" t="e">
        <f aca="false">'Low delay'!AB43</f>
        <v>#VALUE!</v>
      </c>
      <c r="L19" s="61" t="e">
        <f aca="false">'Low delay'!AC43</f>
        <v>#VALUE!</v>
      </c>
      <c r="M19" s="62" t="e">
        <f aca="false">'Intra LoCo'!AA43</f>
        <v>#VALUE!</v>
      </c>
      <c r="N19" s="63" t="e">
        <f aca="false">'Intra LoCo'!AB43</f>
        <v>#VALUE!</v>
      </c>
      <c r="O19" s="61" t="e">
        <f aca="false">'Intra LoCo'!AC43</f>
        <v>#VALUE!</v>
      </c>
      <c r="P19" s="62" t="e">
        <f aca="false">'Random access LoCo'!AA43</f>
        <v>#VALUE!</v>
      </c>
      <c r="Q19" s="63" t="e">
        <f aca="false">'Random access LoCo'!AB43</f>
        <v>#VALUE!</v>
      </c>
      <c r="R19" s="61" t="e">
        <f aca="false">'Random access LoCo'!AC43</f>
        <v>#VALUE!</v>
      </c>
      <c r="S19" s="62" t="e">
        <f aca="false">'Low delay LoCo'!AA43</f>
        <v>#VALUE!</v>
      </c>
      <c r="T19" s="63" t="e">
        <f aca="false">'Low delay LoCo'!AB43</f>
        <v>#VALUE!</v>
      </c>
      <c r="U19" s="61" t="e">
        <f aca="false">'Low delay LoCo'!AC43</f>
        <v>#VALUE!</v>
      </c>
    </row>
    <row r="20" customFormat="false" ht="12.75" hidden="false" customHeight="false" outlineLevel="0" collapsed="false">
      <c r="B20" s="78"/>
      <c r="C20" s="79" t="s">
        <v>40</v>
      </c>
      <c r="D20" s="60" t="e">
        <f aca="false">Intra!AA47</f>
        <v>#VALUE!</v>
      </c>
      <c r="E20" s="60" t="e">
        <f aca="false">Intra!AB47</f>
        <v>#VALUE!</v>
      </c>
      <c r="F20" s="61" t="e">
        <f aca="false">Intra!AC47</f>
        <v>#VALUE!</v>
      </c>
      <c r="G20" s="60" t="e">
        <f aca="false">'Random access'!AA47</f>
        <v>#VALUE!</v>
      </c>
      <c r="H20" s="60" t="e">
        <f aca="false">'Random access'!AB47</f>
        <v>#VALUE!</v>
      </c>
      <c r="I20" s="61" t="e">
        <f aca="false">'Random access'!AC47</f>
        <v>#VALUE!</v>
      </c>
      <c r="J20" s="60" t="e">
        <f aca="false">'Low delay'!AA47</f>
        <v>#VALUE!</v>
      </c>
      <c r="K20" s="60" t="e">
        <f aca="false">'Low delay'!AB47</f>
        <v>#VALUE!</v>
      </c>
      <c r="L20" s="61" t="e">
        <f aca="false">'Low delay'!AC47</f>
        <v>#VALUE!</v>
      </c>
      <c r="M20" s="62" t="e">
        <f aca="false">'Intra LoCo'!AA47</f>
        <v>#VALUE!</v>
      </c>
      <c r="N20" s="63" t="e">
        <f aca="false">'Intra LoCo'!AB47</f>
        <v>#VALUE!</v>
      </c>
      <c r="O20" s="61" t="e">
        <f aca="false">'Intra LoCo'!AC47</f>
        <v>#VALUE!</v>
      </c>
      <c r="P20" s="62" t="e">
        <f aca="false">'Random access LoCo'!AA47</f>
        <v>#VALUE!</v>
      </c>
      <c r="Q20" s="63" t="e">
        <f aca="false">'Random access LoCo'!AB47</f>
        <v>#VALUE!</v>
      </c>
      <c r="R20" s="61" t="e">
        <f aca="false">'Random access LoCo'!AC47</f>
        <v>#VALUE!</v>
      </c>
      <c r="S20" s="62" t="e">
        <f aca="false">'Low delay LoCo'!AA47</f>
        <v>#VALUE!</v>
      </c>
      <c r="T20" s="63" t="e">
        <f aca="false">'Low delay LoCo'!AB47</f>
        <v>#VALUE!</v>
      </c>
      <c r="U20" s="61" t="e">
        <f aca="false">'Low delay LoCo'!AC47</f>
        <v>#VALUE!</v>
      </c>
    </row>
    <row r="21" customFormat="false" ht="13.5" hidden="false" customHeight="false" outlineLevel="0" collapsed="false">
      <c r="B21" s="78"/>
      <c r="C21" s="85" t="s">
        <v>41</v>
      </c>
      <c r="D21" s="66" t="e">
        <f aca="false">Intra!AA51</f>
        <v>#VALUE!</v>
      </c>
      <c r="E21" s="66" t="e">
        <f aca="false">Intra!AB51</f>
        <v>#VALUE!</v>
      </c>
      <c r="F21" s="67" t="e">
        <f aca="false">Intra!AC51</f>
        <v>#VALUE!</v>
      </c>
      <c r="G21" s="66" t="e">
        <f aca="false">'Random access'!AA51</f>
        <v>#VALUE!</v>
      </c>
      <c r="H21" s="66" t="e">
        <f aca="false">'Random access'!AB51</f>
        <v>#VALUE!</v>
      </c>
      <c r="I21" s="67" t="e">
        <f aca="false">'Random access'!AC51</f>
        <v>#VALUE!</v>
      </c>
      <c r="J21" s="66" t="e">
        <f aca="false">'Low delay'!AA51</f>
        <v>#VALUE!</v>
      </c>
      <c r="K21" s="66" t="e">
        <f aca="false">'Low delay'!AB51</f>
        <v>#VALUE!</v>
      </c>
      <c r="L21" s="67" t="e">
        <f aca="false">'Low delay'!AC51</f>
        <v>#VALUE!</v>
      </c>
      <c r="M21" s="65" t="e">
        <f aca="false">'Intra LoCo'!AA51</f>
        <v>#VALUE!</v>
      </c>
      <c r="N21" s="66" t="e">
        <f aca="false">'Intra LoCo'!AB51</f>
        <v>#VALUE!</v>
      </c>
      <c r="O21" s="67" t="e">
        <f aca="false">'Intra LoCo'!AC51</f>
        <v>#VALUE!</v>
      </c>
      <c r="P21" s="65" t="e">
        <f aca="false">'Random access LoCo'!AA51</f>
        <v>#VALUE!</v>
      </c>
      <c r="Q21" s="66" t="e">
        <f aca="false">'Random access LoCo'!AB51</f>
        <v>#VALUE!</v>
      </c>
      <c r="R21" s="67" t="e">
        <f aca="false">'Random access LoCo'!AC51</f>
        <v>#VALUE!</v>
      </c>
      <c r="S21" s="65" t="e">
        <f aca="false">'Low delay LoCo'!AA51</f>
        <v>#VALUE!</v>
      </c>
      <c r="T21" s="66" t="e">
        <f aca="false">'Low delay LoCo'!AB51</f>
        <v>#VALUE!</v>
      </c>
      <c r="U21" s="67" t="e">
        <f aca="false">'Low delay LoCo'!AC51</f>
        <v>#VALUE!</v>
      </c>
    </row>
    <row r="22" customFormat="false" ht="13.5" hidden="false" customHeight="false" outlineLevel="0" collapsed="false">
      <c r="B22" s="80"/>
      <c r="C22" s="81" t="s">
        <v>32</v>
      </c>
      <c r="D22" s="82" t="e">
        <f aca="false">AVERAGE(D18:D21)</f>
        <v>#VALUE!</v>
      </c>
      <c r="E22" s="82" t="e">
        <f aca="false">AVERAGE(E18:E21)</f>
        <v>#VALUE!</v>
      </c>
      <c r="F22" s="83" t="e">
        <f aca="false">AVERAGE(F18:F21)</f>
        <v>#VALUE!</v>
      </c>
      <c r="G22" s="82" t="e">
        <f aca="false">AVERAGE(G18:G21)</f>
        <v>#VALUE!</v>
      </c>
      <c r="H22" s="82" t="e">
        <f aca="false">AVERAGE(H18:H21)</f>
        <v>#VALUE!</v>
      </c>
      <c r="I22" s="83" t="e">
        <f aca="false">AVERAGE(I18:I21)</f>
        <v>#VALUE!</v>
      </c>
      <c r="J22" s="82" t="e">
        <f aca="false">AVERAGE(J18:J21)</f>
        <v>#VALUE!</v>
      </c>
      <c r="K22" s="84" t="e">
        <f aca="false">AVERAGE(K18:K21)</f>
        <v>#VALUE!</v>
      </c>
      <c r="L22" s="83" t="e">
        <f aca="false">AVERAGE(L18:L21)</f>
        <v>#VALUE!</v>
      </c>
      <c r="M22" s="82" t="e">
        <f aca="false">AVERAGE(M18:M21)</f>
        <v>#VALUE!</v>
      </c>
      <c r="N22" s="82" t="e">
        <f aca="false">AVERAGE(N18:N21)</f>
        <v>#VALUE!</v>
      </c>
      <c r="O22" s="83" t="e">
        <f aca="false">AVERAGE(O18:O21)</f>
        <v>#VALUE!</v>
      </c>
      <c r="P22" s="82" t="e">
        <f aca="false">AVERAGE(P18:P21)</f>
        <v>#VALUE!</v>
      </c>
      <c r="Q22" s="84" t="e">
        <f aca="false">AVERAGE(Q18:Q21)</f>
        <v>#VALUE!</v>
      </c>
      <c r="R22" s="83" t="e">
        <f aca="false">AVERAGE(R18:R21)</f>
        <v>#VALUE!</v>
      </c>
      <c r="S22" s="82" t="e">
        <f aca="false">AVERAGE(S18:S21)</f>
        <v>#VALUE!</v>
      </c>
      <c r="T22" s="84" t="e">
        <f aca="false">AVERAGE(T18:T21)</f>
        <v>#VALUE!</v>
      </c>
      <c r="U22" s="83" t="e">
        <f aca="false">AVERAGE(U18:U21)</f>
        <v>#VALUE!</v>
      </c>
    </row>
    <row r="23" customFormat="false" ht="12.75" hidden="false" customHeight="false" outlineLevel="0" collapsed="false">
      <c r="B23" s="78" t="s">
        <v>15</v>
      </c>
      <c r="C23" s="77" t="s">
        <v>38</v>
      </c>
      <c r="D23" s="60" t="e">
        <f aca="false">Intra!AA55</f>
        <v>#VALUE!</v>
      </c>
      <c r="E23" s="60" t="e">
        <f aca="false">Intra!AB55</f>
        <v>#VALUE!</v>
      </c>
      <c r="F23" s="61" t="e">
        <f aca="false">Intra!AC55</f>
        <v>#VALUE!</v>
      </c>
      <c r="G23" s="60" t="e">
        <f aca="false">'Random access'!AA55</f>
        <v>#VALUE!</v>
      </c>
      <c r="H23" s="60" t="e">
        <f aca="false">'Random access'!AB55</f>
        <v>#VALUE!</v>
      </c>
      <c r="I23" s="61" t="e">
        <f aca="false">'Random access'!AC55</f>
        <v>#VALUE!</v>
      </c>
      <c r="J23" s="60" t="e">
        <f aca="false">'Low delay'!AA55</f>
        <v>#VALUE!</v>
      </c>
      <c r="K23" s="60" t="e">
        <f aca="false">'Low delay'!AB55</f>
        <v>#VALUE!</v>
      </c>
      <c r="L23" s="61" t="e">
        <f aca="false">'Low delay'!AC55</f>
        <v>#VALUE!</v>
      </c>
      <c r="M23" s="58" t="e">
        <f aca="false">'Intra LoCo'!AA55</f>
        <v>#VALUE!</v>
      </c>
      <c r="N23" s="54" t="e">
        <f aca="false">'Intra LoCo'!AB55</f>
        <v>#VALUE!</v>
      </c>
      <c r="O23" s="55" t="e">
        <f aca="false">'Intra LoCo'!AC55</f>
        <v>#VALUE!</v>
      </c>
      <c r="P23" s="58" t="e">
        <f aca="false">'Random access LoCo'!AA55</f>
        <v>#VALUE!</v>
      </c>
      <c r="Q23" s="54" t="e">
        <f aca="false">'Random access LoCo'!AB55</f>
        <v>#VALUE!</v>
      </c>
      <c r="R23" s="55" t="e">
        <f aca="false">'Random access LoCo'!AC55</f>
        <v>#VALUE!</v>
      </c>
      <c r="S23" s="58" t="e">
        <f aca="false">'Low delay LoCo'!AA55</f>
        <v>#VALUE!</v>
      </c>
      <c r="T23" s="54" t="e">
        <f aca="false">'Low delay LoCo'!AB55</f>
        <v>#VALUE!</v>
      </c>
      <c r="U23" s="55" t="e">
        <f aca="false">'Low delay LoCo'!AC55</f>
        <v>#VALUE!</v>
      </c>
    </row>
    <row r="24" customFormat="false" ht="12.75" hidden="false" customHeight="false" outlineLevel="0" collapsed="false">
      <c r="B24" s="78"/>
      <c r="C24" s="79" t="s">
        <v>39</v>
      </c>
      <c r="D24" s="60" t="e">
        <f aca="false">Intra!AA59</f>
        <v>#VALUE!</v>
      </c>
      <c r="E24" s="60" t="e">
        <f aca="false">Intra!AB59</f>
        <v>#VALUE!</v>
      </c>
      <c r="F24" s="61" t="e">
        <f aca="false">Intra!AC59</f>
        <v>#VALUE!</v>
      </c>
      <c r="G24" s="60" t="e">
        <f aca="false">'Random access'!AA59</f>
        <v>#VALUE!</v>
      </c>
      <c r="H24" s="60" t="e">
        <f aca="false">'Random access'!AB59</f>
        <v>#VALUE!</v>
      </c>
      <c r="I24" s="61" t="e">
        <f aca="false">'Random access'!AC59</f>
        <v>#VALUE!</v>
      </c>
      <c r="J24" s="60" t="e">
        <f aca="false">'Low delay'!AA59</f>
        <v>#VALUE!</v>
      </c>
      <c r="K24" s="60" t="e">
        <f aca="false">'Low delay'!AB59</f>
        <v>#VALUE!</v>
      </c>
      <c r="L24" s="61" t="e">
        <f aca="false">'Low delay'!AC59</f>
        <v>#VALUE!</v>
      </c>
      <c r="M24" s="62" t="e">
        <f aca="false">'Intra LoCo'!AA59</f>
        <v>#VALUE!</v>
      </c>
      <c r="N24" s="63" t="e">
        <f aca="false">'Intra LoCo'!AB59</f>
        <v>#VALUE!</v>
      </c>
      <c r="O24" s="61" t="e">
        <f aca="false">'Intra LoCo'!AC59</f>
        <v>#VALUE!</v>
      </c>
      <c r="P24" s="62" t="e">
        <f aca="false">'Random access LoCo'!AA59</f>
        <v>#VALUE!</v>
      </c>
      <c r="Q24" s="63" t="e">
        <f aca="false">'Random access LoCo'!AB59</f>
        <v>#VALUE!</v>
      </c>
      <c r="R24" s="61" t="e">
        <f aca="false">'Random access LoCo'!AC59</f>
        <v>#VALUE!</v>
      </c>
      <c r="S24" s="62" t="e">
        <f aca="false">'Low delay LoCo'!AA59</f>
        <v>#VALUE!</v>
      </c>
      <c r="T24" s="63" t="e">
        <f aca="false">'Low delay LoCo'!AB59</f>
        <v>#VALUE!</v>
      </c>
      <c r="U24" s="61" t="e">
        <f aca="false">'Low delay LoCo'!AC59</f>
        <v>#VALUE!</v>
      </c>
    </row>
    <row r="25" customFormat="false" ht="12.75" hidden="false" customHeight="false" outlineLevel="0" collapsed="false">
      <c r="B25" s="78"/>
      <c r="C25" s="79" t="s">
        <v>40</v>
      </c>
      <c r="D25" s="60" t="e">
        <f aca="false">Intra!AA63</f>
        <v>#VALUE!</v>
      </c>
      <c r="E25" s="60" t="e">
        <f aca="false">Intra!AB63</f>
        <v>#VALUE!</v>
      </c>
      <c r="F25" s="61" t="e">
        <f aca="false">Intra!AC63</f>
        <v>#VALUE!</v>
      </c>
      <c r="G25" s="60" t="e">
        <f aca="false">'Random access'!AA63</f>
        <v>#VALUE!</v>
      </c>
      <c r="H25" s="60" t="e">
        <f aca="false">'Random access'!AB63</f>
        <v>#VALUE!</v>
      </c>
      <c r="I25" s="61" t="e">
        <f aca="false">'Random access'!AC63</f>
        <v>#VALUE!</v>
      </c>
      <c r="J25" s="60" t="e">
        <f aca="false">'Low delay'!AA63</f>
        <v>#VALUE!</v>
      </c>
      <c r="K25" s="60" t="e">
        <f aca="false">'Low delay'!AB63</f>
        <v>#VALUE!</v>
      </c>
      <c r="L25" s="61" t="e">
        <f aca="false">'Low delay'!AC63</f>
        <v>#VALUE!</v>
      </c>
      <c r="M25" s="62" t="e">
        <f aca="false">'Intra LoCo'!AA63</f>
        <v>#VALUE!</v>
      </c>
      <c r="N25" s="63" t="e">
        <f aca="false">'Intra LoCo'!AB63</f>
        <v>#VALUE!</v>
      </c>
      <c r="O25" s="61" t="e">
        <f aca="false">'Intra LoCo'!AC63</f>
        <v>#VALUE!</v>
      </c>
      <c r="P25" s="62" t="e">
        <f aca="false">'Random access LoCo'!AA63</f>
        <v>#VALUE!</v>
      </c>
      <c r="Q25" s="63" t="e">
        <f aca="false">'Random access LoCo'!AB63</f>
        <v>#VALUE!</v>
      </c>
      <c r="R25" s="61" t="e">
        <f aca="false">'Random access LoCo'!AC63</f>
        <v>#VALUE!</v>
      </c>
      <c r="S25" s="62" t="e">
        <f aca="false">'Low delay LoCo'!AA63</f>
        <v>#VALUE!</v>
      </c>
      <c r="T25" s="63" t="e">
        <f aca="false">'Low delay LoCo'!AB63</f>
        <v>#VALUE!</v>
      </c>
      <c r="U25" s="61" t="e">
        <f aca="false">'Low delay LoCo'!AC63</f>
        <v>#VALUE!</v>
      </c>
    </row>
    <row r="26" customFormat="false" ht="13.5" hidden="false" customHeight="false" outlineLevel="0" collapsed="false">
      <c r="B26" s="78"/>
      <c r="C26" s="85" t="s">
        <v>41</v>
      </c>
      <c r="D26" s="66" t="e">
        <f aca="false">Intra!AA67</f>
        <v>#VALUE!</v>
      </c>
      <c r="E26" s="66" t="e">
        <f aca="false">Intra!AB67</f>
        <v>#VALUE!</v>
      </c>
      <c r="F26" s="67" t="e">
        <f aca="false">Intra!AC67</f>
        <v>#VALUE!</v>
      </c>
      <c r="G26" s="66" t="e">
        <f aca="false">'Random access'!AA67</f>
        <v>#VALUE!</v>
      </c>
      <c r="H26" s="66" t="e">
        <f aca="false">'Random access'!AB67</f>
        <v>#VALUE!</v>
      </c>
      <c r="I26" s="67" t="e">
        <f aca="false">'Random access'!AC67</f>
        <v>#VALUE!</v>
      </c>
      <c r="J26" s="66" t="e">
        <f aca="false">'Low delay'!AA67</f>
        <v>#VALUE!</v>
      </c>
      <c r="K26" s="66" t="e">
        <f aca="false">'Low delay'!AB67</f>
        <v>#VALUE!</v>
      </c>
      <c r="L26" s="67" t="e">
        <f aca="false">'Low delay'!AC67</f>
        <v>#VALUE!</v>
      </c>
      <c r="M26" s="65" t="e">
        <f aca="false">'Intra LoCo'!AA67</f>
        <v>#VALUE!</v>
      </c>
      <c r="N26" s="66" t="e">
        <f aca="false">'Intra LoCo'!AB67</f>
        <v>#VALUE!</v>
      </c>
      <c r="O26" s="67" t="e">
        <f aca="false">'Intra LoCo'!AC67</f>
        <v>#VALUE!</v>
      </c>
      <c r="P26" s="65" t="e">
        <f aca="false">'Random access LoCo'!AA67</f>
        <v>#VALUE!</v>
      </c>
      <c r="Q26" s="66" t="e">
        <f aca="false">'Random access LoCo'!AB67</f>
        <v>#VALUE!</v>
      </c>
      <c r="R26" s="67" t="e">
        <f aca="false">'Random access LoCo'!AC67</f>
        <v>#VALUE!</v>
      </c>
      <c r="S26" s="65" t="e">
        <f aca="false">'Low delay LoCo'!AA67</f>
        <v>#VALUE!</v>
      </c>
      <c r="T26" s="66" t="e">
        <f aca="false">'Low delay LoCo'!AB67</f>
        <v>#VALUE!</v>
      </c>
      <c r="U26" s="67" t="e">
        <f aca="false">'Low delay LoCo'!AC67</f>
        <v>#VALUE!</v>
      </c>
    </row>
    <row r="27" customFormat="false" ht="13.5" hidden="false" customHeight="false" outlineLevel="0" collapsed="false">
      <c r="B27" s="80"/>
      <c r="C27" s="81" t="s">
        <v>32</v>
      </c>
      <c r="D27" s="82" t="e">
        <f aca="false">AVERAGE(D23:D26)</f>
        <v>#VALUE!</v>
      </c>
      <c r="E27" s="82" t="e">
        <f aca="false">AVERAGE(E23:E26)</f>
        <v>#VALUE!</v>
      </c>
      <c r="F27" s="83" t="e">
        <f aca="false">AVERAGE(F23:F26)</f>
        <v>#VALUE!</v>
      </c>
      <c r="G27" s="82" t="e">
        <f aca="false">AVERAGE(G23:G26)</f>
        <v>#VALUE!</v>
      </c>
      <c r="H27" s="82" t="e">
        <f aca="false">AVERAGE(H23:H26)</f>
        <v>#VALUE!</v>
      </c>
      <c r="I27" s="83" t="e">
        <f aca="false">AVERAGE(I23:I26)</f>
        <v>#VALUE!</v>
      </c>
      <c r="J27" s="82" t="e">
        <f aca="false">AVERAGE(J23:J26)</f>
        <v>#VALUE!</v>
      </c>
      <c r="K27" s="84" t="e">
        <f aca="false">AVERAGE(K23:K26)</f>
        <v>#VALUE!</v>
      </c>
      <c r="L27" s="83" t="e">
        <f aca="false">AVERAGE(L23:L26)</f>
        <v>#VALUE!</v>
      </c>
      <c r="M27" s="82" t="e">
        <f aca="false">AVERAGE(M23:M26)</f>
        <v>#VALUE!</v>
      </c>
      <c r="N27" s="82" t="e">
        <f aca="false">AVERAGE(N23:N26)</f>
        <v>#VALUE!</v>
      </c>
      <c r="O27" s="83" t="e">
        <f aca="false">AVERAGE(O23:O26)</f>
        <v>#VALUE!</v>
      </c>
      <c r="P27" s="82" t="e">
        <f aca="false">AVERAGE(P23:P26)</f>
        <v>#VALUE!</v>
      </c>
      <c r="Q27" s="84" t="e">
        <f aca="false">AVERAGE(Q23:Q26)</f>
        <v>#VALUE!</v>
      </c>
      <c r="R27" s="83" t="e">
        <f aca="false">AVERAGE(R23:R26)</f>
        <v>#VALUE!</v>
      </c>
      <c r="S27" s="82" t="e">
        <f aca="false">AVERAGE(S23:S26)</f>
        <v>#VALUE!</v>
      </c>
      <c r="T27" s="84" t="e">
        <f aca="false">AVERAGE(T23:T26)</f>
        <v>#VALUE!</v>
      </c>
      <c r="U27" s="83" t="e">
        <f aca="false">AVERAGE(U23:U26)</f>
        <v>#VALUE!</v>
      </c>
    </row>
    <row r="28" customFormat="false" ht="12.75" hidden="false" customHeight="false" outlineLevel="0" collapsed="false">
      <c r="B28" s="78" t="s">
        <v>16</v>
      </c>
      <c r="C28" s="77" t="s">
        <v>42</v>
      </c>
      <c r="D28" s="60" t="e">
        <f aca="false">Intra!AA71</f>
        <v>#VALUE!</v>
      </c>
      <c r="E28" s="60" t="e">
        <f aca="false">Intra!AB71</f>
        <v>#VALUE!</v>
      </c>
      <c r="F28" s="61" t="e">
        <f aca="false">Intra!AC71</f>
        <v>#VALUE!</v>
      </c>
      <c r="G28" s="86"/>
      <c r="H28" s="86"/>
      <c r="I28" s="87"/>
      <c r="J28" s="60" t="e">
        <f aca="false">'Low delay'!AA71</f>
        <v>#VALUE!</v>
      </c>
      <c r="K28" s="60" t="e">
        <f aca="false">'Low delay'!AB71</f>
        <v>#VALUE!</v>
      </c>
      <c r="L28" s="61" t="e">
        <f aca="false">'Low delay'!AC71</f>
        <v>#VALUE!</v>
      </c>
      <c r="M28" s="58" t="e">
        <f aca="false">'Intra LoCo'!AA71</f>
        <v>#VALUE!</v>
      </c>
      <c r="N28" s="54" t="e">
        <f aca="false">'Intra LoCo'!AB71</f>
        <v>#VALUE!</v>
      </c>
      <c r="O28" s="55" t="e">
        <f aca="false">'Intra LoCo'!AC71</f>
        <v>#VALUE!</v>
      </c>
      <c r="P28" s="88"/>
      <c r="Q28" s="88"/>
      <c r="R28" s="89"/>
      <c r="S28" s="58" t="e">
        <f aca="false">'Low delay LoCo'!AA71</f>
        <v>#VALUE!</v>
      </c>
      <c r="T28" s="54" t="e">
        <f aca="false">'Low delay LoCo'!AB71</f>
        <v>#VALUE!</v>
      </c>
      <c r="U28" s="55" t="e">
        <f aca="false">'Low delay LoCo'!AC71</f>
        <v>#VALUE!</v>
      </c>
    </row>
    <row r="29" customFormat="false" ht="12.75" hidden="false" customHeight="false" outlineLevel="0" collapsed="false">
      <c r="B29" s="78"/>
      <c r="C29" s="79" t="s">
        <v>43</v>
      </c>
      <c r="D29" s="60" t="e">
        <f aca="false">Intra!AA75</f>
        <v>#VALUE!</v>
      </c>
      <c r="E29" s="60" t="e">
        <f aca="false">Intra!AB75</f>
        <v>#VALUE!</v>
      </c>
      <c r="F29" s="61" t="e">
        <f aca="false">Intra!AC75</f>
        <v>#VALUE!</v>
      </c>
      <c r="G29" s="86"/>
      <c r="H29" s="86"/>
      <c r="I29" s="87"/>
      <c r="J29" s="60" t="e">
        <f aca="false">'Low delay'!AA75</f>
        <v>#VALUE!</v>
      </c>
      <c r="K29" s="60" t="e">
        <f aca="false">'Low delay'!AB75</f>
        <v>#VALUE!</v>
      </c>
      <c r="L29" s="61" t="e">
        <f aca="false">'Low delay'!AC75</f>
        <v>#VALUE!</v>
      </c>
      <c r="M29" s="62" t="e">
        <f aca="false">'Intra LoCo'!AA75</f>
        <v>#VALUE!</v>
      </c>
      <c r="N29" s="63" t="e">
        <f aca="false">'Intra LoCo'!AB75</f>
        <v>#VALUE!</v>
      </c>
      <c r="O29" s="61" t="e">
        <f aca="false">'Intra LoCo'!AC75</f>
        <v>#VALUE!</v>
      </c>
      <c r="P29" s="88"/>
      <c r="Q29" s="88"/>
      <c r="R29" s="89"/>
      <c r="S29" s="62" t="e">
        <f aca="false">'Low delay LoCo'!AA75</f>
        <v>#VALUE!</v>
      </c>
      <c r="T29" s="63" t="e">
        <f aca="false">'Low delay LoCo'!AB75</f>
        <v>#VALUE!</v>
      </c>
      <c r="U29" s="61" t="e">
        <f aca="false">'Low delay LoCo'!AC75</f>
        <v>#VALUE!</v>
      </c>
    </row>
    <row r="30" customFormat="false" ht="13.5" hidden="false" customHeight="false" outlineLevel="0" collapsed="false">
      <c r="B30" s="78"/>
      <c r="C30" s="85" t="s">
        <v>44</v>
      </c>
      <c r="D30" s="66" t="e">
        <f aca="false">Intra!AA79</f>
        <v>#VALUE!</v>
      </c>
      <c r="E30" s="66" t="e">
        <f aca="false">Intra!AB79</f>
        <v>#VALUE!</v>
      </c>
      <c r="F30" s="67" t="e">
        <f aca="false">Intra!AC79</f>
        <v>#VALUE!</v>
      </c>
      <c r="G30" s="90"/>
      <c r="H30" s="90"/>
      <c r="I30" s="91"/>
      <c r="J30" s="66" t="e">
        <f aca="false">'Low delay'!AA79</f>
        <v>#VALUE!</v>
      </c>
      <c r="K30" s="66" t="e">
        <f aca="false">'Low delay'!AB79</f>
        <v>#VALUE!</v>
      </c>
      <c r="L30" s="67" t="e">
        <f aca="false">'Low delay'!AC79</f>
        <v>#VALUE!</v>
      </c>
      <c r="M30" s="65" t="e">
        <f aca="false">'Intra LoCo'!AA79</f>
        <v>#VALUE!</v>
      </c>
      <c r="N30" s="66" t="e">
        <f aca="false">'Intra LoCo'!AB79</f>
        <v>#VALUE!</v>
      </c>
      <c r="O30" s="67" t="e">
        <f aca="false">'Intra LoCo'!AC79</f>
        <v>#VALUE!</v>
      </c>
      <c r="P30" s="92"/>
      <c r="Q30" s="92"/>
      <c r="R30" s="93"/>
      <c r="S30" s="65" t="e">
        <f aca="false">'Low delay LoCo'!AA79</f>
        <v>#VALUE!</v>
      </c>
      <c r="T30" s="66" t="e">
        <f aca="false">'Low delay LoCo'!AB79</f>
        <v>#VALUE!</v>
      </c>
      <c r="U30" s="67" t="e">
        <f aca="false">'Low delay LoCo'!AC79</f>
        <v>#VALUE!</v>
      </c>
    </row>
    <row r="31" customFormat="false" ht="13.5" hidden="false" customHeight="false" outlineLevel="0" collapsed="false">
      <c r="B31" s="80"/>
      <c r="C31" s="94" t="s">
        <v>32</v>
      </c>
      <c r="D31" s="82" t="e">
        <f aca="false">AVERAGE(D28:D30)</f>
        <v>#VALUE!</v>
      </c>
      <c r="E31" s="82" t="e">
        <f aca="false">AVERAGE(E28:E30)</f>
        <v>#VALUE!</v>
      </c>
      <c r="F31" s="83" t="e">
        <f aca="false">AVERAGE(F28:F30)</f>
        <v>#VALUE!</v>
      </c>
      <c r="G31" s="95"/>
      <c r="H31" s="95"/>
      <c r="I31" s="96"/>
      <c r="J31" s="82" t="e">
        <f aca="false">AVERAGE(J28:J30)</f>
        <v>#VALUE!</v>
      </c>
      <c r="K31" s="84" t="e">
        <f aca="false">AVERAGE(K28:K30)</f>
        <v>#VALUE!</v>
      </c>
      <c r="L31" s="83" t="e">
        <f aca="false">AVERAGE(L28:L30)</f>
        <v>#VALUE!</v>
      </c>
      <c r="M31" s="82" t="e">
        <f aca="false">AVERAGE(M28:M30)</f>
        <v>#VALUE!</v>
      </c>
      <c r="N31" s="82" t="e">
        <f aca="false">AVERAGE(N28:N30)</f>
        <v>#VALUE!</v>
      </c>
      <c r="O31" s="83" t="e">
        <f aca="false">AVERAGE(O28:O30)</f>
        <v>#VALUE!</v>
      </c>
      <c r="P31" s="95"/>
      <c r="Q31" s="97"/>
      <c r="R31" s="96"/>
      <c r="S31" s="82" t="e">
        <f aca="false">AVERAGE(S28:S30)</f>
        <v>#VALUE!</v>
      </c>
      <c r="T31" s="84" t="e">
        <f aca="false">AVERAGE(T28:T30)</f>
        <v>#VALUE!</v>
      </c>
      <c r="U31" s="83" t="e">
        <f aca="false">AVERAGE(U28:U30)</f>
        <v>#VALUE!</v>
      </c>
    </row>
    <row r="32" customFormat="false" ht="13.5" hidden="false" customHeight="false" outlineLevel="0" collapsed="false">
      <c r="B32" s="2"/>
      <c r="C32" s="71" t="s">
        <v>17</v>
      </c>
      <c r="D32" s="82" t="e">
        <f aca="false">AVERAGE(D7:D10,D12:D16,D18,D19,D20,D21,D23,D24,D25,D26,D28,D29,D30)</f>
        <v>#VALUE!</v>
      </c>
      <c r="E32" s="82" t="e">
        <f aca="false">AVERAGE(E7:E10,E12:E16,E18,E19,E20,E21,E23,E24,E25,E26,E28,E29,E30)</f>
        <v>#VALUE!</v>
      </c>
      <c r="F32" s="98" t="e">
        <f aca="false">AVERAGE(F7:F10,F12:F16,F18,F19,F20,F21,F23,F24,F25,F26,F28,F29,F30)</f>
        <v>#VALUE!</v>
      </c>
      <c r="G32" s="82" t="e">
        <f aca="false">AVERAGE(G7:G10,G12:G16,G18,G19,G20,G21,G23,G24,G25,G26)</f>
        <v>#VALUE!</v>
      </c>
      <c r="H32" s="82" t="e">
        <f aca="false">AVERAGE(H7:H10,H12:H16,H18,H19,H20,H21,H23,H24,H25,H26)</f>
        <v>#VALUE!</v>
      </c>
      <c r="I32" s="98" t="e">
        <f aca="false">AVERAGE(I7:I10,I12:I16,I18,I19,I20,I21,I23,I24,I25,I26)</f>
        <v>#VALUE!</v>
      </c>
      <c r="J32" s="82" t="e">
        <f aca="false">AVERAGE(J12:J16,J18,J19,J20,J21,J23,J24,J25,J26,J28,J29,J30)</f>
        <v>#VALUE!</v>
      </c>
      <c r="K32" s="84" t="e">
        <f aca="false">AVERAGE(K12:K16,K18,K19,K20,K21,K23,K24,K25,K26,K28,K29,K30)</f>
        <v>#VALUE!</v>
      </c>
      <c r="L32" s="83" t="e">
        <f aca="false">AVERAGE(L12:L16,L18,L19,L20,L21,L23,L24,L25,L26,L28,L29,L30)</f>
        <v>#VALUE!</v>
      </c>
      <c r="M32" s="99" t="e">
        <f aca="false">AVERAGE(M7:M10,M12:M16,M18,M19,M20,M21,M23,M24,M25,M26,M28,M29,M30)</f>
        <v>#VALUE!</v>
      </c>
      <c r="N32" s="84" t="e">
        <f aca="false">AVERAGE(N7:N10,N12:N16,N18,N19,N20,N21,N23,N24,N25,N26,N28,N29,N30)</f>
        <v>#VALUE!</v>
      </c>
      <c r="O32" s="98" t="e">
        <f aca="false">AVERAGE(O7:O10,O12:O16,O18,O19,O20,O21,O23,O24,O25,O26,O28,O29,O30)</f>
        <v>#VALUE!</v>
      </c>
      <c r="P32" s="82" t="e">
        <f aca="false">AVERAGE(P7:P10,P12:P16,P18,P19,P20,P21,P23,P24,P25,P26)</f>
        <v>#VALUE!</v>
      </c>
      <c r="Q32" s="82" t="e">
        <f aca="false">AVERAGE(Q7:Q10,Q12:Q16,Q18,Q19,Q20,Q21,Q23,Q24,Q25,Q26)</f>
        <v>#VALUE!</v>
      </c>
      <c r="R32" s="98" t="e">
        <f aca="false">AVERAGE(R7:R10,R12:R16,R18,R19,R20,R21,R23,R24,R25,R26)</f>
        <v>#VALUE!</v>
      </c>
      <c r="S32" s="82" t="e">
        <f aca="false">AVERAGE(S12:S16,S18,S19,S20,S21,S23,S24,S25,S26,S28,S29,S30)</f>
        <v>#VALUE!</v>
      </c>
      <c r="T32" s="84" t="e">
        <f aca="false">AVERAGE(T12:T16,T18,T19,T20,T21,T23,T24,T25,T26,T28,T29,T30)</f>
        <v>#VALUE!</v>
      </c>
      <c r="U32" s="83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00" t="s">
        <v>18</v>
      </c>
      <c r="D33" s="101" t="n">
        <f aca="false">Intra!Z91</f>
        <v>0</v>
      </c>
      <c r="E33" s="101"/>
      <c r="F33" s="101"/>
      <c r="G33" s="101" t="n">
        <f aca="false">'Random access'!Z91</f>
        <v>0.973496577512613</v>
      </c>
      <c r="H33" s="101"/>
      <c r="I33" s="101"/>
      <c r="J33" s="101" t="n">
        <f aca="false">'Low delay'!Z90</f>
        <v>0.981511109180833</v>
      </c>
      <c r="K33" s="101"/>
      <c r="L33" s="101"/>
      <c r="M33" s="101" t="e">
        <f aca="false">'Intra LoCo'!Z91</f>
        <v>#DIV/0!</v>
      </c>
      <c r="N33" s="101"/>
      <c r="O33" s="101"/>
      <c r="P33" s="101" t="n">
        <f aca="false">'Random access LoCo'!Z91</f>
        <v>0.966871911959668</v>
      </c>
      <c r="Q33" s="101"/>
      <c r="R33" s="101"/>
      <c r="S33" s="101" t="n">
        <f aca="false">'Low delay LoCo'!Z90</f>
        <v>0.953782987522868</v>
      </c>
      <c r="T33" s="101"/>
      <c r="U33" s="101"/>
    </row>
    <row r="34" customFormat="false" ht="13.5" hidden="false" customHeight="false" outlineLevel="0" collapsed="false">
      <c r="C34" s="102" t="s">
        <v>19</v>
      </c>
      <c r="D34" s="103" t="e">
        <f aca="false">Intra!Y91</f>
        <v>#NUM!</v>
      </c>
      <c r="E34" s="103"/>
      <c r="F34" s="103"/>
      <c r="G34" s="103" t="n">
        <f aca="false">'Random access'!Y91</f>
        <v>1.00731055133263</v>
      </c>
      <c r="H34" s="103"/>
      <c r="I34" s="103"/>
      <c r="J34" s="103" t="n">
        <f aca="false">'Low delay'!Y90</f>
        <v>1.0209019340029</v>
      </c>
      <c r="K34" s="103"/>
      <c r="L34" s="103"/>
      <c r="M34" s="103" t="e">
        <f aca="false">'Intra LoCo'!Y91</f>
        <v>#NUM!</v>
      </c>
      <c r="N34" s="103"/>
      <c r="O34" s="103"/>
      <c r="P34" s="103" t="n">
        <f aca="false">'Random access LoCo'!Y91</f>
        <v>1.02332852141814</v>
      </c>
      <c r="Q34" s="103"/>
      <c r="R34" s="103"/>
      <c r="S34" s="103" t="n">
        <f aca="false">'Low delay LoCo'!Y90</f>
        <v>1.02844488423799</v>
      </c>
      <c r="T34" s="103"/>
      <c r="U34" s="103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08048.8736</v>
      </c>
      <c r="E3" s="117" t="n">
        <f aca="false">N3</f>
        <v>43.0306</v>
      </c>
      <c r="F3" s="117" t="n">
        <f aca="false">L3</f>
        <v>108048.8736</v>
      </c>
      <c r="G3" s="117" t="n">
        <f aca="false">O3</f>
        <v>44.8819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 t="n">
        <v>108048.8736</v>
      </c>
      <c r="M3" s="118" t="n">
        <v>43.6471</v>
      </c>
      <c r="N3" s="118" t="n">
        <v>43.0306</v>
      </c>
      <c r="O3" s="118" t="n">
        <v>44.8819</v>
      </c>
      <c r="P3" s="118" t="n">
        <v>9961</v>
      </c>
      <c r="Q3" s="119"/>
      <c r="R3" s="118" t="n">
        <f aca="false">P3/3600</f>
        <v>2.76694444444444</v>
      </c>
      <c r="S3" s="120"/>
      <c r="T3" s="118"/>
      <c r="U3" s="118"/>
      <c r="V3" s="118"/>
      <c r="W3" s="118"/>
      <c r="X3" s="118"/>
      <c r="Y3" s="118"/>
      <c r="Z3" s="118" t="n">
        <f aca="false">X3/3600</f>
        <v>0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61279.976</v>
      </c>
      <c r="E4" s="117" t="n">
        <f aca="false">N4</f>
        <v>40.3299</v>
      </c>
      <c r="F4" s="117" t="n">
        <f aca="false">L4</f>
        <v>61279.976</v>
      </c>
      <c r="G4" s="117" t="n">
        <f aca="false">O4</f>
        <v>42.3315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 t="n">
        <v>61279.976</v>
      </c>
      <c r="M4" s="118" t="n">
        <v>40.3953</v>
      </c>
      <c r="N4" s="118" t="n">
        <v>40.3299</v>
      </c>
      <c r="O4" s="118" t="n">
        <v>42.3315</v>
      </c>
      <c r="P4" s="118" t="n">
        <v>9672</v>
      </c>
      <c r="Q4" s="119"/>
      <c r="R4" s="118" t="n">
        <f aca="false">P4/3600</f>
        <v>2.68666666666667</v>
      </c>
      <c r="S4" s="120"/>
      <c r="T4" s="118"/>
      <c r="U4" s="118"/>
      <c r="V4" s="118"/>
      <c r="W4" s="118"/>
      <c r="X4" s="118"/>
      <c r="Y4" s="118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33905.6656</v>
      </c>
      <c r="E5" s="117" t="n">
        <f aca="false">N5</f>
        <v>38.2812</v>
      </c>
      <c r="F5" s="117" t="n">
        <f aca="false">L5</f>
        <v>33905.6656</v>
      </c>
      <c r="G5" s="117" t="n">
        <f aca="false">O5</f>
        <v>40.4362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 t="n">
        <v>33905.6656</v>
      </c>
      <c r="M5" s="118" t="n">
        <v>37.247</v>
      </c>
      <c r="N5" s="118" t="n">
        <v>38.2812</v>
      </c>
      <c r="O5" s="118" t="n">
        <v>40.4362</v>
      </c>
      <c r="P5" s="118" t="n">
        <v>7162</v>
      </c>
      <c r="Q5" s="119"/>
      <c r="R5" s="118" t="n">
        <f aca="false">P5/3600</f>
        <v>1.98944444444444</v>
      </c>
      <c r="S5" s="120"/>
      <c r="T5" s="118"/>
      <c r="U5" s="118"/>
      <c r="V5" s="118"/>
      <c r="W5" s="118"/>
      <c r="X5" s="118"/>
      <c r="Y5" s="118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8883.6928</v>
      </c>
      <c r="E6" s="125" t="n">
        <f aca="false">N6</f>
        <v>36.441</v>
      </c>
      <c r="F6" s="125" t="n">
        <f aca="false">L6</f>
        <v>18883.6928</v>
      </c>
      <c r="G6" s="125" t="n">
        <f aca="false">O6</f>
        <v>38.8504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 t="n">
        <v>18883.6928</v>
      </c>
      <c r="M6" s="126" t="n">
        <v>34.2911</v>
      </c>
      <c r="N6" s="126" t="n">
        <v>36.441</v>
      </c>
      <c r="O6" s="126" t="n">
        <v>38.8504</v>
      </c>
      <c r="P6" s="126" t="n">
        <v>7387</v>
      </c>
      <c r="Q6" s="126"/>
      <c r="R6" s="126" t="n">
        <f aca="false">P6/3600</f>
        <v>2.05194444444444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111757.752</v>
      </c>
      <c r="E7" s="117" t="n">
        <f aca="false">N7</f>
        <v>45.8063</v>
      </c>
      <c r="F7" s="117" t="n">
        <f aca="false">L7</f>
        <v>111757.752</v>
      </c>
      <c r="G7" s="117" t="n">
        <f aca="false">O7</f>
        <v>45.4578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8" t="n">
        <v>111757.752</v>
      </c>
      <c r="M7" s="128" t="n">
        <v>43.5705</v>
      </c>
      <c r="N7" s="128" t="n">
        <v>45.8063</v>
      </c>
      <c r="O7" s="128" t="n">
        <v>45.4578</v>
      </c>
      <c r="P7" s="118" t="n">
        <v>9000</v>
      </c>
      <c r="Q7" s="119"/>
      <c r="R7" s="118" t="n">
        <f aca="false">P7/3600</f>
        <v>2.5</v>
      </c>
      <c r="S7" s="120"/>
      <c r="T7" s="128"/>
      <c r="U7" s="128"/>
      <c r="V7" s="128"/>
      <c r="W7" s="128"/>
      <c r="X7" s="118"/>
      <c r="Y7" s="118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65567.4208</v>
      </c>
      <c r="E8" s="117" t="n">
        <f aca="false">N8</f>
        <v>43.5212</v>
      </c>
      <c r="F8" s="117" t="n">
        <f aca="false">L8</f>
        <v>65567.4208</v>
      </c>
      <c r="G8" s="117" t="n">
        <f aca="false">O8</f>
        <v>43.7464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 t="n">
        <v>65567.4208</v>
      </c>
      <c r="M8" s="118" t="n">
        <v>40.0342</v>
      </c>
      <c r="N8" s="118" t="n">
        <v>43.5212</v>
      </c>
      <c r="O8" s="118" t="n">
        <v>43.7464</v>
      </c>
      <c r="P8" s="118" t="n">
        <v>8034</v>
      </c>
      <c r="Q8" s="119"/>
      <c r="R8" s="118" t="n">
        <f aca="false">P8/3600</f>
        <v>2.23166666666667</v>
      </c>
      <c r="S8" s="120"/>
      <c r="T8" s="118"/>
      <c r="U8" s="118"/>
      <c r="V8" s="118"/>
      <c r="W8" s="118"/>
      <c r="X8" s="118"/>
      <c r="Y8" s="118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36671.5056</v>
      </c>
      <c r="E9" s="117" t="n">
        <f aca="false">N9</f>
        <v>41.472</v>
      </c>
      <c r="F9" s="117" t="n">
        <f aca="false">L9</f>
        <v>36671.5056</v>
      </c>
      <c r="G9" s="117" t="n">
        <f aca="false">O9</f>
        <v>42.088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 t="n">
        <v>36671.5056</v>
      </c>
      <c r="M9" s="118" t="n">
        <v>36.8494</v>
      </c>
      <c r="N9" s="118" t="n">
        <v>41.472</v>
      </c>
      <c r="O9" s="118" t="n">
        <v>42.088</v>
      </c>
      <c r="P9" s="118" t="n">
        <v>7330</v>
      </c>
      <c r="Q9" s="119"/>
      <c r="R9" s="118" t="n">
        <f aca="false">P9/3600</f>
        <v>2.03611111111111</v>
      </c>
      <c r="S9" s="120"/>
      <c r="T9" s="118"/>
      <c r="U9" s="118"/>
      <c r="V9" s="118"/>
      <c r="W9" s="118"/>
      <c r="X9" s="118"/>
      <c r="Y9" s="118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21470.5312</v>
      </c>
      <c r="E10" s="125" t="n">
        <f aca="false">N10</f>
        <v>39.7328</v>
      </c>
      <c r="F10" s="125" t="n">
        <f aca="false">L10</f>
        <v>21470.5312</v>
      </c>
      <c r="G10" s="125" t="n">
        <f aca="false">O10</f>
        <v>40.499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 t="n">
        <v>21470.5312</v>
      </c>
      <c r="M10" s="126" t="n">
        <v>34.0665</v>
      </c>
      <c r="N10" s="126" t="n">
        <v>39.7328</v>
      </c>
      <c r="O10" s="126" t="n">
        <v>40.499</v>
      </c>
      <c r="P10" s="126" t="n">
        <v>6973</v>
      </c>
      <c r="Q10" s="126"/>
      <c r="R10" s="126" t="n">
        <f aca="false">P10/3600</f>
        <v>1.93694444444444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1635529.56</v>
      </c>
      <c r="E11" s="117" t="n">
        <f aca="false">N11</f>
        <v>41.367</v>
      </c>
      <c r="F11" s="117" t="n">
        <f aca="false">L11</f>
        <v>1635529.56</v>
      </c>
      <c r="G11" s="117" t="n">
        <f aca="false">O11</f>
        <v>41.3864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 t="n">
        <v>1635529.56</v>
      </c>
      <c r="M11" s="128" t="n">
        <v>41.6137</v>
      </c>
      <c r="N11" s="128" t="n">
        <v>41.367</v>
      </c>
      <c r="O11" s="128" t="n">
        <v>41.3864</v>
      </c>
      <c r="P11" s="118" t="n">
        <v>37573</v>
      </c>
      <c r="Q11" s="119"/>
      <c r="R11" s="118" t="n">
        <f aca="false">P11/3600</f>
        <v>10.4369444444444</v>
      </c>
      <c r="S11" s="120"/>
      <c r="T11" s="128"/>
      <c r="U11" s="128"/>
      <c r="V11" s="128"/>
      <c r="W11" s="128"/>
      <c r="X11" s="118"/>
      <c r="Y11" s="118"/>
      <c r="Z11" s="118" t="n">
        <f aca="false">X11/3600</f>
        <v>0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29"/>
      <c r="B12" s="122" t="s">
        <v>30</v>
      </c>
      <c r="C12" s="122" t="n">
        <v>27</v>
      </c>
      <c r="D12" s="117" t="n">
        <f aca="false">L12</f>
        <v>1290110.7856</v>
      </c>
      <c r="E12" s="117" t="n">
        <f aca="false">N12</f>
        <v>36.3286</v>
      </c>
      <c r="F12" s="117" t="n">
        <f aca="false">L12</f>
        <v>1290110.7856</v>
      </c>
      <c r="G12" s="117" t="n">
        <f aca="false">O12</f>
        <v>36.3293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 t="n">
        <v>1290110.7856</v>
      </c>
      <c r="M12" s="118" t="n">
        <v>37.0114</v>
      </c>
      <c r="N12" s="118" t="n">
        <v>36.3286</v>
      </c>
      <c r="O12" s="118" t="n">
        <v>36.3293</v>
      </c>
      <c r="P12" s="118" t="n">
        <v>35793</v>
      </c>
      <c r="Q12" s="119"/>
      <c r="R12" s="118" t="n">
        <f aca="false">P12/3600</f>
        <v>9.9425</v>
      </c>
      <c r="S12" s="120"/>
      <c r="T12" s="118"/>
      <c r="U12" s="118"/>
      <c r="V12" s="118"/>
      <c r="W12" s="118"/>
      <c r="X12" s="118"/>
      <c r="Y12" s="118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972480.4688</v>
      </c>
      <c r="E13" s="117" t="n">
        <f aca="false">N13</f>
        <v>32.5658</v>
      </c>
      <c r="F13" s="117" t="n">
        <f aca="false">L13</f>
        <v>972480.4688</v>
      </c>
      <c r="G13" s="117" t="n">
        <f aca="false">O13</f>
        <v>32.5619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 t="n">
        <v>972480.4688</v>
      </c>
      <c r="M13" s="118" t="n">
        <v>32.1473</v>
      </c>
      <c r="N13" s="118" t="n">
        <v>32.5658</v>
      </c>
      <c r="O13" s="118" t="n">
        <v>32.5619</v>
      </c>
      <c r="P13" s="118" t="n">
        <v>29217</v>
      </c>
      <c r="Q13" s="119"/>
      <c r="R13" s="118" t="n">
        <f aca="false">P13/3600</f>
        <v>8.11583333333333</v>
      </c>
      <c r="S13" s="120"/>
      <c r="T13" s="118"/>
      <c r="U13" s="118"/>
      <c r="V13" s="118"/>
      <c r="W13" s="118"/>
      <c r="X13" s="118"/>
      <c r="Y13" s="118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714837.9984</v>
      </c>
      <c r="E14" s="125" t="n">
        <f aca="false">N14</f>
        <v>28.8533</v>
      </c>
      <c r="F14" s="125" t="n">
        <f aca="false">L14</f>
        <v>714837.9984</v>
      </c>
      <c r="G14" s="125" t="n">
        <f aca="false">O14</f>
        <v>28.8433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 t="n">
        <v>714837.9984</v>
      </c>
      <c r="M14" s="126" t="n">
        <v>27.9797</v>
      </c>
      <c r="N14" s="126" t="n">
        <v>28.8533</v>
      </c>
      <c r="O14" s="126" t="n">
        <v>28.8433</v>
      </c>
      <c r="P14" s="126" t="n">
        <v>29729</v>
      </c>
      <c r="Q14" s="126"/>
      <c r="R14" s="126" t="n">
        <f aca="false">P14/3600</f>
        <v>8.25805555555556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1450902.352</v>
      </c>
      <c r="E15" s="117" t="n">
        <f aca="false">N15</f>
        <v>41.3137</v>
      </c>
      <c r="F15" s="117" t="n">
        <f aca="false">L15</f>
        <v>1450902.352</v>
      </c>
      <c r="G15" s="117" t="n">
        <f aca="false">O15</f>
        <v>41.6463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8" t="n">
        <v>1450902.352</v>
      </c>
      <c r="M15" s="128" t="n">
        <v>41.7115</v>
      </c>
      <c r="N15" s="128" t="n">
        <v>41.3137</v>
      </c>
      <c r="O15" s="128" t="n">
        <v>41.6463</v>
      </c>
      <c r="P15" s="118" t="n">
        <v>34321</v>
      </c>
      <c r="Q15" s="119"/>
      <c r="R15" s="118" t="n">
        <f aca="false">P15/3600</f>
        <v>9.53361111111111</v>
      </c>
      <c r="S15" s="120"/>
      <c r="T15" s="128"/>
      <c r="U15" s="128"/>
      <c r="V15" s="128"/>
      <c r="W15" s="128"/>
      <c r="X15" s="118"/>
      <c r="Y15" s="118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1125803.7856</v>
      </c>
      <c r="E16" s="117" t="n">
        <f aca="false">N16</f>
        <v>36.5056</v>
      </c>
      <c r="F16" s="117" t="n">
        <f aca="false">L16</f>
        <v>1125803.7856</v>
      </c>
      <c r="G16" s="117" t="n">
        <f aca="false">O16</f>
        <v>36.8185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 t="n">
        <v>1125803.7856</v>
      </c>
      <c r="M16" s="118" t="n">
        <v>37.5054</v>
      </c>
      <c r="N16" s="118" t="n">
        <v>36.5056</v>
      </c>
      <c r="O16" s="118" t="n">
        <v>36.8185</v>
      </c>
      <c r="P16" s="118" t="n">
        <v>29569</v>
      </c>
      <c r="Q16" s="119"/>
      <c r="R16" s="118" t="n">
        <f aca="false">P16/3600</f>
        <v>8.21361111111111</v>
      </c>
      <c r="S16" s="120"/>
      <c r="T16" s="118"/>
      <c r="U16" s="118"/>
      <c r="V16" s="118"/>
      <c r="W16" s="118"/>
      <c r="X16" s="118"/>
      <c r="Y16" s="118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857657.3264</v>
      </c>
      <c r="E17" s="117" t="n">
        <f aca="false">N17</f>
        <v>33.1896</v>
      </c>
      <c r="F17" s="117" t="n">
        <f aca="false">L17</f>
        <v>857657.3264</v>
      </c>
      <c r="G17" s="117" t="n">
        <f aca="false">O17</f>
        <v>33.5175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 t="n">
        <v>857657.3264</v>
      </c>
      <c r="M17" s="118" t="n">
        <v>32.951</v>
      </c>
      <c r="N17" s="118" t="n">
        <v>33.1896</v>
      </c>
      <c r="O17" s="118" t="n">
        <v>33.5175</v>
      </c>
      <c r="P17" s="118" t="n">
        <v>30507</v>
      </c>
      <c r="Q17" s="119"/>
      <c r="R17" s="118" t="n">
        <f aca="false">P17/3600</f>
        <v>8.47416666666667</v>
      </c>
      <c r="S17" s="120"/>
      <c r="T17" s="118"/>
      <c r="U17" s="118"/>
      <c r="V17" s="118"/>
      <c r="W17" s="118"/>
      <c r="X17" s="118"/>
      <c r="Y17" s="118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646418.1488</v>
      </c>
      <c r="E18" s="125" t="n">
        <f aca="false">N18</f>
        <v>30.1114</v>
      </c>
      <c r="F18" s="125" t="n">
        <f aca="false">L18</f>
        <v>646418.1488</v>
      </c>
      <c r="G18" s="125" t="n">
        <f aca="false">O18</f>
        <v>30.2044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 t="n">
        <v>646418.1488</v>
      </c>
      <c r="M18" s="126" t="n">
        <v>29.1051</v>
      </c>
      <c r="N18" s="126" t="n">
        <v>30.1114</v>
      </c>
      <c r="O18" s="126" t="n">
        <v>30.2044</v>
      </c>
      <c r="P18" s="126" t="n">
        <v>25105</v>
      </c>
      <c r="Q18" s="126"/>
      <c r="R18" s="126" t="n">
        <f aca="false">P18/3600</f>
        <v>6.97361111111111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23331.924</v>
      </c>
      <c r="E19" s="117" t="n">
        <f aca="false">N19</f>
        <v>44.6476</v>
      </c>
      <c r="F19" s="117" t="n">
        <f aca="false">L19</f>
        <v>23331.924</v>
      </c>
      <c r="G19" s="117" t="n">
        <f aca="false">O19</f>
        <v>46.1557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 t="n">
        <v>23331.924</v>
      </c>
      <c r="M19" s="118" t="n">
        <v>42.8693</v>
      </c>
      <c r="N19" s="118" t="n">
        <v>44.6476</v>
      </c>
      <c r="O19" s="118" t="n">
        <v>46.1557</v>
      </c>
      <c r="P19" s="118" t="n">
        <v>6465</v>
      </c>
      <c r="Q19" s="119"/>
      <c r="R19" s="118" t="n">
        <f aca="false">P19/3600</f>
        <v>1.79583333333333</v>
      </c>
      <c r="S19" s="120"/>
      <c r="T19" s="118"/>
      <c r="U19" s="118"/>
      <c r="V19" s="118"/>
      <c r="W19" s="118"/>
      <c r="X19" s="118"/>
      <c r="Y19" s="118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12932.952</v>
      </c>
      <c r="E20" s="117" t="n">
        <f aca="false">N20</f>
        <v>42.8146</v>
      </c>
      <c r="F20" s="117" t="n">
        <f aca="false">L20</f>
        <v>12932.952</v>
      </c>
      <c r="G20" s="117" t="n">
        <f aca="false">O20</f>
        <v>43.7939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 t="n">
        <v>12932.952</v>
      </c>
      <c r="M20" s="118" t="n">
        <v>41.1906</v>
      </c>
      <c r="N20" s="118" t="n">
        <v>42.8146</v>
      </c>
      <c r="O20" s="118" t="n">
        <v>43.7939</v>
      </c>
      <c r="P20" s="118" t="n">
        <v>6334</v>
      </c>
      <c r="Q20" s="119"/>
      <c r="R20" s="118" t="n">
        <f aca="false">P20/3600</f>
        <v>1.75944444444444</v>
      </c>
      <c r="S20" s="120"/>
      <c r="T20" s="118"/>
      <c r="U20" s="118"/>
      <c r="V20" s="118"/>
      <c r="W20" s="118"/>
      <c r="X20" s="118"/>
      <c r="Y20" s="118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7063.2144</v>
      </c>
      <c r="E21" s="117" t="n">
        <f aca="false">N21</f>
        <v>41.1471</v>
      </c>
      <c r="F21" s="117" t="n">
        <f aca="false">L21</f>
        <v>7063.2144</v>
      </c>
      <c r="G21" s="117" t="n">
        <f aca="false">O21</f>
        <v>42.0163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 t="n">
        <v>7063.2144</v>
      </c>
      <c r="M21" s="118" t="n">
        <v>39.0734</v>
      </c>
      <c r="N21" s="118" t="n">
        <v>41.1471</v>
      </c>
      <c r="O21" s="118" t="n">
        <v>42.0163</v>
      </c>
      <c r="P21" s="118" t="n">
        <v>5965</v>
      </c>
      <c r="Q21" s="119"/>
      <c r="R21" s="118" t="n">
        <f aca="false">P21/3600</f>
        <v>1.65694444444444</v>
      </c>
      <c r="S21" s="120"/>
      <c r="T21" s="118"/>
      <c r="U21" s="118"/>
      <c r="V21" s="118"/>
      <c r="W21" s="118"/>
      <c r="X21" s="118"/>
      <c r="Y21" s="118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3916.844</v>
      </c>
      <c r="E22" s="125" t="n">
        <f aca="false">N22</f>
        <v>39.5581</v>
      </c>
      <c r="F22" s="125" t="n">
        <f aca="false">L22</f>
        <v>3916.844</v>
      </c>
      <c r="G22" s="125" t="n">
        <f aca="false">O22</f>
        <v>40.7828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 t="n">
        <v>3916.844</v>
      </c>
      <c r="M22" s="126" t="n">
        <v>36.7261</v>
      </c>
      <c r="N22" s="126" t="n">
        <v>39.5581</v>
      </c>
      <c r="O22" s="126" t="n">
        <v>40.7828</v>
      </c>
      <c r="P22" s="126" t="n">
        <v>5715</v>
      </c>
      <c r="Q22" s="126"/>
      <c r="R22" s="126" t="n">
        <f aca="false">P22/3600</f>
        <v>1.5875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55546.3512</v>
      </c>
      <c r="E23" s="130" t="n">
        <f aca="false">N23</f>
        <v>43.4542</v>
      </c>
      <c r="F23" s="130" t="n">
        <f aca="false">L23</f>
        <v>55546.3512</v>
      </c>
      <c r="G23" s="130" t="n">
        <f aca="false">O23</f>
        <v>44.2323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 t="n">
        <v>55546.3512</v>
      </c>
      <c r="M23" s="128" t="n">
        <v>41.8746</v>
      </c>
      <c r="N23" s="128" t="n">
        <v>43.4542</v>
      </c>
      <c r="O23" s="128" t="n">
        <v>44.2323</v>
      </c>
      <c r="P23" s="128" t="n">
        <v>7652</v>
      </c>
      <c r="Q23" s="119"/>
      <c r="R23" s="128" t="n">
        <f aca="false">P23/3600</f>
        <v>2.12555555555556</v>
      </c>
      <c r="S23" s="131"/>
      <c r="T23" s="128"/>
      <c r="U23" s="128"/>
      <c r="V23" s="128"/>
      <c r="W23" s="128"/>
      <c r="X23" s="128"/>
      <c r="Y23" s="128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0465.8896</v>
      </c>
      <c r="E24" s="117" t="n">
        <f aca="false">N24</f>
        <v>40.8294</v>
      </c>
      <c r="F24" s="117" t="n">
        <f aca="false">L24</f>
        <v>30465.8896</v>
      </c>
      <c r="G24" s="117" t="n">
        <f aca="false">O24</f>
        <v>41.4385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 t="n">
        <v>30465.8896</v>
      </c>
      <c r="M24" s="118" t="n">
        <v>38.7345</v>
      </c>
      <c r="N24" s="118" t="n">
        <v>40.8294</v>
      </c>
      <c r="O24" s="118" t="n">
        <v>41.4385</v>
      </c>
      <c r="P24" s="118" t="n">
        <v>6662</v>
      </c>
      <c r="Q24" s="119"/>
      <c r="R24" s="118" t="n">
        <f aca="false">P24/3600</f>
        <v>1.85055555555556</v>
      </c>
      <c r="S24" s="120"/>
      <c r="T24" s="118"/>
      <c r="U24" s="118"/>
      <c r="V24" s="118"/>
      <c r="W24" s="118"/>
      <c r="X24" s="118"/>
      <c r="Y24" s="118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370.9128</v>
      </c>
      <c r="E25" s="117" t="n">
        <f aca="false">N25</f>
        <v>38.6401</v>
      </c>
      <c r="F25" s="117" t="n">
        <f aca="false">L25</f>
        <v>15370.9128</v>
      </c>
      <c r="G25" s="117" t="n">
        <f aca="false">O25</f>
        <v>39.6582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 t="n">
        <v>15370.9128</v>
      </c>
      <c r="M25" s="118" t="n">
        <v>35.6271</v>
      </c>
      <c r="N25" s="118" t="n">
        <v>38.6401</v>
      </c>
      <c r="O25" s="118" t="n">
        <v>39.6582</v>
      </c>
      <c r="P25" s="118" t="n">
        <v>6334</v>
      </c>
      <c r="Q25" s="119"/>
      <c r="R25" s="118" t="n">
        <f aca="false">P25/3600</f>
        <v>1.75944444444444</v>
      </c>
      <c r="S25" s="120"/>
      <c r="T25" s="118"/>
      <c r="U25" s="118"/>
      <c r="V25" s="118"/>
      <c r="W25" s="118"/>
      <c r="X25" s="118"/>
      <c r="Y25" s="118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478.2184</v>
      </c>
      <c r="E26" s="125" t="n">
        <f aca="false">N26</f>
        <v>36.7984</v>
      </c>
      <c r="F26" s="125" t="n">
        <f aca="false">L26</f>
        <v>7478.2184</v>
      </c>
      <c r="G26" s="125" t="n">
        <f aca="false">O26</f>
        <v>38.5935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 t="n">
        <v>7478.2184</v>
      </c>
      <c r="M26" s="126" t="n">
        <v>32.875</v>
      </c>
      <c r="N26" s="126" t="n">
        <v>36.7984</v>
      </c>
      <c r="O26" s="126" t="n">
        <v>38.5935</v>
      </c>
      <c r="P26" s="126" t="n">
        <v>5622</v>
      </c>
      <c r="Q26" s="126"/>
      <c r="R26" s="126" t="n">
        <f aca="false">P26/3600</f>
        <v>1.56166666666667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10078.0864</v>
      </c>
      <c r="E27" s="130" t="n">
        <f aca="false">N27</f>
        <v>41.8479</v>
      </c>
      <c r="F27" s="130" t="n">
        <f aca="false">L27</f>
        <v>110078.0864</v>
      </c>
      <c r="G27" s="130" t="n">
        <f aca="false">O27</f>
        <v>44.2464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 t="n">
        <v>110078.0864</v>
      </c>
      <c r="M27" s="128" t="n">
        <v>40.6998</v>
      </c>
      <c r="N27" s="128" t="n">
        <v>41.8479</v>
      </c>
      <c r="O27" s="128" t="n">
        <v>44.2464</v>
      </c>
      <c r="P27" s="128" t="n">
        <v>19412</v>
      </c>
      <c r="Q27" s="119"/>
      <c r="R27" s="128" t="n">
        <f aca="false">P27/3600</f>
        <v>5.39222222222222</v>
      </c>
      <c r="S27" s="131"/>
      <c r="T27" s="128"/>
      <c r="U27" s="128"/>
      <c r="V27" s="128"/>
      <c r="W27" s="128"/>
      <c r="X27" s="128"/>
      <c r="Y27" s="128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51681.2272</v>
      </c>
      <c r="E28" s="117" t="n">
        <f aca="false">N28</f>
        <v>39.5102</v>
      </c>
      <c r="F28" s="117" t="n">
        <f aca="false">L28</f>
        <v>51681.2272</v>
      </c>
      <c r="G28" s="117" t="n">
        <f aca="false">O28</f>
        <v>42.144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 t="n">
        <v>51681.2272</v>
      </c>
      <c r="M28" s="118" t="n">
        <v>38.041</v>
      </c>
      <c r="N28" s="118" t="n">
        <v>39.5102</v>
      </c>
      <c r="O28" s="118" t="n">
        <v>42.144</v>
      </c>
      <c r="P28" s="118" t="n">
        <v>15683</v>
      </c>
      <c r="Q28" s="119"/>
      <c r="R28" s="118" t="n">
        <f aca="false">P28/3600</f>
        <v>4.35638888888889</v>
      </c>
      <c r="S28" s="120"/>
      <c r="T28" s="118"/>
      <c r="U28" s="118"/>
      <c r="V28" s="118"/>
      <c r="W28" s="118"/>
      <c r="X28" s="118"/>
      <c r="Y28" s="118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247.3328</v>
      </c>
      <c r="E29" s="117" t="n">
        <f aca="false">N29</f>
        <v>38.2973</v>
      </c>
      <c r="F29" s="117" t="n">
        <f aca="false">L29</f>
        <v>27247.3328</v>
      </c>
      <c r="G29" s="117" t="n">
        <f aca="false">O29</f>
        <v>40.2829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 t="n">
        <v>27247.3328</v>
      </c>
      <c r="M29" s="118" t="n">
        <v>35.7408</v>
      </c>
      <c r="N29" s="118" t="n">
        <v>38.2973</v>
      </c>
      <c r="O29" s="118" t="n">
        <v>40.2829</v>
      </c>
      <c r="P29" s="118" t="n">
        <v>11571</v>
      </c>
      <c r="Q29" s="119"/>
      <c r="R29" s="118" t="n">
        <f aca="false">P29/3600</f>
        <v>3.21416666666667</v>
      </c>
      <c r="S29" s="120"/>
      <c r="T29" s="118"/>
      <c r="U29" s="118"/>
      <c r="V29" s="118"/>
      <c r="W29" s="118"/>
      <c r="X29" s="118"/>
      <c r="Y29" s="118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4567.6936</v>
      </c>
      <c r="E30" s="125" t="n">
        <f aca="false">N30</f>
        <v>37.0563</v>
      </c>
      <c r="F30" s="125" t="n">
        <f aca="false">L30</f>
        <v>14567.6936</v>
      </c>
      <c r="G30" s="125" t="n">
        <f aca="false">O30</f>
        <v>38.3598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 t="n">
        <v>14567.6936</v>
      </c>
      <c r="M30" s="126" t="n">
        <v>33.3897</v>
      </c>
      <c r="N30" s="126" t="n">
        <v>37.0563</v>
      </c>
      <c r="O30" s="126" t="n">
        <v>38.3598</v>
      </c>
      <c r="P30" s="126" t="n">
        <v>12532</v>
      </c>
      <c r="Q30" s="126"/>
      <c r="R30" s="126" t="n">
        <f aca="false">P30/3600</f>
        <v>3.48111111111111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74049.1448</v>
      </c>
      <c r="E31" s="132" t="n">
        <f aca="false">N31</f>
        <v>44.5265</v>
      </c>
      <c r="F31" s="132" t="n">
        <f aca="false">L31</f>
        <v>74049.1448</v>
      </c>
      <c r="G31" s="132" t="n">
        <f aca="false">O31</f>
        <v>46.1611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 t="n">
        <v>74049.1448</v>
      </c>
      <c r="M31" s="128" t="n">
        <v>41.4206</v>
      </c>
      <c r="N31" s="128" t="n">
        <v>44.5265</v>
      </c>
      <c r="O31" s="128" t="n">
        <v>46.1611</v>
      </c>
      <c r="P31" s="128" t="n">
        <v>15864</v>
      </c>
      <c r="Q31" s="119"/>
      <c r="R31" s="128" t="n">
        <f aca="false">P31/3600</f>
        <v>4.40666666666667</v>
      </c>
      <c r="S31" s="131"/>
      <c r="T31" s="128"/>
      <c r="U31" s="128"/>
      <c r="V31" s="128"/>
      <c r="W31" s="128"/>
      <c r="X31" s="128"/>
      <c r="Y31" s="128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30924.1896</v>
      </c>
      <c r="E32" s="133" t="n">
        <f aca="false">N32</f>
        <v>43.0025</v>
      </c>
      <c r="F32" s="133" t="n">
        <f aca="false">L32</f>
        <v>30924.1896</v>
      </c>
      <c r="G32" s="133" t="n">
        <f aca="false">O32</f>
        <v>43.9355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 t="n">
        <v>30924.1896</v>
      </c>
      <c r="M32" s="118" t="n">
        <v>38.8268</v>
      </c>
      <c r="N32" s="118" t="n">
        <v>43.0025</v>
      </c>
      <c r="O32" s="118" t="n">
        <v>43.9355</v>
      </c>
      <c r="P32" s="118" t="n">
        <v>13356</v>
      </c>
      <c r="Q32" s="119"/>
      <c r="R32" s="118" t="n">
        <f aca="false">P32/3600</f>
        <v>3.71</v>
      </c>
      <c r="S32" s="120"/>
      <c r="T32" s="118"/>
      <c r="U32" s="118"/>
      <c r="V32" s="118"/>
      <c r="W32" s="118"/>
      <c r="X32" s="118"/>
      <c r="Y32" s="118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15687.9024</v>
      </c>
      <c r="E33" s="133" t="n">
        <f aca="false">N33</f>
        <v>41.4769</v>
      </c>
      <c r="F33" s="133" t="n">
        <f aca="false">L33</f>
        <v>15687.9024</v>
      </c>
      <c r="G33" s="133" t="n">
        <f aca="false">O33</f>
        <v>41.8076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 t="n">
        <v>15687.9024</v>
      </c>
      <c r="M33" s="118" t="n">
        <v>37.0316</v>
      </c>
      <c r="N33" s="118" t="n">
        <v>41.4769</v>
      </c>
      <c r="O33" s="118" t="n">
        <v>41.8076</v>
      </c>
      <c r="P33" s="118" t="n">
        <v>11739</v>
      </c>
      <c r="Q33" s="119"/>
      <c r="R33" s="118" t="n">
        <f aca="false">P33/3600</f>
        <v>3.26083333333333</v>
      </c>
      <c r="S33" s="120"/>
      <c r="T33" s="118"/>
      <c r="U33" s="118"/>
      <c r="V33" s="118"/>
      <c r="W33" s="118"/>
      <c r="X33" s="118"/>
      <c r="Y33" s="118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8644.1416</v>
      </c>
      <c r="E34" s="134" t="n">
        <f aca="false">N34</f>
        <v>39.8872</v>
      </c>
      <c r="F34" s="134" t="n">
        <f aca="false">L34</f>
        <v>8644.1416</v>
      </c>
      <c r="G34" s="134" t="n">
        <f aca="false">O34</f>
        <v>39.6622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 t="n">
        <v>8644.1416</v>
      </c>
      <c r="M34" s="126" t="n">
        <v>35.1227</v>
      </c>
      <c r="N34" s="126" t="n">
        <v>39.8872</v>
      </c>
      <c r="O34" s="126" t="n">
        <v>39.6622</v>
      </c>
      <c r="P34" s="126" t="n">
        <v>11233</v>
      </c>
      <c r="Q34" s="126"/>
      <c r="R34" s="126" t="n">
        <f aca="false">P34/3600</f>
        <v>3.12027777777778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188235.312</v>
      </c>
      <c r="E35" s="132" t="n">
        <f aca="false">N35</f>
        <v>42.8706</v>
      </c>
      <c r="F35" s="132" t="n">
        <f aca="false">L35</f>
        <v>188235.312</v>
      </c>
      <c r="G35" s="132" t="n">
        <f aca="false">O35</f>
        <v>44.57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 t="n">
        <v>188235.312</v>
      </c>
      <c r="M35" s="128" t="n">
        <v>42.6863</v>
      </c>
      <c r="N35" s="128" t="n">
        <v>42.8706</v>
      </c>
      <c r="O35" s="128" t="n">
        <v>44.57</v>
      </c>
      <c r="P35" s="128" t="n">
        <v>20227</v>
      </c>
      <c r="Q35" s="119"/>
      <c r="R35" s="128" t="n">
        <f aca="false">P35/3600</f>
        <v>5.61861111111111</v>
      </c>
      <c r="S35" s="131"/>
      <c r="T35" s="128"/>
      <c r="U35" s="128"/>
      <c r="V35" s="128"/>
      <c r="W35" s="128"/>
      <c r="X35" s="128"/>
      <c r="Y35" s="128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3924.2576</v>
      </c>
      <c r="E36" s="133" t="n">
        <f aca="false">N36</f>
        <v>40.9358</v>
      </c>
      <c r="F36" s="133" t="n">
        <f aca="false">L36</f>
        <v>83924.2576</v>
      </c>
      <c r="G36" s="133" t="n">
        <f aca="false">O36</f>
        <v>43.0851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 t="n">
        <v>83924.2576</v>
      </c>
      <c r="M36" s="118" t="n">
        <v>37.2047</v>
      </c>
      <c r="N36" s="118" t="n">
        <v>40.9358</v>
      </c>
      <c r="O36" s="118" t="n">
        <v>43.0851</v>
      </c>
      <c r="P36" s="118" t="n">
        <v>17099</v>
      </c>
      <c r="Q36" s="119"/>
      <c r="R36" s="118" t="n">
        <f aca="false">P36/3600</f>
        <v>4.74972222222222</v>
      </c>
      <c r="S36" s="120"/>
      <c r="T36" s="118"/>
      <c r="U36" s="118"/>
      <c r="V36" s="118"/>
      <c r="W36" s="118"/>
      <c r="X36" s="118"/>
      <c r="Y36" s="118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42158.9944</v>
      </c>
      <c r="E37" s="133" t="n">
        <f aca="false">N37</f>
        <v>39.323</v>
      </c>
      <c r="F37" s="133" t="n">
        <f aca="false">L37</f>
        <v>42158.9944</v>
      </c>
      <c r="G37" s="133" t="n">
        <f aca="false">O37</f>
        <v>41.8337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 t="n">
        <v>42158.9944</v>
      </c>
      <c r="M37" s="118" t="n">
        <v>34.5822</v>
      </c>
      <c r="N37" s="118" t="n">
        <v>39.323</v>
      </c>
      <c r="O37" s="118" t="n">
        <v>41.8337</v>
      </c>
      <c r="P37" s="118" t="n">
        <v>14806</v>
      </c>
      <c r="Q37" s="119"/>
      <c r="R37" s="118" t="n">
        <f aca="false">P37/3600</f>
        <v>4.11277777777778</v>
      </c>
      <c r="S37" s="120"/>
      <c r="T37" s="118"/>
      <c r="U37" s="118"/>
      <c r="V37" s="118"/>
      <c r="W37" s="118"/>
      <c r="X37" s="118"/>
      <c r="Y37" s="118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22812.3744</v>
      </c>
      <c r="E38" s="134" t="n">
        <f aca="false">N38</f>
        <v>38.0423</v>
      </c>
      <c r="F38" s="134" t="n">
        <f aca="false">L38</f>
        <v>22812.3744</v>
      </c>
      <c r="G38" s="134" t="n">
        <f aca="false">O38</f>
        <v>40.7199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 t="n">
        <v>22812.3744</v>
      </c>
      <c r="M38" s="126" t="n">
        <v>32.2292</v>
      </c>
      <c r="N38" s="126" t="n">
        <v>38.0423</v>
      </c>
      <c r="O38" s="126" t="n">
        <v>40.7199</v>
      </c>
      <c r="P38" s="126" t="n">
        <v>13701</v>
      </c>
      <c r="Q38" s="126"/>
      <c r="R38" s="126" t="n">
        <f aca="false">P38/3600</f>
        <v>3.80583333333333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22215.052</v>
      </c>
      <c r="E39" s="132" t="n">
        <f aca="false">N39</f>
        <v>43.9539</v>
      </c>
      <c r="F39" s="132" t="n">
        <f aca="false">L39</f>
        <v>22215.052</v>
      </c>
      <c r="G39" s="132" t="n">
        <f aca="false">O39</f>
        <v>44.5751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 t="n">
        <v>22215.052</v>
      </c>
      <c r="M39" s="128" t="n">
        <v>41.9372</v>
      </c>
      <c r="N39" s="128" t="n">
        <v>43.9539</v>
      </c>
      <c r="O39" s="128" t="n">
        <v>44.5751</v>
      </c>
      <c r="P39" s="128" t="n">
        <v>3505</v>
      </c>
      <c r="Q39" s="119"/>
      <c r="R39" s="128" t="n">
        <f aca="false">P39/3600</f>
        <v>0.973611111111111</v>
      </c>
      <c r="S39" s="131"/>
      <c r="T39" s="128"/>
      <c r="U39" s="128"/>
      <c r="V39" s="128"/>
      <c r="W39" s="128"/>
      <c r="X39" s="128"/>
      <c r="Y39" s="128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2150.1128</v>
      </c>
      <c r="E40" s="133" t="n">
        <f aca="false">N40</f>
        <v>41.0843</v>
      </c>
      <c r="F40" s="133" t="n">
        <f aca="false">L40</f>
        <v>12150.1128</v>
      </c>
      <c r="G40" s="133" t="n">
        <f aca="false">O40</f>
        <v>41.298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 t="n">
        <v>12150.1128</v>
      </c>
      <c r="M40" s="118" t="n">
        <v>38.4789</v>
      </c>
      <c r="N40" s="118" t="n">
        <v>41.0843</v>
      </c>
      <c r="O40" s="118" t="n">
        <v>41.298</v>
      </c>
      <c r="P40" s="118" t="n">
        <v>3000</v>
      </c>
      <c r="Q40" s="119"/>
      <c r="R40" s="118" t="n">
        <f aca="false">P40/3600</f>
        <v>0.833333333333333</v>
      </c>
      <c r="S40" s="120"/>
      <c r="T40" s="118"/>
      <c r="U40" s="118"/>
      <c r="V40" s="118"/>
      <c r="W40" s="118"/>
      <c r="X40" s="118"/>
      <c r="Y40" s="118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6298.7904</v>
      </c>
      <c r="E41" s="133" t="n">
        <f aca="false">N41</f>
        <v>38.5834</v>
      </c>
      <c r="F41" s="133" t="n">
        <f aca="false">L41</f>
        <v>6298.7904</v>
      </c>
      <c r="G41" s="133" t="n">
        <f aca="false">O41</f>
        <v>38.5522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 t="n">
        <v>6298.7904</v>
      </c>
      <c r="M41" s="118" t="n">
        <v>35.4726</v>
      </c>
      <c r="N41" s="118" t="n">
        <v>38.5834</v>
      </c>
      <c r="O41" s="118" t="n">
        <v>38.5522</v>
      </c>
      <c r="P41" s="118" t="n">
        <v>2491</v>
      </c>
      <c r="Q41" s="119"/>
      <c r="R41" s="118" t="n">
        <f aca="false">P41/3600</f>
        <v>0.691944444444445</v>
      </c>
      <c r="S41" s="120"/>
      <c r="T41" s="118"/>
      <c r="U41" s="118"/>
      <c r="V41" s="118"/>
      <c r="W41" s="118"/>
      <c r="X41" s="118"/>
      <c r="Y41" s="118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3353.7256</v>
      </c>
      <c r="E42" s="134" t="n">
        <f aca="false">N42</f>
        <v>36.308</v>
      </c>
      <c r="F42" s="134" t="n">
        <f aca="false">L42</f>
        <v>3353.7256</v>
      </c>
      <c r="G42" s="134" t="n">
        <f aca="false">O42</f>
        <v>35.9759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 t="n">
        <v>3353.7256</v>
      </c>
      <c r="M42" s="126" t="n">
        <v>32.8568</v>
      </c>
      <c r="N42" s="126" t="n">
        <v>36.308</v>
      </c>
      <c r="O42" s="126" t="n">
        <v>35.9759</v>
      </c>
      <c r="P42" s="126" t="n">
        <v>2505</v>
      </c>
      <c r="Q42" s="126"/>
      <c r="R42" s="126" t="n">
        <f aca="false">P42/3600</f>
        <v>0.695833333333333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24711.2848</v>
      </c>
      <c r="E43" s="132" t="n">
        <f aca="false">N43</f>
        <v>44.1686</v>
      </c>
      <c r="F43" s="132" t="n">
        <f aca="false">L43</f>
        <v>24711.2848</v>
      </c>
      <c r="G43" s="132" t="n">
        <f aca="false">O43</f>
        <v>45.5821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 t="n">
        <v>24711.2848</v>
      </c>
      <c r="M43" s="128" t="n">
        <v>42.1129</v>
      </c>
      <c r="N43" s="128" t="n">
        <v>44.1686</v>
      </c>
      <c r="O43" s="128" t="n">
        <v>45.5821</v>
      </c>
      <c r="P43" s="128" t="n">
        <v>4025</v>
      </c>
      <c r="Q43" s="119"/>
      <c r="R43" s="128" t="n">
        <f aca="false">P43/3600</f>
        <v>1.11805555555556</v>
      </c>
      <c r="S43" s="131"/>
      <c r="T43" s="128"/>
      <c r="U43" s="128"/>
      <c r="V43" s="128"/>
      <c r="W43" s="128"/>
      <c r="X43" s="128"/>
      <c r="Y43" s="128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4804.7912</v>
      </c>
      <c r="E44" s="133" t="n">
        <f aca="false">N44</f>
        <v>41.8094</v>
      </c>
      <c r="F44" s="133" t="n">
        <f aca="false">L44</f>
        <v>14804.7912</v>
      </c>
      <c r="G44" s="133" t="n">
        <f aca="false">O44</f>
        <v>42.9886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 t="n">
        <v>14804.7912</v>
      </c>
      <c r="M44" s="118" t="n">
        <v>39.1667</v>
      </c>
      <c r="N44" s="118" t="n">
        <v>41.8094</v>
      </c>
      <c r="O44" s="118" t="n">
        <v>42.9886</v>
      </c>
      <c r="P44" s="118" t="n">
        <v>3590</v>
      </c>
      <c r="Q44" s="119"/>
      <c r="R44" s="118" t="n">
        <f aca="false">P44/3600</f>
        <v>0.997222222222222</v>
      </c>
      <c r="S44" s="120"/>
      <c r="T44" s="118"/>
      <c r="U44" s="118"/>
      <c r="V44" s="118"/>
      <c r="W44" s="118"/>
      <c r="X44" s="118"/>
      <c r="Y44" s="118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526.1416</v>
      </c>
      <c r="E45" s="133" t="n">
        <f aca="false">N45</f>
        <v>39.7408</v>
      </c>
      <c r="F45" s="133" t="n">
        <f aca="false">L45</f>
        <v>8526.1416</v>
      </c>
      <c r="G45" s="133" t="n">
        <f aca="false">O45</f>
        <v>40.7463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 t="n">
        <v>8526.1416</v>
      </c>
      <c r="M45" s="118" t="n">
        <v>36.064</v>
      </c>
      <c r="N45" s="118" t="n">
        <v>39.7408</v>
      </c>
      <c r="O45" s="118" t="n">
        <v>40.7463</v>
      </c>
      <c r="P45" s="118" t="n">
        <v>3463</v>
      </c>
      <c r="Q45" s="119"/>
      <c r="R45" s="118" t="n">
        <f aca="false">P45/3600</f>
        <v>0.961944444444445</v>
      </c>
      <c r="S45" s="120"/>
      <c r="T45" s="118"/>
      <c r="U45" s="118"/>
      <c r="V45" s="118"/>
      <c r="W45" s="118"/>
      <c r="X45" s="118"/>
      <c r="Y45" s="118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813.2048</v>
      </c>
      <c r="E46" s="134" t="n">
        <f aca="false">N46</f>
        <v>37.8011</v>
      </c>
      <c r="F46" s="134" t="n">
        <f aca="false">L46</f>
        <v>4813.2048</v>
      </c>
      <c r="G46" s="134" t="n">
        <f aca="false">O46</f>
        <v>38.6358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 t="n">
        <v>4813.2048</v>
      </c>
      <c r="M46" s="126" t="n">
        <v>33.0507</v>
      </c>
      <c r="N46" s="126" t="n">
        <v>37.8011</v>
      </c>
      <c r="O46" s="126" t="n">
        <v>38.6358</v>
      </c>
      <c r="P46" s="126" t="n">
        <v>2998</v>
      </c>
      <c r="Q46" s="126"/>
      <c r="R46" s="126" t="n">
        <f aca="false">P46/3600</f>
        <v>0.832777777777778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45595.116</v>
      </c>
      <c r="E47" s="132" t="n">
        <f aca="false">N47</f>
        <v>42.6035</v>
      </c>
      <c r="F47" s="132" t="n">
        <f aca="false">L47</f>
        <v>45595.116</v>
      </c>
      <c r="G47" s="132" t="n">
        <f aca="false">O47</f>
        <v>43.4705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 t="n">
        <v>45595.116</v>
      </c>
      <c r="M47" s="128" t="n">
        <v>41.1899</v>
      </c>
      <c r="N47" s="128" t="n">
        <v>42.6035</v>
      </c>
      <c r="O47" s="128" t="n">
        <v>43.4705</v>
      </c>
      <c r="P47" s="128" t="n">
        <v>4063</v>
      </c>
      <c r="Q47" s="119"/>
      <c r="R47" s="128" t="n">
        <f aca="false">P47/3600</f>
        <v>1.12861111111111</v>
      </c>
      <c r="S47" s="131"/>
      <c r="T47" s="128"/>
      <c r="U47" s="128"/>
      <c r="V47" s="128"/>
      <c r="W47" s="128"/>
      <c r="X47" s="128"/>
      <c r="Y47" s="128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28265.6504</v>
      </c>
      <c r="E48" s="133" t="n">
        <f aca="false">N48</f>
        <v>39.2915</v>
      </c>
      <c r="F48" s="133" t="n">
        <f aca="false">L48</f>
        <v>28265.6504</v>
      </c>
      <c r="G48" s="133" t="n">
        <f aca="false">O48</f>
        <v>40.0803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 t="n">
        <v>28265.6504</v>
      </c>
      <c r="M48" s="118" t="n">
        <v>36.9214</v>
      </c>
      <c r="N48" s="118" t="n">
        <v>39.2915</v>
      </c>
      <c r="O48" s="118" t="n">
        <v>40.0803</v>
      </c>
      <c r="P48" s="118" t="n">
        <v>3512</v>
      </c>
      <c r="Q48" s="119"/>
      <c r="R48" s="118" t="n">
        <f aca="false">P48/3600</f>
        <v>0.975555555555556</v>
      </c>
      <c r="S48" s="120"/>
      <c r="T48" s="118"/>
      <c r="U48" s="118"/>
      <c r="V48" s="118"/>
      <c r="W48" s="118"/>
      <c r="X48" s="118"/>
      <c r="Y48" s="118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565.9568</v>
      </c>
      <c r="E49" s="133" t="n">
        <f aca="false">N49</f>
        <v>36.8792</v>
      </c>
      <c r="F49" s="133" t="n">
        <f aca="false">L49</f>
        <v>16565.9568</v>
      </c>
      <c r="G49" s="133" t="n">
        <f aca="false">O49</f>
        <v>37.5857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 t="n">
        <v>16565.9568</v>
      </c>
      <c r="M49" s="118" t="n">
        <v>33.0765</v>
      </c>
      <c r="N49" s="118" t="n">
        <v>36.8792</v>
      </c>
      <c r="O49" s="118" t="n">
        <v>37.5857</v>
      </c>
      <c r="P49" s="118" t="n">
        <v>2949</v>
      </c>
      <c r="Q49" s="119"/>
      <c r="R49" s="118" t="n">
        <f aca="false">P49/3600</f>
        <v>0.819166666666667</v>
      </c>
      <c r="S49" s="120"/>
      <c r="T49" s="118"/>
      <c r="U49" s="118"/>
      <c r="V49" s="118"/>
      <c r="W49" s="118"/>
      <c r="X49" s="118"/>
      <c r="Y49" s="118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8859.6088</v>
      </c>
      <c r="E50" s="134" t="n">
        <f aca="false">N50</f>
        <v>34.777</v>
      </c>
      <c r="F50" s="134" t="n">
        <f aca="false">L50</f>
        <v>8859.6088</v>
      </c>
      <c r="G50" s="134" t="n">
        <f aca="false">O50</f>
        <v>35.4449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 t="n">
        <v>8859.6088</v>
      </c>
      <c r="M50" s="126" t="n">
        <v>29.4582</v>
      </c>
      <c r="N50" s="126" t="n">
        <v>34.777</v>
      </c>
      <c r="O50" s="126" t="n">
        <v>35.4449</v>
      </c>
      <c r="P50" s="126" t="n">
        <v>2853</v>
      </c>
      <c r="Q50" s="126"/>
      <c r="R50" s="126" t="n">
        <f aca="false">P50/3600</f>
        <v>0.7925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15613.0568</v>
      </c>
      <c r="E51" s="132" t="n">
        <f aca="false">N51</f>
        <v>43.7705</v>
      </c>
      <c r="F51" s="132" t="n">
        <f aca="false">L51</f>
        <v>15613.0568</v>
      </c>
      <c r="G51" s="132" t="n">
        <f aca="false">O51</f>
        <v>44.5493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 t="n">
        <v>15613.0568</v>
      </c>
      <c r="M51" s="128" t="n">
        <v>42.5315</v>
      </c>
      <c r="N51" s="128" t="n">
        <v>43.7705</v>
      </c>
      <c r="O51" s="128" t="n">
        <v>44.5493</v>
      </c>
      <c r="P51" s="128" t="n">
        <v>2368</v>
      </c>
      <c r="Q51" s="119"/>
      <c r="R51" s="128" t="n">
        <f aca="false">P51/3600</f>
        <v>0.657777777777778</v>
      </c>
      <c r="S51" s="131"/>
      <c r="T51" s="128"/>
      <c r="U51" s="128"/>
      <c r="V51" s="128"/>
      <c r="W51" s="128"/>
      <c r="X51" s="128"/>
      <c r="Y51" s="128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9441.0936</v>
      </c>
      <c r="E52" s="133" t="n">
        <f aca="false">N52</f>
        <v>40.4323</v>
      </c>
      <c r="F52" s="133" t="n">
        <f aca="false">L52</f>
        <v>9441.0936</v>
      </c>
      <c r="G52" s="133" t="n">
        <f aca="false">O52</f>
        <v>41.8065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 t="n">
        <v>9441.0936</v>
      </c>
      <c r="M52" s="118" t="n">
        <v>39.1139</v>
      </c>
      <c r="N52" s="118" t="n">
        <v>40.4323</v>
      </c>
      <c r="O52" s="118" t="n">
        <v>41.8065</v>
      </c>
      <c r="P52" s="118" t="n">
        <v>1867</v>
      </c>
      <c r="Q52" s="119"/>
      <c r="R52" s="118" t="n">
        <f aca="false">P52/3600</f>
        <v>0.518611111111111</v>
      </c>
      <c r="S52" s="120"/>
      <c r="T52" s="118"/>
      <c r="U52" s="118"/>
      <c r="V52" s="118"/>
      <c r="W52" s="118"/>
      <c r="X52" s="118"/>
      <c r="Y52" s="118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5273.0504</v>
      </c>
      <c r="E53" s="133" t="n">
        <f aca="false">N53</f>
        <v>37.8068</v>
      </c>
      <c r="F53" s="133" t="n">
        <f aca="false">L53</f>
        <v>5273.0504</v>
      </c>
      <c r="G53" s="133" t="n">
        <f aca="false">O53</f>
        <v>39.6866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 t="n">
        <v>5273.0504</v>
      </c>
      <c r="M53" s="118" t="n">
        <v>35.6236</v>
      </c>
      <c r="N53" s="118" t="n">
        <v>37.8068</v>
      </c>
      <c r="O53" s="118" t="n">
        <v>39.6866</v>
      </c>
      <c r="P53" s="118" t="n">
        <v>1660</v>
      </c>
      <c r="Q53" s="119"/>
      <c r="R53" s="118" t="n">
        <f aca="false">P53/3600</f>
        <v>0.461111111111111</v>
      </c>
      <c r="S53" s="120"/>
      <c r="T53" s="118"/>
      <c r="U53" s="118"/>
      <c r="V53" s="118"/>
      <c r="W53" s="118"/>
      <c r="X53" s="118"/>
      <c r="Y53" s="118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2624.0432</v>
      </c>
      <c r="E54" s="134" t="n">
        <f aca="false">N54</f>
        <v>35.8004</v>
      </c>
      <c r="F54" s="134" t="n">
        <f aca="false">L54</f>
        <v>2624.0432</v>
      </c>
      <c r="G54" s="134" t="n">
        <f aca="false">O54</f>
        <v>37.5814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 t="n">
        <v>2624.0432</v>
      </c>
      <c r="M54" s="126" t="n">
        <v>32.257</v>
      </c>
      <c r="N54" s="126" t="n">
        <v>35.8004</v>
      </c>
      <c r="O54" s="126" t="n">
        <v>37.5814</v>
      </c>
      <c r="P54" s="126" t="n">
        <v>1348</v>
      </c>
      <c r="Q54" s="126"/>
      <c r="R54" s="126" t="n">
        <f aca="false">P54/3600</f>
        <v>0.374444444444444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5622.0664</v>
      </c>
      <c r="E55" s="132" t="n">
        <f aca="false">N55</f>
        <v>45.2092</v>
      </c>
      <c r="F55" s="132" t="n">
        <f aca="false">L55</f>
        <v>5622.0664</v>
      </c>
      <c r="G55" s="132" t="n">
        <f aca="false">O55</f>
        <v>44.9758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 t="n">
        <v>5622.0664</v>
      </c>
      <c r="M55" s="128" t="n">
        <v>43.1839</v>
      </c>
      <c r="N55" s="128" t="n">
        <v>45.2092</v>
      </c>
      <c r="O55" s="128" t="n">
        <v>44.9758</v>
      </c>
      <c r="P55" s="128" t="n">
        <v>979</v>
      </c>
      <c r="Q55" s="119"/>
      <c r="R55" s="128" t="n">
        <f aca="false">P55/3600</f>
        <v>0.271944444444444</v>
      </c>
      <c r="S55" s="131"/>
      <c r="T55" s="128"/>
      <c r="U55" s="128"/>
      <c r="V55" s="128"/>
      <c r="W55" s="128"/>
      <c r="X55" s="128"/>
      <c r="Y55" s="128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3369.0952</v>
      </c>
      <c r="E56" s="133" t="n">
        <f aca="false">N56</f>
        <v>42.1108</v>
      </c>
      <c r="F56" s="133" t="n">
        <f aca="false">L56</f>
        <v>3369.0952</v>
      </c>
      <c r="G56" s="133" t="n">
        <f aca="false">O56</f>
        <v>41.6069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 t="n">
        <v>3369.0952</v>
      </c>
      <c r="M56" s="118" t="n">
        <v>39.5192</v>
      </c>
      <c r="N56" s="118" t="n">
        <v>42.1108</v>
      </c>
      <c r="O56" s="118" t="n">
        <v>41.6069</v>
      </c>
      <c r="P56" s="118" t="n">
        <v>537</v>
      </c>
      <c r="Q56" s="119"/>
      <c r="R56" s="118" t="n">
        <f aca="false">P56/3600</f>
        <v>0.149166666666667</v>
      </c>
      <c r="S56" s="120"/>
      <c r="T56" s="118"/>
      <c r="U56" s="118"/>
      <c r="V56" s="118"/>
      <c r="W56" s="118"/>
      <c r="X56" s="118"/>
      <c r="Y56" s="118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1892.0784</v>
      </c>
      <c r="E57" s="133" t="n">
        <f aca="false">N57</f>
        <v>39.5301</v>
      </c>
      <c r="F57" s="133" t="n">
        <f aca="false">L57</f>
        <v>1892.0784</v>
      </c>
      <c r="G57" s="133" t="n">
        <f aca="false">O57</f>
        <v>38.8653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 t="n">
        <v>1892.0784</v>
      </c>
      <c r="M57" s="118" t="n">
        <v>36.0475</v>
      </c>
      <c r="N57" s="118" t="n">
        <v>39.5301</v>
      </c>
      <c r="O57" s="118" t="n">
        <v>38.8653</v>
      </c>
      <c r="P57" s="118" t="n">
        <v>500</v>
      </c>
      <c r="Q57" s="119"/>
      <c r="R57" s="118" t="n">
        <f aca="false">P57/3600</f>
        <v>0.138888888888889</v>
      </c>
      <c r="S57" s="120"/>
      <c r="T57" s="118"/>
      <c r="U57" s="118"/>
      <c r="V57" s="118"/>
      <c r="W57" s="118"/>
      <c r="X57" s="118"/>
      <c r="Y57" s="118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028.7464</v>
      </c>
      <c r="E58" s="134" t="n">
        <f aca="false">N58</f>
        <v>37.1997</v>
      </c>
      <c r="F58" s="134" t="n">
        <f aca="false">L58</f>
        <v>1028.7464</v>
      </c>
      <c r="G58" s="134" t="n">
        <f aca="false">O58</f>
        <v>36.2554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 t="n">
        <v>1028.7464</v>
      </c>
      <c r="M58" s="126" t="n">
        <v>32.9352</v>
      </c>
      <c r="N58" s="126" t="n">
        <v>37.1997</v>
      </c>
      <c r="O58" s="126" t="n">
        <v>36.2554</v>
      </c>
      <c r="P58" s="126" t="n">
        <v>500</v>
      </c>
      <c r="Q58" s="126"/>
      <c r="R58" s="126" t="n">
        <f aca="false">P58/3600</f>
        <v>0.138888888888889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3584.3456</v>
      </c>
      <c r="E59" s="130" t="n">
        <f aca="false">N59</f>
        <v>43.3905</v>
      </c>
      <c r="F59" s="130" t="n">
        <f aca="false">L59</f>
        <v>13584.3456</v>
      </c>
      <c r="G59" s="130" t="n">
        <f aca="false">O59</f>
        <v>44.3383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 t="n">
        <v>13584.3456</v>
      </c>
      <c r="M59" s="128" t="n">
        <v>41.2826</v>
      </c>
      <c r="N59" s="128" t="n">
        <v>43.3905</v>
      </c>
      <c r="O59" s="128" t="n">
        <v>44.3383</v>
      </c>
      <c r="P59" s="128" t="n">
        <v>1200</v>
      </c>
      <c r="Q59" s="119"/>
      <c r="R59" s="128" t="n">
        <f aca="false">P59/3600</f>
        <v>0.333333333333333</v>
      </c>
      <c r="S59" s="131"/>
      <c r="T59" s="128"/>
      <c r="U59" s="128"/>
      <c r="V59" s="128"/>
      <c r="W59" s="128"/>
      <c r="X59" s="128"/>
      <c r="Y59" s="128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629.4464</v>
      </c>
      <c r="E60" s="117" t="n">
        <f aca="false">N60</f>
        <v>40.7783</v>
      </c>
      <c r="F60" s="117" t="n">
        <f aca="false">L60</f>
        <v>8629.4464</v>
      </c>
      <c r="G60" s="117" t="n">
        <f aca="false">O60</f>
        <v>41.8117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 t="n">
        <v>8629.4464</v>
      </c>
      <c r="M60" s="118" t="n">
        <v>36.7956</v>
      </c>
      <c r="N60" s="118" t="n">
        <v>40.7783</v>
      </c>
      <c r="O60" s="118" t="n">
        <v>41.8117</v>
      </c>
      <c r="P60" s="118" t="n">
        <v>1200</v>
      </c>
      <c r="Q60" s="119"/>
      <c r="R60" s="118" t="n">
        <f aca="false">P60/3600</f>
        <v>0.333333333333333</v>
      </c>
      <c r="S60" s="120"/>
      <c r="T60" s="118"/>
      <c r="U60" s="118"/>
      <c r="V60" s="118"/>
      <c r="W60" s="118"/>
      <c r="X60" s="118"/>
      <c r="Y60" s="118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5277.3376</v>
      </c>
      <c r="E61" s="117" t="n">
        <f aca="false">N61</f>
        <v>39.0963</v>
      </c>
      <c r="F61" s="117" t="n">
        <f aca="false">L61</f>
        <v>5277.3376</v>
      </c>
      <c r="G61" s="117" t="n">
        <f aca="false">O61</f>
        <v>39.9584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 t="n">
        <v>5277.3376</v>
      </c>
      <c r="M61" s="118" t="n">
        <v>32.9723</v>
      </c>
      <c r="N61" s="118" t="n">
        <v>39.0963</v>
      </c>
      <c r="O61" s="118" t="n">
        <v>39.9584</v>
      </c>
      <c r="P61" s="118" t="n">
        <v>1200</v>
      </c>
      <c r="Q61" s="119"/>
      <c r="R61" s="118" t="n">
        <f aca="false">P61/3600</f>
        <v>0.333333333333333</v>
      </c>
      <c r="S61" s="120"/>
      <c r="T61" s="118"/>
      <c r="U61" s="118"/>
      <c r="V61" s="118"/>
      <c r="W61" s="118"/>
      <c r="X61" s="118"/>
      <c r="Y61" s="118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3144.368</v>
      </c>
      <c r="E62" s="125" t="n">
        <f aca="false">N62</f>
        <v>37.8574</v>
      </c>
      <c r="F62" s="125" t="n">
        <f aca="false">L62</f>
        <v>3144.368</v>
      </c>
      <c r="G62" s="125" t="n">
        <f aca="false">O62</f>
        <v>38.248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 t="n">
        <v>3144.368</v>
      </c>
      <c r="M62" s="126" t="n">
        <v>29.5308</v>
      </c>
      <c r="N62" s="126" t="n">
        <v>37.8574</v>
      </c>
      <c r="O62" s="126" t="n">
        <v>38.248</v>
      </c>
      <c r="P62" s="126" t="n">
        <v>791</v>
      </c>
      <c r="Q62" s="126"/>
      <c r="R62" s="126" t="n">
        <f aca="false">P62/3600</f>
        <v>0.219722222222222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1952.0712</v>
      </c>
      <c r="E63" s="132" t="n">
        <f aca="false">N63</f>
        <v>42.2634</v>
      </c>
      <c r="F63" s="132" t="n">
        <f aca="false">L63</f>
        <v>11952.0712</v>
      </c>
      <c r="G63" s="132" t="n">
        <f aca="false">O63</f>
        <v>42.9785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 t="n">
        <v>11952.0712</v>
      </c>
      <c r="M63" s="128" t="n">
        <v>41.1495</v>
      </c>
      <c r="N63" s="128" t="n">
        <v>42.2634</v>
      </c>
      <c r="O63" s="128" t="n">
        <v>42.9785</v>
      </c>
      <c r="P63" s="128" t="n">
        <v>1000</v>
      </c>
      <c r="Q63" s="119"/>
      <c r="R63" s="128" t="n">
        <f aca="false">P63/3600</f>
        <v>0.277777777777778</v>
      </c>
      <c r="S63" s="131"/>
      <c r="T63" s="128"/>
      <c r="U63" s="128"/>
      <c r="V63" s="128"/>
      <c r="W63" s="128"/>
      <c r="X63" s="128"/>
      <c r="Y63" s="128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401.316</v>
      </c>
      <c r="E64" s="133" t="n">
        <f aca="false">N64</f>
        <v>39.0699</v>
      </c>
      <c r="F64" s="133" t="n">
        <f aca="false">L64</f>
        <v>7401.316</v>
      </c>
      <c r="G64" s="133" t="n">
        <f aca="false">O64</f>
        <v>39.6012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 t="n">
        <v>7401.316</v>
      </c>
      <c r="M64" s="118" t="n">
        <v>36.7685</v>
      </c>
      <c r="N64" s="118" t="n">
        <v>39.0699</v>
      </c>
      <c r="O64" s="118" t="n">
        <v>39.6012</v>
      </c>
      <c r="P64" s="118" t="n">
        <v>1000</v>
      </c>
      <c r="Q64" s="119"/>
      <c r="R64" s="118" t="n">
        <f aca="false">P64/3600</f>
        <v>0.277777777777778</v>
      </c>
      <c r="S64" s="120"/>
      <c r="T64" s="118"/>
      <c r="U64" s="118"/>
      <c r="V64" s="118"/>
      <c r="W64" s="118"/>
      <c r="X64" s="118"/>
      <c r="Y64" s="118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4141.3728</v>
      </c>
      <c r="E65" s="133" t="n">
        <f aca="false">N65</f>
        <v>36.5644</v>
      </c>
      <c r="F65" s="133" t="n">
        <f aca="false">L65</f>
        <v>4141.3728</v>
      </c>
      <c r="G65" s="133" t="n">
        <f aca="false">O65</f>
        <v>37.0372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 t="n">
        <v>4141.3728</v>
      </c>
      <c r="M65" s="118" t="n">
        <v>32.7493</v>
      </c>
      <c r="N65" s="118" t="n">
        <v>36.5644</v>
      </c>
      <c r="O65" s="118" t="n">
        <v>37.0372</v>
      </c>
      <c r="P65" s="118" t="n">
        <v>948</v>
      </c>
      <c r="Q65" s="119"/>
      <c r="R65" s="118" t="n">
        <f aca="false">P65/3600</f>
        <v>0.263333333333333</v>
      </c>
      <c r="S65" s="120"/>
      <c r="T65" s="118"/>
      <c r="U65" s="118"/>
      <c r="V65" s="118"/>
      <c r="W65" s="118"/>
      <c r="X65" s="118"/>
      <c r="Y65" s="118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2103.1136</v>
      </c>
      <c r="E66" s="134" t="n">
        <f aca="false">N66</f>
        <v>34.3687</v>
      </c>
      <c r="F66" s="134" t="n">
        <f aca="false">L66</f>
        <v>2103.1136</v>
      </c>
      <c r="G66" s="134" t="n">
        <f aca="false">O66</f>
        <v>34.8309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 t="n">
        <v>2103.1136</v>
      </c>
      <c r="M66" s="126" t="n">
        <v>29.2932</v>
      </c>
      <c r="N66" s="126" t="n">
        <v>34.3687</v>
      </c>
      <c r="O66" s="126" t="n">
        <v>34.8309</v>
      </c>
      <c r="P66" s="126" t="n">
        <v>500</v>
      </c>
      <c r="Q66" s="126"/>
      <c r="R66" s="126" t="n">
        <f aca="false">P66/3600</f>
        <v>0.138888888888889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4702.0976</v>
      </c>
      <c r="E67" s="130" t="n">
        <f aca="false">N67</f>
        <v>43.3521</v>
      </c>
      <c r="F67" s="130" t="n">
        <f aca="false">L67</f>
        <v>4702.0976</v>
      </c>
      <c r="G67" s="130" t="n">
        <f aca="false">O67</f>
        <v>44.1545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 t="n">
        <v>4702.0976</v>
      </c>
      <c r="M67" s="128" t="n">
        <v>42.7432</v>
      </c>
      <c r="N67" s="128" t="n">
        <v>43.3521</v>
      </c>
      <c r="O67" s="128" t="n">
        <v>44.1545</v>
      </c>
      <c r="P67" s="128" t="n">
        <v>600</v>
      </c>
      <c r="Q67" s="119"/>
      <c r="R67" s="128" t="n">
        <f aca="false">P67/3600</f>
        <v>0.166666666666667</v>
      </c>
      <c r="S67" s="131"/>
      <c r="T67" s="128"/>
      <c r="U67" s="128"/>
      <c r="V67" s="128"/>
      <c r="W67" s="128"/>
      <c r="X67" s="128"/>
      <c r="Y67" s="128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2850.6352</v>
      </c>
      <c r="E68" s="117" t="n">
        <f aca="false">N68</f>
        <v>39.9094</v>
      </c>
      <c r="F68" s="117" t="n">
        <f aca="false">L68</f>
        <v>2850.6352</v>
      </c>
      <c r="G68" s="117" t="n">
        <f aca="false">O68</f>
        <v>41.1552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 t="n">
        <v>2850.6352</v>
      </c>
      <c r="M68" s="118" t="n">
        <v>38.6209</v>
      </c>
      <c r="N68" s="118" t="n">
        <v>39.9094</v>
      </c>
      <c r="O68" s="118" t="n">
        <v>41.1552</v>
      </c>
      <c r="P68" s="118" t="n">
        <v>600</v>
      </c>
      <c r="Q68" s="119"/>
      <c r="R68" s="118" t="n">
        <f aca="false">P68/3600</f>
        <v>0.166666666666667</v>
      </c>
      <c r="S68" s="120"/>
      <c r="T68" s="118"/>
      <c r="U68" s="118"/>
      <c r="V68" s="118"/>
      <c r="W68" s="118"/>
      <c r="X68" s="118"/>
      <c r="Y68" s="118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1533.0536</v>
      </c>
      <c r="E69" s="117" t="n">
        <f aca="false">N69</f>
        <v>37.42</v>
      </c>
      <c r="F69" s="117" t="n">
        <f aca="false">L69</f>
        <v>1533.0536</v>
      </c>
      <c r="G69" s="117" t="n">
        <f aca="false">O69</f>
        <v>38.6444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 t="n">
        <v>1533.0536</v>
      </c>
      <c r="M69" s="118" t="n">
        <v>34.6577</v>
      </c>
      <c r="N69" s="118" t="n">
        <v>37.42</v>
      </c>
      <c r="O69" s="118" t="n">
        <v>38.6444</v>
      </c>
      <c r="P69" s="118" t="n">
        <v>300</v>
      </c>
      <c r="Q69" s="119"/>
      <c r="R69" s="118" t="n">
        <f aca="false">P69/3600</f>
        <v>0.0833333333333333</v>
      </c>
      <c r="S69" s="120"/>
      <c r="T69" s="118"/>
      <c r="U69" s="118"/>
      <c r="V69" s="118"/>
      <c r="W69" s="118"/>
      <c r="X69" s="118"/>
      <c r="Y69" s="118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754.976</v>
      </c>
      <c r="E70" s="135" t="n">
        <f aca="false">N70</f>
        <v>35.0586</v>
      </c>
      <c r="F70" s="135" t="n">
        <f aca="false">L70</f>
        <v>754.976</v>
      </c>
      <c r="G70" s="135" t="n">
        <f aca="false">O70</f>
        <v>36.1922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 t="n">
        <v>754.976</v>
      </c>
      <c r="M70" s="126" t="n">
        <v>31.4102</v>
      </c>
      <c r="N70" s="126" t="n">
        <v>35.0586</v>
      </c>
      <c r="O70" s="126" t="n">
        <v>36.1922</v>
      </c>
      <c r="P70" s="126" t="n">
        <v>368</v>
      </c>
      <c r="Q70" s="126"/>
      <c r="R70" s="126" t="n">
        <f aca="false">P70/3600</f>
        <v>0.102222222222222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2620.7496</v>
      </c>
      <c r="E71" s="132" t="n">
        <f aca="false">N71</f>
        <v>47.5322</v>
      </c>
      <c r="F71" s="132" t="n">
        <f aca="false">L71</f>
        <v>22620.7496</v>
      </c>
      <c r="G71" s="132" t="n">
        <f aca="false">O71</f>
        <v>48.4686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 t="n">
        <v>22620.7496</v>
      </c>
      <c r="M71" s="128" t="n">
        <v>44.9396</v>
      </c>
      <c r="N71" s="128" t="n">
        <v>47.5322</v>
      </c>
      <c r="O71" s="128" t="n">
        <v>48.4686</v>
      </c>
      <c r="P71" s="128" t="n">
        <v>7200</v>
      </c>
      <c r="Q71" s="119"/>
      <c r="R71" s="128" t="n">
        <f aca="false">P71/3600</f>
        <v>2</v>
      </c>
      <c r="S71" s="131"/>
      <c r="T71" s="128"/>
      <c r="U71" s="128"/>
      <c r="V71" s="128"/>
      <c r="W71" s="128"/>
      <c r="X71" s="128"/>
      <c r="Y71" s="128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13378.1472</v>
      </c>
      <c r="E72" s="133" t="n">
        <f aca="false">N72</f>
        <v>45.9825</v>
      </c>
      <c r="F72" s="133" t="n">
        <f aca="false">L72</f>
        <v>13378.1472</v>
      </c>
      <c r="G72" s="133" t="n">
        <f aca="false">O72</f>
        <v>46.6978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 t="n">
        <v>13378.1472</v>
      </c>
      <c r="M72" s="118" t="n">
        <v>42.4923</v>
      </c>
      <c r="N72" s="118" t="n">
        <v>45.9825</v>
      </c>
      <c r="O72" s="118" t="n">
        <v>46.6978</v>
      </c>
      <c r="P72" s="118" t="n">
        <v>6858</v>
      </c>
      <c r="Q72" s="119"/>
      <c r="R72" s="118" t="n">
        <f aca="false">P72/3600</f>
        <v>1.905</v>
      </c>
      <c r="S72" s="120"/>
      <c r="T72" s="118"/>
      <c r="U72" s="118"/>
      <c r="V72" s="118"/>
      <c r="W72" s="118"/>
      <c r="X72" s="118"/>
      <c r="Y72" s="118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7855.2456</v>
      </c>
      <c r="E73" s="133" t="n">
        <f aca="false">N73</f>
        <v>44.378</v>
      </c>
      <c r="F73" s="133" t="n">
        <f aca="false">L73</f>
        <v>7855.2456</v>
      </c>
      <c r="G73" s="133" t="n">
        <f aca="false">O73</f>
        <v>44.8317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 t="n">
        <v>7855.2456</v>
      </c>
      <c r="M73" s="118" t="n">
        <v>39.7486</v>
      </c>
      <c r="N73" s="118" t="n">
        <v>44.378</v>
      </c>
      <c r="O73" s="118" t="n">
        <v>44.8317</v>
      </c>
      <c r="P73" s="118" t="n">
        <v>6304</v>
      </c>
      <c r="Q73" s="119"/>
      <c r="R73" s="118" t="n">
        <f aca="false">P73/3600</f>
        <v>1.75111111111111</v>
      </c>
      <c r="S73" s="120"/>
      <c r="T73" s="118"/>
      <c r="U73" s="118"/>
      <c r="V73" s="118"/>
      <c r="W73" s="118"/>
      <c r="X73" s="118"/>
      <c r="Y73" s="118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4728.3072</v>
      </c>
      <c r="E74" s="134" t="n">
        <f aca="false">N74</f>
        <v>42.8392</v>
      </c>
      <c r="F74" s="134" t="n">
        <f aca="false">L74</f>
        <v>4728.3072</v>
      </c>
      <c r="G74" s="134" t="n">
        <f aca="false">O74</f>
        <v>42.9663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 t="n">
        <v>4728.3072</v>
      </c>
      <c r="M74" s="126" t="n">
        <v>36.9184</v>
      </c>
      <c r="N74" s="126" t="n">
        <v>42.8392</v>
      </c>
      <c r="O74" s="126" t="n">
        <v>42.9663</v>
      </c>
      <c r="P74" s="126" t="n">
        <v>5757</v>
      </c>
      <c r="Q74" s="126"/>
      <c r="R74" s="126" t="n">
        <f aca="false">P74/3600</f>
        <v>1.59916666666667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2984.9456</v>
      </c>
      <c r="E75" s="130" t="n">
        <f aca="false">N75</f>
        <v>48.8493</v>
      </c>
      <c r="F75" s="130" t="n">
        <f aca="false">L75</f>
        <v>22984.9456</v>
      </c>
      <c r="G75" s="130" t="n">
        <f aca="false">O75</f>
        <v>48.6182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 t="n">
        <v>22984.9456</v>
      </c>
      <c r="M75" s="128" t="n">
        <v>44.8876</v>
      </c>
      <c r="N75" s="128" t="n">
        <v>48.8493</v>
      </c>
      <c r="O75" s="128" t="n">
        <v>48.6182</v>
      </c>
      <c r="P75" s="128" t="n">
        <v>7868</v>
      </c>
      <c r="Q75" s="119"/>
      <c r="R75" s="128" t="n">
        <f aca="false">P75/3600</f>
        <v>2.18555555555556</v>
      </c>
      <c r="S75" s="131"/>
      <c r="T75" s="128"/>
      <c r="U75" s="128"/>
      <c r="V75" s="128"/>
      <c r="W75" s="128"/>
      <c r="X75" s="128"/>
      <c r="Y75" s="128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14037.5888</v>
      </c>
      <c r="E76" s="117" t="n">
        <f aca="false">N76</f>
        <v>47.2118</v>
      </c>
      <c r="F76" s="117" t="n">
        <f aca="false">L76</f>
        <v>14037.5888</v>
      </c>
      <c r="G76" s="117" t="n">
        <f aca="false">O76</f>
        <v>46.3373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 t="n">
        <v>14037.5888</v>
      </c>
      <c r="M76" s="118" t="n">
        <v>42.4583</v>
      </c>
      <c r="N76" s="118" t="n">
        <v>47.2118</v>
      </c>
      <c r="O76" s="118" t="n">
        <v>46.3373</v>
      </c>
      <c r="P76" s="118" t="n">
        <v>7000</v>
      </c>
      <c r="Q76" s="119"/>
      <c r="R76" s="118" t="n">
        <f aca="false">P76/3600</f>
        <v>1.94444444444444</v>
      </c>
      <c r="S76" s="120"/>
      <c r="T76" s="118"/>
      <c r="U76" s="118"/>
      <c r="V76" s="118"/>
      <c r="W76" s="118"/>
      <c r="X76" s="118"/>
      <c r="Y76" s="118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8477.0192</v>
      </c>
      <c r="E77" s="117" t="n">
        <f aca="false">N77</f>
        <v>45.8638</v>
      </c>
      <c r="F77" s="117" t="n">
        <f aca="false">L77</f>
        <v>8477.0192</v>
      </c>
      <c r="G77" s="117" t="n">
        <f aca="false">O77</f>
        <v>44.1976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 t="n">
        <v>8477.0192</v>
      </c>
      <c r="M77" s="118" t="n">
        <v>39.5774</v>
      </c>
      <c r="N77" s="118" t="n">
        <v>45.8638</v>
      </c>
      <c r="O77" s="118" t="n">
        <v>44.1976</v>
      </c>
      <c r="P77" s="118" t="n">
        <v>7110</v>
      </c>
      <c r="Q77" s="119"/>
      <c r="R77" s="118" t="n">
        <f aca="false">P77/3600</f>
        <v>1.975</v>
      </c>
      <c r="S77" s="120"/>
      <c r="T77" s="118"/>
      <c r="U77" s="118"/>
      <c r="V77" s="118"/>
      <c r="W77" s="118"/>
      <c r="X77" s="118"/>
      <c r="Y77" s="118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5105.2712</v>
      </c>
      <c r="E78" s="125" t="n">
        <f aca="false">N78</f>
        <v>44.4455</v>
      </c>
      <c r="F78" s="125" t="n">
        <f aca="false">L78</f>
        <v>5105.2712</v>
      </c>
      <c r="G78" s="125" t="n">
        <f aca="false">O78</f>
        <v>42.3582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 t="n">
        <v>5105.2712</v>
      </c>
      <c r="M78" s="126" t="n">
        <v>36.5253</v>
      </c>
      <c r="N78" s="126" t="n">
        <v>44.4455</v>
      </c>
      <c r="O78" s="126" t="n">
        <v>42.3582</v>
      </c>
      <c r="P78" s="126" t="n">
        <v>6258</v>
      </c>
      <c r="Q78" s="126"/>
      <c r="R78" s="126" t="n">
        <f aca="false">P78/3600</f>
        <v>1.73833333333333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4672.78</v>
      </c>
      <c r="E79" s="130" t="n">
        <f aca="false">N79</f>
        <v>48.8138</v>
      </c>
      <c r="F79" s="130" t="n">
        <f aca="false">L79</f>
        <v>24672.78</v>
      </c>
      <c r="G79" s="130" t="n">
        <f aca="false">O79</f>
        <v>49.0586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 t="n">
        <v>24672.78</v>
      </c>
      <c r="M79" s="128" t="n">
        <v>44.8913</v>
      </c>
      <c r="N79" s="128" t="n">
        <v>48.8138</v>
      </c>
      <c r="O79" s="128" t="n">
        <v>49.0586</v>
      </c>
      <c r="P79" s="128" t="n">
        <v>7668</v>
      </c>
      <c r="Q79" s="119"/>
      <c r="R79" s="128" t="n">
        <f aca="false">P79/3600</f>
        <v>2.13</v>
      </c>
      <c r="S79" s="131"/>
      <c r="T79" s="128"/>
      <c r="U79" s="128"/>
      <c r="V79" s="128"/>
      <c r="W79" s="128"/>
      <c r="X79" s="128"/>
      <c r="Y79" s="128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14341.076</v>
      </c>
      <c r="E80" s="117" t="n">
        <f aca="false">N80</f>
        <v>47.0414</v>
      </c>
      <c r="F80" s="117" t="n">
        <f aca="false">L80</f>
        <v>14341.076</v>
      </c>
      <c r="G80" s="117" t="n">
        <f aca="false">O80</f>
        <v>47.1656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 t="n">
        <v>14341.076</v>
      </c>
      <c r="M80" s="118" t="n">
        <v>42.113</v>
      </c>
      <c r="N80" s="118" t="n">
        <v>47.0414</v>
      </c>
      <c r="O80" s="118" t="n">
        <v>47.1656</v>
      </c>
      <c r="P80" s="118" t="n">
        <v>6907</v>
      </c>
      <c r="Q80" s="119"/>
      <c r="R80" s="118" t="n">
        <f aca="false">P80/3600</f>
        <v>1.91861111111111</v>
      </c>
      <c r="S80" s="120"/>
      <c r="T80" s="118"/>
      <c r="U80" s="118"/>
      <c r="V80" s="118"/>
      <c r="W80" s="118"/>
      <c r="X80" s="118"/>
      <c r="Y80" s="118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8046.9424</v>
      </c>
      <c r="E81" s="117" t="n">
        <f aca="false">N81</f>
        <v>45.1865</v>
      </c>
      <c r="F81" s="117" t="n">
        <f aca="false">L81</f>
        <v>8046.9424</v>
      </c>
      <c r="G81" s="117" t="n">
        <f aca="false">O81</f>
        <v>45.0848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 t="n">
        <v>8046.9424</v>
      </c>
      <c r="M81" s="118" t="n">
        <v>39.232</v>
      </c>
      <c r="N81" s="118" t="n">
        <v>45.1865</v>
      </c>
      <c r="O81" s="118" t="n">
        <v>45.0848</v>
      </c>
      <c r="P81" s="118" t="n">
        <v>6025</v>
      </c>
      <c r="Q81" s="119"/>
      <c r="R81" s="118" t="n">
        <f aca="false">P81/3600</f>
        <v>1.67361111111111</v>
      </c>
      <c r="S81" s="120"/>
      <c r="T81" s="118"/>
      <c r="U81" s="118"/>
      <c r="V81" s="118"/>
      <c r="W81" s="118"/>
      <c r="X81" s="118"/>
      <c r="Y81" s="118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4571.0192</v>
      </c>
      <c r="E82" s="135" t="n">
        <f aca="false">N82</f>
        <v>43.4487</v>
      </c>
      <c r="F82" s="135" t="n">
        <f aca="false">L82</f>
        <v>4571.0192</v>
      </c>
      <c r="G82" s="135" t="n">
        <f aca="false">O82</f>
        <v>43.0532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 t="n">
        <v>4571.0192</v>
      </c>
      <c r="M82" s="126" t="n">
        <v>36.4863</v>
      </c>
      <c r="N82" s="126" t="n">
        <v>43.4487</v>
      </c>
      <c r="O82" s="126" t="n">
        <v>43.0532</v>
      </c>
      <c r="P82" s="126" t="n">
        <v>6453</v>
      </c>
      <c r="Q82" s="126"/>
      <c r="R82" s="126" t="n">
        <f aca="false">P82/3600</f>
        <v>1.7925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4.42348045354093</v>
      </c>
      <c r="S83" s="140"/>
      <c r="Y83" s="141" t="e">
        <f aca="false">GEOMEAN(Y3:Y18)/Q83</f>
        <v>#NUM!</v>
      </c>
      <c r="Z83" s="141" t="n">
        <f aca="false">GEOMEAN(Z3:Z18)/R83</f>
        <v>0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2.88900658063343</v>
      </c>
      <c r="S84" s="140"/>
      <c r="Y84" s="141" t="e">
        <f aca="false">GEOMEAN(Y19:Y38)/Q84</f>
        <v>#NUM!</v>
      </c>
      <c r="Z84" s="141" t="n">
        <f aca="false">GEOMEAN(Z19:Z38)/R84</f>
        <v>0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.768134577662577</v>
      </c>
      <c r="S85" s="140"/>
      <c r="Y85" s="141" t="e">
        <f aca="false">GEOMEAN(Y39:Y54)/Q85</f>
        <v>#NUM!</v>
      </c>
      <c r="Z85" s="141" t="n">
        <f aca="false">GEOMEAN(Z39:Z54)/R85</f>
        <v>0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.194665591828872</v>
      </c>
      <c r="S86" s="144"/>
      <c r="Y86" s="141" t="e">
        <f aca="false">GEOMEAN(Y55:Y70)/Q86</f>
        <v>#NUM!</v>
      </c>
      <c r="Z86" s="141" t="n">
        <f aca="false">GEOMEAN(Z55:Z70)/R86</f>
        <v>0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1.87667550629262</v>
      </c>
      <c r="S87" s="144"/>
      <c r="Y87" s="141" t="e">
        <f aca="false">GEOMEAN(Y71:Y82)/Q87</f>
        <v>#NUM!</v>
      </c>
      <c r="Z87" s="141" t="n">
        <f aca="false">GEOMEAN(Z71:Z82)/R87</f>
        <v>0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.974823557484752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n">
        <f aca="false">GEOMEAN(Z19:Z82)/R89</f>
        <v>0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82)</f>
        <v>#NUM!</v>
      </c>
      <c r="R90" s="139" t="n">
        <f aca="false">GEOMEAN(R3:R82)</f>
        <v>1.31914833946848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n">
        <f aca="false">Z90/R90</f>
        <v>0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0</v>
      </c>
      <c r="R92" s="140" t="n">
        <f aca="false">SUM(R3:R82)</f>
        <v>190.314722222222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8"/>
      <c r="M3" s="128"/>
      <c r="N3" s="128"/>
      <c r="O3" s="128"/>
      <c r="P3" s="118"/>
      <c r="Q3" s="119"/>
      <c r="R3" s="118" t="n">
        <f aca="false">P3/3600</f>
        <v>0</v>
      </c>
      <c r="S3" s="120"/>
      <c r="T3" s="128"/>
      <c r="U3" s="128"/>
      <c r="V3" s="128"/>
      <c r="W3" s="12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/>
      <c r="M11" s="128"/>
      <c r="N11" s="128"/>
      <c r="O11" s="128"/>
      <c r="P11" s="118"/>
      <c r="Q11" s="119"/>
      <c r="R11" s="118" t="n">
        <f aca="false">P11/3600</f>
        <v>0</v>
      </c>
      <c r="S11" s="120"/>
      <c r="T11" s="128"/>
      <c r="U11" s="128"/>
      <c r="V11" s="128"/>
      <c r="W11" s="12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e">
        <f aca="false">GEOMEAN(Z19:Z82)/R89</f>
        <v>#DIV/0!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82)</f>
        <v>#NUM!</v>
      </c>
      <c r="R90" s="139" t="n">
        <f aca="false">GEOMEAN(R3:R82)</f>
        <v>0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0</v>
      </c>
      <c r="R92" s="140" t="n">
        <f aca="false">SUM(R3:R82)</f>
        <v>0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T71" activeCellId="0" sqref="T71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3659.3888</v>
      </c>
      <c r="E3" s="117" t="n">
        <f aca="false">N3</f>
        <v>41.594</v>
      </c>
      <c r="F3" s="117" t="n">
        <f aca="false">L3</f>
        <v>13659.3888</v>
      </c>
      <c r="G3" s="117" t="n">
        <f aca="false">O3</f>
        <v>44.2598</v>
      </c>
      <c r="H3" s="117" t="n">
        <f aca="false">T3</f>
        <v>13612.2912</v>
      </c>
      <c r="I3" s="117" t="n">
        <f aca="false">V3</f>
        <v>41.5994</v>
      </c>
      <c r="J3" s="117" t="n">
        <f aca="false">T3</f>
        <v>13612.2912</v>
      </c>
      <c r="K3" s="117" t="n">
        <f aca="false">W3</f>
        <v>44.2685</v>
      </c>
      <c r="L3" s="118" t="n">
        <v>13659.3888</v>
      </c>
      <c r="M3" s="118" t="n">
        <v>41.8029</v>
      </c>
      <c r="N3" s="118" t="n">
        <v>41.594</v>
      </c>
      <c r="O3" s="118" t="n">
        <v>44.2598</v>
      </c>
      <c r="P3" s="118" t="n">
        <v>20521.47</v>
      </c>
      <c r="Q3" s="119" t="n">
        <v>58.125</v>
      </c>
      <c r="R3" s="118" t="n">
        <f aca="false">P3/3600</f>
        <v>5.70040833333333</v>
      </c>
      <c r="S3" s="120"/>
      <c r="T3" s="118" t="n">
        <v>13612.2912</v>
      </c>
      <c r="U3" s="118" t="n">
        <v>41.8086</v>
      </c>
      <c r="V3" s="118" t="n">
        <v>41.5994</v>
      </c>
      <c r="W3" s="118" t="n">
        <v>44.2685</v>
      </c>
      <c r="X3" s="118" t="n">
        <v>17283.86</v>
      </c>
      <c r="Y3" s="119" t="n">
        <v>59.02638</v>
      </c>
      <c r="Z3" s="118" t="n">
        <f aca="false">X3/3600</f>
        <v>4.80107222222222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5624.176</v>
      </c>
      <c r="E4" s="117" t="n">
        <f aca="false">N4</f>
        <v>39.858</v>
      </c>
      <c r="F4" s="117" t="n">
        <f aca="false">L4</f>
        <v>5624.176</v>
      </c>
      <c r="G4" s="117" t="n">
        <f aca="false">O4</f>
        <v>42.3332</v>
      </c>
      <c r="H4" s="117" t="n">
        <f aca="false">T4</f>
        <v>5604.5904</v>
      </c>
      <c r="I4" s="117" t="n">
        <f aca="false">V4</f>
        <v>39.8652</v>
      </c>
      <c r="J4" s="117" t="n">
        <f aca="false">T4</f>
        <v>5604.5904</v>
      </c>
      <c r="K4" s="117" t="n">
        <f aca="false">W4</f>
        <v>42.3438</v>
      </c>
      <c r="L4" s="118" t="n">
        <v>5624.176</v>
      </c>
      <c r="M4" s="118" t="n">
        <v>39.2497</v>
      </c>
      <c r="N4" s="118" t="n">
        <v>39.858</v>
      </c>
      <c r="O4" s="118" t="n">
        <v>42.3332</v>
      </c>
      <c r="P4" s="118" t="n">
        <v>18053.3</v>
      </c>
      <c r="Q4" s="119" t="n">
        <v>55.13</v>
      </c>
      <c r="R4" s="118" t="n">
        <f aca="false">P4/3600</f>
        <v>5.01480555555556</v>
      </c>
      <c r="S4" s="120"/>
      <c r="T4" s="118" t="n">
        <v>5604.5904</v>
      </c>
      <c r="U4" s="118" t="n">
        <v>39.2532</v>
      </c>
      <c r="V4" s="118" t="n">
        <v>39.8652</v>
      </c>
      <c r="W4" s="118" t="n">
        <v>42.3438</v>
      </c>
      <c r="X4" s="118" t="n">
        <v>17873.12</v>
      </c>
      <c r="Y4" s="119" t="n">
        <v>55.09756</v>
      </c>
      <c r="Z4" s="118" t="n">
        <f aca="false">X4/3600</f>
        <v>4.96475555555556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678.4496</v>
      </c>
      <c r="E5" s="117" t="n">
        <f aca="false">N5</f>
        <v>38.3589</v>
      </c>
      <c r="F5" s="117" t="n">
        <f aca="false">L5</f>
        <v>2678.4496</v>
      </c>
      <c r="G5" s="117" t="n">
        <f aca="false">O5</f>
        <v>40.7057</v>
      </c>
      <c r="H5" s="117" t="n">
        <f aca="false">T5</f>
        <v>2667.3392</v>
      </c>
      <c r="I5" s="117" t="n">
        <f aca="false">V5</f>
        <v>38.3615</v>
      </c>
      <c r="J5" s="117" t="n">
        <f aca="false">T5</f>
        <v>2667.3392</v>
      </c>
      <c r="K5" s="117" t="n">
        <f aca="false">W5</f>
        <v>40.7055</v>
      </c>
      <c r="L5" s="118" t="n">
        <v>2678.4496</v>
      </c>
      <c r="M5" s="118" t="n">
        <v>36.6447</v>
      </c>
      <c r="N5" s="118" t="n">
        <v>38.3589</v>
      </c>
      <c r="O5" s="118" t="n">
        <v>40.7057</v>
      </c>
      <c r="P5" s="118" t="n">
        <v>17409.75</v>
      </c>
      <c r="Q5" s="119" t="n">
        <v>44.351</v>
      </c>
      <c r="R5" s="118" t="n">
        <f aca="false">P5/3600</f>
        <v>4.83604166666667</v>
      </c>
      <c r="S5" s="120"/>
      <c r="T5" s="118" t="n">
        <v>2667.3392</v>
      </c>
      <c r="U5" s="118" t="n">
        <v>36.6446</v>
      </c>
      <c r="V5" s="118" t="n">
        <v>38.3615</v>
      </c>
      <c r="W5" s="118" t="n">
        <v>40.7055</v>
      </c>
      <c r="X5" s="118" t="n">
        <v>16843.85</v>
      </c>
      <c r="Y5" s="119" t="n">
        <v>43.84618</v>
      </c>
      <c r="Z5" s="118" t="n">
        <f aca="false">X5/3600</f>
        <v>4.67884722222222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363.3024</v>
      </c>
      <c r="E6" s="125" t="n">
        <f aca="false">N6</f>
        <v>36.8466</v>
      </c>
      <c r="F6" s="125" t="n">
        <f aca="false">L6</f>
        <v>1363.3024</v>
      </c>
      <c r="G6" s="125" t="n">
        <f aca="false">O6</f>
        <v>39.2058</v>
      </c>
      <c r="H6" s="125" t="n">
        <f aca="false">T6</f>
        <v>1358.1504</v>
      </c>
      <c r="I6" s="125" t="n">
        <f aca="false">V6</f>
        <v>36.8511</v>
      </c>
      <c r="J6" s="125" t="n">
        <f aca="false">T6</f>
        <v>1358.1504</v>
      </c>
      <c r="K6" s="125" t="n">
        <f aca="false">W6</f>
        <v>39.2073</v>
      </c>
      <c r="L6" s="126" t="n">
        <v>1363.3024</v>
      </c>
      <c r="M6" s="126" t="n">
        <v>34.0109</v>
      </c>
      <c r="N6" s="126" t="n">
        <v>36.8466</v>
      </c>
      <c r="O6" s="126" t="n">
        <v>39.2058</v>
      </c>
      <c r="P6" s="126" t="n">
        <v>14339.27</v>
      </c>
      <c r="Q6" s="126" t="n">
        <v>40.575</v>
      </c>
      <c r="R6" s="126" t="n">
        <f aca="false">P6/3600</f>
        <v>3.98313055555556</v>
      </c>
      <c r="S6" s="124"/>
      <c r="T6" s="126" t="n">
        <v>1358.1504</v>
      </c>
      <c r="U6" s="126" t="n">
        <v>34.0099</v>
      </c>
      <c r="V6" s="126" t="n">
        <v>36.8511</v>
      </c>
      <c r="W6" s="126" t="n">
        <v>39.2073</v>
      </c>
      <c r="X6" s="126" t="n">
        <v>16367.97</v>
      </c>
      <c r="Y6" s="126" t="n">
        <v>40.37502</v>
      </c>
      <c r="Z6" s="126" t="n">
        <f aca="false">X6/3600</f>
        <v>4.54665833333333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34686.2064</v>
      </c>
      <c r="E7" s="117" t="n">
        <f aca="false">N7</f>
        <v>45.1182</v>
      </c>
      <c r="F7" s="117" t="n">
        <f aca="false">L7</f>
        <v>34686.2064</v>
      </c>
      <c r="G7" s="117" t="n">
        <f aca="false">O7</f>
        <v>44.8148</v>
      </c>
      <c r="H7" s="117" t="n">
        <f aca="false">T7</f>
        <v>34517.2704</v>
      </c>
      <c r="I7" s="117" t="n">
        <f aca="false">V7</f>
        <v>45.1468</v>
      </c>
      <c r="J7" s="117" t="n">
        <f aca="false">T7</f>
        <v>34517.2704</v>
      </c>
      <c r="K7" s="117" t="n">
        <f aca="false">W7</f>
        <v>44.8287</v>
      </c>
      <c r="L7" s="128" t="n">
        <v>34686.2064</v>
      </c>
      <c r="M7" s="128" t="n">
        <v>40.4133</v>
      </c>
      <c r="N7" s="128" t="n">
        <v>45.1182</v>
      </c>
      <c r="O7" s="128" t="n">
        <v>44.8148</v>
      </c>
      <c r="P7" s="118" t="n">
        <v>27521.41</v>
      </c>
      <c r="Q7" s="119" t="n">
        <v>75.317</v>
      </c>
      <c r="R7" s="118" t="n">
        <f aca="false">P7/3600</f>
        <v>7.64483611111111</v>
      </c>
      <c r="S7" s="120"/>
      <c r="T7" s="128" t="n">
        <v>34517.2704</v>
      </c>
      <c r="U7" s="128" t="n">
        <v>40.4181</v>
      </c>
      <c r="V7" s="128" t="n">
        <v>45.1468</v>
      </c>
      <c r="W7" s="128" t="n">
        <v>44.8287</v>
      </c>
      <c r="X7" s="118" t="n">
        <v>25815.02</v>
      </c>
      <c r="Y7" s="119" t="n">
        <v>76.1803</v>
      </c>
      <c r="Z7" s="118" t="n">
        <f aca="false">X7/3600</f>
        <v>7.17083888888889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16784.232</v>
      </c>
      <c r="E8" s="117" t="n">
        <f aca="false">N8</f>
        <v>43.2068</v>
      </c>
      <c r="F8" s="117" t="n">
        <f aca="false">L8</f>
        <v>16784.232</v>
      </c>
      <c r="G8" s="117" t="n">
        <f aca="false">O8</f>
        <v>43.4495</v>
      </c>
      <c r="H8" s="117" t="n">
        <f aca="false">T8</f>
        <v>16697.9088</v>
      </c>
      <c r="I8" s="117" t="n">
        <f aca="false">V8</f>
        <v>43.239</v>
      </c>
      <c r="J8" s="117" t="n">
        <f aca="false">T8</f>
        <v>16697.9088</v>
      </c>
      <c r="K8" s="117" t="n">
        <f aca="false">W8</f>
        <v>43.4727</v>
      </c>
      <c r="L8" s="118" t="n">
        <v>16784.232</v>
      </c>
      <c r="M8" s="118" t="n">
        <v>37.3791</v>
      </c>
      <c r="N8" s="118" t="n">
        <v>43.2068</v>
      </c>
      <c r="O8" s="118" t="n">
        <v>43.4495</v>
      </c>
      <c r="P8" s="118" t="n">
        <v>23636.01</v>
      </c>
      <c r="Q8" s="119" t="n">
        <v>67.47</v>
      </c>
      <c r="R8" s="118" t="n">
        <f aca="false">P8/3600</f>
        <v>6.56555833333333</v>
      </c>
      <c r="S8" s="120"/>
      <c r="T8" s="118" t="n">
        <v>16697.9088</v>
      </c>
      <c r="U8" s="118" t="n">
        <v>37.3814</v>
      </c>
      <c r="V8" s="118" t="n">
        <v>43.239</v>
      </c>
      <c r="W8" s="118" t="n">
        <v>43.4727</v>
      </c>
      <c r="X8" s="118" t="n">
        <v>22235.65</v>
      </c>
      <c r="Y8" s="119" t="n">
        <v>67.42008</v>
      </c>
      <c r="Z8" s="118" t="n">
        <f aca="false">X8/3600</f>
        <v>6.17656944444445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769.4352</v>
      </c>
      <c r="E9" s="117" t="n">
        <f aca="false">N9</f>
        <v>41.4149</v>
      </c>
      <c r="F9" s="117" t="n">
        <f aca="false">L9</f>
        <v>8769.4352</v>
      </c>
      <c r="G9" s="117" t="n">
        <f aca="false">O9</f>
        <v>42.0075</v>
      </c>
      <c r="H9" s="117" t="n">
        <f aca="false">T9</f>
        <v>8720.696</v>
      </c>
      <c r="I9" s="117" t="n">
        <f aca="false">V9</f>
        <v>41.4382</v>
      </c>
      <c r="J9" s="117" t="n">
        <f aca="false">T9</f>
        <v>8720.696</v>
      </c>
      <c r="K9" s="117" t="n">
        <f aca="false">W9</f>
        <v>42.0225</v>
      </c>
      <c r="L9" s="118" t="n">
        <v>8769.4352</v>
      </c>
      <c r="M9" s="118" t="n">
        <v>34.4036</v>
      </c>
      <c r="N9" s="118" t="n">
        <v>41.4149</v>
      </c>
      <c r="O9" s="118" t="n">
        <v>42.0075</v>
      </c>
      <c r="P9" s="118" t="n">
        <v>20950.95</v>
      </c>
      <c r="Q9" s="119" t="n">
        <v>65.224</v>
      </c>
      <c r="R9" s="118" t="n">
        <f aca="false">P9/3600</f>
        <v>5.81970833333333</v>
      </c>
      <c r="S9" s="120"/>
      <c r="T9" s="118" t="n">
        <v>8720.696</v>
      </c>
      <c r="U9" s="118" t="n">
        <v>34.4044</v>
      </c>
      <c r="V9" s="118" t="n">
        <v>41.4382</v>
      </c>
      <c r="W9" s="118" t="n">
        <v>42.0225</v>
      </c>
      <c r="X9" s="118" t="n">
        <v>17721.53</v>
      </c>
      <c r="Y9" s="119" t="n">
        <v>65.41696</v>
      </c>
      <c r="Z9" s="118" t="n">
        <f aca="false">X9/3600</f>
        <v>4.92264722222222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4816.5648</v>
      </c>
      <c r="E10" s="125" t="n">
        <f aca="false">N10</f>
        <v>39.7612</v>
      </c>
      <c r="F10" s="125" t="n">
        <f aca="false">L10</f>
        <v>4816.5648</v>
      </c>
      <c r="G10" s="125" t="n">
        <f aca="false">O10</f>
        <v>40.5948</v>
      </c>
      <c r="H10" s="125" t="n">
        <f aca="false">T10</f>
        <v>4790.1568</v>
      </c>
      <c r="I10" s="125" t="n">
        <f aca="false">V10</f>
        <v>39.7945</v>
      </c>
      <c r="J10" s="125" t="n">
        <f aca="false">T10</f>
        <v>4790.1568</v>
      </c>
      <c r="K10" s="125" t="n">
        <f aca="false">W10</f>
        <v>40.6072</v>
      </c>
      <c r="L10" s="126" t="n">
        <v>4816.5648</v>
      </c>
      <c r="M10" s="126" t="n">
        <v>31.5906</v>
      </c>
      <c r="N10" s="126" t="n">
        <v>39.7612</v>
      </c>
      <c r="O10" s="126" t="n">
        <v>40.5948</v>
      </c>
      <c r="P10" s="126" t="n">
        <v>19327.54</v>
      </c>
      <c r="Q10" s="126" t="n">
        <v>63.788</v>
      </c>
      <c r="R10" s="126" t="n">
        <f aca="false">P10/3600</f>
        <v>5.36876111111111</v>
      </c>
      <c r="S10" s="124"/>
      <c r="T10" s="126" t="n">
        <v>4790.1568</v>
      </c>
      <c r="U10" s="126" t="n">
        <v>31.5892</v>
      </c>
      <c r="V10" s="126" t="n">
        <v>39.7945</v>
      </c>
      <c r="W10" s="126" t="n">
        <v>40.6072</v>
      </c>
      <c r="X10" s="126" t="n">
        <v>16700.56</v>
      </c>
      <c r="Y10" s="126" t="n">
        <v>63.46088</v>
      </c>
      <c r="Z10" s="126" t="n">
        <f aca="false">X10/3600</f>
        <v>4.63904444444445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220732.4576</v>
      </c>
      <c r="E11" s="117" t="n">
        <f aca="false">N11</f>
        <v>39.1948</v>
      </c>
      <c r="F11" s="117" t="n">
        <f aca="false">L11</f>
        <v>220732.4576</v>
      </c>
      <c r="G11" s="117" t="n">
        <f aca="false">O11</f>
        <v>37.7634</v>
      </c>
      <c r="H11" s="117" t="n">
        <f aca="false">T11</f>
        <v>220356.9072</v>
      </c>
      <c r="I11" s="117" t="n">
        <f aca="false">V11</f>
        <v>39.2076</v>
      </c>
      <c r="J11" s="117" t="n">
        <f aca="false">T11</f>
        <v>220356.9072</v>
      </c>
      <c r="K11" s="117" t="n">
        <f aca="false">W11</f>
        <v>37.7733</v>
      </c>
      <c r="L11" s="118" t="n">
        <v>220732.4576</v>
      </c>
      <c r="M11" s="118" t="n">
        <v>39.6001</v>
      </c>
      <c r="N11" s="118" t="n">
        <v>39.1948</v>
      </c>
      <c r="O11" s="118" t="n">
        <v>37.7634</v>
      </c>
      <c r="P11" s="118" t="n">
        <v>77021.98</v>
      </c>
      <c r="Q11" s="119" t="n">
        <v>215.156</v>
      </c>
      <c r="R11" s="118" t="n">
        <f aca="false">P11/3600</f>
        <v>21.3949944444444</v>
      </c>
      <c r="S11" s="120"/>
      <c r="T11" s="118" t="n">
        <v>220356.9072</v>
      </c>
      <c r="U11" s="118" t="n">
        <v>39.6031</v>
      </c>
      <c r="V11" s="118" t="n">
        <v>39.2076</v>
      </c>
      <c r="W11" s="118" t="n">
        <v>37.7733</v>
      </c>
      <c r="X11" s="156" t="n">
        <v>73361.71</v>
      </c>
      <c r="Y11" s="119" t="n">
        <v>218.87908</v>
      </c>
      <c r="Z11" s="118" t="n">
        <f aca="false">X11/3600</f>
        <v>20.3782527777778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96915.2048</v>
      </c>
      <c r="E12" s="117" t="n">
        <f aca="false">N12</f>
        <v>37.9824</v>
      </c>
      <c r="F12" s="117" t="n">
        <f aca="false">L12</f>
        <v>96915.2048</v>
      </c>
      <c r="G12" s="117" t="n">
        <f aca="false">O12</f>
        <v>36.5733</v>
      </c>
      <c r="H12" s="117" t="n">
        <f aca="false">T12</f>
        <v>96799.4208</v>
      </c>
      <c r="I12" s="117" t="n">
        <f aca="false">V12</f>
        <v>37.9933</v>
      </c>
      <c r="J12" s="117" t="n">
        <f aca="false">T12</f>
        <v>96799.4208</v>
      </c>
      <c r="K12" s="117" t="n">
        <f aca="false">W12</f>
        <v>36.5811</v>
      </c>
      <c r="L12" s="118" t="n">
        <v>96915.2048</v>
      </c>
      <c r="M12" s="118" t="n">
        <v>33.7352</v>
      </c>
      <c r="N12" s="118" t="n">
        <v>37.9824</v>
      </c>
      <c r="O12" s="118" t="n">
        <v>36.5733</v>
      </c>
      <c r="P12" s="118" t="n">
        <v>53364.17</v>
      </c>
      <c r="Q12" s="119" t="n">
        <v>183.831</v>
      </c>
      <c r="R12" s="118" t="n">
        <f aca="false">P12/3600</f>
        <v>14.8233805555556</v>
      </c>
      <c r="S12" s="120"/>
      <c r="T12" s="118" t="n">
        <v>96799.4208</v>
      </c>
      <c r="U12" s="118" t="n">
        <v>33.7389</v>
      </c>
      <c r="V12" s="118" t="n">
        <v>37.9933</v>
      </c>
      <c r="W12" s="118" t="n">
        <v>36.5811</v>
      </c>
      <c r="X12" s="156" t="n">
        <v>59685</v>
      </c>
      <c r="Y12" s="119" t="n">
        <v>189.78582</v>
      </c>
      <c r="Z12" s="118" t="n">
        <f aca="false">X12/3600</f>
        <v>16.5791666666667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30464.0352</v>
      </c>
      <c r="E13" s="117" t="n">
        <f aca="false">N13</f>
        <v>36.6335</v>
      </c>
      <c r="F13" s="117" t="n">
        <f aca="false">L13</f>
        <v>30464.0352</v>
      </c>
      <c r="G13" s="117" t="n">
        <f aca="false">O13</f>
        <v>35.3798</v>
      </c>
      <c r="H13" s="117" t="n">
        <f aca="false">T13</f>
        <v>30412.7072</v>
      </c>
      <c r="I13" s="117" t="n">
        <f aca="false">V13</f>
        <v>36.6411</v>
      </c>
      <c r="J13" s="117" t="n">
        <f aca="false">T13</f>
        <v>30412.7072</v>
      </c>
      <c r="K13" s="117" t="n">
        <f aca="false">W13</f>
        <v>35.3869</v>
      </c>
      <c r="L13" s="118" t="n">
        <v>30464.0352</v>
      </c>
      <c r="M13" s="118" t="n">
        <v>29.7755</v>
      </c>
      <c r="N13" s="118" t="n">
        <v>36.6335</v>
      </c>
      <c r="O13" s="118" t="n">
        <v>35.3798</v>
      </c>
      <c r="P13" s="118" t="n">
        <v>46667.54</v>
      </c>
      <c r="Q13" s="119" t="n">
        <v>149.573</v>
      </c>
      <c r="R13" s="118" t="n">
        <f aca="false">P13/3600</f>
        <v>12.9632055555556</v>
      </c>
      <c r="S13" s="120"/>
      <c r="T13" s="118" t="n">
        <v>30412.7072</v>
      </c>
      <c r="U13" s="118" t="n">
        <v>29.7761</v>
      </c>
      <c r="V13" s="118" t="n">
        <v>36.6411</v>
      </c>
      <c r="W13" s="118" t="n">
        <v>35.3869</v>
      </c>
      <c r="X13" s="156" t="n">
        <v>45862.14</v>
      </c>
      <c r="Y13" s="119" t="n">
        <v>153.07894</v>
      </c>
      <c r="Z13" s="118" t="n">
        <f aca="false">X13/3600</f>
        <v>12.7394833333333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7137.9392</v>
      </c>
      <c r="E14" s="125" t="n">
        <f aca="false">N14</f>
        <v>35.0876</v>
      </c>
      <c r="F14" s="125" t="n">
        <f aca="false">L14</f>
        <v>7137.9392</v>
      </c>
      <c r="G14" s="125" t="n">
        <f aca="false">O14</f>
        <v>33.9349</v>
      </c>
      <c r="H14" s="125" t="n">
        <f aca="false">T14</f>
        <v>7132.872</v>
      </c>
      <c r="I14" s="125" t="n">
        <f aca="false">V14</f>
        <v>35.0917</v>
      </c>
      <c r="J14" s="125" t="n">
        <f aca="false">T14</f>
        <v>7132.872</v>
      </c>
      <c r="K14" s="125" t="n">
        <f aca="false">W14</f>
        <v>33.9429</v>
      </c>
      <c r="L14" s="126" t="n">
        <v>7137.9392</v>
      </c>
      <c r="M14" s="126" t="n">
        <v>28.0361</v>
      </c>
      <c r="N14" s="126" t="n">
        <v>35.0876</v>
      </c>
      <c r="O14" s="126" t="n">
        <v>33.9349</v>
      </c>
      <c r="P14" s="126" t="n">
        <v>38743.38</v>
      </c>
      <c r="Q14" s="126" t="n">
        <v>108.389</v>
      </c>
      <c r="R14" s="118" t="n">
        <f aca="false">P14/3600</f>
        <v>10.76205</v>
      </c>
      <c r="S14" s="124"/>
      <c r="T14" s="126" t="n">
        <v>7132.872</v>
      </c>
      <c r="U14" s="126" t="n">
        <v>28.0376</v>
      </c>
      <c r="V14" s="126" t="n">
        <v>35.0917</v>
      </c>
      <c r="W14" s="126" t="n">
        <v>33.9429</v>
      </c>
      <c r="X14" s="157" t="n">
        <v>38135.6</v>
      </c>
      <c r="Y14" s="126" t="n">
        <v>107.55108</v>
      </c>
      <c r="Z14" s="126" t="n">
        <f aca="false">X14/3600</f>
        <v>10.5932222222222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24095.4096</v>
      </c>
      <c r="E15" s="117" t="n">
        <f aca="false">N15</f>
        <v>46.7185</v>
      </c>
      <c r="F15" s="117" t="n">
        <f aca="false">L15</f>
        <v>24095.4096</v>
      </c>
      <c r="G15" s="117" t="n">
        <f aca="false">O15</f>
        <v>46.4234</v>
      </c>
      <c r="H15" s="117" t="n">
        <f aca="false">T15</f>
        <v>24060.9168</v>
      </c>
      <c r="I15" s="117" t="n">
        <f aca="false">V15</f>
        <v>46.7183</v>
      </c>
      <c r="J15" s="117" t="n">
        <f aca="false">T15</f>
        <v>24060.9168</v>
      </c>
      <c r="K15" s="117" t="n">
        <f aca="false">W15</f>
        <v>46.4193</v>
      </c>
      <c r="L15" s="128" t="n">
        <v>24095.4096</v>
      </c>
      <c r="M15" s="128" t="n">
        <v>41.6487</v>
      </c>
      <c r="N15" s="128" t="n">
        <v>46.7185</v>
      </c>
      <c r="O15" s="128" t="n">
        <v>46.4234</v>
      </c>
      <c r="P15" s="118" t="n">
        <v>45658.26</v>
      </c>
      <c r="Q15" s="119" t="n">
        <v>123.88</v>
      </c>
      <c r="R15" s="118" t="n">
        <f aca="false">P15/3600</f>
        <v>12.68285</v>
      </c>
      <c r="S15" s="120"/>
      <c r="T15" s="128" t="n">
        <v>24060.9168</v>
      </c>
      <c r="U15" s="128" t="n">
        <v>41.6489</v>
      </c>
      <c r="V15" s="128" t="n">
        <v>46.7183</v>
      </c>
      <c r="W15" s="128" t="n">
        <v>46.4193</v>
      </c>
      <c r="X15" s="156" t="n">
        <v>43752.38</v>
      </c>
      <c r="Y15" s="119" t="n">
        <v>123.52704</v>
      </c>
      <c r="Z15" s="118" t="n">
        <f aca="false">X15/3600</f>
        <v>12.1534388888889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6363.3472</v>
      </c>
      <c r="E16" s="117" t="n">
        <f aca="false">N16</f>
        <v>45.9136</v>
      </c>
      <c r="F16" s="117" t="n">
        <f aca="false">L16</f>
        <v>6363.3472</v>
      </c>
      <c r="G16" s="117" t="n">
        <f aca="false">O16</f>
        <v>45.7485</v>
      </c>
      <c r="H16" s="117" t="n">
        <f aca="false">T16</f>
        <v>6357.432</v>
      </c>
      <c r="I16" s="117" t="n">
        <f aca="false">V16</f>
        <v>45.9157</v>
      </c>
      <c r="J16" s="117" t="n">
        <f aca="false">T16</f>
        <v>6357.432</v>
      </c>
      <c r="K16" s="117" t="n">
        <f aca="false">W16</f>
        <v>45.75</v>
      </c>
      <c r="L16" s="118" t="n">
        <v>6363.3472</v>
      </c>
      <c r="M16" s="118" t="n">
        <v>40.218</v>
      </c>
      <c r="N16" s="118" t="n">
        <v>45.9136</v>
      </c>
      <c r="O16" s="118" t="n">
        <v>45.7485</v>
      </c>
      <c r="P16" s="118" t="n">
        <v>39391.93</v>
      </c>
      <c r="Q16" s="119" t="n">
        <v>107.281</v>
      </c>
      <c r="R16" s="118" t="n">
        <f aca="false">P16/3600</f>
        <v>10.9422027777778</v>
      </c>
      <c r="S16" s="120"/>
      <c r="T16" s="118" t="n">
        <v>6357.432</v>
      </c>
      <c r="U16" s="118" t="n">
        <v>40.2181</v>
      </c>
      <c r="V16" s="118" t="n">
        <v>45.9157</v>
      </c>
      <c r="W16" s="118" t="n">
        <v>45.75</v>
      </c>
      <c r="X16" s="156" t="n">
        <v>38055.41</v>
      </c>
      <c r="Y16" s="119" t="n">
        <v>104.7081</v>
      </c>
      <c r="Z16" s="118" t="n">
        <f aca="false">X16/3600</f>
        <v>10.5709472222222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644.296</v>
      </c>
      <c r="E17" s="117" t="n">
        <f aca="false">N17</f>
        <v>45.2225</v>
      </c>
      <c r="F17" s="117" t="n">
        <f aca="false">L17</f>
        <v>2644.296</v>
      </c>
      <c r="G17" s="117" t="n">
        <f aca="false">O17</f>
        <v>45.1797</v>
      </c>
      <c r="H17" s="117" t="n">
        <f aca="false">T17</f>
        <v>2635.3056</v>
      </c>
      <c r="I17" s="117" t="n">
        <f aca="false">V17</f>
        <v>45.2101</v>
      </c>
      <c r="J17" s="117" t="n">
        <f aca="false">T17</f>
        <v>2635.3056</v>
      </c>
      <c r="K17" s="117" t="n">
        <f aca="false">W17</f>
        <v>45.184</v>
      </c>
      <c r="L17" s="118" t="n">
        <v>2644.296</v>
      </c>
      <c r="M17" s="118" t="n">
        <v>38.9084</v>
      </c>
      <c r="N17" s="118" t="n">
        <v>45.2225</v>
      </c>
      <c r="O17" s="118" t="n">
        <v>45.1797</v>
      </c>
      <c r="P17" s="118" t="n">
        <v>37740.33</v>
      </c>
      <c r="Q17" s="119" t="n">
        <v>90.449</v>
      </c>
      <c r="R17" s="118" t="n">
        <f aca="false">P17/3600</f>
        <v>10.483425</v>
      </c>
      <c r="S17" s="120"/>
      <c r="T17" s="118" t="n">
        <v>2635.3056</v>
      </c>
      <c r="U17" s="118" t="n">
        <v>38.9098</v>
      </c>
      <c r="V17" s="118" t="n">
        <v>45.2101</v>
      </c>
      <c r="W17" s="118" t="n">
        <v>45.184</v>
      </c>
      <c r="X17" s="156" t="n">
        <v>35240.25</v>
      </c>
      <c r="Y17" s="119" t="n">
        <v>88.4254</v>
      </c>
      <c r="Z17" s="118" t="n">
        <f aca="false">X17/3600</f>
        <v>9.78895833333333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53.3648</v>
      </c>
      <c r="E18" s="125" t="n">
        <f aca="false">N18</f>
        <v>44.6071</v>
      </c>
      <c r="F18" s="125" t="n">
        <f aca="false">L18</f>
        <v>1253.3648</v>
      </c>
      <c r="G18" s="125" t="n">
        <f aca="false">O18</f>
        <v>44.7156</v>
      </c>
      <c r="H18" s="125" t="n">
        <f aca="false">T18</f>
        <v>1256.2384</v>
      </c>
      <c r="I18" s="125" t="n">
        <f aca="false">V18</f>
        <v>44.6203</v>
      </c>
      <c r="J18" s="125" t="n">
        <f aca="false">T18</f>
        <v>1256.2384</v>
      </c>
      <c r="K18" s="125" t="n">
        <f aca="false">W18</f>
        <v>44.7002</v>
      </c>
      <c r="L18" s="126" t="n">
        <v>1253.3648</v>
      </c>
      <c r="M18" s="126" t="n">
        <v>37.1943</v>
      </c>
      <c r="N18" s="126" t="n">
        <v>44.6071</v>
      </c>
      <c r="O18" s="126" t="n">
        <v>44.7156</v>
      </c>
      <c r="P18" s="126" t="n">
        <v>30149.19</v>
      </c>
      <c r="Q18" s="126" t="n">
        <v>78.858</v>
      </c>
      <c r="R18" s="118" t="n">
        <f aca="false">P18/3600</f>
        <v>8.374775</v>
      </c>
      <c r="S18" s="124"/>
      <c r="T18" s="126" t="n">
        <v>1256.2384</v>
      </c>
      <c r="U18" s="126" t="n">
        <v>37.1875</v>
      </c>
      <c r="V18" s="126" t="n">
        <v>44.6203</v>
      </c>
      <c r="W18" s="126" t="n">
        <v>44.7002</v>
      </c>
      <c r="X18" s="157" t="n">
        <v>34139.04</v>
      </c>
      <c r="Y18" s="126" t="n">
        <v>76.63894</v>
      </c>
      <c r="Z18" s="126" t="n">
        <f aca="false">X18/3600</f>
        <v>9.48306666666667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4959.0088</v>
      </c>
      <c r="E19" s="117" t="n">
        <f aca="false">N19</f>
        <v>43.6419</v>
      </c>
      <c r="F19" s="117" t="n">
        <f aca="false">L19</f>
        <v>4959.0088</v>
      </c>
      <c r="G19" s="117" t="n">
        <f aca="false">O19</f>
        <v>45.4552</v>
      </c>
      <c r="H19" s="117" t="n">
        <f aca="false">T19</f>
        <v>4941.0464</v>
      </c>
      <c r="I19" s="117" t="n">
        <f aca="false">V19</f>
        <v>43.6489</v>
      </c>
      <c r="J19" s="117" t="n">
        <f aca="false">T19</f>
        <v>4941.0464</v>
      </c>
      <c r="K19" s="117" t="n">
        <f aca="false">W19</f>
        <v>45.4628</v>
      </c>
      <c r="L19" s="118" t="n">
        <v>4959.0088</v>
      </c>
      <c r="M19" s="118" t="n">
        <v>41.8323</v>
      </c>
      <c r="N19" s="118" t="n">
        <v>43.6419</v>
      </c>
      <c r="O19" s="118" t="n">
        <v>45.4552</v>
      </c>
      <c r="P19" s="118" t="n">
        <v>17604.83</v>
      </c>
      <c r="Q19" s="119" t="n">
        <v>50.965</v>
      </c>
      <c r="R19" s="118" t="n">
        <f aca="false">P19/3600</f>
        <v>4.89023055555556</v>
      </c>
      <c r="S19" s="120"/>
      <c r="T19" s="118" t="n">
        <v>4941.0464</v>
      </c>
      <c r="U19" s="118" t="n">
        <v>41.8329</v>
      </c>
      <c r="V19" s="118" t="n">
        <v>43.6489</v>
      </c>
      <c r="W19" s="118" t="n">
        <v>45.4628</v>
      </c>
      <c r="X19" s="118" t="n">
        <v>17568.04</v>
      </c>
      <c r="Y19" s="119" t="n">
        <v>51.8567</v>
      </c>
      <c r="Z19" s="118" t="n">
        <f aca="false">X19/3600</f>
        <v>4.88001111111111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285.4168</v>
      </c>
      <c r="E20" s="117" t="n">
        <f aca="false">N20</f>
        <v>42.2292</v>
      </c>
      <c r="F20" s="117" t="n">
        <f aca="false">L20</f>
        <v>2285.4168</v>
      </c>
      <c r="G20" s="117" t="n">
        <f aca="false">O20</f>
        <v>43.5223</v>
      </c>
      <c r="H20" s="117" t="n">
        <f aca="false">T20</f>
        <v>2276.224</v>
      </c>
      <c r="I20" s="117" t="n">
        <f aca="false">V20</f>
        <v>42.2373</v>
      </c>
      <c r="J20" s="117" t="n">
        <f aca="false">T20</f>
        <v>2276.224</v>
      </c>
      <c r="K20" s="117" t="n">
        <f aca="false">W20</f>
        <v>43.5241</v>
      </c>
      <c r="L20" s="118" t="n">
        <v>2285.4168</v>
      </c>
      <c r="M20" s="118" t="n">
        <v>39.9264</v>
      </c>
      <c r="N20" s="118" t="n">
        <v>42.2292</v>
      </c>
      <c r="O20" s="118" t="n">
        <v>43.5223</v>
      </c>
      <c r="P20" s="118" t="n">
        <v>15791.48</v>
      </c>
      <c r="Q20" s="119" t="n">
        <v>47.985</v>
      </c>
      <c r="R20" s="118" t="n">
        <f aca="false">P20/3600</f>
        <v>4.38652222222222</v>
      </c>
      <c r="S20" s="120"/>
      <c r="T20" s="118" t="n">
        <v>2276.224</v>
      </c>
      <c r="U20" s="118" t="n">
        <v>39.9258</v>
      </c>
      <c r="V20" s="118" t="n">
        <v>42.2373</v>
      </c>
      <c r="W20" s="118" t="n">
        <v>43.5241</v>
      </c>
      <c r="X20" s="118" t="n">
        <v>15701.47</v>
      </c>
      <c r="Y20" s="119" t="n">
        <v>47.59174</v>
      </c>
      <c r="Z20" s="118" t="n">
        <f aca="false">X20/3600</f>
        <v>4.36151944444444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08.5656</v>
      </c>
      <c r="E21" s="117" t="n">
        <f aca="false">N21</f>
        <v>40.8778</v>
      </c>
      <c r="F21" s="117" t="n">
        <f aca="false">L21</f>
        <v>1108.5656</v>
      </c>
      <c r="G21" s="117" t="n">
        <f aca="false">O21</f>
        <v>41.9915</v>
      </c>
      <c r="H21" s="117" t="n">
        <f aca="false">T21</f>
        <v>1105.76</v>
      </c>
      <c r="I21" s="117" t="n">
        <f aca="false">V21</f>
        <v>40.8868</v>
      </c>
      <c r="J21" s="117" t="n">
        <f aca="false">T21</f>
        <v>1105.76</v>
      </c>
      <c r="K21" s="117" t="n">
        <f aca="false">W21</f>
        <v>41.9954</v>
      </c>
      <c r="L21" s="118" t="n">
        <v>1108.5656</v>
      </c>
      <c r="M21" s="118" t="n">
        <v>37.5752</v>
      </c>
      <c r="N21" s="118" t="n">
        <v>40.8778</v>
      </c>
      <c r="O21" s="118" t="n">
        <v>41.9915</v>
      </c>
      <c r="P21" s="118" t="n">
        <v>12975.08</v>
      </c>
      <c r="Q21" s="119" t="n">
        <v>39.655</v>
      </c>
      <c r="R21" s="118" t="n">
        <f aca="false">P21/3600</f>
        <v>3.60418888888889</v>
      </c>
      <c r="S21" s="120"/>
      <c r="T21" s="118" t="n">
        <v>1105.76</v>
      </c>
      <c r="U21" s="118" t="n">
        <v>37.5784</v>
      </c>
      <c r="V21" s="118" t="n">
        <v>40.8868</v>
      </c>
      <c r="W21" s="118" t="n">
        <v>41.9954</v>
      </c>
      <c r="X21" s="118" t="n">
        <v>14273.46</v>
      </c>
      <c r="Y21" s="119" t="n">
        <v>38.40326</v>
      </c>
      <c r="Z21" s="118" t="n">
        <f aca="false">X21/3600</f>
        <v>3.96485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50.132</v>
      </c>
      <c r="E22" s="125" t="n">
        <f aca="false">N22</f>
        <v>39.64</v>
      </c>
      <c r="F22" s="125" t="n">
        <f aca="false">L22</f>
        <v>550.132</v>
      </c>
      <c r="G22" s="125" t="n">
        <f aca="false">O22</f>
        <v>40.8947</v>
      </c>
      <c r="H22" s="125" t="n">
        <f aca="false">T22</f>
        <v>550.032</v>
      </c>
      <c r="I22" s="125" t="n">
        <f aca="false">V22</f>
        <v>39.6388</v>
      </c>
      <c r="J22" s="125" t="n">
        <f aca="false">T22</f>
        <v>550.032</v>
      </c>
      <c r="K22" s="125" t="n">
        <f aca="false">W22</f>
        <v>40.8971</v>
      </c>
      <c r="L22" s="126" t="n">
        <v>550.132</v>
      </c>
      <c r="M22" s="126" t="n">
        <v>35.1863</v>
      </c>
      <c r="N22" s="126" t="n">
        <v>39.64</v>
      </c>
      <c r="O22" s="126" t="n">
        <v>40.8947</v>
      </c>
      <c r="P22" s="126" t="n">
        <v>13386.68</v>
      </c>
      <c r="Q22" s="126" t="n">
        <v>31.09</v>
      </c>
      <c r="R22" s="126" t="n">
        <f aca="false">P22/3600</f>
        <v>3.71852222222222</v>
      </c>
      <c r="S22" s="124"/>
      <c r="T22" s="126" t="n">
        <v>550.032</v>
      </c>
      <c r="U22" s="126" t="n">
        <v>35.1933</v>
      </c>
      <c r="V22" s="126" t="n">
        <v>39.6388</v>
      </c>
      <c r="W22" s="126" t="n">
        <v>40.8971</v>
      </c>
      <c r="X22" s="126" t="n">
        <v>13511.35</v>
      </c>
      <c r="Y22" s="126" t="n">
        <v>31.20222</v>
      </c>
      <c r="Z22" s="126" t="n">
        <f aca="false">X22/3600</f>
        <v>3.75315277777778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7991.1712</v>
      </c>
      <c r="E23" s="130" t="n">
        <f aca="false">N23</f>
        <v>42.4625</v>
      </c>
      <c r="F23" s="130" t="n">
        <f aca="false">L23</f>
        <v>7991.1712</v>
      </c>
      <c r="G23" s="130" t="n">
        <f aca="false">O23</f>
        <v>43.9269</v>
      </c>
      <c r="H23" s="130" t="n">
        <f aca="false">T23</f>
        <v>7958.3096</v>
      </c>
      <c r="I23" s="130" t="n">
        <f aca="false">V23</f>
        <v>42.4724</v>
      </c>
      <c r="J23" s="130" t="n">
        <f aca="false">T23</f>
        <v>7958.3096</v>
      </c>
      <c r="K23" s="130" t="n">
        <f aca="false">W23</f>
        <v>43.9388</v>
      </c>
      <c r="L23" s="128" t="n">
        <v>7991.1712</v>
      </c>
      <c r="M23" s="128" t="n">
        <v>40.1857</v>
      </c>
      <c r="N23" s="128" t="n">
        <v>42.4625</v>
      </c>
      <c r="O23" s="128" t="n">
        <v>43.9269</v>
      </c>
      <c r="P23" s="128" t="n">
        <v>15380.88</v>
      </c>
      <c r="Q23" s="119" t="n">
        <v>49.124</v>
      </c>
      <c r="R23" s="128" t="n">
        <f aca="false">P23/3600</f>
        <v>4.27246666666667</v>
      </c>
      <c r="S23" s="131"/>
      <c r="T23" s="128" t="n">
        <v>7958.3096</v>
      </c>
      <c r="U23" s="128" t="n">
        <v>40.1892</v>
      </c>
      <c r="V23" s="128" t="n">
        <v>42.4724</v>
      </c>
      <c r="W23" s="128" t="n">
        <v>43.9388</v>
      </c>
      <c r="X23" s="128" t="n">
        <v>17152.17</v>
      </c>
      <c r="Y23" s="119" t="n">
        <v>50.28184</v>
      </c>
      <c r="Z23" s="128" t="n">
        <f aca="false">X23/3600</f>
        <v>4.76449166666667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524.3664</v>
      </c>
      <c r="E24" s="117" t="n">
        <f aca="false">N24</f>
        <v>40.5746</v>
      </c>
      <c r="F24" s="117" t="n">
        <f aca="false">L24</f>
        <v>3524.3664</v>
      </c>
      <c r="G24" s="117" t="n">
        <f aca="false">O24</f>
        <v>41.6069</v>
      </c>
      <c r="H24" s="117" t="n">
        <f aca="false">T24</f>
        <v>3510.1688</v>
      </c>
      <c r="I24" s="117" t="n">
        <f aca="false">V24</f>
        <v>40.5771</v>
      </c>
      <c r="J24" s="117" t="n">
        <f aca="false">T24</f>
        <v>3510.1688</v>
      </c>
      <c r="K24" s="117" t="n">
        <f aca="false">W24</f>
        <v>41.6156</v>
      </c>
      <c r="L24" s="118" t="n">
        <v>3524.3664</v>
      </c>
      <c r="M24" s="118" t="n">
        <v>37.6248</v>
      </c>
      <c r="N24" s="118" t="n">
        <v>40.5746</v>
      </c>
      <c r="O24" s="118" t="n">
        <v>41.6069</v>
      </c>
      <c r="P24" s="118" t="n">
        <v>15432.47</v>
      </c>
      <c r="Q24" s="119" t="n">
        <v>44.678</v>
      </c>
      <c r="R24" s="118" t="n">
        <f aca="false">P24/3600</f>
        <v>4.28679722222222</v>
      </c>
      <c r="S24" s="120"/>
      <c r="T24" s="118" t="n">
        <v>3510.1688</v>
      </c>
      <c r="U24" s="118" t="n">
        <v>37.6284</v>
      </c>
      <c r="V24" s="118" t="n">
        <v>40.5771</v>
      </c>
      <c r="W24" s="118" t="n">
        <v>41.6156</v>
      </c>
      <c r="X24" s="118" t="n">
        <v>12972.38</v>
      </c>
      <c r="Y24" s="119" t="n">
        <v>44.88498</v>
      </c>
      <c r="Z24" s="118" t="n">
        <f aca="false">X24/3600</f>
        <v>3.60343888888889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14.3976</v>
      </c>
      <c r="E25" s="117" t="n">
        <f aca="false">N25</f>
        <v>38.7981</v>
      </c>
      <c r="F25" s="117" t="n">
        <f aca="false">L25</f>
        <v>1614.3976</v>
      </c>
      <c r="G25" s="117" t="n">
        <f aca="false">O25</f>
        <v>39.8896</v>
      </c>
      <c r="H25" s="117" t="n">
        <f aca="false">T25</f>
        <v>1609.4424</v>
      </c>
      <c r="I25" s="117" t="n">
        <f aca="false">V25</f>
        <v>38.8049</v>
      </c>
      <c r="J25" s="117" t="n">
        <f aca="false">T25</f>
        <v>1609.4424</v>
      </c>
      <c r="K25" s="117" t="n">
        <f aca="false">W25</f>
        <v>39.895</v>
      </c>
      <c r="L25" s="118" t="n">
        <v>1614.3976</v>
      </c>
      <c r="M25" s="118" t="n">
        <v>34.9805</v>
      </c>
      <c r="N25" s="118" t="n">
        <v>38.7981</v>
      </c>
      <c r="O25" s="118" t="n">
        <v>39.8896</v>
      </c>
      <c r="P25" s="118" t="n">
        <v>14075.8</v>
      </c>
      <c r="Q25" s="119" t="n">
        <v>38.251</v>
      </c>
      <c r="R25" s="118" t="n">
        <f aca="false">P25/3600</f>
        <v>3.90994444444444</v>
      </c>
      <c r="S25" s="120"/>
      <c r="T25" s="118" t="n">
        <v>1609.4424</v>
      </c>
      <c r="U25" s="118" t="n">
        <v>34.9853</v>
      </c>
      <c r="V25" s="118" t="n">
        <v>38.8049</v>
      </c>
      <c r="W25" s="118" t="n">
        <v>39.895</v>
      </c>
      <c r="X25" s="118" t="n">
        <v>12121.58</v>
      </c>
      <c r="Y25" s="119" t="n">
        <v>38.6169</v>
      </c>
      <c r="Z25" s="118" t="n">
        <f aca="false">X25/3600</f>
        <v>3.36710555555556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35.7432</v>
      </c>
      <c r="E26" s="125" t="n">
        <f aca="false">N26</f>
        <v>37.1293</v>
      </c>
      <c r="F26" s="125" t="n">
        <f aca="false">L26</f>
        <v>735.7432</v>
      </c>
      <c r="G26" s="125" t="n">
        <f aca="false">O26</f>
        <v>38.7466</v>
      </c>
      <c r="H26" s="125" t="n">
        <f aca="false">T26</f>
        <v>734.3144</v>
      </c>
      <c r="I26" s="125" t="n">
        <f aca="false">V26</f>
        <v>37.1339</v>
      </c>
      <c r="J26" s="125" t="n">
        <f aca="false">T26</f>
        <v>734.3144</v>
      </c>
      <c r="K26" s="125" t="n">
        <f aca="false">W26</f>
        <v>38.7522</v>
      </c>
      <c r="L26" s="126" t="n">
        <v>735.7432</v>
      </c>
      <c r="M26" s="126" t="n">
        <v>32.4784</v>
      </c>
      <c r="N26" s="126" t="n">
        <v>37.1293</v>
      </c>
      <c r="O26" s="126" t="n">
        <v>38.7466</v>
      </c>
      <c r="P26" s="126" t="n">
        <v>13888.48</v>
      </c>
      <c r="Q26" s="126" t="n">
        <v>29.952</v>
      </c>
      <c r="R26" s="126" t="n">
        <f aca="false">P26/3600</f>
        <v>3.85791111111111</v>
      </c>
      <c r="S26" s="124"/>
      <c r="T26" s="126" t="n">
        <v>734.3144</v>
      </c>
      <c r="U26" s="126" t="n">
        <v>32.4782</v>
      </c>
      <c r="V26" s="126" t="n">
        <v>37.1339</v>
      </c>
      <c r="W26" s="126" t="n">
        <v>38.7522</v>
      </c>
      <c r="X26" s="126" t="n">
        <v>13061.14</v>
      </c>
      <c r="Y26" s="126" t="n">
        <v>28.83258</v>
      </c>
      <c r="Z26" s="126" t="n">
        <f aca="false">X26/3600</f>
        <v>3.62809444444444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8680.9696</v>
      </c>
      <c r="E27" s="130" t="n">
        <f aca="false">N27</f>
        <v>40.0464</v>
      </c>
      <c r="F27" s="130" t="n">
        <f aca="false">L27</f>
        <v>18680.9696</v>
      </c>
      <c r="G27" s="130" t="n">
        <f aca="false">O27</f>
        <v>43.6087</v>
      </c>
      <c r="H27" s="130" t="n">
        <f aca="false">T27</f>
        <v>18606.36</v>
      </c>
      <c r="I27" s="130" t="n">
        <f aca="false">V27</f>
        <v>40.0511</v>
      </c>
      <c r="J27" s="130" t="n">
        <f aca="false">T27</f>
        <v>18606.36</v>
      </c>
      <c r="K27" s="130" t="n">
        <f aca="false">W27</f>
        <v>43.6181</v>
      </c>
      <c r="L27" s="128" t="n">
        <v>18680.9696</v>
      </c>
      <c r="M27" s="128" t="n">
        <v>38.5802</v>
      </c>
      <c r="N27" s="128" t="n">
        <v>40.0464</v>
      </c>
      <c r="O27" s="128" t="n">
        <v>43.6087</v>
      </c>
      <c r="P27" s="128" t="n">
        <v>38803.32</v>
      </c>
      <c r="Q27" s="119" t="n">
        <v>101.322</v>
      </c>
      <c r="R27" s="128" t="n">
        <f aca="false">P27/3600</f>
        <v>10.7787</v>
      </c>
      <c r="S27" s="131"/>
      <c r="T27" s="128" t="n">
        <v>18606.36</v>
      </c>
      <c r="U27" s="128" t="n">
        <v>38.583</v>
      </c>
      <c r="V27" s="128" t="n">
        <v>40.0511</v>
      </c>
      <c r="W27" s="128" t="n">
        <v>43.6181</v>
      </c>
      <c r="X27" s="128" t="n">
        <v>37963.83</v>
      </c>
      <c r="Y27" s="119" t="n">
        <v>102.24634</v>
      </c>
      <c r="Z27" s="128" t="n">
        <f aca="false">X27/3600</f>
        <v>10.5455083333333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027.9296</v>
      </c>
      <c r="E28" s="117" t="n">
        <f aca="false">N28</f>
        <v>39.0679</v>
      </c>
      <c r="F28" s="117" t="n">
        <f aca="false">L28</f>
        <v>6027.9296</v>
      </c>
      <c r="G28" s="117" t="n">
        <f aca="false">O28</f>
        <v>41.8372</v>
      </c>
      <c r="H28" s="117" t="n">
        <f aca="false">T28</f>
        <v>5988.8936</v>
      </c>
      <c r="I28" s="117" t="n">
        <f aca="false">V28</f>
        <v>39.0708</v>
      </c>
      <c r="J28" s="117" t="n">
        <f aca="false">T28</f>
        <v>5988.8936</v>
      </c>
      <c r="K28" s="117" t="n">
        <f aca="false">W28</f>
        <v>41.8464</v>
      </c>
      <c r="L28" s="118" t="n">
        <v>6027.9296</v>
      </c>
      <c r="M28" s="118" t="n">
        <v>36.9238</v>
      </c>
      <c r="N28" s="118" t="n">
        <v>39.0679</v>
      </c>
      <c r="O28" s="118" t="n">
        <v>41.8372</v>
      </c>
      <c r="P28" s="118" t="n">
        <v>31550.59</v>
      </c>
      <c r="Q28" s="119" t="n">
        <v>79.622</v>
      </c>
      <c r="R28" s="118" t="n">
        <f aca="false">P28/3600</f>
        <v>8.76405277777778</v>
      </c>
      <c r="S28" s="120"/>
      <c r="T28" s="118" t="n">
        <v>5988.8936</v>
      </c>
      <c r="U28" s="118" t="n">
        <v>36.9266</v>
      </c>
      <c r="V28" s="118" t="n">
        <v>39.0708</v>
      </c>
      <c r="W28" s="118" t="n">
        <v>41.8464</v>
      </c>
      <c r="X28" s="118" t="n">
        <v>30807.1</v>
      </c>
      <c r="Y28" s="119" t="n">
        <v>79.68086</v>
      </c>
      <c r="Z28" s="118" t="n">
        <f aca="false">X28/3600</f>
        <v>8.55752777777778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87.4072</v>
      </c>
      <c r="E29" s="117" t="n">
        <f aca="false">N29</f>
        <v>38.1131</v>
      </c>
      <c r="F29" s="117" t="n">
        <f aca="false">L29</f>
        <v>2787.4072</v>
      </c>
      <c r="G29" s="117" t="n">
        <f aca="false">O29</f>
        <v>40.0701</v>
      </c>
      <c r="H29" s="117" t="n">
        <f aca="false">T29</f>
        <v>2771.8704</v>
      </c>
      <c r="I29" s="117" t="n">
        <f aca="false">V29</f>
        <v>38.117</v>
      </c>
      <c r="J29" s="117" t="n">
        <f aca="false">T29</f>
        <v>2771.8704</v>
      </c>
      <c r="K29" s="117" t="n">
        <f aca="false">W29</f>
        <v>40.0795</v>
      </c>
      <c r="L29" s="118" t="n">
        <v>2787.4072</v>
      </c>
      <c r="M29" s="118" t="n">
        <v>34.9746</v>
      </c>
      <c r="N29" s="118" t="n">
        <v>38.1131</v>
      </c>
      <c r="O29" s="118" t="n">
        <v>40.0701</v>
      </c>
      <c r="P29" s="118" t="n">
        <v>29173.28</v>
      </c>
      <c r="Q29" s="119" t="n">
        <v>61.448</v>
      </c>
      <c r="R29" s="118" t="n">
        <f aca="false">P29/3600</f>
        <v>8.10368888888889</v>
      </c>
      <c r="S29" s="120"/>
      <c r="T29" s="118" t="n">
        <v>2771.8704</v>
      </c>
      <c r="U29" s="118" t="n">
        <v>34.9773</v>
      </c>
      <c r="V29" s="118" t="n">
        <v>38.117</v>
      </c>
      <c r="W29" s="118" t="n">
        <v>40.0795</v>
      </c>
      <c r="X29" s="118" t="n">
        <v>28395.6</v>
      </c>
      <c r="Y29" s="119" t="n">
        <v>60.23472</v>
      </c>
      <c r="Z29" s="118" t="n">
        <f aca="false">X29/3600</f>
        <v>7.88766666666667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77.2536</v>
      </c>
      <c r="E30" s="125" t="n">
        <f aca="false">N30</f>
        <v>37.0377</v>
      </c>
      <c r="F30" s="125" t="n">
        <f aca="false">L30</f>
        <v>1377.2536</v>
      </c>
      <c r="G30" s="125" t="n">
        <f aca="false">O30</f>
        <v>38.3153</v>
      </c>
      <c r="H30" s="125" t="n">
        <f aca="false">T30</f>
        <v>1372.8304</v>
      </c>
      <c r="I30" s="125" t="n">
        <f aca="false">V30</f>
        <v>37.0426</v>
      </c>
      <c r="J30" s="125" t="n">
        <f aca="false">T30</f>
        <v>1372.8304</v>
      </c>
      <c r="K30" s="125" t="n">
        <f aca="false">W30</f>
        <v>38.3218</v>
      </c>
      <c r="L30" s="126" t="n">
        <v>1377.2536</v>
      </c>
      <c r="M30" s="126" t="n">
        <v>32.786</v>
      </c>
      <c r="N30" s="126" t="n">
        <v>37.0377</v>
      </c>
      <c r="O30" s="126" t="n">
        <v>38.3153</v>
      </c>
      <c r="P30" s="126" t="n">
        <v>27835.9</v>
      </c>
      <c r="Q30" s="126" t="n">
        <v>49.904</v>
      </c>
      <c r="R30" s="126" t="n">
        <f aca="false">P30/3600</f>
        <v>7.73219444444445</v>
      </c>
      <c r="S30" s="124"/>
      <c r="T30" s="126" t="n">
        <v>1372.8304</v>
      </c>
      <c r="U30" s="126" t="n">
        <v>32.7908</v>
      </c>
      <c r="V30" s="126" t="n">
        <v>37.0426</v>
      </c>
      <c r="W30" s="126" t="n">
        <v>38.3218</v>
      </c>
      <c r="X30" s="126" t="n">
        <v>27177.48</v>
      </c>
      <c r="Y30" s="126" t="n">
        <v>48.78342</v>
      </c>
      <c r="Z30" s="126" t="n">
        <f aca="false">X30/3600</f>
        <v>7.5493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17959.7464</v>
      </c>
      <c r="E31" s="132" t="n">
        <f aca="false">N31</f>
        <v>43.9322</v>
      </c>
      <c r="F31" s="132" t="n">
        <f aca="false">L31</f>
        <v>17959.7464</v>
      </c>
      <c r="G31" s="132" t="n">
        <f aca="false">O31</f>
        <v>45.2011</v>
      </c>
      <c r="H31" s="132" t="n">
        <f aca="false">T31</f>
        <v>17911.6808</v>
      </c>
      <c r="I31" s="132" t="n">
        <f aca="false">V31</f>
        <v>43.9363</v>
      </c>
      <c r="J31" s="132" t="n">
        <f aca="false">T31</f>
        <v>17911.6808</v>
      </c>
      <c r="K31" s="132" t="n">
        <f aca="false">W31</f>
        <v>45.2119</v>
      </c>
      <c r="L31" s="128" t="n">
        <v>17959.7464</v>
      </c>
      <c r="M31" s="128" t="n">
        <v>39.2822</v>
      </c>
      <c r="N31" s="128" t="n">
        <v>43.9322</v>
      </c>
      <c r="O31" s="128" t="n">
        <v>45.2011</v>
      </c>
      <c r="P31" s="128" t="n">
        <v>42751.92</v>
      </c>
      <c r="Q31" s="119" t="n">
        <v>115.378</v>
      </c>
      <c r="R31" s="128" t="n">
        <f aca="false">P31/3600</f>
        <v>11.8755333333333</v>
      </c>
      <c r="S31" s="131"/>
      <c r="T31" s="128" t="n">
        <v>17911.6808</v>
      </c>
      <c r="U31" s="128" t="n">
        <v>39.284</v>
      </c>
      <c r="V31" s="128" t="n">
        <v>43.9363</v>
      </c>
      <c r="W31" s="128" t="n">
        <v>45.2119</v>
      </c>
      <c r="X31" s="128" t="n">
        <v>40918.29</v>
      </c>
      <c r="Y31" s="119" t="n">
        <v>116.11236</v>
      </c>
      <c r="Z31" s="128" t="n">
        <f aca="false">X31/3600</f>
        <v>11.3661916666667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6342.1088</v>
      </c>
      <c r="E32" s="133" t="n">
        <f aca="false">N32</f>
        <v>42.6149</v>
      </c>
      <c r="F32" s="133" t="n">
        <f aca="false">L32</f>
        <v>6342.1088</v>
      </c>
      <c r="G32" s="133" t="n">
        <f aca="false">O32</f>
        <v>43.0777</v>
      </c>
      <c r="H32" s="133" t="n">
        <f aca="false">T32</f>
        <v>6322.5976</v>
      </c>
      <c r="I32" s="133" t="n">
        <f aca="false">V32</f>
        <v>42.6154</v>
      </c>
      <c r="J32" s="133" t="n">
        <f aca="false">T32</f>
        <v>6322.5976</v>
      </c>
      <c r="K32" s="133" t="n">
        <f aca="false">W32</f>
        <v>43.0877</v>
      </c>
      <c r="L32" s="118" t="n">
        <v>6342.1088</v>
      </c>
      <c r="M32" s="118" t="n">
        <v>37.5885</v>
      </c>
      <c r="N32" s="118" t="n">
        <v>42.6149</v>
      </c>
      <c r="O32" s="118" t="n">
        <v>43.0777</v>
      </c>
      <c r="P32" s="118" t="n">
        <v>35896.72</v>
      </c>
      <c r="Q32" s="119" t="n">
        <v>101.385</v>
      </c>
      <c r="R32" s="118" t="n">
        <f aca="false">P32/3600</f>
        <v>9.97131111111111</v>
      </c>
      <c r="S32" s="120"/>
      <c r="T32" s="118" t="n">
        <v>6322.5976</v>
      </c>
      <c r="U32" s="118" t="n">
        <v>37.5912</v>
      </c>
      <c r="V32" s="118" t="n">
        <v>42.6154</v>
      </c>
      <c r="W32" s="118" t="n">
        <v>43.0877</v>
      </c>
      <c r="X32" s="118" t="n">
        <v>35603.88</v>
      </c>
      <c r="Y32" s="119" t="n">
        <v>101.22224</v>
      </c>
      <c r="Z32" s="118" t="n">
        <f aca="false">X32/3600</f>
        <v>9.88996666666667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2939.5576</v>
      </c>
      <c r="E33" s="133" t="n">
        <f aca="false">N33</f>
        <v>41.1311</v>
      </c>
      <c r="F33" s="133" t="n">
        <f aca="false">L33</f>
        <v>2939.5576</v>
      </c>
      <c r="G33" s="133" t="n">
        <f aca="false">O33</f>
        <v>40.8615</v>
      </c>
      <c r="H33" s="133" t="n">
        <f aca="false">T33</f>
        <v>2930.1192</v>
      </c>
      <c r="I33" s="133" t="n">
        <f aca="false">V33</f>
        <v>41.1338</v>
      </c>
      <c r="J33" s="133" t="n">
        <f aca="false">T33</f>
        <v>2930.1192</v>
      </c>
      <c r="K33" s="133" t="n">
        <f aca="false">W33</f>
        <v>40.8738</v>
      </c>
      <c r="L33" s="118" t="n">
        <v>2939.5576</v>
      </c>
      <c r="M33" s="118" t="n">
        <v>35.7444</v>
      </c>
      <c r="N33" s="118" t="n">
        <v>41.1311</v>
      </c>
      <c r="O33" s="118" t="n">
        <v>40.8615</v>
      </c>
      <c r="P33" s="118" t="n">
        <v>33219.36</v>
      </c>
      <c r="Q33" s="119" t="n">
        <v>94.271</v>
      </c>
      <c r="R33" s="118" t="n">
        <f aca="false">P33/3600</f>
        <v>9.2276</v>
      </c>
      <c r="S33" s="120"/>
      <c r="T33" s="118" t="n">
        <v>2930.1192</v>
      </c>
      <c r="U33" s="118" t="n">
        <v>35.7478</v>
      </c>
      <c r="V33" s="118" t="n">
        <v>41.1338</v>
      </c>
      <c r="W33" s="118" t="n">
        <v>40.8738</v>
      </c>
      <c r="X33" s="118" t="n">
        <v>32264.92</v>
      </c>
      <c r="Y33" s="119" t="n">
        <v>92.58452</v>
      </c>
      <c r="Z33" s="118" t="n">
        <f aca="false">X33/3600</f>
        <v>8.96247777777778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488.9112</v>
      </c>
      <c r="E34" s="134" t="n">
        <f aca="false">N34</f>
        <v>39.6006</v>
      </c>
      <c r="F34" s="134" t="n">
        <f aca="false">L34</f>
        <v>1488.9112</v>
      </c>
      <c r="G34" s="134" t="n">
        <f aca="false">O34</f>
        <v>38.7637</v>
      </c>
      <c r="H34" s="134" t="n">
        <f aca="false">T34</f>
        <v>1485.4216</v>
      </c>
      <c r="I34" s="134" t="n">
        <f aca="false">V34</f>
        <v>39.6117</v>
      </c>
      <c r="J34" s="134" t="n">
        <f aca="false">T34</f>
        <v>1485.4216</v>
      </c>
      <c r="K34" s="134" t="n">
        <f aca="false">W34</f>
        <v>38.7831</v>
      </c>
      <c r="L34" s="126" t="n">
        <v>1488.9112</v>
      </c>
      <c r="M34" s="126" t="n">
        <v>33.7457</v>
      </c>
      <c r="N34" s="126" t="n">
        <v>39.6006</v>
      </c>
      <c r="O34" s="126" t="n">
        <v>38.7637</v>
      </c>
      <c r="P34" s="126" t="n">
        <v>33380.55</v>
      </c>
      <c r="Q34" s="126" t="n">
        <v>84.911</v>
      </c>
      <c r="R34" s="126" t="n">
        <f aca="false">P34/3600</f>
        <v>9.272375</v>
      </c>
      <c r="S34" s="124"/>
      <c r="T34" s="126" t="n">
        <v>1485.4216</v>
      </c>
      <c r="U34" s="126" t="n">
        <v>33.7507</v>
      </c>
      <c r="V34" s="126" t="n">
        <v>39.6117</v>
      </c>
      <c r="W34" s="126" t="n">
        <v>38.7831</v>
      </c>
      <c r="X34" s="126" t="n">
        <v>30892.19</v>
      </c>
      <c r="Y34" s="126" t="n">
        <v>81.95936</v>
      </c>
      <c r="Z34" s="126" t="n">
        <f aca="false">X34/3600</f>
        <v>8.58116388888889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40433.8848</v>
      </c>
      <c r="E35" s="132" t="n">
        <f aca="false">N35</f>
        <v>42.298</v>
      </c>
      <c r="F35" s="132" t="n">
        <f aca="false">L35</f>
        <v>40433.8848</v>
      </c>
      <c r="G35" s="132" t="n">
        <f aca="false">O35</f>
        <v>44.4317</v>
      </c>
      <c r="H35" s="132" t="n">
        <f aca="false">T35</f>
        <v>40340.8008</v>
      </c>
      <c r="I35" s="132" t="n">
        <f aca="false">V35</f>
        <v>42.3055</v>
      </c>
      <c r="J35" s="132" t="n">
        <f aca="false">T35</f>
        <v>40340.8008</v>
      </c>
      <c r="K35" s="132" t="n">
        <f aca="false">W35</f>
        <v>44.4413</v>
      </c>
      <c r="L35" s="128" t="n">
        <v>40433.8848</v>
      </c>
      <c r="M35" s="128" t="n">
        <v>37.5761</v>
      </c>
      <c r="N35" s="128" t="n">
        <v>42.298</v>
      </c>
      <c r="O35" s="128" t="n">
        <v>44.4317</v>
      </c>
      <c r="P35" s="128" t="n">
        <v>54077.28</v>
      </c>
      <c r="Q35" s="119" t="n">
        <v>164.861</v>
      </c>
      <c r="R35" s="128" t="n">
        <f aca="false">P35/3600</f>
        <v>15.0214666666667</v>
      </c>
      <c r="S35" s="131"/>
      <c r="T35" s="118" t="n">
        <v>40340.8008</v>
      </c>
      <c r="U35" s="118" t="n">
        <v>37.5801</v>
      </c>
      <c r="V35" s="118" t="n">
        <v>42.3055</v>
      </c>
      <c r="W35" s="118" t="n">
        <v>44.4413</v>
      </c>
      <c r="X35" s="118" t="n">
        <v>53359.49</v>
      </c>
      <c r="Y35" s="119" t="n">
        <v>168.73444</v>
      </c>
      <c r="Z35" s="128" t="n">
        <f aca="false">X35/3600</f>
        <v>14.8220805555556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7622.7456</v>
      </c>
      <c r="E36" s="133" t="n">
        <f aca="false">N36</f>
        <v>41.0075</v>
      </c>
      <c r="F36" s="133" t="n">
        <f aca="false">L36</f>
        <v>7622.7456</v>
      </c>
      <c r="G36" s="133" t="n">
        <f aca="false">O36</f>
        <v>43.2697</v>
      </c>
      <c r="H36" s="133" t="n">
        <f aca="false">T36</f>
        <v>7606.476</v>
      </c>
      <c r="I36" s="133" t="n">
        <f aca="false">V36</f>
        <v>41.0125</v>
      </c>
      <c r="J36" s="133" t="n">
        <f aca="false">T36</f>
        <v>7606.476</v>
      </c>
      <c r="K36" s="133" t="n">
        <f aca="false">W36</f>
        <v>43.2705</v>
      </c>
      <c r="L36" s="118" t="n">
        <v>7622.7456</v>
      </c>
      <c r="M36" s="118" t="n">
        <v>35.3756</v>
      </c>
      <c r="N36" s="118" t="n">
        <v>41.0075</v>
      </c>
      <c r="O36" s="118" t="n">
        <v>43.2697</v>
      </c>
      <c r="P36" s="118" t="n">
        <v>34639.39</v>
      </c>
      <c r="Q36" s="119" t="n">
        <v>114.535</v>
      </c>
      <c r="R36" s="118" t="n">
        <f aca="false">P36/3600</f>
        <v>9.62205277777778</v>
      </c>
      <c r="S36" s="120"/>
      <c r="T36" s="118" t="n">
        <v>7606.476</v>
      </c>
      <c r="U36" s="118" t="n">
        <v>35.3801</v>
      </c>
      <c r="V36" s="118" t="n">
        <v>41.0125</v>
      </c>
      <c r="W36" s="118" t="n">
        <v>43.2705</v>
      </c>
      <c r="X36" s="118" t="n">
        <v>39706.71</v>
      </c>
      <c r="Y36" s="119" t="n">
        <v>113.91128</v>
      </c>
      <c r="Z36" s="118" t="n">
        <f aca="false">X36/3600</f>
        <v>11.0296416666667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94.488</v>
      </c>
      <c r="E37" s="133" t="n">
        <f aca="false">N37</f>
        <v>39.5827</v>
      </c>
      <c r="F37" s="133" t="n">
        <f aca="false">L37</f>
        <v>2394.488</v>
      </c>
      <c r="G37" s="133" t="n">
        <f aca="false">O37</f>
        <v>42.0831</v>
      </c>
      <c r="H37" s="133" t="n">
        <f aca="false">T37</f>
        <v>2389.4736</v>
      </c>
      <c r="I37" s="133" t="n">
        <f aca="false">V37</f>
        <v>39.5832</v>
      </c>
      <c r="J37" s="133" t="n">
        <f aca="false">T37</f>
        <v>2389.4736</v>
      </c>
      <c r="K37" s="133" t="n">
        <f aca="false">W37</f>
        <v>42.077</v>
      </c>
      <c r="L37" s="118" t="n">
        <v>2394.488</v>
      </c>
      <c r="M37" s="118" t="n">
        <v>33.8977</v>
      </c>
      <c r="N37" s="118" t="n">
        <v>39.5827</v>
      </c>
      <c r="O37" s="118" t="n">
        <v>42.0831</v>
      </c>
      <c r="P37" s="118" t="n">
        <v>37663.17</v>
      </c>
      <c r="Q37" s="119" t="n">
        <v>96.268</v>
      </c>
      <c r="R37" s="118" t="n">
        <f aca="false">P37/3600</f>
        <v>10.4619916666667</v>
      </c>
      <c r="S37" s="120"/>
      <c r="T37" s="118" t="n">
        <v>2389.4736</v>
      </c>
      <c r="U37" s="118" t="n">
        <v>33.9012</v>
      </c>
      <c r="V37" s="118" t="n">
        <v>39.5832</v>
      </c>
      <c r="W37" s="118" t="n">
        <v>42.077</v>
      </c>
      <c r="X37" s="118" t="n">
        <v>35573.44</v>
      </c>
      <c r="Y37" s="119" t="n">
        <v>93.2421</v>
      </c>
      <c r="Z37" s="118" t="n">
        <f aca="false">X37/3600</f>
        <v>9.88151111111111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017.6184</v>
      </c>
      <c r="E38" s="134" t="n">
        <f aca="false">N38</f>
        <v>38.275</v>
      </c>
      <c r="F38" s="134" t="n">
        <f aca="false">L38</f>
        <v>1017.6184</v>
      </c>
      <c r="G38" s="134" t="n">
        <f aca="false">O38</f>
        <v>40.9474</v>
      </c>
      <c r="H38" s="134" t="n">
        <f aca="false">T38</f>
        <v>1016.5952</v>
      </c>
      <c r="I38" s="134" t="n">
        <f aca="false">V38</f>
        <v>38.2809</v>
      </c>
      <c r="J38" s="134" t="n">
        <f aca="false">T38</f>
        <v>1016.5952</v>
      </c>
      <c r="K38" s="134" t="n">
        <f aca="false">W38</f>
        <v>40.9538</v>
      </c>
      <c r="L38" s="126" t="n">
        <v>1017.6184</v>
      </c>
      <c r="M38" s="126" t="n">
        <v>32.0603</v>
      </c>
      <c r="N38" s="126" t="n">
        <v>38.275</v>
      </c>
      <c r="O38" s="126" t="n">
        <v>40.9474</v>
      </c>
      <c r="P38" s="126" t="n">
        <v>30031.44</v>
      </c>
      <c r="Q38" s="126" t="n">
        <v>78.655</v>
      </c>
      <c r="R38" s="126" t="n">
        <f aca="false">P38/3600</f>
        <v>8.34206666666667</v>
      </c>
      <c r="S38" s="124"/>
      <c r="T38" s="126" t="n">
        <v>1016.5952</v>
      </c>
      <c r="U38" s="126" t="n">
        <v>32.0612</v>
      </c>
      <c r="V38" s="126" t="n">
        <v>38.2809</v>
      </c>
      <c r="W38" s="126" t="n">
        <v>40.9538</v>
      </c>
      <c r="X38" s="126" t="n">
        <v>34366.62</v>
      </c>
      <c r="Y38" s="126" t="n">
        <v>77.18872</v>
      </c>
      <c r="Z38" s="126" t="n">
        <f aca="false">X38/3600</f>
        <v>9.54628333333333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3642.3016</v>
      </c>
      <c r="E39" s="132" t="n">
        <f aca="false">N39</f>
        <v>43.0566</v>
      </c>
      <c r="F39" s="132" t="n">
        <f aca="false">L39</f>
        <v>3642.3016</v>
      </c>
      <c r="G39" s="132" t="n">
        <f aca="false">O39</f>
        <v>43.6099</v>
      </c>
      <c r="H39" s="132" t="n">
        <f aca="false">T39</f>
        <v>3619.384</v>
      </c>
      <c r="I39" s="132" t="n">
        <f aca="false">V39</f>
        <v>43.0724</v>
      </c>
      <c r="J39" s="132" t="n">
        <f aca="false">T39</f>
        <v>3619.384</v>
      </c>
      <c r="K39" s="132" t="n">
        <f aca="false">W39</f>
        <v>43.6346</v>
      </c>
      <c r="L39" s="128" t="n">
        <v>3642.3016</v>
      </c>
      <c r="M39" s="128" t="n">
        <v>40.4796</v>
      </c>
      <c r="N39" s="128" t="n">
        <v>43.0566</v>
      </c>
      <c r="O39" s="128" t="n">
        <v>43.6099</v>
      </c>
      <c r="P39" s="128" t="n">
        <v>7686.1</v>
      </c>
      <c r="Q39" s="119" t="n">
        <v>17.518</v>
      </c>
      <c r="R39" s="128" t="n">
        <f aca="false">P39/3600</f>
        <v>2.13502777777778</v>
      </c>
      <c r="S39" s="131"/>
      <c r="T39" s="128" t="n">
        <v>3619.384</v>
      </c>
      <c r="U39" s="128" t="n">
        <v>40.4933</v>
      </c>
      <c r="V39" s="128" t="n">
        <v>43.0724</v>
      </c>
      <c r="W39" s="128" t="n">
        <v>43.6346</v>
      </c>
      <c r="X39" s="128" t="n">
        <v>7431.43</v>
      </c>
      <c r="Y39" s="119" t="n">
        <v>18.29562</v>
      </c>
      <c r="Z39" s="128" t="n">
        <f aca="false">X39/3600</f>
        <v>2.06428611111111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761.592</v>
      </c>
      <c r="E40" s="133" t="n">
        <f aca="false">N40</f>
        <v>40.4584</v>
      </c>
      <c r="F40" s="133" t="n">
        <f aca="false">L40</f>
        <v>1761.592</v>
      </c>
      <c r="G40" s="133" t="n">
        <f aca="false">O40</f>
        <v>40.634</v>
      </c>
      <c r="H40" s="133" t="n">
        <f aca="false">T40</f>
        <v>1751.0736</v>
      </c>
      <c r="I40" s="133" t="n">
        <f aca="false">V40</f>
        <v>40.4877</v>
      </c>
      <c r="J40" s="133" t="n">
        <f aca="false">T40</f>
        <v>1751.0736</v>
      </c>
      <c r="K40" s="133" t="n">
        <f aca="false">W40</f>
        <v>40.6703</v>
      </c>
      <c r="L40" s="118" t="n">
        <v>1761.592</v>
      </c>
      <c r="M40" s="118" t="n">
        <v>37.3229</v>
      </c>
      <c r="N40" s="118" t="n">
        <v>40.4584</v>
      </c>
      <c r="O40" s="118" t="n">
        <v>40.634</v>
      </c>
      <c r="P40" s="118" t="n">
        <v>6795.57</v>
      </c>
      <c r="Q40" s="119" t="n">
        <v>13.525</v>
      </c>
      <c r="R40" s="118" t="n">
        <f aca="false">P40/3600</f>
        <v>1.88765833333333</v>
      </c>
      <c r="S40" s="120"/>
      <c r="T40" s="118" t="n">
        <v>1751.0736</v>
      </c>
      <c r="U40" s="118" t="n">
        <v>37.3386</v>
      </c>
      <c r="V40" s="118" t="n">
        <v>40.4877</v>
      </c>
      <c r="W40" s="118" t="n">
        <v>40.6703</v>
      </c>
      <c r="X40" s="118" t="n">
        <v>6472.2</v>
      </c>
      <c r="Y40" s="119" t="n">
        <v>13.68668</v>
      </c>
      <c r="Z40" s="118" t="n">
        <f aca="false">X40/3600</f>
        <v>1.79783333333333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48.96</v>
      </c>
      <c r="E41" s="133" t="n">
        <f aca="false">N41</f>
        <v>38.0948</v>
      </c>
      <c r="F41" s="133" t="n">
        <f aca="false">L41</f>
        <v>848.96</v>
      </c>
      <c r="G41" s="133" t="n">
        <f aca="false">O41</f>
        <v>37.9729</v>
      </c>
      <c r="H41" s="133" t="n">
        <f aca="false">T41</f>
        <v>844.4616</v>
      </c>
      <c r="I41" s="133" t="n">
        <f aca="false">V41</f>
        <v>38.1224</v>
      </c>
      <c r="J41" s="133" t="n">
        <f aca="false">T41</f>
        <v>844.4616</v>
      </c>
      <c r="K41" s="133" t="n">
        <f aca="false">W41</f>
        <v>38.0145</v>
      </c>
      <c r="L41" s="118" t="n">
        <v>848.96</v>
      </c>
      <c r="M41" s="118" t="n">
        <v>34.4061</v>
      </c>
      <c r="N41" s="118" t="n">
        <v>38.0948</v>
      </c>
      <c r="O41" s="118" t="n">
        <v>37.9729</v>
      </c>
      <c r="P41" s="118" t="n">
        <v>6071.18</v>
      </c>
      <c r="Q41" s="119" t="n">
        <v>11.076</v>
      </c>
      <c r="R41" s="118" t="n">
        <f aca="false">P41/3600</f>
        <v>1.68643888888889</v>
      </c>
      <c r="S41" s="120"/>
      <c r="T41" s="118" t="n">
        <v>844.4616</v>
      </c>
      <c r="U41" s="118" t="n">
        <v>34.4127</v>
      </c>
      <c r="V41" s="118" t="n">
        <v>38.1224</v>
      </c>
      <c r="W41" s="118" t="n">
        <v>38.0145</v>
      </c>
      <c r="X41" s="118" t="n">
        <v>5840.27</v>
      </c>
      <c r="Y41" s="119" t="n">
        <v>10.88976</v>
      </c>
      <c r="Z41" s="118" t="n">
        <f aca="false">X41/3600</f>
        <v>1.62229722222222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25.4888</v>
      </c>
      <c r="E42" s="134" t="n">
        <f aca="false">N42</f>
        <v>35.9794</v>
      </c>
      <c r="F42" s="134" t="n">
        <f aca="false">L42</f>
        <v>425.4888</v>
      </c>
      <c r="G42" s="134" t="n">
        <f aca="false">O42</f>
        <v>35.6914</v>
      </c>
      <c r="H42" s="134" t="n">
        <f aca="false">T42</f>
        <v>423.4488</v>
      </c>
      <c r="I42" s="134" t="n">
        <f aca="false">V42</f>
        <v>36.0067</v>
      </c>
      <c r="J42" s="134" t="n">
        <f aca="false">T42</f>
        <v>423.4488</v>
      </c>
      <c r="K42" s="134" t="n">
        <f aca="false">W42</f>
        <v>35.7275</v>
      </c>
      <c r="L42" s="126" t="n">
        <v>425.4888</v>
      </c>
      <c r="M42" s="126" t="n">
        <v>31.8666</v>
      </c>
      <c r="N42" s="126" t="n">
        <v>35.9794</v>
      </c>
      <c r="O42" s="126" t="n">
        <v>35.6914</v>
      </c>
      <c r="P42" s="126" t="n">
        <v>4776.16</v>
      </c>
      <c r="Q42" s="126" t="n">
        <v>8.689</v>
      </c>
      <c r="R42" s="126" t="n">
        <f aca="false">P42/3600</f>
        <v>1.32671111111111</v>
      </c>
      <c r="S42" s="124"/>
      <c r="T42" s="126" t="n">
        <v>423.4488</v>
      </c>
      <c r="U42" s="126" t="n">
        <v>31.8721</v>
      </c>
      <c r="V42" s="126" t="n">
        <v>36.0067</v>
      </c>
      <c r="W42" s="126" t="n">
        <v>35.7275</v>
      </c>
      <c r="X42" s="126" t="n">
        <v>5473.58</v>
      </c>
      <c r="Y42" s="126" t="n">
        <v>8.63282</v>
      </c>
      <c r="Z42" s="126" t="n">
        <f aca="false">X42/3600</f>
        <v>1.52043888888889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3806.5336</v>
      </c>
      <c r="E43" s="132" t="n">
        <f aca="false">N43</f>
        <v>43.5997</v>
      </c>
      <c r="F43" s="132" t="n">
        <f aca="false">L43</f>
        <v>3806.5336</v>
      </c>
      <c r="G43" s="132" t="n">
        <f aca="false">O43</f>
        <v>45.1365</v>
      </c>
      <c r="H43" s="132" t="n">
        <f aca="false">T43</f>
        <v>3784.7256</v>
      </c>
      <c r="I43" s="132" t="n">
        <f aca="false">V43</f>
        <v>43.6101</v>
      </c>
      <c r="J43" s="132" t="n">
        <f aca="false">T43</f>
        <v>3784.7256</v>
      </c>
      <c r="K43" s="132" t="n">
        <f aca="false">W43</f>
        <v>45.151</v>
      </c>
      <c r="L43" s="128" t="n">
        <v>3806.5336</v>
      </c>
      <c r="M43" s="128" t="n">
        <v>40.314</v>
      </c>
      <c r="N43" s="128" t="n">
        <v>43.5997</v>
      </c>
      <c r="O43" s="128" t="n">
        <v>45.1365</v>
      </c>
      <c r="P43" s="128" t="n">
        <v>8770.08</v>
      </c>
      <c r="Q43" s="119" t="n">
        <v>21.964</v>
      </c>
      <c r="R43" s="128" t="n">
        <f aca="false">P43/3600</f>
        <v>2.43613333333333</v>
      </c>
      <c r="S43" s="131"/>
      <c r="T43" s="128" t="n">
        <v>3784.7256</v>
      </c>
      <c r="U43" s="128" t="n">
        <v>40.3214</v>
      </c>
      <c r="V43" s="128" t="n">
        <v>43.6101</v>
      </c>
      <c r="W43" s="128" t="n">
        <v>45.151</v>
      </c>
      <c r="X43" s="128" t="n">
        <v>8878.67</v>
      </c>
      <c r="Y43" s="119" t="n">
        <v>22.81636</v>
      </c>
      <c r="Z43" s="128" t="n">
        <f aca="false">X43/3600</f>
        <v>2.46629722222222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803.6696</v>
      </c>
      <c r="E44" s="133" t="n">
        <f aca="false">N44</f>
        <v>41.6392</v>
      </c>
      <c r="F44" s="133" t="n">
        <f aca="false">L44</f>
        <v>1803.6696</v>
      </c>
      <c r="G44" s="133" t="n">
        <f aca="false">O44</f>
        <v>42.7979</v>
      </c>
      <c r="H44" s="133" t="n">
        <f aca="false">T44</f>
        <v>1791.4976</v>
      </c>
      <c r="I44" s="133" t="n">
        <f aca="false">V44</f>
        <v>41.6452</v>
      </c>
      <c r="J44" s="133" t="n">
        <f aca="false">T44</f>
        <v>1791.4976</v>
      </c>
      <c r="K44" s="133" t="n">
        <f aca="false">W44</f>
        <v>42.8168</v>
      </c>
      <c r="L44" s="118" t="n">
        <v>1803.6696</v>
      </c>
      <c r="M44" s="118" t="n">
        <v>37.7488</v>
      </c>
      <c r="N44" s="118" t="n">
        <v>41.6392</v>
      </c>
      <c r="O44" s="118" t="n">
        <v>42.7979</v>
      </c>
      <c r="P44" s="118" t="n">
        <v>7945.11</v>
      </c>
      <c r="Q44" s="119" t="n">
        <v>18.236</v>
      </c>
      <c r="R44" s="118" t="n">
        <f aca="false">P44/3600</f>
        <v>2.206975</v>
      </c>
      <c r="S44" s="120"/>
      <c r="T44" s="118" t="n">
        <v>1791.4976</v>
      </c>
      <c r="U44" s="118" t="n">
        <v>37.7567</v>
      </c>
      <c r="V44" s="118" t="n">
        <v>41.6452</v>
      </c>
      <c r="W44" s="118" t="n">
        <v>42.8168</v>
      </c>
      <c r="X44" s="118" t="n">
        <v>6730.98</v>
      </c>
      <c r="Y44" s="119" t="n">
        <v>18.7474</v>
      </c>
      <c r="Z44" s="118" t="n">
        <f aca="false">X44/3600</f>
        <v>1.86971666666667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01.5944</v>
      </c>
      <c r="E45" s="133" t="n">
        <f aca="false">N45</f>
        <v>39.728</v>
      </c>
      <c r="F45" s="133" t="n">
        <f aca="false">L45</f>
        <v>901.5944</v>
      </c>
      <c r="G45" s="133" t="n">
        <f aca="false">O45</f>
        <v>40.6403</v>
      </c>
      <c r="H45" s="133" t="n">
        <f aca="false">T45</f>
        <v>896.0088</v>
      </c>
      <c r="I45" s="133" t="n">
        <f aca="false">V45</f>
        <v>39.7467</v>
      </c>
      <c r="J45" s="133" t="n">
        <f aca="false">T45</f>
        <v>896.0088</v>
      </c>
      <c r="K45" s="133" t="n">
        <f aca="false">W45</f>
        <v>40.6274</v>
      </c>
      <c r="L45" s="118" t="n">
        <v>901.5944</v>
      </c>
      <c r="M45" s="118" t="n">
        <v>34.9484</v>
      </c>
      <c r="N45" s="118" t="n">
        <v>39.728</v>
      </c>
      <c r="O45" s="118" t="n">
        <v>40.6403</v>
      </c>
      <c r="P45" s="118" t="n">
        <v>7285.86</v>
      </c>
      <c r="Q45" s="119" t="n">
        <v>14.336</v>
      </c>
      <c r="R45" s="118" t="n">
        <f aca="false">P45/3600</f>
        <v>2.02385</v>
      </c>
      <c r="S45" s="120"/>
      <c r="T45" s="118" t="n">
        <v>896.0088</v>
      </c>
      <c r="U45" s="118" t="n">
        <v>34.9592</v>
      </c>
      <c r="V45" s="118" t="n">
        <v>39.7467</v>
      </c>
      <c r="W45" s="118" t="n">
        <v>40.6274</v>
      </c>
      <c r="X45" s="118" t="n">
        <v>7161.64</v>
      </c>
      <c r="Y45" s="119" t="n">
        <v>14.33936</v>
      </c>
      <c r="Z45" s="118" t="n">
        <f aca="false">X45/3600</f>
        <v>1.98934444444444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64.8536</v>
      </c>
      <c r="E46" s="134" t="n">
        <f aca="false">N46</f>
        <v>37.8033</v>
      </c>
      <c r="F46" s="134" t="n">
        <f aca="false">L46</f>
        <v>464.8536</v>
      </c>
      <c r="G46" s="134" t="n">
        <f aca="false">O46</f>
        <v>38.5621</v>
      </c>
      <c r="H46" s="134" t="n">
        <f aca="false">T46</f>
        <v>461.4488</v>
      </c>
      <c r="I46" s="134" t="n">
        <f aca="false">V46</f>
        <v>37.8324</v>
      </c>
      <c r="J46" s="134" t="n">
        <f aca="false">T46</f>
        <v>461.4488</v>
      </c>
      <c r="K46" s="134" t="n">
        <f aca="false">W46</f>
        <v>38.5689</v>
      </c>
      <c r="L46" s="126" t="n">
        <v>464.8536</v>
      </c>
      <c r="M46" s="126" t="n">
        <v>32.1678</v>
      </c>
      <c r="N46" s="126" t="n">
        <v>37.8033</v>
      </c>
      <c r="O46" s="126" t="n">
        <v>38.5621</v>
      </c>
      <c r="P46" s="126" t="n">
        <v>6697.16</v>
      </c>
      <c r="Q46" s="126" t="n">
        <v>11.138</v>
      </c>
      <c r="R46" s="126" t="n">
        <f aca="false">P46/3600</f>
        <v>1.86032222222222</v>
      </c>
      <c r="S46" s="124"/>
      <c r="T46" s="126" t="n">
        <v>461.4488</v>
      </c>
      <c r="U46" s="126" t="n">
        <v>32.1711</v>
      </c>
      <c r="V46" s="126" t="n">
        <v>37.8324</v>
      </c>
      <c r="W46" s="126" t="n">
        <v>38.5689</v>
      </c>
      <c r="X46" s="126" t="n">
        <v>6698.4</v>
      </c>
      <c r="Y46" s="126" t="n">
        <v>11.12888</v>
      </c>
      <c r="Z46" s="126" t="n">
        <f aca="false">X46/3600</f>
        <v>1.86066666666667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7045.3816</v>
      </c>
      <c r="E47" s="132" t="n">
        <f aca="false">N47</f>
        <v>41.4922</v>
      </c>
      <c r="F47" s="132" t="n">
        <f aca="false">L47</f>
        <v>7045.3816</v>
      </c>
      <c r="G47" s="132" t="n">
        <f aca="false">O47</f>
        <v>42.5238</v>
      </c>
      <c r="H47" s="132" t="n">
        <f aca="false">T47</f>
        <v>7009.6272</v>
      </c>
      <c r="I47" s="132" t="n">
        <f aca="false">V47</f>
        <v>41.5034</v>
      </c>
      <c r="J47" s="132" t="n">
        <f aca="false">T47</f>
        <v>7009.6272</v>
      </c>
      <c r="K47" s="132" t="n">
        <f aca="false">W47</f>
        <v>42.5331</v>
      </c>
      <c r="L47" s="128" t="n">
        <v>7045.3816</v>
      </c>
      <c r="M47" s="128" t="n">
        <v>38.4024</v>
      </c>
      <c r="N47" s="128" t="n">
        <v>41.4922</v>
      </c>
      <c r="O47" s="128" t="n">
        <v>42.5238</v>
      </c>
      <c r="P47" s="128" t="n">
        <v>9014.7</v>
      </c>
      <c r="Q47" s="119" t="n">
        <v>24.226</v>
      </c>
      <c r="R47" s="128" t="n">
        <f aca="false">P47/3600</f>
        <v>2.50408333333333</v>
      </c>
      <c r="S47" s="131"/>
      <c r="T47" s="128" t="n">
        <v>7009.6272</v>
      </c>
      <c r="U47" s="128" t="n">
        <v>38.4101</v>
      </c>
      <c r="V47" s="128" t="n">
        <v>41.5034</v>
      </c>
      <c r="W47" s="128" t="n">
        <v>42.5331</v>
      </c>
      <c r="X47" s="128" t="n">
        <v>8627.81</v>
      </c>
      <c r="Y47" s="119" t="n">
        <v>25.08898</v>
      </c>
      <c r="Z47" s="128" t="n">
        <f aca="false">X47/3600</f>
        <v>2.396613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228.8592</v>
      </c>
      <c r="E48" s="133" t="n">
        <f aca="false">N48</f>
        <v>38.8002</v>
      </c>
      <c r="F48" s="133" t="n">
        <f aca="false">L48</f>
        <v>3228.8592</v>
      </c>
      <c r="G48" s="133" t="n">
        <f aca="false">O48</f>
        <v>39.7037</v>
      </c>
      <c r="H48" s="133" t="n">
        <f aca="false">T48</f>
        <v>3212.7688</v>
      </c>
      <c r="I48" s="133" t="n">
        <f aca="false">V48</f>
        <v>38.8148</v>
      </c>
      <c r="J48" s="133" t="n">
        <f aca="false">T48</f>
        <v>3212.7688</v>
      </c>
      <c r="K48" s="133" t="n">
        <f aca="false">W48</f>
        <v>39.7137</v>
      </c>
      <c r="L48" s="118" t="n">
        <v>3228.8592</v>
      </c>
      <c r="M48" s="118" t="n">
        <v>34.8614</v>
      </c>
      <c r="N48" s="118" t="n">
        <v>38.8002</v>
      </c>
      <c r="O48" s="118" t="n">
        <v>39.7037</v>
      </c>
      <c r="P48" s="118" t="n">
        <v>7463.19</v>
      </c>
      <c r="Q48" s="119" t="n">
        <v>20.436</v>
      </c>
      <c r="R48" s="118" t="n">
        <f aca="false">P48/3600</f>
        <v>2.07310833333333</v>
      </c>
      <c r="S48" s="120"/>
      <c r="T48" s="118" t="n">
        <v>3212.7688</v>
      </c>
      <c r="U48" s="118" t="n">
        <v>34.8718</v>
      </c>
      <c r="V48" s="118" t="n">
        <v>38.8148</v>
      </c>
      <c r="W48" s="118" t="n">
        <v>39.7137</v>
      </c>
      <c r="X48" s="118" t="n">
        <v>7145.63</v>
      </c>
      <c r="Y48" s="119" t="n">
        <v>20.98768</v>
      </c>
      <c r="Z48" s="118" t="n">
        <f aca="false">X48/3600</f>
        <v>1.98489722222222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518.152</v>
      </c>
      <c r="E49" s="133" t="n">
        <f aca="false">N49</f>
        <v>36.6202</v>
      </c>
      <c r="F49" s="133" t="n">
        <f aca="false">L49</f>
        <v>1518.152</v>
      </c>
      <c r="G49" s="133" t="n">
        <f aca="false">O49</f>
        <v>37.4488</v>
      </c>
      <c r="H49" s="133" t="n">
        <f aca="false">T49</f>
        <v>1512.2664</v>
      </c>
      <c r="I49" s="133" t="n">
        <f aca="false">V49</f>
        <v>36.6327</v>
      </c>
      <c r="J49" s="133" t="n">
        <f aca="false">T49</f>
        <v>1512.2664</v>
      </c>
      <c r="K49" s="133" t="n">
        <f aca="false">W49</f>
        <v>37.4545</v>
      </c>
      <c r="L49" s="118" t="n">
        <v>1518.152</v>
      </c>
      <c r="M49" s="118" t="n">
        <v>31.6331</v>
      </c>
      <c r="N49" s="118" t="n">
        <v>36.6202</v>
      </c>
      <c r="O49" s="118" t="n">
        <v>37.4488</v>
      </c>
      <c r="P49" s="118" t="n">
        <v>6692.88</v>
      </c>
      <c r="Q49" s="119" t="n">
        <v>16.754</v>
      </c>
      <c r="R49" s="118" t="n">
        <f aca="false">P49/3600</f>
        <v>1.85913333333333</v>
      </c>
      <c r="S49" s="120"/>
      <c r="T49" s="118" t="n">
        <v>1512.2664</v>
      </c>
      <c r="U49" s="118" t="n">
        <v>31.6432</v>
      </c>
      <c r="V49" s="118" t="n">
        <v>36.6327</v>
      </c>
      <c r="W49" s="118" t="n">
        <v>37.4545</v>
      </c>
      <c r="X49" s="118" t="n">
        <v>5528.79</v>
      </c>
      <c r="Y49" s="119" t="n">
        <v>17.36364</v>
      </c>
      <c r="Z49" s="118" t="n">
        <f aca="false">X49/3600</f>
        <v>1.535775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700.0888</v>
      </c>
      <c r="E50" s="134" t="n">
        <f aca="false">N50</f>
        <v>34.7943</v>
      </c>
      <c r="F50" s="134" t="n">
        <f aca="false">L50</f>
        <v>700.0888</v>
      </c>
      <c r="G50" s="134" t="n">
        <f aca="false">O50</f>
        <v>35.4966</v>
      </c>
      <c r="H50" s="134" t="n">
        <f aca="false">T50</f>
        <v>698.5368</v>
      </c>
      <c r="I50" s="134" t="n">
        <f aca="false">V50</f>
        <v>34.7987</v>
      </c>
      <c r="J50" s="134" t="n">
        <f aca="false">T50</f>
        <v>698.5368</v>
      </c>
      <c r="K50" s="134" t="n">
        <f aca="false">W50</f>
        <v>35.5007</v>
      </c>
      <c r="L50" s="126" t="n">
        <v>700.0888</v>
      </c>
      <c r="M50" s="126" t="n">
        <v>28.6555</v>
      </c>
      <c r="N50" s="126" t="n">
        <v>34.7943</v>
      </c>
      <c r="O50" s="126" t="n">
        <v>35.4966</v>
      </c>
      <c r="P50" s="126" t="n">
        <v>5760.69</v>
      </c>
      <c r="Q50" s="126" t="n">
        <v>12.417</v>
      </c>
      <c r="R50" s="126" t="n">
        <f aca="false">P50/3600</f>
        <v>1.60019166666667</v>
      </c>
      <c r="S50" s="124"/>
      <c r="T50" s="126" t="n">
        <v>698.5368</v>
      </c>
      <c r="U50" s="126" t="n">
        <v>28.6617</v>
      </c>
      <c r="V50" s="126" t="n">
        <v>34.7987</v>
      </c>
      <c r="W50" s="126" t="n">
        <v>35.5007</v>
      </c>
      <c r="X50" s="126" t="n">
        <v>5879.26</v>
      </c>
      <c r="Y50" s="126" t="n">
        <v>12.92424</v>
      </c>
      <c r="Z50" s="126" t="n">
        <f aca="false">X50/3600</f>
        <v>1.63312777777778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4992.8144</v>
      </c>
      <c r="E51" s="132" t="n">
        <f aca="false">N51</f>
        <v>41.4225</v>
      </c>
      <c r="F51" s="132" t="n">
        <f aca="false">L51</f>
        <v>4992.8144</v>
      </c>
      <c r="G51" s="132" t="n">
        <f aca="false">O51</f>
        <v>42.9079</v>
      </c>
      <c r="H51" s="132" t="n">
        <f aca="false">T51</f>
        <v>4968.8216</v>
      </c>
      <c r="I51" s="132" t="n">
        <f aca="false">V51</f>
        <v>41.4453</v>
      </c>
      <c r="J51" s="132" t="n">
        <f aca="false">T51</f>
        <v>4968.8216</v>
      </c>
      <c r="K51" s="132" t="n">
        <f aca="false">W51</f>
        <v>42.9285</v>
      </c>
      <c r="L51" s="128" t="n">
        <v>4992.8144</v>
      </c>
      <c r="M51" s="128" t="n">
        <v>39.1776</v>
      </c>
      <c r="N51" s="128" t="n">
        <v>41.4225</v>
      </c>
      <c r="O51" s="128" t="n">
        <v>42.9079</v>
      </c>
      <c r="P51" s="128" t="n">
        <v>5092.35</v>
      </c>
      <c r="Q51" s="119" t="n">
        <v>16.848</v>
      </c>
      <c r="R51" s="128" t="n">
        <f aca="false">P51/3600</f>
        <v>1.41454166666667</v>
      </c>
      <c r="S51" s="131"/>
      <c r="T51" s="128" t="n">
        <v>4968.8216</v>
      </c>
      <c r="U51" s="128" t="n">
        <v>39.1827</v>
      </c>
      <c r="V51" s="128" t="n">
        <v>41.4453</v>
      </c>
      <c r="W51" s="128" t="n">
        <v>42.9285</v>
      </c>
      <c r="X51" s="128" t="n">
        <v>5052.41</v>
      </c>
      <c r="Y51" s="119" t="n">
        <v>17.33816</v>
      </c>
      <c r="Z51" s="128" t="n">
        <f aca="false">X51/3600</f>
        <v>1.40344722222222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136.176</v>
      </c>
      <c r="E52" s="133" t="n">
        <f aca="false">N52</f>
        <v>39.0464</v>
      </c>
      <c r="F52" s="133" t="n">
        <f aca="false">L52</f>
        <v>2136.176</v>
      </c>
      <c r="G52" s="133" t="n">
        <f aca="false">O52</f>
        <v>40.6774</v>
      </c>
      <c r="H52" s="133" t="n">
        <f aca="false">T52</f>
        <v>2124.3824</v>
      </c>
      <c r="I52" s="133" t="n">
        <f aca="false">V52</f>
        <v>39.0732</v>
      </c>
      <c r="J52" s="133" t="n">
        <f aca="false">T52</f>
        <v>2124.3824</v>
      </c>
      <c r="K52" s="133" t="n">
        <f aca="false">W52</f>
        <v>40.7052</v>
      </c>
      <c r="L52" s="118" t="n">
        <v>2136.176</v>
      </c>
      <c r="M52" s="118" t="n">
        <v>35.9072</v>
      </c>
      <c r="N52" s="118" t="n">
        <v>39.0464</v>
      </c>
      <c r="O52" s="118" t="n">
        <v>40.6774</v>
      </c>
      <c r="P52" s="118" t="n">
        <v>4927.92</v>
      </c>
      <c r="Q52" s="119" t="n">
        <v>13.603</v>
      </c>
      <c r="R52" s="118" t="n">
        <f aca="false">P52/3600</f>
        <v>1.36886666666667</v>
      </c>
      <c r="S52" s="120"/>
      <c r="T52" s="118" t="n">
        <v>2124.3824</v>
      </c>
      <c r="U52" s="118" t="n">
        <v>35.9113</v>
      </c>
      <c r="V52" s="118" t="n">
        <v>39.0732</v>
      </c>
      <c r="W52" s="118" t="n">
        <v>40.7052</v>
      </c>
      <c r="X52" s="118" t="n">
        <v>4822.11</v>
      </c>
      <c r="Y52" s="119" t="n">
        <v>13.91894</v>
      </c>
      <c r="Z52" s="118" t="n">
        <f aca="false">X52/3600</f>
        <v>1.339475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996.5336</v>
      </c>
      <c r="E53" s="133" t="n">
        <f aca="false">N53</f>
        <v>36.9245</v>
      </c>
      <c r="F53" s="133" t="n">
        <f aca="false">L53</f>
        <v>996.5336</v>
      </c>
      <c r="G53" s="133" t="n">
        <f aca="false">O53</f>
        <v>38.6743</v>
      </c>
      <c r="H53" s="133" t="n">
        <f aca="false">T53</f>
        <v>989.796</v>
      </c>
      <c r="I53" s="133" t="n">
        <f aca="false">V53</f>
        <v>36.9354</v>
      </c>
      <c r="J53" s="133" t="n">
        <f aca="false">T53</f>
        <v>989.796</v>
      </c>
      <c r="K53" s="133" t="n">
        <f aca="false">W53</f>
        <v>38.6969</v>
      </c>
      <c r="L53" s="118" t="n">
        <v>996.5336</v>
      </c>
      <c r="M53" s="118" t="n">
        <v>33.0012</v>
      </c>
      <c r="N53" s="118" t="n">
        <v>36.9245</v>
      </c>
      <c r="O53" s="118" t="n">
        <v>38.6743</v>
      </c>
      <c r="P53" s="118" t="n">
        <v>4694.16</v>
      </c>
      <c r="Q53" s="119" t="n">
        <v>10.795</v>
      </c>
      <c r="R53" s="118" t="n">
        <f aca="false">P53/3600</f>
        <v>1.30393333333333</v>
      </c>
      <c r="S53" s="120"/>
      <c r="T53" s="118" t="n">
        <v>989.796</v>
      </c>
      <c r="U53" s="118" t="n">
        <v>33.0107</v>
      </c>
      <c r="V53" s="118" t="n">
        <v>36.9354</v>
      </c>
      <c r="W53" s="118" t="n">
        <v>38.6969</v>
      </c>
      <c r="X53" s="118" t="n">
        <v>4207.46</v>
      </c>
      <c r="Y53" s="119" t="n">
        <v>10.86526</v>
      </c>
      <c r="Z53" s="118" t="n">
        <f aca="false">X53/3600</f>
        <v>1.168738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69.7064</v>
      </c>
      <c r="E54" s="134" t="n">
        <f aca="false">N54</f>
        <v>35.122</v>
      </c>
      <c r="F54" s="134" t="n">
        <f aca="false">L54</f>
        <v>469.7064</v>
      </c>
      <c r="G54" s="134" t="n">
        <f aca="false">O54</f>
        <v>36.79</v>
      </c>
      <c r="H54" s="134" t="n">
        <f aca="false">T54</f>
        <v>468.412</v>
      </c>
      <c r="I54" s="134" t="n">
        <f aca="false">V54</f>
        <v>35.15</v>
      </c>
      <c r="J54" s="134" t="n">
        <f aca="false">T54</f>
        <v>468.412</v>
      </c>
      <c r="K54" s="134" t="n">
        <f aca="false">W54</f>
        <v>36.802</v>
      </c>
      <c r="L54" s="126" t="n">
        <v>469.7064</v>
      </c>
      <c r="M54" s="126" t="n">
        <v>30.3033</v>
      </c>
      <c r="N54" s="126" t="n">
        <v>35.122</v>
      </c>
      <c r="O54" s="126" t="n">
        <v>36.79</v>
      </c>
      <c r="P54" s="126" t="n">
        <v>3907.79</v>
      </c>
      <c r="Q54" s="126" t="n">
        <v>8.049</v>
      </c>
      <c r="R54" s="126" t="n">
        <f aca="false">P54/3600</f>
        <v>1.08549722222222</v>
      </c>
      <c r="S54" s="124"/>
      <c r="T54" s="126" t="n">
        <v>468.412</v>
      </c>
      <c r="U54" s="126" t="n">
        <v>30.3142</v>
      </c>
      <c r="V54" s="126" t="n">
        <v>35.15</v>
      </c>
      <c r="W54" s="126" t="n">
        <v>36.802</v>
      </c>
      <c r="X54" s="126" t="n">
        <v>3751.92</v>
      </c>
      <c r="Y54" s="126" t="n">
        <v>8.01248</v>
      </c>
      <c r="Z54" s="126" t="n">
        <f aca="false">X54/3600</f>
        <v>1.0422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581.9008</v>
      </c>
      <c r="E55" s="132" t="n">
        <f aca="false">N55</f>
        <v>44.002</v>
      </c>
      <c r="F55" s="132" t="n">
        <f aca="false">L55</f>
        <v>1581.9008</v>
      </c>
      <c r="G55" s="132" t="n">
        <f aca="false">O55</f>
        <v>43.1039</v>
      </c>
      <c r="H55" s="132" t="n">
        <f aca="false">T55</f>
        <v>1575.1272</v>
      </c>
      <c r="I55" s="132" t="n">
        <f aca="false">V55</f>
        <v>44.0157</v>
      </c>
      <c r="J55" s="132" t="n">
        <f aca="false">T55</f>
        <v>1575.1272</v>
      </c>
      <c r="K55" s="132" t="n">
        <f aca="false">W55</f>
        <v>43.1184</v>
      </c>
      <c r="L55" s="128" t="n">
        <v>1581.9008</v>
      </c>
      <c r="M55" s="128" t="n">
        <v>40.7955</v>
      </c>
      <c r="N55" s="128" t="n">
        <v>44.002</v>
      </c>
      <c r="O55" s="128" t="n">
        <v>43.1039</v>
      </c>
      <c r="P55" s="128" t="n">
        <v>2031.67</v>
      </c>
      <c r="Q55" s="119" t="n">
        <v>5.288</v>
      </c>
      <c r="R55" s="128" t="n">
        <f aca="false">P55/3600</f>
        <v>0.564352777777778</v>
      </c>
      <c r="S55" s="131"/>
      <c r="T55" s="128" t="n">
        <v>1575.1272</v>
      </c>
      <c r="U55" s="128" t="n">
        <v>40.8056</v>
      </c>
      <c r="V55" s="128" t="n">
        <v>44.0157</v>
      </c>
      <c r="W55" s="128" t="n">
        <v>43.1184</v>
      </c>
      <c r="X55" s="128" t="n">
        <v>1998.16</v>
      </c>
      <c r="Y55" s="119" t="n">
        <v>5.44782</v>
      </c>
      <c r="Z55" s="128" t="n">
        <f aca="false">X55/3600</f>
        <v>0.555044444444445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794.9888</v>
      </c>
      <c r="E56" s="133" t="n">
        <f aca="false">N56</f>
        <v>41.2819</v>
      </c>
      <c r="F56" s="133" t="n">
        <f aca="false">L56</f>
        <v>794.9888</v>
      </c>
      <c r="G56" s="133" t="n">
        <f aca="false">O56</f>
        <v>39.9505</v>
      </c>
      <c r="H56" s="133" t="n">
        <f aca="false">T56</f>
        <v>790.7352</v>
      </c>
      <c r="I56" s="133" t="n">
        <f aca="false">V56</f>
        <v>41.2956</v>
      </c>
      <c r="J56" s="133" t="n">
        <f aca="false">T56</f>
        <v>790.7352</v>
      </c>
      <c r="K56" s="133" t="n">
        <f aca="false">W56</f>
        <v>39.9558</v>
      </c>
      <c r="L56" s="118" t="n">
        <v>794.9888</v>
      </c>
      <c r="M56" s="118" t="n">
        <v>36.9691</v>
      </c>
      <c r="N56" s="118" t="n">
        <v>41.2819</v>
      </c>
      <c r="O56" s="118" t="n">
        <v>39.9505</v>
      </c>
      <c r="P56" s="118" t="n">
        <v>1762.21</v>
      </c>
      <c r="Q56" s="119" t="n">
        <v>4.056</v>
      </c>
      <c r="R56" s="118" t="n">
        <f aca="false">P56/3600</f>
        <v>0.489502777777778</v>
      </c>
      <c r="S56" s="120"/>
      <c r="T56" s="118" t="n">
        <v>790.7352</v>
      </c>
      <c r="U56" s="118" t="n">
        <v>36.9765</v>
      </c>
      <c r="V56" s="118" t="n">
        <v>41.2956</v>
      </c>
      <c r="W56" s="118" t="n">
        <v>39.9558</v>
      </c>
      <c r="X56" s="118" t="n">
        <v>1739.65</v>
      </c>
      <c r="Y56" s="119" t="n">
        <v>4.1895</v>
      </c>
      <c r="Z56" s="118" t="n">
        <f aca="false">X56/3600</f>
        <v>0.483236111111111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389.4352</v>
      </c>
      <c r="E57" s="133" t="n">
        <f aca="false">N57</f>
        <v>38.8865</v>
      </c>
      <c r="F57" s="133" t="n">
        <f aca="false">L57</f>
        <v>389.4352</v>
      </c>
      <c r="G57" s="133" t="n">
        <f aca="false">O57</f>
        <v>37.23</v>
      </c>
      <c r="H57" s="133" t="n">
        <f aca="false">T57</f>
        <v>386.9232</v>
      </c>
      <c r="I57" s="133" t="n">
        <f aca="false">V57</f>
        <v>38.8896</v>
      </c>
      <c r="J57" s="133" t="n">
        <f aca="false">T57</f>
        <v>386.9232</v>
      </c>
      <c r="K57" s="133" t="n">
        <f aca="false">W57</f>
        <v>37.2376</v>
      </c>
      <c r="L57" s="118" t="n">
        <v>389.4352</v>
      </c>
      <c r="M57" s="118" t="n">
        <v>33.5751</v>
      </c>
      <c r="N57" s="118" t="n">
        <v>38.8865</v>
      </c>
      <c r="O57" s="118" t="n">
        <v>37.23</v>
      </c>
      <c r="P57" s="118" t="n">
        <v>1719.38</v>
      </c>
      <c r="Q57" s="119" t="n">
        <v>3.12</v>
      </c>
      <c r="R57" s="118" t="n">
        <f aca="false">P57/3600</f>
        <v>0.477605555555556</v>
      </c>
      <c r="S57" s="120"/>
      <c r="T57" s="118" t="n">
        <v>386.9232</v>
      </c>
      <c r="U57" s="118" t="n">
        <v>33.575</v>
      </c>
      <c r="V57" s="118" t="n">
        <v>38.8896</v>
      </c>
      <c r="W57" s="118" t="n">
        <v>37.2376</v>
      </c>
      <c r="X57" s="118" t="n">
        <v>1550.8</v>
      </c>
      <c r="Y57" s="119" t="n">
        <v>3.15364</v>
      </c>
      <c r="Z57" s="118" t="n">
        <f aca="false">X57/3600</f>
        <v>0.430777777777778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93.8056</v>
      </c>
      <c r="E58" s="134" t="n">
        <f aca="false">N58</f>
        <v>36.7918</v>
      </c>
      <c r="F58" s="134" t="n">
        <f aca="false">L58</f>
        <v>193.8056</v>
      </c>
      <c r="G58" s="134" t="n">
        <f aca="false">O58</f>
        <v>34.8937</v>
      </c>
      <c r="H58" s="134" t="n">
        <f aca="false">T58</f>
        <v>192.908</v>
      </c>
      <c r="I58" s="134" t="n">
        <f aca="false">V58</f>
        <v>36.8244</v>
      </c>
      <c r="J58" s="134" t="n">
        <f aca="false">T58</f>
        <v>192.908</v>
      </c>
      <c r="K58" s="134" t="n">
        <f aca="false">W58</f>
        <v>34.9144</v>
      </c>
      <c r="L58" s="126" t="n">
        <v>193.8056</v>
      </c>
      <c r="M58" s="126" t="n">
        <v>30.7374</v>
      </c>
      <c r="N58" s="126" t="n">
        <v>36.7918</v>
      </c>
      <c r="O58" s="126" t="n">
        <v>34.8937</v>
      </c>
      <c r="P58" s="126" t="n">
        <v>1497.97</v>
      </c>
      <c r="Q58" s="126" t="n">
        <v>2.542</v>
      </c>
      <c r="R58" s="126" t="n">
        <f aca="false">P58/3600</f>
        <v>0.416102777777778</v>
      </c>
      <c r="S58" s="124"/>
      <c r="T58" s="126" t="n">
        <v>192.908</v>
      </c>
      <c r="U58" s="126" t="n">
        <v>30.7388</v>
      </c>
      <c r="V58" s="126" t="n">
        <v>36.8244</v>
      </c>
      <c r="W58" s="126" t="n">
        <v>34.9144</v>
      </c>
      <c r="X58" s="126" t="n">
        <v>1468.51</v>
      </c>
      <c r="Y58" s="126" t="n">
        <v>2.56662</v>
      </c>
      <c r="Z58" s="126" t="n">
        <f aca="false">X58/3600</f>
        <v>0.407919444444444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656.6472</v>
      </c>
      <c r="E59" s="130" t="n">
        <f aca="false">N59</f>
        <v>43.2667</v>
      </c>
      <c r="F59" s="130" t="n">
        <f aca="false">L59</f>
        <v>1656.6472</v>
      </c>
      <c r="G59" s="130" t="n">
        <f aca="false">O59</f>
        <v>44.3753</v>
      </c>
      <c r="H59" s="130" t="n">
        <f aca="false">T59</f>
        <v>1647.6352</v>
      </c>
      <c r="I59" s="130" t="n">
        <f aca="false">V59</f>
        <v>43.2653</v>
      </c>
      <c r="J59" s="130" t="n">
        <f aca="false">T59</f>
        <v>1647.6352</v>
      </c>
      <c r="K59" s="130" t="n">
        <f aca="false">W59</f>
        <v>44.3928</v>
      </c>
      <c r="L59" s="128" t="n">
        <v>1656.6472</v>
      </c>
      <c r="M59" s="128" t="n">
        <v>38.1325</v>
      </c>
      <c r="N59" s="128" t="n">
        <v>43.2667</v>
      </c>
      <c r="O59" s="128" t="n">
        <v>44.3753</v>
      </c>
      <c r="P59" s="128" t="n">
        <v>2445.33</v>
      </c>
      <c r="Q59" s="119" t="n">
        <v>7.238</v>
      </c>
      <c r="R59" s="128" t="n">
        <f aca="false">P59/3600</f>
        <v>0.679258333333333</v>
      </c>
      <c r="S59" s="131"/>
      <c r="T59" s="128" t="n">
        <v>1647.6352</v>
      </c>
      <c r="U59" s="128" t="n">
        <v>38.1473</v>
      </c>
      <c r="V59" s="128" t="n">
        <v>43.2653</v>
      </c>
      <c r="W59" s="128" t="n">
        <v>44.3928</v>
      </c>
      <c r="X59" s="128" t="n">
        <v>2412.98</v>
      </c>
      <c r="Y59" s="119" t="n">
        <v>7.5264</v>
      </c>
      <c r="Z59" s="128" t="n">
        <f aca="false">X59/3600</f>
        <v>0.670272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651.1752</v>
      </c>
      <c r="E60" s="117" t="n">
        <f aca="false">N60</f>
        <v>41.0716</v>
      </c>
      <c r="F60" s="117" t="n">
        <f aca="false">L60</f>
        <v>651.1752</v>
      </c>
      <c r="G60" s="117" t="n">
        <f aca="false">O60</f>
        <v>42.041</v>
      </c>
      <c r="H60" s="117" t="n">
        <f aca="false">T60</f>
        <v>649.8792</v>
      </c>
      <c r="I60" s="117" t="n">
        <f aca="false">V60</f>
        <v>41.0824</v>
      </c>
      <c r="J60" s="117" t="n">
        <f aca="false">T60</f>
        <v>649.8792</v>
      </c>
      <c r="K60" s="117" t="n">
        <f aca="false">W60</f>
        <v>42.0367</v>
      </c>
      <c r="L60" s="118" t="n">
        <v>651.1752</v>
      </c>
      <c r="M60" s="118" t="n">
        <v>34.8218</v>
      </c>
      <c r="N60" s="118" t="n">
        <v>41.0716</v>
      </c>
      <c r="O60" s="118" t="n">
        <v>42.041</v>
      </c>
      <c r="P60" s="118" t="n">
        <v>1982.65</v>
      </c>
      <c r="Q60" s="119" t="n">
        <v>5.943</v>
      </c>
      <c r="R60" s="118" t="n">
        <f aca="false">P60/3600</f>
        <v>0.550736111111111</v>
      </c>
      <c r="S60" s="120"/>
      <c r="T60" s="118" t="n">
        <v>649.8792</v>
      </c>
      <c r="U60" s="118" t="n">
        <v>34.8349</v>
      </c>
      <c r="V60" s="118" t="n">
        <v>41.0824</v>
      </c>
      <c r="W60" s="118" t="n">
        <v>42.0367</v>
      </c>
      <c r="X60" s="118" t="n">
        <v>1721.61</v>
      </c>
      <c r="Y60" s="119" t="n">
        <v>6.11814</v>
      </c>
      <c r="Z60" s="118" t="n">
        <f aca="false">X60/3600</f>
        <v>0.478225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95.9424</v>
      </c>
      <c r="E61" s="117" t="n">
        <f aca="false">N61</f>
        <v>39.4053</v>
      </c>
      <c r="F61" s="117" t="n">
        <f aca="false">L61</f>
        <v>295.9424</v>
      </c>
      <c r="G61" s="117" t="n">
        <f aca="false">O61</f>
        <v>40.2995</v>
      </c>
      <c r="H61" s="117" t="n">
        <f aca="false">T61</f>
        <v>295.1944</v>
      </c>
      <c r="I61" s="117" t="n">
        <f aca="false">V61</f>
        <v>39.401</v>
      </c>
      <c r="J61" s="117" t="n">
        <f aca="false">T61</f>
        <v>295.1944</v>
      </c>
      <c r="K61" s="117" t="n">
        <f aca="false">W61</f>
        <v>40.2992</v>
      </c>
      <c r="L61" s="118" t="n">
        <v>295.9424</v>
      </c>
      <c r="M61" s="118" t="n">
        <v>31.9424</v>
      </c>
      <c r="N61" s="118" t="n">
        <v>39.4053</v>
      </c>
      <c r="O61" s="118" t="n">
        <v>40.2995</v>
      </c>
      <c r="P61" s="118" t="n">
        <v>1799.42</v>
      </c>
      <c r="Q61" s="119" t="n">
        <v>4.914</v>
      </c>
      <c r="R61" s="118" t="n">
        <f aca="false">P61/3600</f>
        <v>0.499838888888889</v>
      </c>
      <c r="S61" s="120"/>
      <c r="T61" s="118" t="n">
        <v>295.1944</v>
      </c>
      <c r="U61" s="118" t="n">
        <v>31.9501</v>
      </c>
      <c r="V61" s="118" t="n">
        <v>39.401</v>
      </c>
      <c r="W61" s="118" t="n">
        <v>40.2992</v>
      </c>
      <c r="X61" s="118" t="n">
        <v>1559.89</v>
      </c>
      <c r="Y61" s="119" t="n">
        <v>4.94704</v>
      </c>
      <c r="Z61" s="118" t="n">
        <f aca="false">X61/3600</f>
        <v>0.433302777777778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7.688</v>
      </c>
      <c r="E62" s="125" t="n">
        <f aca="false">N62</f>
        <v>37.993</v>
      </c>
      <c r="F62" s="125" t="n">
        <f aca="false">L62</f>
        <v>147.688</v>
      </c>
      <c r="G62" s="125" t="n">
        <f aca="false">O62</f>
        <v>38.6179</v>
      </c>
      <c r="H62" s="125" t="n">
        <f aca="false">T62</f>
        <v>147.32</v>
      </c>
      <c r="I62" s="125" t="n">
        <f aca="false">V62</f>
        <v>37.9956</v>
      </c>
      <c r="J62" s="125" t="n">
        <f aca="false">T62</f>
        <v>147.32</v>
      </c>
      <c r="K62" s="125" t="n">
        <f aca="false">W62</f>
        <v>38.6245</v>
      </c>
      <c r="L62" s="126" t="n">
        <v>147.688</v>
      </c>
      <c r="M62" s="126" t="n">
        <v>29.1505</v>
      </c>
      <c r="N62" s="126" t="n">
        <v>37.993</v>
      </c>
      <c r="O62" s="126" t="n">
        <v>38.6179</v>
      </c>
      <c r="P62" s="126" t="n">
        <v>1715</v>
      </c>
      <c r="Q62" s="126" t="n">
        <v>3.447</v>
      </c>
      <c r="R62" s="126" t="n">
        <f aca="false">P62/3600</f>
        <v>0.476388888888889</v>
      </c>
      <c r="S62" s="124"/>
      <c r="T62" s="126" t="n">
        <v>147.32</v>
      </c>
      <c r="U62" s="126" t="n">
        <v>29.158</v>
      </c>
      <c r="V62" s="126" t="n">
        <v>37.9956</v>
      </c>
      <c r="W62" s="126" t="n">
        <v>38.6245</v>
      </c>
      <c r="X62" s="126" t="n">
        <v>1469.86</v>
      </c>
      <c r="Y62" s="126" t="n">
        <v>3.42804</v>
      </c>
      <c r="Z62" s="126" t="n">
        <f aca="false">X62/3600</f>
        <v>0.408294444444444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694.3912</v>
      </c>
      <c r="E63" s="132" t="n">
        <f aca="false">N63</f>
        <v>41.354</v>
      </c>
      <c r="F63" s="132" t="n">
        <f aca="false">L63</f>
        <v>1694.3912</v>
      </c>
      <c r="G63" s="132" t="n">
        <f aca="false">O63</f>
        <v>42.2982</v>
      </c>
      <c r="H63" s="132" t="n">
        <f aca="false">T63</f>
        <v>1685.6264</v>
      </c>
      <c r="I63" s="132" t="n">
        <f aca="false">V63</f>
        <v>41.3621</v>
      </c>
      <c r="J63" s="132" t="n">
        <f aca="false">T63</f>
        <v>1685.6264</v>
      </c>
      <c r="K63" s="132" t="n">
        <f aca="false">W63</f>
        <v>42.3188</v>
      </c>
      <c r="L63" s="128" t="n">
        <v>1694.3912</v>
      </c>
      <c r="M63" s="128" t="n">
        <v>38.341</v>
      </c>
      <c r="N63" s="128" t="n">
        <v>41.354</v>
      </c>
      <c r="O63" s="128" t="n">
        <v>42.2982</v>
      </c>
      <c r="P63" s="128" t="n">
        <v>1998.93</v>
      </c>
      <c r="Q63" s="119" t="n">
        <v>5.772</v>
      </c>
      <c r="R63" s="128" t="n">
        <f aca="false">P63/3600</f>
        <v>0.555258333333333</v>
      </c>
      <c r="S63" s="131"/>
      <c r="T63" s="128" t="n">
        <v>1685.6264</v>
      </c>
      <c r="U63" s="128" t="n">
        <v>38.3521</v>
      </c>
      <c r="V63" s="128" t="n">
        <v>41.3621</v>
      </c>
      <c r="W63" s="128" t="n">
        <v>42.3188</v>
      </c>
      <c r="X63" s="128" t="n">
        <v>2003.33</v>
      </c>
      <c r="Y63" s="119" t="n">
        <v>6.05052</v>
      </c>
      <c r="Z63" s="128" t="n">
        <f aca="false">X63/3600</f>
        <v>0.556480555555556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88.5672</v>
      </c>
      <c r="E64" s="133" t="n">
        <f aca="false">N64</f>
        <v>38.6203</v>
      </c>
      <c r="F64" s="133" t="n">
        <f aca="false">L64</f>
        <v>788.5672</v>
      </c>
      <c r="G64" s="133" t="n">
        <f aca="false">O64</f>
        <v>39.3888</v>
      </c>
      <c r="H64" s="133" t="n">
        <f aca="false">T64</f>
        <v>783.968</v>
      </c>
      <c r="I64" s="133" t="n">
        <f aca="false">V64</f>
        <v>38.6388</v>
      </c>
      <c r="J64" s="133" t="n">
        <f aca="false">T64</f>
        <v>783.968</v>
      </c>
      <c r="K64" s="133" t="n">
        <f aca="false">W64</f>
        <v>39.4116</v>
      </c>
      <c r="L64" s="118" t="n">
        <v>788.5672</v>
      </c>
      <c r="M64" s="118" t="n">
        <v>34.9266</v>
      </c>
      <c r="N64" s="118" t="n">
        <v>38.6203</v>
      </c>
      <c r="O64" s="118" t="n">
        <v>39.3888</v>
      </c>
      <c r="P64" s="118" t="n">
        <v>1510.34</v>
      </c>
      <c r="Q64" s="119" t="n">
        <v>4.352</v>
      </c>
      <c r="R64" s="118" t="n">
        <f aca="false">P64/3600</f>
        <v>0.419538888888889</v>
      </c>
      <c r="S64" s="120"/>
      <c r="T64" s="118" t="n">
        <v>783.968</v>
      </c>
      <c r="U64" s="118" t="n">
        <v>34.9449</v>
      </c>
      <c r="V64" s="118" t="n">
        <v>38.6388</v>
      </c>
      <c r="W64" s="118" t="n">
        <v>39.4116</v>
      </c>
      <c r="X64" s="118" t="n">
        <v>1681.01</v>
      </c>
      <c r="Y64" s="119" t="n">
        <v>4.60404</v>
      </c>
      <c r="Z64" s="118" t="n">
        <f aca="false">X64/3600</f>
        <v>0.466947222222222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67.6784</v>
      </c>
      <c r="E65" s="133" t="n">
        <f aca="false">N65</f>
        <v>36.3277</v>
      </c>
      <c r="F65" s="133" t="n">
        <f aca="false">L65</f>
        <v>367.6784</v>
      </c>
      <c r="G65" s="133" t="n">
        <f aca="false">O65</f>
        <v>37.0505</v>
      </c>
      <c r="H65" s="133" t="n">
        <f aca="false">T65</f>
        <v>365.576</v>
      </c>
      <c r="I65" s="133" t="n">
        <f aca="false">V65</f>
        <v>36.3215</v>
      </c>
      <c r="J65" s="133" t="n">
        <f aca="false">T65</f>
        <v>365.576</v>
      </c>
      <c r="K65" s="133" t="n">
        <f aca="false">W65</f>
        <v>37.0576</v>
      </c>
      <c r="L65" s="118" t="n">
        <v>367.6784</v>
      </c>
      <c r="M65" s="118" t="n">
        <v>31.6395</v>
      </c>
      <c r="N65" s="118" t="n">
        <v>36.3277</v>
      </c>
      <c r="O65" s="118" t="n">
        <v>37.0505</v>
      </c>
      <c r="P65" s="118" t="n">
        <v>1307.63</v>
      </c>
      <c r="Q65" s="119" t="n">
        <v>3.042</v>
      </c>
      <c r="R65" s="118" t="n">
        <f aca="false">P65/3600</f>
        <v>0.363230555555556</v>
      </c>
      <c r="S65" s="120"/>
      <c r="T65" s="118" t="n">
        <v>365.576</v>
      </c>
      <c r="U65" s="118" t="n">
        <v>31.6458</v>
      </c>
      <c r="V65" s="118" t="n">
        <v>36.3215</v>
      </c>
      <c r="W65" s="118" t="n">
        <v>37.0576</v>
      </c>
      <c r="X65" s="118" t="n">
        <v>1499.64</v>
      </c>
      <c r="Y65" s="119" t="n">
        <v>3.1311</v>
      </c>
      <c r="Z65" s="118" t="n">
        <f aca="false">X65/3600</f>
        <v>0.416566666666667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7.2648</v>
      </c>
      <c r="E66" s="134" t="n">
        <f aca="false">N66</f>
        <v>34.3051</v>
      </c>
      <c r="F66" s="134" t="n">
        <f aca="false">L66</f>
        <v>167.2648</v>
      </c>
      <c r="G66" s="134" t="n">
        <f aca="false">O66</f>
        <v>34.9512</v>
      </c>
      <c r="H66" s="134" t="n">
        <f aca="false">T66</f>
        <v>166.7696</v>
      </c>
      <c r="I66" s="134" t="n">
        <f aca="false">V66</f>
        <v>34.3267</v>
      </c>
      <c r="J66" s="134" t="n">
        <f aca="false">T66</f>
        <v>166.7696</v>
      </c>
      <c r="K66" s="134" t="n">
        <f aca="false">W66</f>
        <v>34.9615</v>
      </c>
      <c r="L66" s="126" t="n">
        <v>167.2648</v>
      </c>
      <c r="M66" s="126" t="n">
        <v>28.6912</v>
      </c>
      <c r="N66" s="126" t="n">
        <v>34.3051</v>
      </c>
      <c r="O66" s="126" t="n">
        <v>34.9512</v>
      </c>
      <c r="P66" s="126" t="n">
        <v>1430.78</v>
      </c>
      <c r="Q66" s="126" t="n">
        <v>2.168</v>
      </c>
      <c r="R66" s="126" t="n">
        <f aca="false">P66/3600</f>
        <v>0.397438888888889</v>
      </c>
      <c r="S66" s="124"/>
      <c r="T66" s="126" t="n">
        <v>166.7696</v>
      </c>
      <c r="U66" s="126" t="n">
        <v>28.6994</v>
      </c>
      <c r="V66" s="126" t="n">
        <v>34.3267</v>
      </c>
      <c r="W66" s="126" t="n">
        <v>34.9615</v>
      </c>
      <c r="X66" s="126" t="n">
        <v>1388.48</v>
      </c>
      <c r="Y66" s="126" t="n">
        <v>2.1707</v>
      </c>
      <c r="Z66" s="126" t="n">
        <f aca="false">X66/3600</f>
        <v>0.385688888888889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259.8968</v>
      </c>
      <c r="E67" s="130" t="n">
        <f aca="false">N67</f>
        <v>41.5824</v>
      </c>
      <c r="F67" s="130" t="n">
        <f aca="false">L67</f>
        <v>1259.8968</v>
      </c>
      <c r="G67" s="130" t="n">
        <f aca="false">O67</f>
        <v>42.6601</v>
      </c>
      <c r="H67" s="130" t="n">
        <f aca="false">T67</f>
        <v>1251.1304</v>
      </c>
      <c r="I67" s="130" t="n">
        <f aca="false">V67</f>
        <v>41.6059</v>
      </c>
      <c r="J67" s="130" t="n">
        <f aca="false">T67</f>
        <v>1251.1304</v>
      </c>
      <c r="K67" s="130" t="n">
        <f aca="false">W67</f>
        <v>42.6877</v>
      </c>
      <c r="L67" s="128" t="n">
        <v>1259.8968</v>
      </c>
      <c r="M67" s="128" t="n">
        <v>39.6041</v>
      </c>
      <c r="N67" s="128" t="n">
        <v>41.5824</v>
      </c>
      <c r="O67" s="128" t="n">
        <v>42.6601</v>
      </c>
      <c r="P67" s="128" t="n">
        <v>1414.93</v>
      </c>
      <c r="Q67" s="119" t="n">
        <v>4.04</v>
      </c>
      <c r="R67" s="128" t="n">
        <f aca="false">P67/3600</f>
        <v>0.393036111111111</v>
      </c>
      <c r="S67" s="131"/>
      <c r="T67" s="128" t="n">
        <v>1251.1304</v>
      </c>
      <c r="U67" s="128" t="n">
        <v>39.6081</v>
      </c>
      <c r="V67" s="128" t="n">
        <v>41.6059</v>
      </c>
      <c r="W67" s="128" t="n">
        <v>42.6877</v>
      </c>
      <c r="X67" s="128" t="n">
        <v>1398.93</v>
      </c>
      <c r="Y67" s="119" t="n">
        <v>4.15716</v>
      </c>
      <c r="Z67" s="128" t="n">
        <f aca="false">X67/3600</f>
        <v>0.388591666666667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23.7992</v>
      </c>
      <c r="E68" s="117" t="n">
        <f aca="false">N68</f>
        <v>38.7919</v>
      </c>
      <c r="F68" s="117" t="n">
        <f aca="false">L68</f>
        <v>623.7992</v>
      </c>
      <c r="G68" s="117" t="n">
        <f aca="false">O68</f>
        <v>40.0011</v>
      </c>
      <c r="H68" s="117" t="n">
        <f aca="false">T68</f>
        <v>620.4216</v>
      </c>
      <c r="I68" s="117" t="n">
        <f aca="false">V68</f>
        <v>38.8161</v>
      </c>
      <c r="J68" s="117" t="n">
        <f aca="false">T68</f>
        <v>620.4216</v>
      </c>
      <c r="K68" s="117" t="n">
        <f aca="false">W68</f>
        <v>40.0319</v>
      </c>
      <c r="L68" s="118" t="n">
        <v>623.7992</v>
      </c>
      <c r="M68" s="118" t="n">
        <v>35.7835</v>
      </c>
      <c r="N68" s="118" t="n">
        <v>38.7919</v>
      </c>
      <c r="O68" s="118" t="n">
        <v>40.0011</v>
      </c>
      <c r="P68" s="118" t="n">
        <v>1266.52</v>
      </c>
      <c r="Q68" s="119" t="n">
        <v>3.151</v>
      </c>
      <c r="R68" s="118" t="n">
        <f aca="false">P68/3600</f>
        <v>0.351811111111111</v>
      </c>
      <c r="S68" s="120"/>
      <c r="T68" s="118" t="n">
        <v>620.4216</v>
      </c>
      <c r="U68" s="118" t="n">
        <v>35.7938</v>
      </c>
      <c r="V68" s="118" t="n">
        <v>38.8161</v>
      </c>
      <c r="W68" s="118" t="n">
        <v>40.0319</v>
      </c>
      <c r="X68" s="118" t="n">
        <v>1168.22</v>
      </c>
      <c r="Y68" s="119" t="n">
        <v>3.12816</v>
      </c>
      <c r="Z68" s="118" t="n">
        <f aca="false">X68/3600</f>
        <v>0.324505555555556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9.8176</v>
      </c>
      <c r="E69" s="117" t="n">
        <f aca="false">N69</f>
        <v>36.4825</v>
      </c>
      <c r="F69" s="117" t="n">
        <f aca="false">L69</f>
        <v>299.8176</v>
      </c>
      <c r="G69" s="117" t="n">
        <f aca="false">O69</f>
        <v>37.6682</v>
      </c>
      <c r="H69" s="117" t="n">
        <f aca="false">T69</f>
        <v>298.2112</v>
      </c>
      <c r="I69" s="117" t="n">
        <f aca="false">V69</f>
        <v>36.5165</v>
      </c>
      <c r="J69" s="117" t="n">
        <f aca="false">T69</f>
        <v>298.2112</v>
      </c>
      <c r="K69" s="117" t="n">
        <f aca="false">W69</f>
        <v>37.6982</v>
      </c>
      <c r="L69" s="118" t="n">
        <v>299.8176</v>
      </c>
      <c r="M69" s="118" t="n">
        <v>32.2921</v>
      </c>
      <c r="N69" s="118" t="n">
        <v>36.4825</v>
      </c>
      <c r="O69" s="118" t="n">
        <v>37.6682</v>
      </c>
      <c r="P69" s="118" t="n">
        <v>1010.55</v>
      </c>
      <c r="Q69" s="119" t="n">
        <v>2.355</v>
      </c>
      <c r="R69" s="118" t="n">
        <f aca="false">P69/3600</f>
        <v>0.280708333333333</v>
      </c>
      <c r="S69" s="120"/>
      <c r="T69" s="118" t="n">
        <v>298.2112</v>
      </c>
      <c r="U69" s="118" t="n">
        <v>32.3034</v>
      </c>
      <c r="V69" s="118" t="n">
        <v>36.5165</v>
      </c>
      <c r="W69" s="118" t="n">
        <v>37.6982</v>
      </c>
      <c r="X69" s="118" t="n">
        <v>999.07</v>
      </c>
      <c r="Y69" s="119" t="n">
        <v>2.41178</v>
      </c>
      <c r="Z69" s="118" t="n">
        <f aca="false">X69/3600</f>
        <v>0.277519444444445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2.276</v>
      </c>
      <c r="E70" s="135" t="n">
        <f aca="false">N70</f>
        <v>34.4747</v>
      </c>
      <c r="F70" s="135" t="n">
        <f aca="false">L70</f>
        <v>142.276</v>
      </c>
      <c r="G70" s="135" t="n">
        <f aca="false">O70</f>
        <v>35.5388</v>
      </c>
      <c r="H70" s="135" t="n">
        <f aca="false">T70</f>
        <v>141.7088</v>
      </c>
      <c r="I70" s="135" t="n">
        <f aca="false">V70</f>
        <v>34.493</v>
      </c>
      <c r="J70" s="135" t="n">
        <f aca="false">T70</f>
        <v>141.7088</v>
      </c>
      <c r="K70" s="135" t="n">
        <f aca="false">W70</f>
        <v>35.5487</v>
      </c>
      <c r="L70" s="126" t="n">
        <v>142.276</v>
      </c>
      <c r="M70" s="126" t="n">
        <v>29.46</v>
      </c>
      <c r="N70" s="126" t="n">
        <v>34.4747</v>
      </c>
      <c r="O70" s="126" t="n">
        <v>35.5388</v>
      </c>
      <c r="P70" s="126" t="n">
        <v>903.29</v>
      </c>
      <c r="Q70" s="126" t="n">
        <v>1.809</v>
      </c>
      <c r="R70" s="126" t="n">
        <f aca="false">P70/3600</f>
        <v>0.250913888888889</v>
      </c>
      <c r="S70" s="124"/>
      <c r="T70" s="126" t="n">
        <v>141.7088</v>
      </c>
      <c r="U70" s="126" t="n">
        <v>29.4696</v>
      </c>
      <c r="V70" s="126" t="n">
        <v>34.493</v>
      </c>
      <c r="W70" s="126" t="n">
        <v>35.5487</v>
      </c>
      <c r="X70" s="126" t="n">
        <v>906.66</v>
      </c>
      <c r="Y70" s="126" t="n">
        <v>1.8424</v>
      </c>
      <c r="Z70" s="126" t="n">
        <f aca="false">X70/3600</f>
        <v>0.25185</v>
      </c>
      <c r="AA70" s="127"/>
      <c r="AB70" s="127"/>
      <c r="AC70" s="127"/>
    </row>
    <row r="71" customFormat="false" ht="11.25" hidden="false" customHeight="false" outlineLevel="0" collapsed="false">
      <c r="A71" s="158" t="s">
        <v>86</v>
      </c>
      <c r="B71" s="158" t="s">
        <v>87</v>
      </c>
      <c r="C71" s="158" t="n">
        <v>22</v>
      </c>
      <c r="D71" s="159" t="n">
        <f aca="false">L71</f>
        <v>0</v>
      </c>
      <c r="E71" s="159" t="n">
        <f aca="false">N71</f>
        <v>0</v>
      </c>
      <c r="F71" s="159" t="n">
        <f aca="false">L71</f>
        <v>0</v>
      </c>
      <c r="G71" s="159" t="n">
        <f aca="false">O71</f>
        <v>0</v>
      </c>
      <c r="H71" s="159" t="n">
        <f aca="false">T71</f>
        <v>0</v>
      </c>
      <c r="I71" s="159" t="n">
        <f aca="false">V71</f>
        <v>0</v>
      </c>
      <c r="J71" s="159" t="n">
        <f aca="false">T71</f>
        <v>0</v>
      </c>
      <c r="K71" s="159" t="n">
        <f aca="false">W71</f>
        <v>0</v>
      </c>
      <c r="L71" s="128"/>
      <c r="M71" s="128"/>
      <c r="N71" s="128"/>
      <c r="O71" s="128"/>
      <c r="P71" s="128"/>
      <c r="Q71" s="119"/>
      <c r="R71" s="128"/>
      <c r="S71" s="160"/>
      <c r="T71" s="128"/>
      <c r="U71" s="128"/>
      <c r="V71" s="128"/>
      <c r="W71" s="128"/>
      <c r="X71" s="128"/>
      <c r="Y71" s="119"/>
      <c r="Z71" s="128"/>
      <c r="AA71" s="161" t="e">
        <f aca="false">RBJM($L71:$M74,T71:U74)</f>
        <v>#VALUE!</v>
      </c>
      <c r="AB71" s="161" t="e">
        <f aca="false">RBJM($D71:$E74,H71:I74)</f>
        <v>#VALUE!</v>
      </c>
      <c r="AC71" s="161" t="e">
        <f aca="false">RBJM($F71:$G74,J71:K74)</f>
        <v>#VALUE!</v>
      </c>
    </row>
    <row r="72" customFormat="false" ht="11.25" hidden="false" customHeight="false" outlineLevel="0" collapsed="false">
      <c r="A72" s="162" t="s">
        <v>88</v>
      </c>
      <c r="B72" s="162" t="s">
        <v>42</v>
      </c>
      <c r="C72" s="162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18"/>
      <c r="M72" s="118"/>
      <c r="N72" s="118"/>
      <c r="O72" s="118"/>
      <c r="P72" s="118"/>
      <c r="Q72" s="119"/>
      <c r="R72" s="118"/>
      <c r="S72" s="164"/>
      <c r="T72" s="118"/>
      <c r="U72" s="118"/>
      <c r="V72" s="118"/>
      <c r="W72" s="118"/>
      <c r="X72" s="118"/>
      <c r="Y72" s="119"/>
      <c r="Z72" s="118"/>
      <c r="AA72" s="165"/>
      <c r="AB72" s="165"/>
      <c r="AC72" s="165"/>
    </row>
    <row r="73" customFormat="false" ht="11.25" hidden="false" customHeight="false" outlineLevel="0" collapsed="false">
      <c r="A73" s="162"/>
      <c r="B73" s="162"/>
      <c r="C73" s="162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18"/>
      <c r="M73" s="118"/>
      <c r="N73" s="118"/>
      <c r="O73" s="118"/>
      <c r="P73" s="118"/>
      <c r="Q73" s="119"/>
      <c r="R73" s="118"/>
      <c r="S73" s="164"/>
      <c r="T73" s="118"/>
      <c r="U73" s="118"/>
      <c r="V73" s="118"/>
      <c r="W73" s="118"/>
      <c r="X73" s="118"/>
      <c r="Y73" s="119"/>
      <c r="Z73" s="118"/>
      <c r="AA73" s="165"/>
      <c r="AB73" s="165"/>
      <c r="AC73" s="165"/>
    </row>
    <row r="74" customFormat="false" ht="12" hidden="false" customHeight="false" outlineLevel="0" collapsed="false">
      <c r="A74" s="162"/>
      <c r="B74" s="166"/>
      <c r="C74" s="166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26"/>
      <c r="M74" s="126"/>
      <c r="N74" s="126"/>
      <c r="O74" s="126"/>
      <c r="P74" s="126"/>
      <c r="Q74" s="126"/>
      <c r="R74" s="126"/>
      <c r="S74" s="168"/>
      <c r="T74" s="126"/>
      <c r="U74" s="126"/>
      <c r="V74" s="126"/>
      <c r="W74" s="126"/>
      <c r="X74" s="126"/>
      <c r="Y74" s="126"/>
      <c r="Z74" s="126"/>
      <c r="AA74" s="169"/>
      <c r="AB74" s="169"/>
      <c r="AC74" s="169"/>
    </row>
    <row r="75" customFormat="false" ht="11.25" hidden="false" customHeight="false" outlineLevel="0" collapsed="false">
      <c r="A75" s="162"/>
      <c r="B75" s="158" t="s">
        <v>89</v>
      </c>
      <c r="C75" s="158" t="n">
        <v>22</v>
      </c>
      <c r="D75" s="170" t="n">
        <f aca="false">L75</f>
        <v>0</v>
      </c>
      <c r="E75" s="170" t="n">
        <f aca="false">N75</f>
        <v>0</v>
      </c>
      <c r="F75" s="170" t="n">
        <f aca="false">L75</f>
        <v>0</v>
      </c>
      <c r="G75" s="170" t="n">
        <f aca="false">O75</f>
        <v>0</v>
      </c>
      <c r="H75" s="170" t="n">
        <f aca="false">T75</f>
        <v>0</v>
      </c>
      <c r="I75" s="170" t="n">
        <f aca="false">V75</f>
        <v>0</v>
      </c>
      <c r="J75" s="170" t="n">
        <f aca="false">T75</f>
        <v>0</v>
      </c>
      <c r="K75" s="170" t="n">
        <f aca="false">W75</f>
        <v>0</v>
      </c>
      <c r="L75" s="128"/>
      <c r="M75" s="128"/>
      <c r="N75" s="128"/>
      <c r="O75" s="128"/>
      <c r="P75" s="128"/>
      <c r="Q75" s="119"/>
      <c r="R75" s="128"/>
      <c r="S75" s="160"/>
      <c r="T75" s="128"/>
      <c r="U75" s="128"/>
      <c r="V75" s="128"/>
      <c r="W75" s="128"/>
      <c r="X75" s="128"/>
      <c r="Y75" s="119"/>
      <c r="Z75" s="128"/>
      <c r="AA75" s="161" t="e">
        <f aca="false">RBJM($L75:$M78,T75:U78)</f>
        <v>#VALUE!</v>
      </c>
      <c r="AB75" s="161" t="e">
        <f aca="false">RBJM($D75:$E78,H75:I78)</f>
        <v>#VALUE!</v>
      </c>
      <c r="AC75" s="161" t="e">
        <f aca="false">RBJM($F75:$G78,J75:K78)</f>
        <v>#VALUE!</v>
      </c>
    </row>
    <row r="76" customFormat="false" ht="11.25" hidden="false" customHeight="false" outlineLevel="0" collapsed="false">
      <c r="A76" s="162"/>
      <c r="B76" s="162" t="s">
        <v>43</v>
      </c>
      <c r="C76" s="162" t="n">
        <v>27</v>
      </c>
      <c r="D76" s="171" t="n">
        <f aca="false">L76</f>
        <v>0</v>
      </c>
      <c r="E76" s="171" t="n">
        <f aca="false">N76</f>
        <v>0</v>
      </c>
      <c r="F76" s="171" t="n">
        <f aca="false">L76</f>
        <v>0</v>
      </c>
      <c r="G76" s="171" t="n">
        <f aca="false">O76</f>
        <v>0</v>
      </c>
      <c r="H76" s="171" t="n">
        <f aca="false">T76</f>
        <v>0</v>
      </c>
      <c r="I76" s="171" t="n">
        <f aca="false">V76</f>
        <v>0</v>
      </c>
      <c r="J76" s="171" t="n">
        <f aca="false">T76</f>
        <v>0</v>
      </c>
      <c r="K76" s="171" t="n">
        <f aca="false">W76</f>
        <v>0</v>
      </c>
      <c r="L76" s="118"/>
      <c r="M76" s="118"/>
      <c r="N76" s="118"/>
      <c r="O76" s="118"/>
      <c r="P76" s="118"/>
      <c r="Q76" s="119"/>
      <c r="R76" s="118"/>
      <c r="S76" s="164"/>
      <c r="T76" s="118"/>
      <c r="U76" s="118"/>
      <c r="V76" s="118"/>
      <c r="W76" s="118"/>
      <c r="X76" s="118"/>
      <c r="Y76" s="119"/>
      <c r="Z76" s="118"/>
      <c r="AA76" s="165"/>
      <c r="AB76" s="165"/>
      <c r="AC76" s="165"/>
    </row>
    <row r="77" customFormat="false" ht="11.25" hidden="false" customHeight="false" outlineLevel="0" collapsed="false">
      <c r="A77" s="162"/>
      <c r="B77" s="162"/>
      <c r="C77" s="162" t="n">
        <v>32</v>
      </c>
      <c r="D77" s="171" t="n">
        <f aca="false">L77</f>
        <v>0</v>
      </c>
      <c r="E77" s="171" t="n">
        <f aca="false">N77</f>
        <v>0</v>
      </c>
      <c r="F77" s="171" t="n">
        <f aca="false">L77</f>
        <v>0</v>
      </c>
      <c r="G77" s="171" t="n">
        <f aca="false">O77</f>
        <v>0</v>
      </c>
      <c r="H77" s="171" t="n">
        <f aca="false">T77</f>
        <v>0</v>
      </c>
      <c r="I77" s="171" t="n">
        <f aca="false">V77</f>
        <v>0</v>
      </c>
      <c r="J77" s="171" t="n">
        <f aca="false">T77</f>
        <v>0</v>
      </c>
      <c r="K77" s="171" t="n">
        <f aca="false">W77</f>
        <v>0</v>
      </c>
      <c r="L77" s="118"/>
      <c r="M77" s="118"/>
      <c r="N77" s="118"/>
      <c r="O77" s="118"/>
      <c r="P77" s="118"/>
      <c r="Q77" s="119"/>
      <c r="R77" s="118"/>
      <c r="S77" s="164"/>
      <c r="T77" s="118"/>
      <c r="U77" s="118"/>
      <c r="V77" s="118"/>
      <c r="W77" s="118"/>
      <c r="X77" s="118"/>
      <c r="Y77" s="119"/>
      <c r="Z77" s="118"/>
      <c r="AA77" s="165"/>
      <c r="AB77" s="165"/>
      <c r="AC77" s="165"/>
    </row>
    <row r="78" customFormat="false" ht="12" hidden="false" customHeight="false" outlineLevel="0" collapsed="false">
      <c r="A78" s="162"/>
      <c r="B78" s="166"/>
      <c r="C78" s="166" t="n">
        <v>37</v>
      </c>
      <c r="D78" s="172" t="n">
        <f aca="false">L78</f>
        <v>0</v>
      </c>
      <c r="E78" s="172" t="n">
        <f aca="false">N78</f>
        <v>0</v>
      </c>
      <c r="F78" s="172" t="n">
        <f aca="false">L78</f>
        <v>0</v>
      </c>
      <c r="G78" s="172" t="n">
        <f aca="false">O78</f>
        <v>0</v>
      </c>
      <c r="H78" s="172" t="n">
        <f aca="false">T78</f>
        <v>0</v>
      </c>
      <c r="I78" s="172" t="n">
        <f aca="false">V78</f>
        <v>0</v>
      </c>
      <c r="J78" s="172" t="n">
        <f aca="false">T78</f>
        <v>0</v>
      </c>
      <c r="K78" s="172" t="n">
        <f aca="false">W78</f>
        <v>0</v>
      </c>
      <c r="L78" s="126"/>
      <c r="M78" s="126"/>
      <c r="N78" s="126"/>
      <c r="O78" s="126"/>
      <c r="P78" s="126"/>
      <c r="Q78" s="126"/>
      <c r="R78" s="126"/>
      <c r="S78" s="168"/>
      <c r="T78" s="126"/>
      <c r="U78" s="126"/>
      <c r="V78" s="126"/>
      <c r="W78" s="126"/>
      <c r="X78" s="126"/>
      <c r="Y78" s="126"/>
      <c r="Z78" s="126"/>
      <c r="AA78" s="169"/>
      <c r="AB78" s="169"/>
      <c r="AC78" s="169"/>
    </row>
    <row r="79" customFormat="false" ht="11.25" hidden="false" customHeight="false" outlineLevel="0" collapsed="false">
      <c r="A79" s="162"/>
      <c r="B79" s="158" t="s">
        <v>90</v>
      </c>
      <c r="C79" s="158" t="n">
        <v>22</v>
      </c>
      <c r="D79" s="170" t="n">
        <f aca="false">L79</f>
        <v>0</v>
      </c>
      <c r="E79" s="170" t="n">
        <f aca="false">N79</f>
        <v>0</v>
      </c>
      <c r="F79" s="170" t="n">
        <f aca="false">L79</f>
        <v>0</v>
      </c>
      <c r="G79" s="170" t="n">
        <f aca="false">O79</f>
        <v>0</v>
      </c>
      <c r="H79" s="170" t="n">
        <f aca="false">T79</f>
        <v>0</v>
      </c>
      <c r="I79" s="170" t="n">
        <f aca="false">V79</f>
        <v>0</v>
      </c>
      <c r="J79" s="170" t="n">
        <f aca="false">T79</f>
        <v>0</v>
      </c>
      <c r="K79" s="170" t="n">
        <f aca="false">W79</f>
        <v>0</v>
      </c>
      <c r="L79" s="128"/>
      <c r="M79" s="128"/>
      <c r="N79" s="128"/>
      <c r="O79" s="128"/>
      <c r="P79" s="128"/>
      <c r="Q79" s="119"/>
      <c r="R79" s="128"/>
      <c r="S79" s="160"/>
      <c r="T79" s="128"/>
      <c r="U79" s="128"/>
      <c r="V79" s="128"/>
      <c r="W79" s="128"/>
      <c r="X79" s="128"/>
      <c r="Y79" s="119"/>
      <c r="Z79" s="128"/>
      <c r="AA79" s="161" t="e">
        <f aca="false">RBJM($L79:$M82,T79:U82)</f>
        <v>#VALUE!</v>
      </c>
      <c r="AB79" s="161" t="e">
        <f aca="false">RBJM($D79:$E82,H79:I82)</f>
        <v>#VALUE!</v>
      </c>
      <c r="AC79" s="161" t="e">
        <f aca="false">RBJM($F79:$G82,J79:K82)</f>
        <v>#VALUE!</v>
      </c>
    </row>
    <row r="80" customFormat="false" ht="11.25" hidden="false" customHeight="false" outlineLevel="0" collapsed="false">
      <c r="A80" s="162"/>
      <c r="B80" s="162" t="s">
        <v>44</v>
      </c>
      <c r="C80" s="162" t="n">
        <v>27</v>
      </c>
      <c r="D80" s="171" t="n">
        <f aca="false">L80</f>
        <v>0</v>
      </c>
      <c r="E80" s="171" t="n">
        <f aca="false">N80</f>
        <v>0</v>
      </c>
      <c r="F80" s="171" t="n">
        <f aca="false">L80</f>
        <v>0</v>
      </c>
      <c r="G80" s="171" t="n">
        <f aca="false">O80</f>
        <v>0</v>
      </c>
      <c r="H80" s="171" t="n">
        <f aca="false">T80</f>
        <v>0</v>
      </c>
      <c r="I80" s="171" t="n">
        <f aca="false">V80</f>
        <v>0</v>
      </c>
      <c r="J80" s="171" t="n">
        <f aca="false">T80</f>
        <v>0</v>
      </c>
      <c r="K80" s="171" t="n">
        <f aca="false">W80</f>
        <v>0</v>
      </c>
      <c r="L80" s="118"/>
      <c r="M80" s="118"/>
      <c r="N80" s="118"/>
      <c r="O80" s="118"/>
      <c r="P80" s="118"/>
      <c r="Q80" s="119"/>
      <c r="R80" s="118"/>
      <c r="S80" s="164"/>
      <c r="T80" s="118"/>
      <c r="U80" s="118"/>
      <c r="V80" s="118"/>
      <c r="W80" s="118"/>
      <c r="X80" s="118"/>
      <c r="Y80" s="119"/>
      <c r="Z80" s="118"/>
      <c r="AA80" s="165"/>
      <c r="AB80" s="165"/>
      <c r="AC80" s="165"/>
    </row>
    <row r="81" customFormat="false" ht="11.25" hidden="false" customHeight="false" outlineLevel="0" collapsed="false">
      <c r="A81" s="162"/>
      <c r="B81" s="162"/>
      <c r="C81" s="162" t="n">
        <v>32</v>
      </c>
      <c r="D81" s="171" t="n">
        <f aca="false">L81</f>
        <v>0</v>
      </c>
      <c r="E81" s="171" t="n">
        <f aca="false">N81</f>
        <v>0</v>
      </c>
      <c r="F81" s="171" t="n">
        <f aca="false">L81</f>
        <v>0</v>
      </c>
      <c r="G81" s="171" t="n">
        <f aca="false">O81</f>
        <v>0</v>
      </c>
      <c r="H81" s="171" t="n">
        <f aca="false">T81</f>
        <v>0</v>
      </c>
      <c r="I81" s="171" t="n">
        <f aca="false">V81</f>
        <v>0</v>
      </c>
      <c r="J81" s="171" t="n">
        <f aca="false">T81</f>
        <v>0</v>
      </c>
      <c r="K81" s="171" t="n">
        <f aca="false">W81</f>
        <v>0</v>
      </c>
      <c r="L81" s="118"/>
      <c r="M81" s="118"/>
      <c r="N81" s="118"/>
      <c r="O81" s="118"/>
      <c r="P81" s="118"/>
      <c r="Q81" s="119"/>
      <c r="R81" s="118"/>
      <c r="S81" s="164"/>
      <c r="T81" s="118"/>
      <c r="U81" s="118"/>
      <c r="V81" s="118"/>
      <c r="W81" s="118"/>
      <c r="X81" s="118"/>
      <c r="Y81" s="119"/>
      <c r="Z81" s="118"/>
      <c r="AA81" s="165"/>
      <c r="AB81" s="165"/>
      <c r="AC81" s="165"/>
    </row>
    <row r="82" customFormat="false" ht="12" hidden="false" customHeight="false" outlineLevel="0" collapsed="false">
      <c r="A82" s="166"/>
      <c r="B82" s="166"/>
      <c r="C82" s="166" t="n">
        <v>37</v>
      </c>
      <c r="D82" s="173" t="n">
        <f aca="false">L82</f>
        <v>0</v>
      </c>
      <c r="E82" s="173" t="n">
        <f aca="false">N82</f>
        <v>0</v>
      </c>
      <c r="F82" s="173" t="n">
        <f aca="false">L82</f>
        <v>0</v>
      </c>
      <c r="G82" s="173" t="n">
        <f aca="false">O82</f>
        <v>0</v>
      </c>
      <c r="H82" s="173" t="n">
        <f aca="false">T82</f>
        <v>0</v>
      </c>
      <c r="I82" s="173" t="n">
        <f aca="false">V82</f>
        <v>0</v>
      </c>
      <c r="J82" s="173" t="n">
        <f aca="false">T82</f>
        <v>0</v>
      </c>
      <c r="K82" s="173" t="n">
        <f aca="false">W82</f>
        <v>0</v>
      </c>
      <c r="L82" s="126"/>
      <c r="M82" s="126"/>
      <c r="N82" s="126"/>
      <c r="O82" s="126"/>
      <c r="P82" s="126"/>
      <c r="Q82" s="126"/>
      <c r="R82" s="126"/>
      <c r="S82" s="168"/>
      <c r="T82" s="126"/>
      <c r="U82" s="126"/>
      <c r="V82" s="126"/>
      <c r="W82" s="126"/>
      <c r="X82" s="126"/>
      <c r="Y82" s="126"/>
      <c r="Z82" s="126"/>
      <c r="AA82" s="169"/>
      <c r="AB82" s="169"/>
      <c r="AC82" s="169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84.989534445218</v>
      </c>
      <c r="R83" s="139" t="n">
        <f aca="false">GEOMEAN(R3:R18)</f>
        <v>8.25557185483989</v>
      </c>
      <c r="S83" s="140"/>
      <c r="Y83" s="141" t="n">
        <f aca="false">GEOMEAN(Y3:Y18)/Q83</f>
        <v>0.999564228338531</v>
      </c>
      <c r="Z83" s="141" t="n">
        <f aca="false">GEOMEAN(Z3:Z18)/R83</f>
        <v>0.968482041975557</v>
      </c>
      <c r="AA83" s="142" t="e">
        <f aca="false">AVERAGE(AA3,AA15)</f>
        <v>#VALUE!</v>
      </c>
      <c r="AB83" s="142" t="e">
        <f aca="false">AVERAGE(AB3,AB15)</f>
        <v>#VALUE!</v>
      </c>
      <c r="AC83" s="142" t="e">
        <f aca="false">AVERAGE(AC3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66.0680930294717</v>
      </c>
      <c r="R84" s="139" t="n">
        <f aca="false">GEOMEAN(R19:R38)</f>
        <v>6.90142237636272</v>
      </c>
      <c r="S84" s="140"/>
      <c r="Y84" s="141" t="n">
        <f aca="false">GEOMEAN(Y19:Y38)/Q84</f>
        <v>0.993296297606874</v>
      </c>
      <c r="Z84" s="141" t="n">
        <f aca="false">GEOMEAN(Z19:Z38)/R84</f>
        <v>0.9884121995305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4.28032854693</v>
      </c>
      <c r="R85" s="139" t="n">
        <f aca="false">GEOMEAN(R39:R54)</f>
        <v>1.7498348959835</v>
      </c>
      <c r="S85" s="140"/>
      <c r="Y85" s="141" t="n">
        <f aca="false">GEOMEAN(Y39:Y54)/Q85</f>
        <v>1.01816390678721</v>
      </c>
      <c r="Z85" s="141" t="n">
        <f aca="false">GEOMEAN(Z39:Z54)/R85</f>
        <v>0.963599968579238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3.67637307117338</v>
      </c>
      <c r="R86" s="139" t="n">
        <f aca="false">GEOMEAN(R55:R70)</f>
        <v>0.434296924606504</v>
      </c>
      <c r="S86" s="144"/>
      <c r="Y86" s="141" t="n">
        <f aca="false">GEOMEAN(Y55:Y70)/Q86</f>
        <v>1.0220389668226</v>
      </c>
      <c r="Z86" s="141" t="n">
        <f aca="false">GEOMEAN(Z55:Z70)/R86</f>
        <v>0.969974579318924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4"/>
      <c r="B87" s="174" t="s">
        <v>16</v>
      </c>
      <c r="C87" s="174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16.9541550601874</v>
      </c>
      <c r="R89" s="150" t="n">
        <f aca="false">GEOMEAN(R19:R70)</f>
        <v>1.93190957923012</v>
      </c>
      <c r="S89" s="151"/>
      <c r="T89" s="146"/>
      <c r="U89" s="146"/>
      <c r="V89" s="146"/>
      <c r="W89" s="146"/>
      <c r="X89" s="146"/>
      <c r="Y89" s="153" t="n">
        <f aca="false">GEOMEAN(Y19:Y70)/Q89</f>
        <v>1.00970609118167</v>
      </c>
      <c r="Z89" s="153" t="n">
        <f aca="false">GEOMEAN(Z19:Z70)/R89</f>
        <v>0.975044728801919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70)</f>
        <v>24.7743942678471</v>
      </c>
      <c r="R90" s="139" t="n">
        <f aca="false">GEOMEAN(R3:R70)</f>
        <v>2.71894861275446</v>
      </c>
      <c r="S90" s="139"/>
      <c r="T90" s="139"/>
      <c r="U90" s="139"/>
      <c r="V90" s="139"/>
      <c r="W90" s="139"/>
      <c r="X90" s="139"/>
      <c r="Y90" s="139" t="n">
        <f aca="false">GEOMEAN(Y3:Y70)</f>
        <v>24.9555087488771</v>
      </c>
      <c r="Z90" s="139" t="n">
        <f aca="false">GEOMEAN(Z3:Z70)</f>
        <v>2.64688716894913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1.00731055133263</v>
      </c>
      <c r="Z91" s="141" t="n">
        <f aca="false">Z90/R90</f>
        <v>0.973496577512613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.917917777777778</v>
      </c>
      <c r="R92" s="140" t="n">
        <f aca="false">SUM(R3:R70)</f>
        <v>335.397944444444</v>
      </c>
      <c r="X92" s="140"/>
      <c r="Y92" s="140" t="n">
        <f aca="false">SUM(Y3:Y70)/3600</f>
        <v>0.919693794444444</v>
      </c>
      <c r="Z92" s="140" t="n">
        <f aca="false">SUM(Z3:Z70)</f>
        <v>329.759330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T71" activeCellId="0" sqref="T71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4350.08</v>
      </c>
      <c r="E3" s="117" t="n">
        <f aca="false">N3</f>
        <v>41.4916</v>
      </c>
      <c r="F3" s="117" t="n">
        <f aca="false">L3</f>
        <v>14350.08</v>
      </c>
      <c r="G3" s="117" t="n">
        <f aca="false">O3</f>
        <v>44.173</v>
      </c>
      <c r="H3" s="117" t="n">
        <f aca="false">T3</f>
        <v>14317.08</v>
      </c>
      <c r="I3" s="117" t="n">
        <f aca="false">V3</f>
        <v>41.4968</v>
      </c>
      <c r="J3" s="117" t="n">
        <f aca="false">T3</f>
        <v>14317.08</v>
      </c>
      <c r="K3" s="117" t="n">
        <f aca="false">W3</f>
        <v>44.178</v>
      </c>
      <c r="L3" s="118" t="n">
        <v>14350.08</v>
      </c>
      <c r="M3" s="118" t="n">
        <v>41.4187</v>
      </c>
      <c r="N3" s="118" t="n">
        <v>41.4916</v>
      </c>
      <c r="O3" s="118" t="n">
        <v>44.173</v>
      </c>
      <c r="P3" s="118" t="n">
        <v>14135.74</v>
      </c>
      <c r="Q3" s="119" t="n">
        <v>28.407</v>
      </c>
      <c r="R3" s="118" t="n">
        <f aca="false">P3/3600</f>
        <v>3.92659444444444</v>
      </c>
      <c r="S3" s="120"/>
      <c r="T3" s="118" t="n">
        <v>14317.08</v>
      </c>
      <c r="U3" s="118" t="n">
        <v>41.4274</v>
      </c>
      <c r="V3" s="118" t="n">
        <v>41.4968</v>
      </c>
      <c r="W3" s="118" t="n">
        <v>44.178</v>
      </c>
      <c r="X3" s="118" t="n">
        <v>11794.32</v>
      </c>
      <c r="Y3" s="119" t="n">
        <v>29.96136</v>
      </c>
      <c r="Z3" s="118" t="n">
        <f aca="false">X3/3600</f>
        <v>3.2762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5967.3232</v>
      </c>
      <c r="E4" s="117" t="n">
        <f aca="false">N4</f>
        <v>39.8273</v>
      </c>
      <c r="F4" s="117" t="n">
        <f aca="false">L4</f>
        <v>5967.3232</v>
      </c>
      <c r="G4" s="117" t="n">
        <f aca="false">O4</f>
        <v>42.3168</v>
      </c>
      <c r="H4" s="117" t="n">
        <f aca="false">T4</f>
        <v>5949.2816</v>
      </c>
      <c r="I4" s="117" t="n">
        <f aca="false">V4</f>
        <v>39.8299</v>
      </c>
      <c r="J4" s="117" t="n">
        <f aca="false">T4</f>
        <v>5949.2816</v>
      </c>
      <c r="K4" s="117" t="n">
        <f aca="false">W4</f>
        <v>42.3217</v>
      </c>
      <c r="L4" s="118" t="n">
        <v>5967.3232</v>
      </c>
      <c r="M4" s="118" t="n">
        <v>38.8911</v>
      </c>
      <c r="N4" s="118" t="n">
        <v>39.8273</v>
      </c>
      <c r="O4" s="118" t="n">
        <v>42.3168</v>
      </c>
      <c r="P4" s="118" t="n">
        <v>13195.55</v>
      </c>
      <c r="Q4" s="119" t="n">
        <v>23.134</v>
      </c>
      <c r="R4" s="118" t="n">
        <f aca="false">P4/3600</f>
        <v>3.66543055555556</v>
      </c>
      <c r="S4" s="120"/>
      <c r="T4" s="118" t="n">
        <v>5949.2816</v>
      </c>
      <c r="U4" s="118" t="n">
        <v>38.8946</v>
      </c>
      <c r="V4" s="118" t="n">
        <v>39.8299</v>
      </c>
      <c r="W4" s="118" t="n">
        <v>42.3217</v>
      </c>
      <c r="X4" s="118" t="n">
        <v>11023.15</v>
      </c>
      <c r="Y4" s="119" t="n">
        <v>23.95318</v>
      </c>
      <c r="Z4" s="118" t="n">
        <f aca="false">X4/3600</f>
        <v>3.06198611111111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849.0016</v>
      </c>
      <c r="E5" s="117" t="n">
        <f aca="false">N5</f>
        <v>38.3948</v>
      </c>
      <c r="F5" s="117" t="n">
        <f aca="false">L5</f>
        <v>2849.0016</v>
      </c>
      <c r="G5" s="117" t="n">
        <f aca="false">O5</f>
        <v>40.7468</v>
      </c>
      <c r="H5" s="117" t="n">
        <f aca="false">T5</f>
        <v>2843.5376</v>
      </c>
      <c r="I5" s="117" t="n">
        <f aca="false">V5</f>
        <v>38.4003</v>
      </c>
      <c r="J5" s="117" t="n">
        <f aca="false">T5</f>
        <v>2843.5376</v>
      </c>
      <c r="K5" s="117" t="n">
        <f aca="false">W5</f>
        <v>40.7485</v>
      </c>
      <c r="L5" s="118" t="n">
        <v>2849.0016</v>
      </c>
      <c r="M5" s="118" t="n">
        <v>36.3041</v>
      </c>
      <c r="N5" s="118" t="n">
        <v>38.3948</v>
      </c>
      <c r="O5" s="118" t="n">
        <v>40.7468</v>
      </c>
      <c r="P5" s="118" t="n">
        <v>13078.45</v>
      </c>
      <c r="Q5" s="119" t="n">
        <v>20.654</v>
      </c>
      <c r="R5" s="118" t="n">
        <f aca="false">P5/3600</f>
        <v>3.63290277777778</v>
      </c>
      <c r="S5" s="120"/>
      <c r="T5" s="118" t="n">
        <v>2843.5376</v>
      </c>
      <c r="U5" s="118" t="n">
        <v>36.3069</v>
      </c>
      <c r="V5" s="118" t="n">
        <v>38.4003</v>
      </c>
      <c r="W5" s="118" t="n">
        <v>40.7485</v>
      </c>
      <c r="X5" s="118" t="n">
        <v>10571.83</v>
      </c>
      <c r="Y5" s="119" t="n">
        <v>21.1848</v>
      </c>
      <c r="Z5" s="118" t="n">
        <f aca="false">X5/3600</f>
        <v>2.93661944444444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464.8256</v>
      </c>
      <c r="E6" s="125" t="n">
        <f aca="false">N6</f>
        <v>36.9537</v>
      </c>
      <c r="F6" s="125" t="n">
        <f aca="false">L6</f>
        <v>1464.8256</v>
      </c>
      <c r="G6" s="125" t="n">
        <f aca="false">O6</f>
        <v>39.3036</v>
      </c>
      <c r="H6" s="125" t="n">
        <f aca="false">T6</f>
        <v>1461.9856</v>
      </c>
      <c r="I6" s="125" t="n">
        <f aca="false">V6</f>
        <v>36.9581</v>
      </c>
      <c r="J6" s="125" t="n">
        <f aca="false">T6</f>
        <v>1461.9856</v>
      </c>
      <c r="K6" s="125" t="n">
        <f aca="false">W6</f>
        <v>39.3097</v>
      </c>
      <c r="L6" s="126" t="n">
        <v>1464.8256</v>
      </c>
      <c r="M6" s="126" t="n">
        <v>33.6966</v>
      </c>
      <c r="N6" s="126" t="n">
        <v>36.9537</v>
      </c>
      <c r="O6" s="126" t="n">
        <v>39.3036</v>
      </c>
      <c r="P6" s="126" t="n">
        <v>12008.84</v>
      </c>
      <c r="Q6" s="126" t="n">
        <v>19.11</v>
      </c>
      <c r="R6" s="126" t="n">
        <f aca="false">P6/3600</f>
        <v>3.33578888888889</v>
      </c>
      <c r="S6" s="124"/>
      <c r="T6" s="126" t="n">
        <v>1461.9856</v>
      </c>
      <c r="U6" s="126" t="n">
        <v>33.6978</v>
      </c>
      <c r="V6" s="126" t="n">
        <v>36.9581</v>
      </c>
      <c r="W6" s="126" t="n">
        <v>39.3097</v>
      </c>
      <c r="X6" s="126" t="n">
        <v>10310.11</v>
      </c>
      <c r="Y6" s="126" t="n">
        <v>19.23219</v>
      </c>
      <c r="Z6" s="126" t="n">
        <f aca="false">X6/3600</f>
        <v>2.86391944444444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36052.7136</v>
      </c>
      <c r="E7" s="117" t="n">
        <f aca="false">N7</f>
        <v>44.9993</v>
      </c>
      <c r="F7" s="117" t="n">
        <f aca="false">L7</f>
        <v>36052.7136</v>
      </c>
      <c r="G7" s="117" t="n">
        <f aca="false">O7</f>
        <v>44.7038</v>
      </c>
      <c r="H7" s="117" t="n">
        <f aca="false">T7</f>
        <v>35903.4976</v>
      </c>
      <c r="I7" s="117" t="n">
        <f aca="false">V7</f>
        <v>45.025</v>
      </c>
      <c r="J7" s="117" t="n">
        <f aca="false">T7</f>
        <v>35903.4976</v>
      </c>
      <c r="K7" s="117" t="n">
        <f aca="false">W7</f>
        <v>44.7169</v>
      </c>
      <c r="L7" s="128" t="n">
        <v>36052.7136</v>
      </c>
      <c r="M7" s="128" t="n">
        <v>39.8337</v>
      </c>
      <c r="N7" s="128" t="n">
        <v>44.9993</v>
      </c>
      <c r="O7" s="128" t="n">
        <v>44.7038</v>
      </c>
      <c r="P7" s="118" t="n">
        <v>17871.6</v>
      </c>
      <c r="Q7" s="119" t="n">
        <v>39.249</v>
      </c>
      <c r="R7" s="118" t="n">
        <f aca="false">P7/3600</f>
        <v>4.96433333333333</v>
      </c>
      <c r="S7" s="120"/>
      <c r="T7" s="128" t="n">
        <v>35903.4976</v>
      </c>
      <c r="U7" s="128" t="n">
        <v>39.8495</v>
      </c>
      <c r="V7" s="128" t="n">
        <v>45.025</v>
      </c>
      <c r="W7" s="128" t="n">
        <v>44.7169</v>
      </c>
      <c r="X7" s="118" t="n">
        <v>16967.63</v>
      </c>
      <c r="Y7" s="119" t="n">
        <v>41.94571</v>
      </c>
      <c r="Z7" s="118" t="n">
        <f aca="false">X7/3600</f>
        <v>4.71323055555556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17739.0144</v>
      </c>
      <c r="E8" s="117" t="n">
        <f aca="false">N8</f>
        <v>43.1407</v>
      </c>
      <c r="F8" s="117" t="n">
        <f aca="false">L8</f>
        <v>17739.0144</v>
      </c>
      <c r="G8" s="117" t="n">
        <f aca="false">O8</f>
        <v>43.3917</v>
      </c>
      <c r="H8" s="117" t="n">
        <f aca="false">T8</f>
        <v>17662.1728</v>
      </c>
      <c r="I8" s="117" t="n">
        <f aca="false">V8</f>
        <v>43.1745</v>
      </c>
      <c r="J8" s="117" t="n">
        <f aca="false">T8</f>
        <v>17662.1728</v>
      </c>
      <c r="K8" s="117" t="n">
        <f aca="false">W8</f>
        <v>43.4122</v>
      </c>
      <c r="L8" s="118" t="n">
        <v>17739.0144</v>
      </c>
      <c r="M8" s="118" t="n">
        <v>36.8769</v>
      </c>
      <c r="N8" s="118" t="n">
        <v>43.1407</v>
      </c>
      <c r="O8" s="118" t="n">
        <v>43.3917</v>
      </c>
      <c r="P8" s="118" t="n">
        <v>16361.94</v>
      </c>
      <c r="Q8" s="119" t="n">
        <v>31.73</v>
      </c>
      <c r="R8" s="118" t="n">
        <f aca="false">P8/3600</f>
        <v>4.54498333333333</v>
      </c>
      <c r="S8" s="120"/>
      <c r="T8" s="118" t="n">
        <v>17662.1728</v>
      </c>
      <c r="U8" s="118" t="n">
        <v>36.8964</v>
      </c>
      <c r="V8" s="118" t="n">
        <v>43.1745</v>
      </c>
      <c r="W8" s="118" t="n">
        <v>43.4122</v>
      </c>
      <c r="X8" s="118" t="n">
        <v>15706.45</v>
      </c>
      <c r="Y8" s="119" t="n">
        <v>33.89568</v>
      </c>
      <c r="Z8" s="118" t="n">
        <f aca="false">X8/3600</f>
        <v>4.36290277777778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9369.56</v>
      </c>
      <c r="E9" s="117" t="n">
        <f aca="false">N9</f>
        <v>41.3868</v>
      </c>
      <c r="F9" s="117" t="n">
        <f aca="false">L9</f>
        <v>9369.56</v>
      </c>
      <c r="G9" s="117" t="n">
        <f aca="false">O9</f>
        <v>42.0138</v>
      </c>
      <c r="H9" s="117" t="n">
        <f aca="false">T9</f>
        <v>9324.6064</v>
      </c>
      <c r="I9" s="117" t="n">
        <f aca="false">V9</f>
        <v>41.4205</v>
      </c>
      <c r="J9" s="117" t="n">
        <f aca="false">T9</f>
        <v>9324.6064</v>
      </c>
      <c r="K9" s="117" t="n">
        <f aca="false">W9</f>
        <v>42.0357</v>
      </c>
      <c r="L9" s="118" t="n">
        <v>9369.56</v>
      </c>
      <c r="M9" s="118" t="n">
        <v>33.9058</v>
      </c>
      <c r="N9" s="118" t="n">
        <v>41.3868</v>
      </c>
      <c r="O9" s="118" t="n">
        <v>42.0138</v>
      </c>
      <c r="P9" s="118" t="n">
        <v>14667.99</v>
      </c>
      <c r="Q9" s="119" t="n">
        <v>27.222</v>
      </c>
      <c r="R9" s="118" t="n">
        <f aca="false">P9/3600</f>
        <v>4.07444166666667</v>
      </c>
      <c r="S9" s="120"/>
      <c r="T9" s="118" t="n">
        <v>9324.6064</v>
      </c>
      <c r="U9" s="118" t="n">
        <v>33.9239</v>
      </c>
      <c r="V9" s="118" t="n">
        <v>41.4205</v>
      </c>
      <c r="W9" s="118" t="n">
        <v>42.0357</v>
      </c>
      <c r="X9" s="118" t="n">
        <v>14603.71</v>
      </c>
      <c r="Y9" s="119" t="n">
        <v>29.24938</v>
      </c>
      <c r="Z9" s="118" t="n">
        <f aca="false">X9/3600</f>
        <v>4.05658611111111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5200.0224</v>
      </c>
      <c r="E10" s="125" t="n">
        <f aca="false">N10</f>
        <v>39.7006</v>
      </c>
      <c r="F10" s="125" t="n">
        <f aca="false">L10</f>
        <v>5200.0224</v>
      </c>
      <c r="G10" s="125" t="n">
        <f aca="false">O10</f>
        <v>40.6106</v>
      </c>
      <c r="H10" s="125" t="n">
        <f aca="false">T10</f>
        <v>5179.5488</v>
      </c>
      <c r="I10" s="125" t="n">
        <f aca="false">V10</f>
        <v>39.7435</v>
      </c>
      <c r="J10" s="125" t="n">
        <f aca="false">T10</f>
        <v>5179.5488</v>
      </c>
      <c r="K10" s="125" t="n">
        <f aca="false">W10</f>
        <v>40.6223</v>
      </c>
      <c r="L10" s="126" t="n">
        <v>5200.0224</v>
      </c>
      <c r="M10" s="126" t="n">
        <v>31.1368</v>
      </c>
      <c r="N10" s="126" t="n">
        <v>39.7006</v>
      </c>
      <c r="O10" s="126" t="n">
        <v>40.6106</v>
      </c>
      <c r="P10" s="126" t="n">
        <v>13909.88</v>
      </c>
      <c r="Q10" s="126" t="n">
        <v>24.601</v>
      </c>
      <c r="R10" s="126" t="n">
        <f aca="false">P10/3600</f>
        <v>3.86385555555556</v>
      </c>
      <c r="S10" s="124"/>
      <c r="T10" s="126" t="n">
        <v>5179.5488</v>
      </c>
      <c r="U10" s="126" t="n">
        <v>31.1535</v>
      </c>
      <c r="V10" s="126" t="n">
        <v>39.7435</v>
      </c>
      <c r="W10" s="126" t="n">
        <v>40.6223</v>
      </c>
      <c r="X10" s="126" t="n">
        <v>12197.2</v>
      </c>
      <c r="Y10" s="126" t="n">
        <v>26.35975</v>
      </c>
      <c r="Z10" s="126" t="n">
        <f aca="false">X10/3600</f>
        <v>3.38811111111111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249506.6</v>
      </c>
      <c r="E11" s="117" t="n">
        <f aca="false">N11</f>
        <v>39.1755</v>
      </c>
      <c r="F11" s="117" t="n">
        <f aca="false">L11</f>
        <v>249506.6</v>
      </c>
      <c r="G11" s="117" t="n">
        <f aca="false">O11</f>
        <v>37.6973</v>
      </c>
      <c r="H11" s="117" t="n">
        <f aca="false">T11</f>
        <v>249196.216</v>
      </c>
      <c r="I11" s="117" t="n">
        <f aca="false">V11</f>
        <v>39.1849</v>
      </c>
      <c r="J11" s="117" t="n">
        <f aca="false">T11</f>
        <v>249196.216</v>
      </c>
      <c r="K11" s="117" t="n">
        <f aca="false">W11</f>
        <v>37.7062</v>
      </c>
      <c r="L11" s="118" t="n">
        <v>249506.6</v>
      </c>
      <c r="M11" s="118" t="n">
        <v>37.3299</v>
      </c>
      <c r="N11" s="118" t="n">
        <v>39.1755</v>
      </c>
      <c r="O11" s="118" t="n">
        <v>37.6973</v>
      </c>
      <c r="P11" s="118" t="n">
        <v>36970.43</v>
      </c>
      <c r="Q11" s="119" t="n">
        <v>104.333</v>
      </c>
      <c r="R11" s="118" t="n">
        <f aca="false">P11/3600</f>
        <v>10.2695638888889</v>
      </c>
      <c r="S11" s="120"/>
      <c r="T11" s="118" t="n">
        <v>249196.216</v>
      </c>
      <c r="U11" s="118" t="n">
        <v>37.3377</v>
      </c>
      <c r="V11" s="118" t="n">
        <v>39.1849</v>
      </c>
      <c r="W11" s="118" t="n">
        <v>37.7062</v>
      </c>
      <c r="X11" s="118" t="n">
        <v>42040.6</v>
      </c>
      <c r="Y11" s="119" t="n">
        <v>107.12001</v>
      </c>
      <c r="Z11" s="118" t="n">
        <f aca="false">X11/3600</f>
        <v>11.6779444444444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105844.4608</v>
      </c>
      <c r="E12" s="117" t="n">
        <f aca="false">N12</f>
        <v>37.8977</v>
      </c>
      <c r="F12" s="117" t="n">
        <f aca="false">L12</f>
        <v>105844.4608</v>
      </c>
      <c r="G12" s="117" t="n">
        <f aca="false">O12</f>
        <v>36.4142</v>
      </c>
      <c r="H12" s="117" t="n">
        <f aca="false">T12</f>
        <v>105651.8384</v>
      </c>
      <c r="I12" s="117" t="n">
        <f aca="false">V12</f>
        <v>37.9025</v>
      </c>
      <c r="J12" s="117" t="n">
        <f aca="false">T12</f>
        <v>105651.8384</v>
      </c>
      <c r="K12" s="117" t="n">
        <f aca="false">W12</f>
        <v>36.4173</v>
      </c>
      <c r="L12" s="118" t="n">
        <v>105844.4608</v>
      </c>
      <c r="M12" s="118" t="n">
        <v>32.3889</v>
      </c>
      <c r="N12" s="118" t="n">
        <v>37.8977</v>
      </c>
      <c r="O12" s="118" t="n">
        <v>36.4142</v>
      </c>
      <c r="P12" s="118" t="n">
        <v>37837.66</v>
      </c>
      <c r="Q12" s="119" t="n">
        <v>86.33</v>
      </c>
      <c r="R12" s="118" t="n">
        <f aca="false">P12/3600</f>
        <v>10.5104611111111</v>
      </c>
      <c r="S12" s="120"/>
      <c r="T12" s="118" t="n">
        <v>105651.8384</v>
      </c>
      <c r="U12" s="118" t="n">
        <v>32.394</v>
      </c>
      <c r="V12" s="118" t="n">
        <v>37.9025</v>
      </c>
      <c r="W12" s="118" t="n">
        <v>36.4173</v>
      </c>
      <c r="X12" s="118" t="n">
        <v>36793.32</v>
      </c>
      <c r="Y12" s="119" t="n">
        <v>93.8184</v>
      </c>
      <c r="Z12" s="118" t="n">
        <f aca="false">X12/3600</f>
        <v>10.2203666666667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25681.2608</v>
      </c>
      <c r="E13" s="117" t="n">
        <f aca="false">N13</f>
        <v>36.6817</v>
      </c>
      <c r="F13" s="117" t="n">
        <f aca="false">L13</f>
        <v>25681.2608</v>
      </c>
      <c r="G13" s="117" t="n">
        <f aca="false">O13</f>
        <v>35.3134</v>
      </c>
      <c r="H13" s="117" t="n">
        <f aca="false">T13</f>
        <v>25694.3872</v>
      </c>
      <c r="I13" s="117" t="n">
        <f aca="false">V13</f>
        <v>36.6871</v>
      </c>
      <c r="J13" s="117" t="n">
        <f aca="false">T13</f>
        <v>25694.3872</v>
      </c>
      <c r="K13" s="117" t="n">
        <f aca="false">W13</f>
        <v>35.315</v>
      </c>
      <c r="L13" s="118" t="n">
        <v>25681.2608</v>
      </c>
      <c r="M13" s="118" t="n">
        <v>28.9359</v>
      </c>
      <c r="N13" s="118" t="n">
        <v>36.6817</v>
      </c>
      <c r="O13" s="118" t="n">
        <v>35.3134</v>
      </c>
      <c r="P13" s="118" t="n">
        <v>31284.09</v>
      </c>
      <c r="Q13" s="119" t="n">
        <v>58.453</v>
      </c>
      <c r="R13" s="118" t="n">
        <f aca="false">P13/3600</f>
        <v>8.690025</v>
      </c>
      <c r="S13" s="120"/>
      <c r="T13" s="118" t="n">
        <v>25694.3872</v>
      </c>
      <c r="U13" s="118" t="n">
        <v>28.9443</v>
      </c>
      <c r="V13" s="118" t="n">
        <v>36.6871</v>
      </c>
      <c r="W13" s="118" t="n">
        <v>35.315</v>
      </c>
      <c r="X13" s="118" t="n">
        <v>30798.74</v>
      </c>
      <c r="Y13" s="119" t="n">
        <v>63.11596</v>
      </c>
      <c r="Z13" s="118" t="n">
        <f aca="false">X13/3600</f>
        <v>8.55520555555556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6982.552</v>
      </c>
      <c r="E14" s="125" t="n">
        <f aca="false">N14</f>
        <v>35.2544</v>
      </c>
      <c r="F14" s="125" t="n">
        <f aca="false">L14</f>
        <v>6982.552</v>
      </c>
      <c r="G14" s="125" t="n">
        <f aca="false">O14</f>
        <v>34.0282</v>
      </c>
      <c r="H14" s="125" t="n">
        <f aca="false">T14</f>
        <v>6984.5312</v>
      </c>
      <c r="I14" s="125" t="n">
        <f aca="false">V14</f>
        <v>35.2553</v>
      </c>
      <c r="J14" s="125" t="n">
        <f aca="false">T14</f>
        <v>6984.5312</v>
      </c>
      <c r="K14" s="125" t="n">
        <f aca="false">W14</f>
        <v>34.0271</v>
      </c>
      <c r="L14" s="126" t="n">
        <v>6982.552</v>
      </c>
      <c r="M14" s="126" t="n">
        <v>27.7744</v>
      </c>
      <c r="N14" s="126" t="n">
        <v>35.2544</v>
      </c>
      <c r="O14" s="126" t="n">
        <v>34.0282</v>
      </c>
      <c r="P14" s="126" t="n">
        <v>29177.72</v>
      </c>
      <c r="Q14" s="126" t="n">
        <v>43.883</v>
      </c>
      <c r="R14" s="126" t="n">
        <f aca="false">P14/3600</f>
        <v>8.10492222222222</v>
      </c>
      <c r="S14" s="124"/>
      <c r="T14" s="126" t="n">
        <v>6984.5312</v>
      </c>
      <c r="U14" s="126" t="n">
        <v>27.7796</v>
      </c>
      <c r="V14" s="126" t="n">
        <v>35.2553</v>
      </c>
      <c r="W14" s="126" t="n">
        <v>34.0271</v>
      </c>
      <c r="X14" s="126" t="n">
        <v>27645.48</v>
      </c>
      <c r="Y14" s="126" t="n">
        <v>44.12433</v>
      </c>
      <c r="Z14" s="126" t="n">
        <f aca="false">X14/3600</f>
        <v>7.6793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23640.6</v>
      </c>
      <c r="E15" s="117" t="n">
        <f aca="false">N15</f>
        <v>46.3441</v>
      </c>
      <c r="F15" s="117" t="n">
        <f aca="false">L15</f>
        <v>23640.6</v>
      </c>
      <c r="G15" s="117" t="n">
        <f aca="false">O15</f>
        <v>45.9934</v>
      </c>
      <c r="H15" s="117" t="n">
        <f aca="false">T15</f>
        <v>23642.4624</v>
      </c>
      <c r="I15" s="117" t="n">
        <f aca="false">V15</f>
        <v>46.3457</v>
      </c>
      <c r="J15" s="117" t="n">
        <f aca="false">T15</f>
        <v>23642.4624</v>
      </c>
      <c r="K15" s="117" t="n">
        <f aca="false">W15</f>
        <v>45.9952</v>
      </c>
      <c r="L15" s="128" t="n">
        <v>23640.6</v>
      </c>
      <c r="M15" s="128" t="n">
        <v>41.0761</v>
      </c>
      <c r="N15" s="128" t="n">
        <v>46.3441</v>
      </c>
      <c r="O15" s="128" t="n">
        <v>45.9934</v>
      </c>
      <c r="P15" s="118" t="n">
        <v>31846.78</v>
      </c>
      <c r="Q15" s="119" t="n">
        <v>52.416</v>
      </c>
      <c r="R15" s="118" t="n">
        <f aca="false">P15/3600</f>
        <v>8.84632777777778</v>
      </c>
      <c r="S15" s="120"/>
      <c r="T15" s="128" t="n">
        <v>23642.4624</v>
      </c>
      <c r="U15" s="128" t="n">
        <v>41.0793</v>
      </c>
      <c r="V15" s="128" t="n">
        <v>46.3457</v>
      </c>
      <c r="W15" s="128" t="n">
        <v>45.9952</v>
      </c>
      <c r="X15" s="118" t="n">
        <v>27274.13</v>
      </c>
      <c r="Y15" s="119" t="n">
        <v>53.91551</v>
      </c>
      <c r="Z15" s="118" t="n">
        <f aca="false">X15/3600</f>
        <v>7.57614722222222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6650.1776</v>
      </c>
      <c r="E16" s="117" t="n">
        <f aca="false">N16</f>
        <v>45.6639</v>
      </c>
      <c r="F16" s="117" t="n">
        <f aca="false">L16</f>
        <v>6650.1776</v>
      </c>
      <c r="G16" s="117" t="n">
        <f aca="false">O16</f>
        <v>45.4245</v>
      </c>
      <c r="H16" s="117" t="n">
        <f aca="false">T16</f>
        <v>6621.8192</v>
      </c>
      <c r="I16" s="117" t="n">
        <f aca="false">V16</f>
        <v>45.667</v>
      </c>
      <c r="J16" s="117" t="n">
        <f aca="false">T16</f>
        <v>6621.8192</v>
      </c>
      <c r="K16" s="117" t="n">
        <f aca="false">W16</f>
        <v>45.4259</v>
      </c>
      <c r="L16" s="118" t="n">
        <v>6650.1776</v>
      </c>
      <c r="M16" s="118" t="n">
        <v>39.8245</v>
      </c>
      <c r="N16" s="118" t="n">
        <v>45.6639</v>
      </c>
      <c r="O16" s="118" t="n">
        <v>45.4245</v>
      </c>
      <c r="P16" s="118" t="n">
        <v>29239.95</v>
      </c>
      <c r="Q16" s="119" t="n">
        <v>42.619</v>
      </c>
      <c r="R16" s="118" t="n">
        <f aca="false">P16/3600</f>
        <v>8.12220833333333</v>
      </c>
      <c r="S16" s="120"/>
      <c r="T16" s="118" t="n">
        <v>6621.8192</v>
      </c>
      <c r="U16" s="118" t="n">
        <v>39.8256</v>
      </c>
      <c r="V16" s="118" t="n">
        <v>45.667</v>
      </c>
      <c r="W16" s="118" t="n">
        <v>45.4259</v>
      </c>
      <c r="X16" s="118" t="n">
        <v>24652.87</v>
      </c>
      <c r="Y16" s="119" t="n">
        <v>42.47533</v>
      </c>
      <c r="Z16" s="118" t="n">
        <f aca="false">X16/3600</f>
        <v>6.84801944444444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870.7072</v>
      </c>
      <c r="E17" s="117" t="n">
        <f aca="false">N17</f>
        <v>45.0574</v>
      </c>
      <c r="F17" s="117" t="n">
        <f aca="false">L17</f>
        <v>2870.7072</v>
      </c>
      <c r="G17" s="117" t="n">
        <f aca="false">O17</f>
        <v>44.9632</v>
      </c>
      <c r="H17" s="117" t="n">
        <f aca="false">T17</f>
        <v>2863.704</v>
      </c>
      <c r="I17" s="117" t="n">
        <f aca="false">V17</f>
        <v>45.0603</v>
      </c>
      <c r="J17" s="117" t="n">
        <f aca="false">T17</f>
        <v>2863.704</v>
      </c>
      <c r="K17" s="117" t="n">
        <f aca="false">W17</f>
        <v>44.9624</v>
      </c>
      <c r="L17" s="118" t="n">
        <v>2870.7072</v>
      </c>
      <c r="M17" s="118" t="n">
        <v>38.5208</v>
      </c>
      <c r="N17" s="118" t="n">
        <v>45.0574</v>
      </c>
      <c r="O17" s="118" t="n">
        <v>44.9632</v>
      </c>
      <c r="P17" s="118" t="n">
        <v>26862.91</v>
      </c>
      <c r="Q17" s="119" t="n">
        <v>39.577</v>
      </c>
      <c r="R17" s="118" t="n">
        <f aca="false">P17/3600</f>
        <v>7.46191944444445</v>
      </c>
      <c r="S17" s="120"/>
      <c r="T17" s="118" t="n">
        <v>2863.704</v>
      </c>
      <c r="U17" s="118" t="n">
        <v>38.5208</v>
      </c>
      <c r="V17" s="118" t="n">
        <v>45.0603</v>
      </c>
      <c r="W17" s="118" t="n">
        <v>44.9624</v>
      </c>
      <c r="X17" s="118" t="n">
        <v>26659.87</v>
      </c>
      <c r="Y17" s="119" t="n">
        <v>38.79806</v>
      </c>
      <c r="Z17" s="118" t="n">
        <f aca="false">X17/3600</f>
        <v>7.40551944444444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424.4864</v>
      </c>
      <c r="E18" s="125" t="n">
        <f aca="false">N18</f>
        <v>44.4627</v>
      </c>
      <c r="F18" s="125" t="n">
        <f aca="false">L18</f>
        <v>1424.4864</v>
      </c>
      <c r="G18" s="125" t="n">
        <f aca="false">O18</f>
        <v>44.5116</v>
      </c>
      <c r="H18" s="125" t="n">
        <f aca="false">T18</f>
        <v>1422.792</v>
      </c>
      <c r="I18" s="125" t="n">
        <f aca="false">V18</f>
        <v>44.4615</v>
      </c>
      <c r="J18" s="125" t="n">
        <f aca="false">T18</f>
        <v>1422.792</v>
      </c>
      <c r="K18" s="125" t="n">
        <f aca="false">W18</f>
        <v>44.5158</v>
      </c>
      <c r="L18" s="126" t="n">
        <v>1424.4864</v>
      </c>
      <c r="M18" s="126" t="n">
        <v>36.8409</v>
      </c>
      <c r="N18" s="126" t="n">
        <v>44.4627</v>
      </c>
      <c r="O18" s="126" t="n">
        <v>44.5116</v>
      </c>
      <c r="P18" s="126" t="n">
        <v>26638.72</v>
      </c>
      <c r="Q18" s="126" t="n">
        <v>37.799</v>
      </c>
      <c r="R18" s="126" t="n">
        <f aca="false">P18/3600</f>
        <v>7.39964444444445</v>
      </c>
      <c r="S18" s="124"/>
      <c r="T18" s="126" t="n">
        <v>1422.792</v>
      </c>
      <c r="U18" s="126" t="n">
        <v>36.8452</v>
      </c>
      <c r="V18" s="126" t="n">
        <v>44.4615</v>
      </c>
      <c r="W18" s="126" t="n">
        <v>44.5158</v>
      </c>
      <c r="X18" s="126" t="n">
        <v>25732.56</v>
      </c>
      <c r="Y18" s="126" t="n">
        <v>37.14906</v>
      </c>
      <c r="Z18" s="126" t="n">
        <f aca="false">X18/3600</f>
        <v>7.14793333333333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241.696</v>
      </c>
      <c r="E19" s="117" t="n">
        <f aca="false">N19</f>
        <v>43.443</v>
      </c>
      <c r="F19" s="117" t="n">
        <f aca="false">L19</f>
        <v>5241.696</v>
      </c>
      <c r="G19" s="117" t="n">
        <f aca="false">O19</f>
        <v>45.2361</v>
      </c>
      <c r="H19" s="117" t="n">
        <f aca="false">T19</f>
        <v>5226.2664</v>
      </c>
      <c r="I19" s="117" t="n">
        <f aca="false">V19</f>
        <v>43.447</v>
      </c>
      <c r="J19" s="117" t="n">
        <f aca="false">T19</f>
        <v>5226.2664</v>
      </c>
      <c r="K19" s="117" t="n">
        <f aca="false">W19</f>
        <v>45.2408</v>
      </c>
      <c r="L19" s="118" t="n">
        <v>5241.696</v>
      </c>
      <c r="M19" s="118" t="n">
        <v>41.4099</v>
      </c>
      <c r="N19" s="118" t="n">
        <v>43.443</v>
      </c>
      <c r="O19" s="118" t="n">
        <v>45.2361</v>
      </c>
      <c r="P19" s="118" t="n">
        <v>12774.03</v>
      </c>
      <c r="Q19" s="119" t="n">
        <v>24.373</v>
      </c>
      <c r="R19" s="118" t="n">
        <f aca="false">P19/3600</f>
        <v>3.54834166666667</v>
      </c>
      <c r="S19" s="120"/>
      <c r="T19" s="118" t="n">
        <v>5226.2664</v>
      </c>
      <c r="U19" s="118" t="n">
        <v>41.4119</v>
      </c>
      <c r="V19" s="118" t="n">
        <v>43.447</v>
      </c>
      <c r="W19" s="118" t="n">
        <v>45.2408</v>
      </c>
      <c r="X19" s="118" t="n">
        <v>10706.46</v>
      </c>
      <c r="Y19" s="119" t="n">
        <v>25.17926</v>
      </c>
      <c r="Z19" s="118" t="n">
        <f aca="false">X19/3600</f>
        <v>2.97401666666667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408.7088</v>
      </c>
      <c r="E20" s="117" t="n">
        <f aca="false">N20</f>
        <v>42.1291</v>
      </c>
      <c r="F20" s="117" t="n">
        <f aca="false">L20</f>
        <v>2408.7088</v>
      </c>
      <c r="G20" s="117" t="n">
        <f aca="false">O20</f>
        <v>43.4352</v>
      </c>
      <c r="H20" s="117" t="n">
        <f aca="false">T20</f>
        <v>2403.0608</v>
      </c>
      <c r="I20" s="117" t="n">
        <f aca="false">V20</f>
        <v>42.1387</v>
      </c>
      <c r="J20" s="117" t="n">
        <f aca="false">T20</f>
        <v>2403.0608</v>
      </c>
      <c r="K20" s="117" t="n">
        <f aca="false">W20</f>
        <v>43.4437</v>
      </c>
      <c r="L20" s="118" t="n">
        <v>2408.7088</v>
      </c>
      <c r="M20" s="118" t="n">
        <v>39.5301</v>
      </c>
      <c r="N20" s="118" t="n">
        <v>42.1291</v>
      </c>
      <c r="O20" s="118" t="n">
        <v>43.4352</v>
      </c>
      <c r="P20" s="118" t="n">
        <v>11612.95</v>
      </c>
      <c r="Q20" s="119" t="n">
        <v>20.886</v>
      </c>
      <c r="R20" s="118" t="n">
        <f aca="false">P20/3600</f>
        <v>3.22581944444445</v>
      </c>
      <c r="S20" s="120"/>
      <c r="T20" s="118" t="n">
        <v>2403.0608</v>
      </c>
      <c r="U20" s="118" t="n">
        <v>39.528</v>
      </c>
      <c r="V20" s="118" t="n">
        <v>42.1387</v>
      </c>
      <c r="W20" s="118" t="n">
        <v>43.4437</v>
      </c>
      <c r="X20" s="118" t="n">
        <v>9884.67</v>
      </c>
      <c r="Y20" s="119" t="n">
        <v>21.50199</v>
      </c>
      <c r="Z20" s="118" t="n">
        <f aca="false">X20/3600</f>
        <v>2.74574166666667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81.7064</v>
      </c>
      <c r="E21" s="117" t="n">
        <f aca="false">N21</f>
        <v>40.8515</v>
      </c>
      <c r="F21" s="117" t="n">
        <f aca="false">L21</f>
        <v>1181.7064</v>
      </c>
      <c r="G21" s="117" t="n">
        <f aca="false">O21</f>
        <v>42.0092</v>
      </c>
      <c r="H21" s="117" t="n">
        <f aca="false">T21</f>
        <v>1179.4416</v>
      </c>
      <c r="I21" s="117" t="n">
        <f aca="false">V21</f>
        <v>40.8546</v>
      </c>
      <c r="J21" s="117" t="n">
        <f aca="false">T21</f>
        <v>1179.4416</v>
      </c>
      <c r="K21" s="117" t="n">
        <f aca="false">W21</f>
        <v>42.0126</v>
      </c>
      <c r="L21" s="118" t="n">
        <v>1181.7064</v>
      </c>
      <c r="M21" s="118" t="n">
        <v>37.2225</v>
      </c>
      <c r="N21" s="118" t="n">
        <v>40.8515</v>
      </c>
      <c r="O21" s="118" t="n">
        <v>42.0092</v>
      </c>
      <c r="P21" s="118" t="n">
        <v>11231.83</v>
      </c>
      <c r="Q21" s="119" t="n">
        <v>19</v>
      </c>
      <c r="R21" s="118" t="n">
        <f aca="false">P21/3600</f>
        <v>3.11995277777778</v>
      </c>
      <c r="S21" s="120"/>
      <c r="T21" s="118" t="n">
        <v>1179.4416</v>
      </c>
      <c r="U21" s="118" t="n">
        <v>37.2246</v>
      </c>
      <c r="V21" s="118" t="n">
        <v>40.8546</v>
      </c>
      <c r="W21" s="118" t="n">
        <v>42.0126</v>
      </c>
      <c r="X21" s="118" t="n">
        <v>10664.86</v>
      </c>
      <c r="Y21" s="119" t="n">
        <v>19.2933</v>
      </c>
      <c r="Z21" s="118" t="n">
        <f aca="false">X21/3600</f>
        <v>2.96246111111111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607.136</v>
      </c>
      <c r="E22" s="125" t="n">
        <f aca="false">N22</f>
        <v>39.6723</v>
      </c>
      <c r="F22" s="125" t="n">
        <f aca="false">L22</f>
        <v>607.136</v>
      </c>
      <c r="G22" s="125" t="n">
        <f aca="false">O22</f>
        <v>40.9412</v>
      </c>
      <c r="H22" s="125" t="n">
        <f aca="false">T22</f>
        <v>606.3784</v>
      </c>
      <c r="I22" s="125" t="n">
        <f aca="false">V22</f>
        <v>39.6706</v>
      </c>
      <c r="J22" s="125" t="n">
        <f aca="false">T22</f>
        <v>606.3784</v>
      </c>
      <c r="K22" s="125" t="n">
        <f aca="false">W22</f>
        <v>40.9448</v>
      </c>
      <c r="L22" s="126" t="n">
        <v>607.136</v>
      </c>
      <c r="M22" s="126" t="n">
        <v>34.913</v>
      </c>
      <c r="N22" s="126" t="n">
        <v>39.6723</v>
      </c>
      <c r="O22" s="126" t="n">
        <v>40.9412</v>
      </c>
      <c r="P22" s="126" t="n">
        <v>10448.7</v>
      </c>
      <c r="Q22" s="126" t="n">
        <v>17.94</v>
      </c>
      <c r="R22" s="126" t="n">
        <f aca="false">P22/3600</f>
        <v>2.90241666666667</v>
      </c>
      <c r="S22" s="124"/>
      <c r="T22" s="126" t="n">
        <v>606.3784</v>
      </c>
      <c r="U22" s="126" t="n">
        <v>34.9151</v>
      </c>
      <c r="V22" s="126" t="n">
        <v>39.6706</v>
      </c>
      <c r="W22" s="126" t="n">
        <v>40.9448</v>
      </c>
      <c r="X22" s="126" t="n">
        <v>10130.29</v>
      </c>
      <c r="Y22" s="126" t="n">
        <v>17.85576</v>
      </c>
      <c r="Z22" s="126" t="n">
        <f aca="false">X22/3600</f>
        <v>2.81396944444444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441.2464</v>
      </c>
      <c r="E23" s="130" t="n">
        <f aca="false">N23</f>
        <v>42.4291</v>
      </c>
      <c r="F23" s="130" t="n">
        <f aca="false">L23</f>
        <v>8441.2464</v>
      </c>
      <c r="G23" s="130" t="n">
        <f aca="false">O23</f>
        <v>43.8363</v>
      </c>
      <c r="H23" s="130" t="n">
        <f aca="false">T23</f>
        <v>8414.5696</v>
      </c>
      <c r="I23" s="130" t="n">
        <f aca="false">V23</f>
        <v>42.4359</v>
      </c>
      <c r="J23" s="130" t="n">
        <f aca="false">T23</f>
        <v>8414.5696</v>
      </c>
      <c r="K23" s="130" t="n">
        <f aca="false">W23</f>
        <v>43.8423</v>
      </c>
      <c r="L23" s="128" t="n">
        <v>8441.2464</v>
      </c>
      <c r="M23" s="128" t="n">
        <v>39.9053</v>
      </c>
      <c r="N23" s="128" t="n">
        <v>42.4291</v>
      </c>
      <c r="O23" s="128" t="n">
        <v>43.8363</v>
      </c>
      <c r="P23" s="128" t="n">
        <v>9960.06</v>
      </c>
      <c r="Q23" s="119" t="n">
        <v>28.289</v>
      </c>
      <c r="R23" s="128" t="n">
        <f aca="false">P23/3600</f>
        <v>2.76668333333333</v>
      </c>
      <c r="S23" s="131"/>
      <c r="T23" s="128" t="n">
        <v>8414.5696</v>
      </c>
      <c r="U23" s="128" t="n">
        <v>39.9117</v>
      </c>
      <c r="V23" s="128" t="n">
        <v>42.4359</v>
      </c>
      <c r="W23" s="128" t="n">
        <v>43.8423</v>
      </c>
      <c r="X23" s="128" t="n">
        <v>11357.66</v>
      </c>
      <c r="Y23" s="119" t="n">
        <v>27.90302</v>
      </c>
      <c r="Z23" s="128" t="n">
        <f aca="false">X23/3600</f>
        <v>3.15490555555556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745.7536</v>
      </c>
      <c r="E24" s="117" t="n">
        <f aca="false">N24</f>
        <v>40.5912</v>
      </c>
      <c r="F24" s="117" t="n">
        <f aca="false">L24</f>
        <v>3745.7536</v>
      </c>
      <c r="G24" s="117" t="n">
        <f aca="false">O24</f>
        <v>41.6344</v>
      </c>
      <c r="H24" s="117" t="n">
        <f aca="false">T24</f>
        <v>3734.0128</v>
      </c>
      <c r="I24" s="117" t="n">
        <f aca="false">V24</f>
        <v>40.5995</v>
      </c>
      <c r="J24" s="117" t="n">
        <f aca="false">T24</f>
        <v>3734.0128</v>
      </c>
      <c r="K24" s="117" t="n">
        <f aca="false">W24</f>
        <v>41.6397</v>
      </c>
      <c r="L24" s="118" t="n">
        <v>3745.7536</v>
      </c>
      <c r="M24" s="118" t="n">
        <v>37.3848</v>
      </c>
      <c r="N24" s="118" t="n">
        <v>40.5912</v>
      </c>
      <c r="O24" s="118" t="n">
        <v>41.6344</v>
      </c>
      <c r="P24" s="118" t="n">
        <v>11345.73</v>
      </c>
      <c r="Q24" s="119" t="n">
        <v>23.447</v>
      </c>
      <c r="R24" s="118" t="n">
        <f aca="false">P24/3600</f>
        <v>3.15159166666667</v>
      </c>
      <c r="S24" s="120"/>
      <c r="T24" s="118" t="n">
        <v>3734.0128</v>
      </c>
      <c r="U24" s="118" t="n">
        <v>37.3906</v>
      </c>
      <c r="V24" s="118" t="n">
        <v>40.5995</v>
      </c>
      <c r="W24" s="118" t="n">
        <v>41.6397</v>
      </c>
      <c r="X24" s="118" t="n">
        <v>10538.46</v>
      </c>
      <c r="Y24" s="119" t="n">
        <v>22.60682</v>
      </c>
      <c r="Z24" s="118" t="n">
        <f aca="false">X24/3600</f>
        <v>2.92735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725.092</v>
      </c>
      <c r="E25" s="117" t="n">
        <f aca="false">N25</f>
        <v>38.8536</v>
      </c>
      <c r="F25" s="117" t="n">
        <f aca="false">L25</f>
        <v>1725.092</v>
      </c>
      <c r="G25" s="117" t="n">
        <f aca="false">O25</f>
        <v>39.9806</v>
      </c>
      <c r="H25" s="117" t="n">
        <f aca="false">T25</f>
        <v>1720.3088</v>
      </c>
      <c r="I25" s="117" t="n">
        <f aca="false">V25</f>
        <v>38.8586</v>
      </c>
      <c r="J25" s="117" t="n">
        <f aca="false">T25</f>
        <v>1720.3088</v>
      </c>
      <c r="K25" s="117" t="n">
        <f aca="false">W25</f>
        <v>39.9873</v>
      </c>
      <c r="L25" s="118" t="n">
        <v>1725.092</v>
      </c>
      <c r="M25" s="118" t="n">
        <v>34.7492</v>
      </c>
      <c r="N25" s="118" t="n">
        <v>38.8536</v>
      </c>
      <c r="O25" s="118" t="n">
        <v>39.9806</v>
      </c>
      <c r="P25" s="118" t="n">
        <v>9956.42</v>
      </c>
      <c r="Q25" s="119" t="n">
        <v>20.758</v>
      </c>
      <c r="R25" s="118" t="n">
        <f aca="false">P25/3600</f>
        <v>2.76567222222222</v>
      </c>
      <c r="S25" s="120"/>
      <c r="T25" s="118" t="n">
        <v>1720.3088</v>
      </c>
      <c r="U25" s="118" t="n">
        <v>34.7523</v>
      </c>
      <c r="V25" s="118" t="n">
        <v>38.8586</v>
      </c>
      <c r="W25" s="118" t="n">
        <v>39.9873</v>
      </c>
      <c r="X25" s="118" t="n">
        <v>10017.99</v>
      </c>
      <c r="Y25" s="119" t="n">
        <v>19.70167</v>
      </c>
      <c r="Z25" s="118" t="n">
        <f aca="false">X25/3600</f>
        <v>2.782775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98.9136</v>
      </c>
      <c r="E26" s="125" t="n">
        <f aca="false">N26</f>
        <v>37.2594</v>
      </c>
      <c r="F26" s="125" t="n">
        <f aca="false">L26</f>
        <v>798.9136</v>
      </c>
      <c r="G26" s="125" t="n">
        <f aca="false">O26</f>
        <v>38.8486</v>
      </c>
      <c r="H26" s="125" t="n">
        <f aca="false">T26</f>
        <v>797.4776</v>
      </c>
      <c r="I26" s="125" t="n">
        <f aca="false">V26</f>
        <v>37.2638</v>
      </c>
      <c r="J26" s="125" t="n">
        <f aca="false">T26</f>
        <v>797.4776</v>
      </c>
      <c r="K26" s="125" t="n">
        <f aca="false">W26</f>
        <v>38.8524</v>
      </c>
      <c r="L26" s="126" t="n">
        <v>798.9136</v>
      </c>
      <c r="M26" s="126" t="n">
        <v>32.2604</v>
      </c>
      <c r="N26" s="126" t="n">
        <v>37.2594</v>
      </c>
      <c r="O26" s="126" t="n">
        <v>38.8486</v>
      </c>
      <c r="P26" s="126" t="n">
        <v>8601.13</v>
      </c>
      <c r="Q26" s="126" t="n">
        <v>18.365</v>
      </c>
      <c r="R26" s="126" t="n">
        <f aca="false">P26/3600</f>
        <v>2.38920277777778</v>
      </c>
      <c r="S26" s="124"/>
      <c r="T26" s="126" t="n">
        <v>797.4776</v>
      </c>
      <c r="U26" s="126" t="n">
        <v>32.2601</v>
      </c>
      <c r="V26" s="126" t="n">
        <v>37.2638</v>
      </c>
      <c r="W26" s="126" t="n">
        <v>38.8524</v>
      </c>
      <c r="X26" s="126" t="n">
        <v>9742.17</v>
      </c>
      <c r="Y26" s="126" t="n">
        <v>17.96149</v>
      </c>
      <c r="Z26" s="126" t="n">
        <f aca="false">X26/3600</f>
        <v>2.70615833333333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9053.2152</v>
      </c>
      <c r="E27" s="130" t="n">
        <f aca="false">N27</f>
        <v>39.9503</v>
      </c>
      <c r="F27" s="130" t="n">
        <f aca="false">L27</f>
        <v>19053.2152</v>
      </c>
      <c r="G27" s="130" t="n">
        <f aca="false">O27</f>
        <v>43.539</v>
      </c>
      <c r="H27" s="130" t="n">
        <f aca="false">T27</f>
        <v>18983.868</v>
      </c>
      <c r="I27" s="130" t="n">
        <f aca="false">V27</f>
        <v>39.9528</v>
      </c>
      <c r="J27" s="130" t="n">
        <f aca="false">T27</f>
        <v>18983.868</v>
      </c>
      <c r="K27" s="130" t="n">
        <f aca="false">W27</f>
        <v>43.5441</v>
      </c>
      <c r="L27" s="128" t="n">
        <v>19053.2152</v>
      </c>
      <c r="M27" s="128" t="n">
        <v>38.287</v>
      </c>
      <c r="N27" s="128" t="n">
        <v>39.9503</v>
      </c>
      <c r="O27" s="128" t="n">
        <v>43.539</v>
      </c>
      <c r="P27" s="128" t="n">
        <v>26481.5</v>
      </c>
      <c r="Q27" s="119" t="n">
        <v>49.623</v>
      </c>
      <c r="R27" s="128" t="n">
        <f aca="false">P27/3600</f>
        <v>7.35597222222222</v>
      </c>
      <c r="S27" s="131"/>
      <c r="T27" s="128" t="n">
        <v>18983.868</v>
      </c>
      <c r="U27" s="128" t="n">
        <v>38.2915</v>
      </c>
      <c r="V27" s="128" t="n">
        <v>39.9528</v>
      </c>
      <c r="W27" s="128" t="n">
        <v>43.5441</v>
      </c>
      <c r="X27" s="128" t="n">
        <v>24871.7</v>
      </c>
      <c r="Y27" s="119" t="n">
        <v>52.3412</v>
      </c>
      <c r="Z27" s="128" t="n">
        <f aca="false">X27/3600</f>
        <v>6.90880555555556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432.8512</v>
      </c>
      <c r="E28" s="117" t="n">
        <f aca="false">N28</f>
        <v>39.0268</v>
      </c>
      <c r="F28" s="117" t="n">
        <f aca="false">L28</f>
        <v>6432.8512</v>
      </c>
      <c r="G28" s="117" t="n">
        <f aca="false">O28</f>
        <v>41.8261</v>
      </c>
      <c r="H28" s="117" t="n">
        <f aca="false">T28</f>
        <v>6395.2824</v>
      </c>
      <c r="I28" s="117" t="n">
        <f aca="false">V28</f>
        <v>39.0308</v>
      </c>
      <c r="J28" s="117" t="n">
        <f aca="false">T28</f>
        <v>6395.2824</v>
      </c>
      <c r="K28" s="117" t="n">
        <f aca="false">W28</f>
        <v>41.838</v>
      </c>
      <c r="L28" s="118" t="n">
        <v>6432.8512</v>
      </c>
      <c r="M28" s="118" t="n">
        <v>36.6792</v>
      </c>
      <c r="N28" s="118" t="n">
        <v>39.0268</v>
      </c>
      <c r="O28" s="118" t="n">
        <v>41.8261</v>
      </c>
      <c r="P28" s="118" t="n">
        <v>22658.16</v>
      </c>
      <c r="Q28" s="119" t="n">
        <v>36.254</v>
      </c>
      <c r="R28" s="118" t="n">
        <f aca="false">P28/3600</f>
        <v>6.29393333333333</v>
      </c>
      <c r="S28" s="120"/>
      <c r="T28" s="118" t="n">
        <v>6395.2824</v>
      </c>
      <c r="U28" s="118" t="n">
        <v>36.6836</v>
      </c>
      <c r="V28" s="118" t="n">
        <v>39.0308</v>
      </c>
      <c r="W28" s="118" t="n">
        <v>41.838</v>
      </c>
      <c r="X28" s="118" t="n">
        <v>22175.64</v>
      </c>
      <c r="Y28" s="119" t="n">
        <v>37.63309</v>
      </c>
      <c r="Z28" s="118" t="n">
        <f aca="false">X28/3600</f>
        <v>6.1599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3016.756</v>
      </c>
      <c r="E29" s="117" t="n">
        <f aca="false">N29</f>
        <v>38.148</v>
      </c>
      <c r="F29" s="117" t="n">
        <f aca="false">L29</f>
        <v>3016.756</v>
      </c>
      <c r="G29" s="117" t="n">
        <f aca="false">O29</f>
        <v>40.1276</v>
      </c>
      <c r="H29" s="117" t="n">
        <f aca="false">T29</f>
        <v>3001.7712</v>
      </c>
      <c r="I29" s="117" t="n">
        <f aca="false">V29</f>
        <v>38.1527</v>
      </c>
      <c r="J29" s="117" t="n">
        <f aca="false">T29</f>
        <v>3001.7712</v>
      </c>
      <c r="K29" s="117" t="n">
        <f aca="false">W29</f>
        <v>40.1353</v>
      </c>
      <c r="L29" s="118" t="n">
        <v>3016.756</v>
      </c>
      <c r="M29" s="118" t="n">
        <v>34.7403</v>
      </c>
      <c r="N29" s="118" t="n">
        <v>38.148</v>
      </c>
      <c r="O29" s="118" t="n">
        <v>40.1276</v>
      </c>
      <c r="P29" s="118" t="n">
        <v>18396.03</v>
      </c>
      <c r="Q29" s="119" t="n">
        <v>32.12</v>
      </c>
      <c r="R29" s="118" t="n">
        <f aca="false">P29/3600</f>
        <v>5.11000833333333</v>
      </c>
      <c r="S29" s="120"/>
      <c r="T29" s="118" t="n">
        <v>3001.7712</v>
      </c>
      <c r="U29" s="118" t="n">
        <v>34.7436</v>
      </c>
      <c r="V29" s="118" t="n">
        <v>38.1527</v>
      </c>
      <c r="W29" s="118" t="n">
        <v>40.1353</v>
      </c>
      <c r="X29" s="118" t="n">
        <v>21177.49</v>
      </c>
      <c r="Y29" s="119" t="n">
        <v>32.69967</v>
      </c>
      <c r="Z29" s="118" t="n">
        <f aca="false">X29/3600</f>
        <v>5.88263611111111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526.5552</v>
      </c>
      <c r="E30" s="125" t="n">
        <f aca="false">N30</f>
        <v>37.1189</v>
      </c>
      <c r="F30" s="125" t="n">
        <f aca="false">L30</f>
        <v>1526.5552</v>
      </c>
      <c r="G30" s="125" t="n">
        <f aca="false">O30</f>
        <v>38.4184</v>
      </c>
      <c r="H30" s="125" t="n">
        <f aca="false">T30</f>
        <v>1523.0952</v>
      </c>
      <c r="I30" s="125" t="n">
        <f aca="false">V30</f>
        <v>37.1267</v>
      </c>
      <c r="J30" s="125" t="n">
        <f aca="false">T30</f>
        <v>1523.0952</v>
      </c>
      <c r="K30" s="125" t="n">
        <f aca="false">W30</f>
        <v>38.4258</v>
      </c>
      <c r="L30" s="126" t="n">
        <v>1526.5552</v>
      </c>
      <c r="M30" s="126" t="n">
        <v>32.5684</v>
      </c>
      <c r="N30" s="126" t="n">
        <v>37.1189</v>
      </c>
      <c r="O30" s="126" t="n">
        <v>38.4184</v>
      </c>
      <c r="P30" s="126" t="n">
        <v>20498.32</v>
      </c>
      <c r="Q30" s="126" t="n">
        <v>30.123</v>
      </c>
      <c r="R30" s="126" t="n">
        <f aca="false">P30/3600</f>
        <v>5.69397777777778</v>
      </c>
      <c r="S30" s="124"/>
      <c r="T30" s="126" t="n">
        <v>1523.0952</v>
      </c>
      <c r="U30" s="126" t="n">
        <v>32.5689</v>
      </c>
      <c r="V30" s="126" t="n">
        <v>37.1267</v>
      </c>
      <c r="W30" s="126" t="n">
        <v>38.4258</v>
      </c>
      <c r="X30" s="126" t="n">
        <v>20409.12</v>
      </c>
      <c r="Y30" s="126" t="n">
        <v>30.1573</v>
      </c>
      <c r="Z30" s="126" t="n">
        <f aca="false">X30/3600</f>
        <v>5.6692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18434.0016</v>
      </c>
      <c r="E31" s="132" t="n">
        <f aca="false">N31</f>
        <v>43.7625</v>
      </c>
      <c r="F31" s="132" t="n">
        <f aca="false">L31</f>
        <v>18434.0016</v>
      </c>
      <c r="G31" s="132" t="n">
        <f aca="false">O31</f>
        <v>44.9632</v>
      </c>
      <c r="H31" s="132" t="n">
        <f aca="false">T31</f>
        <v>18404.2176</v>
      </c>
      <c r="I31" s="132" t="n">
        <f aca="false">V31</f>
        <v>43.7668</v>
      </c>
      <c r="J31" s="132" t="n">
        <f aca="false">T31</f>
        <v>18404.2176</v>
      </c>
      <c r="K31" s="132" t="n">
        <f aca="false">W31</f>
        <v>44.966</v>
      </c>
      <c r="L31" s="128" t="n">
        <v>18434.0016</v>
      </c>
      <c r="M31" s="128" t="n">
        <v>38.9248</v>
      </c>
      <c r="N31" s="128" t="n">
        <v>43.7625</v>
      </c>
      <c r="O31" s="128" t="n">
        <v>44.9632</v>
      </c>
      <c r="P31" s="128" t="n">
        <v>30841.92</v>
      </c>
      <c r="Q31" s="119" t="n">
        <v>54.459</v>
      </c>
      <c r="R31" s="128" t="n">
        <f aca="false">P31/3600</f>
        <v>8.5672</v>
      </c>
      <c r="S31" s="131"/>
      <c r="T31" s="128" t="n">
        <v>18404.2176</v>
      </c>
      <c r="U31" s="128" t="n">
        <v>38.929</v>
      </c>
      <c r="V31" s="128" t="n">
        <v>43.7668</v>
      </c>
      <c r="W31" s="128" t="n">
        <v>44.966</v>
      </c>
      <c r="X31" s="128" t="n">
        <v>28040.94</v>
      </c>
      <c r="Y31" s="119" t="n">
        <v>56.39677</v>
      </c>
      <c r="Z31" s="128" t="n">
        <f aca="false">X31/3600</f>
        <v>7.78915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6732.9528</v>
      </c>
      <c r="E32" s="133" t="n">
        <f aca="false">N32</f>
        <v>42.4967</v>
      </c>
      <c r="F32" s="133" t="n">
        <f aca="false">L32</f>
        <v>6732.9528</v>
      </c>
      <c r="G32" s="133" t="n">
        <f aca="false">O32</f>
        <v>42.9512</v>
      </c>
      <c r="H32" s="133" t="n">
        <f aca="false">T32</f>
        <v>6714.6936</v>
      </c>
      <c r="I32" s="133" t="n">
        <f aca="false">V32</f>
        <v>42.5026</v>
      </c>
      <c r="J32" s="133" t="n">
        <f aca="false">T32</f>
        <v>6714.6936</v>
      </c>
      <c r="K32" s="133" t="n">
        <f aca="false">W32</f>
        <v>42.9613</v>
      </c>
      <c r="L32" s="118" t="n">
        <v>6732.9528</v>
      </c>
      <c r="M32" s="118" t="n">
        <v>37.2776</v>
      </c>
      <c r="N32" s="118" t="n">
        <v>42.4967</v>
      </c>
      <c r="O32" s="118" t="n">
        <v>42.9512</v>
      </c>
      <c r="P32" s="118" t="n">
        <v>26437.98</v>
      </c>
      <c r="Q32" s="119" t="n">
        <v>44.444</v>
      </c>
      <c r="R32" s="118" t="n">
        <f aca="false">P32/3600</f>
        <v>7.34388333333333</v>
      </c>
      <c r="S32" s="120"/>
      <c r="T32" s="118" t="n">
        <v>6714.6936</v>
      </c>
      <c r="U32" s="118" t="n">
        <v>37.2805</v>
      </c>
      <c r="V32" s="118" t="n">
        <v>42.5026</v>
      </c>
      <c r="W32" s="118" t="n">
        <v>42.9613</v>
      </c>
      <c r="X32" s="118" t="n">
        <v>25889.07</v>
      </c>
      <c r="Y32" s="119" t="n">
        <v>45.07784</v>
      </c>
      <c r="Z32" s="118" t="n">
        <f aca="false">X32/3600</f>
        <v>7.19140833333333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152.348</v>
      </c>
      <c r="E33" s="133" t="n">
        <f aca="false">N33</f>
        <v>41.106</v>
      </c>
      <c r="F33" s="133" t="n">
        <f aca="false">L33</f>
        <v>3152.348</v>
      </c>
      <c r="G33" s="133" t="n">
        <f aca="false">O33</f>
        <v>40.8449</v>
      </c>
      <c r="H33" s="133" t="n">
        <f aca="false">T33</f>
        <v>3145.3864</v>
      </c>
      <c r="I33" s="133" t="n">
        <f aca="false">V33</f>
        <v>41.1139</v>
      </c>
      <c r="J33" s="133" t="n">
        <f aca="false">T33</f>
        <v>3145.3864</v>
      </c>
      <c r="K33" s="133" t="n">
        <f aca="false">W33</f>
        <v>40.8655</v>
      </c>
      <c r="L33" s="118" t="n">
        <v>3152.348</v>
      </c>
      <c r="M33" s="118" t="n">
        <v>35.4022</v>
      </c>
      <c r="N33" s="118" t="n">
        <v>41.106</v>
      </c>
      <c r="O33" s="118" t="n">
        <v>40.8449</v>
      </c>
      <c r="P33" s="118" t="n">
        <v>24766.59</v>
      </c>
      <c r="Q33" s="119" t="n">
        <v>40.061</v>
      </c>
      <c r="R33" s="118" t="n">
        <f aca="false">P33/3600</f>
        <v>6.87960833333333</v>
      </c>
      <c r="S33" s="120"/>
      <c r="T33" s="118" t="n">
        <v>3145.3864</v>
      </c>
      <c r="U33" s="118" t="n">
        <v>35.4045</v>
      </c>
      <c r="V33" s="118" t="n">
        <v>41.1139</v>
      </c>
      <c r="W33" s="118" t="n">
        <v>40.8655</v>
      </c>
      <c r="X33" s="118" t="n">
        <v>24176.69</v>
      </c>
      <c r="Y33" s="119" t="n">
        <v>40.56831</v>
      </c>
      <c r="Z33" s="118" t="n">
        <f aca="false">X33/3600</f>
        <v>6.71574722222222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34.5824</v>
      </c>
      <c r="E34" s="134" t="n">
        <f aca="false">N34</f>
        <v>39.6812</v>
      </c>
      <c r="F34" s="134" t="n">
        <f aca="false">L34</f>
        <v>1634.5824</v>
      </c>
      <c r="G34" s="134" t="n">
        <f aca="false">O34</f>
        <v>38.8359</v>
      </c>
      <c r="H34" s="134" t="n">
        <f aca="false">T34</f>
        <v>1633.0888</v>
      </c>
      <c r="I34" s="134" t="n">
        <f aca="false">V34</f>
        <v>39.6892</v>
      </c>
      <c r="J34" s="134" t="n">
        <f aca="false">T34</f>
        <v>1633.0888</v>
      </c>
      <c r="K34" s="134" t="n">
        <f aca="false">W34</f>
        <v>38.8553</v>
      </c>
      <c r="L34" s="126" t="n">
        <v>1634.5824</v>
      </c>
      <c r="M34" s="126" t="n">
        <v>33.4186</v>
      </c>
      <c r="N34" s="126" t="n">
        <v>39.6812</v>
      </c>
      <c r="O34" s="126" t="n">
        <v>38.8359</v>
      </c>
      <c r="P34" s="126" t="n">
        <v>23461.41</v>
      </c>
      <c r="Q34" s="126" t="n">
        <v>37.736</v>
      </c>
      <c r="R34" s="126" t="n">
        <f aca="false">P34/3600</f>
        <v>6.51705833333333</v>
      </c>
      <c r="S34" s="124"/>
      <c r="T34" s="126" t="n">
        <v>1633.0888</v>
      </c>
      <c r="U34" s="126" t="n">
        <v>33.422</v>
      </c>
      <c r="V34" s="126" t="n">
        <v>39.6892</v>
      </c>
      <c r="W34" s="126" t="n">
        <v>38.8553</v>
      </c>
      <c r="X34" s="126" t="n">
        <v>23229</v>
      </c>
      <c r="Y34" s="126" t="n">
        <v>37.73882</v>
      </c>
      <c r="Z34" s="126" t="n">
        <f aca="false">X34/3600</f>
        <v>6.4525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38894.4896</v>
      </c>
      <c r="E35" s="132" t="n">
        <f aca="false">N35</f>
        <v>42.174</v>
      </c>
      <c r="F35" s="132" t="n">
        <f aca="false">L35</f>
        <v>38894.4896</v>
      </c>
      <c r="G35" s="132" t="n">
        <f aca="false">O35</f>
        <v>44.3305</v>
      </c>
      <c r="H35" s="132" t="n">
        <f aca="false">T35</f>
        <v>38809.38</v>
      </c>
      <c r="I35" s="132" t="n">
        <f aca="false">V35</f>
        <v>42.1728</v>
      </c>
      <c r="J35" s="132" t="n">
        <f aca="false">T35</f>
        <v>38809.38</v>
      </c>
      <c r="K35" s="132" t="n">
        <f aca="false">W35</f>
        <v>44.3314</v>
      </c>
      <c r="L35" s="128" t="n">
        <v>38894.4896</v>
      </c>
      <c r="M35" s="128" t="n">
        <v>37.0148</v>
      </c>
      <c r="N35" s="128" t="n">
        <v>42.174</v>
      </c>
      <c r="O35" s="128" t="n">
        <v>44.3305</v>
      </c>
      <c r="P35" s="128" t="n">
        <v>33945.84</v>
      </c>
      <c r="Q35" s="119" t="n">
        <v>78.062</v>
      </c>
      <c r="R35" s="128" t="n">
        <f aca="false">P35/3600</f>
        <v>9.4294</v>
      </c>
      <c r="S35" s="131"/>
      <c r="T35" s="128" t="n">
        <v>38809.38</v>
      </c>
      <c r="U35" s="128" t="n">
        <v>37.0251</v>
      </c>
      <c r="V35" s="128" t="n">
        <v>42.1728</v>
      </c>
      <c r="W35" s="128" t="n">
        <v>44.3314</v>
      </c>
      <c r="X35" s="128" t="n">
        <v>31735.29</v>
      </c>
      <c r="Y35" s="119" t="n">
        <v>83.89142</v>
      </c>
      <c r="Z35" s="128" t="n">
        <f aca="false">X35/3600</f>
        <v>8.81535833333333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7738.476</v>
      </c>
      <c r="E36" s="133" t="n">
        <f aca="false">N36</f>
        <v>40.9226</v>
      </c>
      <c r="F36" s="133" t="n">
        <f aca="false">L36</f>
        <v>7738.476</v>
      </c>
      <c r="G36" s="133" t="n">
        <f aca="false">O36</f>
        <v>43.2058</v>
      </c>
      <c r="H36" s="133" t="n">
        <f aca="false">T36</f>
        <v>7730.9176</v>
      </c>
      <c r="I36" s="133" t="n">
        <f aca="false">V36</f>
        <v>40.9227</v>
      </c>
      <c r="J36" s="133" t="n">
        <f aca="false">T36</f>
        <v>7730.9176</v>
      </c>
      <c r="K36" s="133" t="n">
        <f aca="false">W36</f>
        <v>43.2082</v>
      </c>
      <c r="L36" s="118" t="n">
        <v>7738.476</v>
      </c>
      <c r="M36" s="118" t="n">
        <v>35.1017</v>
      </c>
      <c r="N36" s="118" t="n">
        <v>40.9226</v>
      </c>
      <c r="O36" s="118" t="n">
        <v>43.2058</v>
      </c>
      <c r="P36" s="118" t="n">
        <v>27619.01</v>
      </c>
      <c r="Q36" s="119" t="n">
        <v>49.265</v>
      </c>
      <c r="R36" s="118" t="n">
        <f aca="false">P36/3600</f>
        <v>7.67194722222222</v>
      </c>
      <c r="S36" s="120"/>
      <c r="T36" s="118" t="n">
        <v>7730.9176</v>
      </c>
      <c r="U36" s="118" t="n">
        <v>35.1081</v>
      </c>
      <c r="V36" s="118" t="n">
        <v>40.9227</v>
      </c>
      <c r="W36" s="118" t="n">
        <v>43.2082</v>
      </c>
      <c r="X36" s="118" t="n">
        <v>27075.49</v>
      </c>
      <c r="Y36" s="119" t="n">
        <v>50.75234</v>
      </c>
      <c r="Z36" s="118" t="n">
        <f aca="false">X36/3600</f>
        <v>7.52096944444445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564.4536</v>
      </c>
      <c r="E37" s="133" t="n">
        <f aca="false">N37</f>
        <v>39.6126</v>
      </c>
      <c r="F37" s="133" t="n">
        <f aca="false">L37</f>
        <v>2564.4536</v>
      </c>
      <c r="G37" s="133" t="n">
        <f aca="false">O37</f>
        <v>42.0759</v>
      </c>
      <c r="H37" s="133" t="n">
        <f aca="false">T37</f>
        <v>2563.16</v>
      </c>
      <c r="I37" s="133" t="n">
        <f aca="false">V37</f>
        <v>39.6109</v>
      </c>
      <c r="J37" s="133" t="n">
        <f aca="false">T37</f>
        <v>2563.16</v>
      </c>
      <c r="K37" s="133" t="n">
        <f aca="false">W37</f>
        <v>42.0771</v>
      </c>
      <c r="L37" s="118" t="n">
        <v>2564.4536</v>
      </c>
      <c r="M37" s="118" t="n">
        <v>33.6445</v>
      </c>
      <c r="N37" s="118" t="n">
        <v>39.6126</v>
      </c>
      <c r="O37" s="118" t="n">
        <v>42.0759</v>
      </c>
      <c r="P37" s="118" t="n">
        <v>25754.12</v>
      </c>
      <c r="Q37" s="119" t="n">
        <v>43.212</v>
      </c>
      <c r="R37" s="118" t="n">
        <f aca="false">P37/3600</f>
        <v>7.15392222222222</v>
      </c>
      <c r="S37" s="120"/>
      <c r="T37" s="118" t="n">
        <v>2563.16</v>
      </c>
      <c r="U37" s="118" t="n">
        <v>33.6475</v>
      </c>
      <c r="V37" s="118" t="n">
        <v>39.6109</v>
      </c>
      <c r="W37" s="118" t="n">
        <v>42.0771</v>
      </c>
      <c r="X37" s="118" t="n">
        <v>25417.15</v>
      </c>
      <c r="Y37" s="119" t="n">
        <v>43.00495</v>
      </c>
      <c r="Z37" s="118" t="n">
        <f aca="false">X37/3600</f>
        <v>7.06031944444445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169.0712</v>
      </c>
      <c r="E38" s="134" t="n">
        <f aca="false">N38</f>
        <v>38.4064</v>
      </c>
      <c r="F38" s="134" t="n">
        <f aca="false">L38</f>
        <v>1169.0712</v>
      </c>
      <c r="G38" s="134" t="n">
        <f aca="false">O38</f>
        <v>40.9899</v>
      </c>
      <c r="H38" s="134" t="n">
        <f aca="false">T38</f>
        <v>1169.3192</v>
      </c>
      <c r="I38" s="134" t="n">
        <f aca="false">V38</f>
        <v>38.4033</v>
      </c>
      <c r="J38" s="134" t="n">
        <f aca="false">T38</f>
        <v>1169.3192</v>
      </c>
      <c r="K38" s="134" t="n">
        <f aca="false">W38</f>
        <v>40.9904</v>
      </c>
      <c r="L38" s="126" t="n">
        <v>1169.0712</v>
      </c>
      <c r="M38" s="126" t="n">
        <v>31.7636</v>
      </c>
      <c r="N38" s="126" t="n">
        <v>38.4064</v>
      </c>
      <c r="O38" s="126" t="n">
        <v>40.9899</v>
      </c>
      <c r="P38" s="126" t="n">
        <v>26124.72</v>
      </c>
      <c r="Q38" s="126" t="n">
        <v>41.667</v>
      </c>
      <c r="R38" s="126" t="n">
        <f aca="false">P38/3600</f>
        <v>7.25686666666667</v>
      </c>
      <c r="S38" s="124"/>
      <c r="T38" s="126" t="n">
        <v>1169.3192</v>
      </c>
      <c r="U38" s="126" t="n">
        <v>31.7666</v>
      </c>
      <c r="V38" s="126" t="n">
        <v>38.4033</v>
      </c>
      <c r="W38" s="126" t="n">
        <v>40.9904</v>
      </c>
      <c r="X38" s="126" t="n">
        <v>24866.14</v>
      </c>
      <c r="Y38" s="126" t="n">
        <v>41.06786</v>
      </c>
      <c r="Z38" s="126" t="n">
        <f aca="false">X38/3600</f>
        <v>6.90726111111111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3818.5976</v>
      </c>
      <c r="E39" s="132" t="n">
        <f aca="false">N39</f>
        <v>42.9274</v>
      </c>
      <c r="F39" s="132" t="n">
        <f aca="false">L39</f>
        <v>3818.5976</v>
      </c>
      <c r="G39" s="132" t="n">
        <f aca="false">O39</f>
        <v>43.4013</v>
      </c>
      <c r="H39" s="132" t="n">
        <f aca="false">T39</f>
        <v>3797.3664</v>
      </c>
      <c r="I39" s="132" t="n">
        <f aca="false">V39</f>
        <v>42.933</v>
      </c>
      <c r="J39" s="132" t="n">
        <f aca="false">T39</f>
        <v>3797.3664</v>
      </c>
      <c r="K39" s="132" t="n">
        <f aca="false">W39</f>
        <v>43.414</v>
      </c>
      <c r="L39" s="128" t="n">
        <v>3818.5976</v>
      </c>
      <c r="M39" s="128" t="n">
        <v>40.0385</v>
      </c>
      <c r="N39" s="128" t="n">
        <v>42.9274</v>
      </c>
      <c r="O39" s="128" t="n">
        <v>43.4013</v>
      </c>
      <c r="P39" s="128" t="n">
        <v>5048.76</v>
      </c>
      <c r="Q39" s="119" t="n">
        <v>9.988</v>
      </c>
      <c r="R39" s="128" t="n">
        <f aca="false">P39/3600</f>
        <v>1.40243333333333</v>
      </c>
      <c r="S39" s="131"/>
      <c r="T39" s="128" t="n">
        <v>3797.3664</v>
      </c>
      <c r="U39" s="128" t="n">
        <v>40.048</v>
      </c>
      <c r="V39" s="128" t="n">
        <v>42.933</v>
      </c>
      <c r="W39" s="128" t="n">
        <v>43.414</v>
      </c>
      <c r="X39" s="128" t="n">
        <v>4944.25</v>
      </c>
      <c r="Y39" s="119" t="n">
        <v>10.25872</v>
      </c>
      <c r="Z39" s="128" t="n">
        <f aca="false">X39/3600</f>
        <v>1.37340277777778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841.7176</v>
      </c>
      <c r="E40" s="133" t="n">
        <f aca="false">N40</f>
        <v>40.4744</v>
      </c>
      <c r="F40" s="133" t="n">
        <f aca="false">L40</f>
        <v>1841.7176</v>
      </c>
      <c r="G40" s="133" t="n">
        <f aca="false">O40</f>
        <v>40.5262</v>
      </c>
      <c r="H40" s="133" t="n">
        <f aca="false">T40</f>
        <v>1833.8328</v>
      </c>
      <c r="I40" s="133" t="n">
        <f aca="false">V40</f>
        <v>40.4857</v>
      </c>
      <c r="J40" s="133" t="n">
        <f aca="false">T40</f>
        <v>1833.8328</v>
      </c>
      <c r="K40" s="133" t="n">
        <f aca="false">W40</f>
        <v>40.5479</v>
      </c>
      <c r="L40" s="118" t="n">
        <v>1841.7176</v>
      </c>
      <c r="M40" s="118" t="n">
        <v>36.9042</v>
      </c>
      <c r="N40" s="118" t="n">
        <v>40.4744</v>
      </c>
      <c r="O40" s="118" t="n">
        <v>40.5262</v>
      </c>
      <c r="P40" s="118" t="n">
        <v>4084.66</v>
      </c>
      <c r="Q40" s="119" t="n">
        <v>8.275</v>
      </c>
      <c r="R40" s="118" t="n">
        <f aca="false">P40/3600</f>
        <v>1.13462777777778</v>
      </c>
      <c r="S40" s="120"/>
      <c r="T40" s="118" t="n">
        <v>1833.8328</v>
      </c>
      <c r="U40" s="118" t="n">
        <v>36.9171</v>
      </c>
      <c r="V40" s="118" t="n">
        <v>40.4857</v>
      </c>
      <c r="W40" s="118" t="n">
        <v>40.5479</v>
      </c>
      <c r="X40" s="118" t="n">
        <v>4571.09</v>
      </c>
      <c r="Y40" s="119" t="n">
        <v>8.47392</v>
      </c>
      <c r="Z40" s="118" t="n">
        <f aca="false">X40/3600</f>
        <v>1.26974722222222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87.5392</v>
      </c>
      <c r="E41" s="133" t="n">
        <f aca="false">N41</f>
        <v>38.1967</v>
      </c>
      <c r="F41" s="133" t="n">
        <f aca="false">L41</f>
        <v>887.5392</v>
      </c>
      <c r="G41" s="133" t="n">
        <f aca="false">O41</f>
        <v>37.9627</v>
      </c>
      <c r="H41" s="133" t="n">
        <f aca="false">T41</f>
        <v>884.616</v>
      </c>
      <c r="I41" s="133" t="n">
        <f aca="false">V41</f>
        <v>38.2234</v>
      </c>
      <c r="J41" s="133" t="n">
        <f aca="false">T41</f>
        <v>884.616</v>
      </c>
      <c r="K41" s="133" t="n">
        <f aca="false">W41</f>
        <v>37.9887</v>
      </c>
      <c r="L41" s="118" t="n">
        <v>887.5392</v>
      </c>
      <c r="M41" s="118" t="n">
        <v>34.0263</v>
      </c>
      <c r="N41" s="118" t="n">
        <v>38.1967</v>
      </c>
      <c r="O41" s="118" t="n">
        <v>37.9627</v>
      </c>
      <c r="P41" s="118" t="n">
        <v>3899.6</v>
      </c>
      <c r="Q41" s="119" t="n">
        <v>7.05</v>
      </c>
      <c r="R41" s="118" t="n">
        <f aca="false">P41/3600</f>
        <v>1.08322222222222</v>
      </c>
      <c r="S41" s="120"/>
      <c r="T41" s="118" t="n">
        <v>884.616</v>
      </c>
      <c r="U41" s="118" t="n">
        <v>34.0339</v>
      </c>
      <c r="V41" s="118" t="n">
        <v>38.2234</v>
      </c>
      <c r="W41" s="118" t="n">
        <v>37.9887</v>
      </c>
      <c r="X41" s="118" t="n">
        <v>4284.9</v>
      </c>
      <c r="Y41" s="119" t="n">
        <v>7.1877</v>
      </c>
      <c r="Z41" s="118" t="n">
        <f aca="false">X41/3600</f>
        <v>1.19025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46.6896</v>
      </c>
      <c r="E42" s="134" t="n">
        <f aca="false">N42</f>
        <v>36.0856</v>
      </c>
      <c r="F42" s="134" t="n">
        <f aca="false">L42</f>
        <v>446.6896</v>
      </c>
      <c r="G42" s="134" t="n">
        <f aca="false">O42</f>
        <v>35.6082</v>
      </c>
      <c r="H42" s="134" t="n">
        <f aca="false">T42</f>
        <v>445.3568</v>
      </c>
      <c r="I42" s="134" t="n">
        <f aca="false">V42</f>
        <v>36.116</v>
      </c>
      <c r="J42" s="134" t="n">
        <f aca="false">T42</f>
        <v>445.3568</v>
      </c>
      <c r="K42" s="134" t="n">
        <f aca="false">W42</f>
        <v>35.6373</v>
      </c>
      <c r="L42" s="126" t="n">
        <v>446.6896</v>
      </c>
      <c r="M42" s="126" t="n">
        <v>31.5371</v>
      </c>
      <c r="N42" s="126" t="n">
        <v>36.0856</v>
      </c>
      <c r="O42" s="126" t="n">
        <v>35.6082</v>
      </c>
      <c r="P42" s="126" t="n">
        <v>4209.8</v>
      </c>
      <c r="Q42" s="126" t="n">
        <v>6.359</v>
      </c>
      <c r="R42" s="126" t="n">
        <f aca="false">P42/3600</f>
        <v>1.16938888888889</v>
      </c>
      <c r="S42" s="124"/>
      <c r="T42" s="126" t="n">
        <v>445.3568</v>
      </c>
      <c r="U42" s="126" t="n">
        <v>31.5439</v>
      </c>
      <c r="V42" s="126" t="n">
        <v>36.116</v>
      </c>
      <c r="W42" s="126" t="n">
        <v>35.6373</v>
      </c>
      <c r="X42" s="126" t="n">
        <v>4096.36</v>
      </c>
      <c r="Y42" s="126" t="n">
        <v>6.27978</v>
      </c>
      <c r="Z42" s="126" t="n">
        <f aca="false">X42/3600</f>
        <v>1.13787777777778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013.8664</v>
      </c>
      <c r="E43" s="132" t="n">
        <f aca="false">N43</f>
        <v>43.547</v>
      </c>
      <c r="F43" s="132" t="n">
        <f aca="false">L43</f>
        <v>4013.8664</v>
      </c>
      <c r="G43" s="132" t="n">
        <f aca="false">O43</f>
        <v>45.0216</v>
      </c>
      <c r="H43" s="132" t="n">
        <f aca="false">T43</f>
        <v>3994.5248</v>
      </c>
      <c r="I43" s="132" t="n">
        <f aca="false">V43</f>
        <v>43.5569</v>
      </c>
      <c r="J43" s="132" t="n">
        <f aca="false">T43</f>
        <v>3994.5248</v>
      </c>
      <c r="K43" s="132" t="n">
        <f aca="false">W43</f>
        <v>45.0304</v>
      </c>
      <c r="L43" s="128" t="n">
        <v>4013.8664</v>
      </c>
      <c r="M43" s="128" t="n">
        <v>40.0043</v>
      </c>
      <c r="N43" s="128" t="n">
        <v>43.547</v>
      </c>
      <c r="O43" s="128" t="n">
        <v>45.0216</v>
      </c>
      <c r="P43" s="128" t="n">
        <v>5100.91</v>
      </c>
      <c r="Q43" s="119" t="n">
        <v>12.113</v>
      </c>
      <c r="R43" s="128" t="n">
        <f aca="false">P43/3600</f>
        <v>1.41691944444444</v>
      </c>
      <c r="S43" s="131"/>
      <c r="T43" s="128" t="n">
        <v>3994.5248</v>
      </c>
      <c r="U43" s="128" t="n">
        <v>40.0113</v>
      </c>
      <c r="V43" s="128" t="n">
        <v>43.5569</v>
      </c>
      <c r="W43" s="128" t="n">
        <v>45.0304</v>
      </c>
      <c r="X43" s="128" t="n">
        <v>5753.41</v>
      </c>
      <c r="Y43" s="119" t="n">
        <v>12.36265</v>
      </c>
      <c r="Z43" s="128" t="n">
        <f aca="false">X43/3600</f>
        <v>1.59816944444444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902.9936</v>
      </c>
      <c r="E44" s="133" t="n">
        <f aca="false">N44</f>
        <v>41.6772</v>
      </c>
      <c r="F44" s="133" t="n">
        <f aca="false">L44</f>
        <v>1902.9936</v>
      </c>
      <c r="G44" s="133" t="n">
        <f aca="false">O44</f>
        <v>42.7858</v>
      </c>
      <c r="H44" s="133" t="n">
        <f aca="false">T44</f>
        <v>1890.9104</v>
      </c>
      <c r="I44" s="133" t="n">
        <f aca="false">V44</f>
        <v>41.6958</v>
      </c>
      <c r="J44" s="133" t="n">
        <f aca="false">T44</f>
        <v>1890.9104</v>
      </c>
      <c r="K44" s="133" t="n">
        <f aca="false">W44</f>
        <v>42.8033</v>
      </c>
      <c r="L44" s="118" t="n">
        <v>1902.9936</v>
      </c>
      <c r="M44" s="118" t="n">
        <v>37.466</v>
      </c>
      <c r="N44" s="118" t="n">
        <v>41.6772</v>
      </c>
      <c r="O44" s="118" t="n">
        <v>42.7858</v>
      </c>
      <c r="P44" s="118" t="n">
        <v>5591.64</v>
      </c>
      <c r="Q44" s="119" t="n">
        <v>10.064</v>
      </c>
      <c r="R44" s="118" t="n">
        <f aca="false">P44/3600</f>
        <v>1.55323333333333</v>
      </c>
      <c r="S44" s="120"/>
      <c r="T44" s="118" t="n">
        <v>1890.9104</v>
      </c>
      <c r="U44" s="118" t="n">
        <v>37.4715</v>
      </c>
      <c r="V44" s="118" t="n">
        <v>41.6958</v>
      </c>
      <c r="W44" s="118" t="n">
        <v>42.8033</v>
      </c>
      <c r="X44" s="118" t="n">
        <v>5418.6</v>
      </c>
      <c r="Y44" s="119" t="n">
        <v>10.22865</v>
      </c>
      <c r="Z44" s="118" t="n">
        <f aca="false">X44/3600</f>
        <v>1.50516666666667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55.8384</v>
      </c>
      <c r="E45" s="133" t="n">
        <f aca="false">N45</f>
        <v>39.8349</v>
      </c>
      <c r="F45" s="133" t="n">
        <f aca="false">L45</f>
        <v>955.8384</v>
      </c>
      <c r="G45" s="133" t="n">
        <f aca="false">O45</f>
        <v>40.687</v>
      </c>
      <c r="H45" s="133" t="n">
        <f aca="false">T45</f>
        <v>952.0064</v>
      </c>
      <c r="I45" s="133" t="n">
        <f aca="false">V45</f>
        <v>39.8458</v>
      </c>
      <c r="J45" s="133" t="n">
        <f aca="false">T45</f>
        <v>952.0064</v>
      </c>
      <c r="K45" s="133" t="n">
        <f aca="false">W45</f>
        <v>40.7118</v>
      </c>
      <c r="L45" s="118" t="n">
        <v>955.8384</v>
      </c>
      <c r="M45" s="118" t="n">
        <v>34.6859</v>
      </c>
      <c r="N45" s="118" t="n">
        <v>39.8349</v>
      </c>
      <c r="O45" s="118" t="n">
        <v>40.687</v>
      </c>
      <c r="P45" s="118" t="n">
        <v>5342.14</v>
      </c>
      <c r="Q45" s="119" t="n">
        <v>8.676</v>
      </c>
      <c r="R45" s="118" t="n">
        <f aca="false">P45/3600</f>
        <v>1.48392777777778</v>
      </c>
      <c r="S45" s="120"/>
      <c r="T45" s="118" t="n">
        <v>952.0064</v>
      </c>
      <c r="U45" s="118" t="n">
        <v>34.6999</v>
      </c>
      <c r="V45" s="118" t="n">
        <v>39.8458</v>
      </c>
      <c r="W45" s="118" t="n">
        <v>40.7118</v>
      </c>
      <c r="X45" s="118" t="n">
        <v>5155.45</v>
      </c>
      <c r="Y45" s="119" t="n">
        <v>8.91236</v>
      </c>
      <c r="Z45" s="118" t="n">
        <f aca="false">X45/3600</f>
        <v>1.43206944444444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96.9408</v>
      </c>
      <c r="E46" s="134" t="n">
        <f aca="false">N46</f>
        <v>38.0576</v>
      </c>
      <c r="F46" s="134" t="n">
        <f aca="false">L46</f>
        <v>496.9408</v>
      </c>
      <c r="G46" s="134" t="n">
        <f aca="false">O46</f>
        <v>38.7552</v>
      </c>
      <c r="H46" s="134" t="n">
        <f aca="false">T46</f>
        <v>494.8128</v>
      </c>
      <c r="I46" s="134" t="n">
        <f aca="false">V46</f>
        <v>38.0684</v>
      </c>
      <c r="J46" s="134" t="n">
        <f aca="false">T46</f>
        <v>494.8128</v>
      </c>
      <c r="K46" s="134" t="n">
        <f aca="false">W46</f>
        <v>38.7725</v>
      </c>
      <c r="L46" s="126" t="n">
        <v>496.9408</v>
      </c>
      <c r="M46" s="126" t="n">
        <v>31.9281</v>
      </c>
      <c r="N46" s="126" t="n">
        <v>38.0576</v>
      </c>
      <c r="O46" s="126" t="n">
        <v>38.7552</v>
      </c>
      <c r="P46" s="126" t="n">
        <v>5464.63</v>
      </c>
      <c r="Q46" s="126" t="n">
        <v>7.921</v>
      </c>
      <c r="R46" s="126" t="n">
        <f aca="false">P46/3600</f>
        <v>1.51795277777778</v>
      </c>
      <c r="S46" s="124"/>
      <c r="T46" s="126" t="n">
        <v>494.8128</v>
      </c>
      <c r="U46" s="126" t="n">
        <v>31.9318</v>
      </c>
      <c r="V46" s="126" t="n">
        <v>38.0684</v>
      </c>
      <c r="W46" s="126" t="n">
        <v>38.7725</v>
      </c>
      <c r="X46" s="126" t="n">
        <v>4985.27</v>
      </c>
      <c r="Y46" s="126" t="n">
        <v>8.05003</v>
      </c>
      <c r="Z46" s="126" t="n">
        <f aca="false">X46/3600</f>
        <v>1.38479722222222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7298.5864</v>
      </c>
      <c r="E47" s="132" t="n">
        <f aca="false">N47</f>
        <v>41.4034</v>
      </c>
      <c r="F47" s="132" t="n">
        <f aca="false">L47</f>
        <v>7298.5864</v>
      </c>
      <c r="G47" s="132" t="n">
        <f aca="false">O47</f>
        <v>42.4103</v>
      </c>
      <c r="H47" s="132" t="n">
        <f aca="false">T47</f>
        <v>7266.788</v>
      </c>
      <c r="I47" s="132" t="n">
        <f aca="false">V47</f>
        <v>41.4082</v>
      </c>
      <c r="J47" s="132" t="n">
        <f aca="false">T47</f>
        <v>7266.788</v>
      </c>
      <c r="K47" s="132" t="n">
        <f aca="false">W47</f>
        <v>42.4173</v>
      </c>
      <c r="L47" s="128" t="n">
        <v>7298.5864</v>
      </c>
      <c r="M47" s="128" t="n">
        <v>37.988</v>
      </c>
      <c r="N47" s="128" t="n">
        <v>41.4034</v>
      </c>
      <c r="O47" s="128" t="n">
        <v>42.4103</v>
      </c>
      <c r="P47" s="128" t="n">
        <v>5194.62</v>
      </c>
      <c r="Q47" s="119" t="n">
        <v>13.013</v>
      </c>
      <c r="R47" s="128" t="n">
        <f aca="false">P47/3600</f>
        <v>1.44295</v>
      </c>
      <c r="S47" s="131"/>
      <c r="T47" s="128" t="n">
        <v>7266.788</v>
      </c>
      <c r="U47" s="128" t="n">
        <v>37.9923</v>
      </c>
      <c r="V47" s="128" t="n">
        <v>41.4082</v>
      </c>
      <c r="W47" s="128" t="n">
        <v>42.4173</v>
      </c>
      <c r="X47" s="128" t="n">
        <v>5005.6</v>
      </c>
      <c r="Y47" s="119" t="n">
        <v>13.64887</v>
      </c>
      <c r="Z47" s="128" t="n">
        <f aca="false">X47/3600</f>
        <v>1.39044444444444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349.9008</v>
      </c>
      <c r="E48" s="133" t="n">
        <f aca="false">N48</f>
        <v>38.8721</v>
      </c>
      <c r="F48" s="133" t="n">
        <f aca="false">L48</f>
        <v>3349.9008</v>
      </c>
      <c r="G48" s="133" t="n">
        <f aca="false">O48</f>
        <v>39.7695</v>
      </c>
      <c r="H48" s="133" t="n">
        <f aca="false">T48</f>
        <v>3337.3672</v>
      </c>
      <c r="I48" s="133" t="n">
        <f aca="false">V48</f>
        <v>38.8749</v>
      </c>
      <c r="J48" s="133" t="n">
        <f aca="false">T48</f>
        <v>3337.3672</v>
      </c>
      <c r="K48" s="133" t="n">
        <f aca="false">W48</f>
        <v>39.7748</v>
      </c>
      <c r="L48" s="118" t="n">
        <v>3349.9008</v>
      </c>
      <c r="M48" s="118" t="n">
        <v>34.5172</v>
      </c>
      <c r="N48" s="118" t="n">
        <v>38.8721</v>
      </c>
      <c r="O48" s="118" t="n">
        <v>39.7695</v>
      </c>
      <c r="P48" s="118" t="n">
        <v>4658.31</v>
      </c>
      <c r="Q48" s="119" t="n">
        <v>10.318</v>
      </c>
      <c r="R48" s="118" t="n">
        <f aca="false">P48/3600</f>
        <v>1.293975</v>
      </c>
      <c r="S48" s="120"/>
      <c r="T48" s="118" t="n">
        <v>3337.3672</v>
      </c>
      <c r="U48" s="118" t="n">
        <v>34.5244</v>
      </c>
      <c r="V48" s="118" t="n">
        <v>38.8749</v>
      </c>
      <c r="W48" s="118" t="n">
        <v>39.7748</v>
      </c>
      <c r="X48" s="118" t="n">
        <v>4009.72</v>
      </c>
      <c r="Y48" s="119" t="n">
        <v>10.7282</v>
      </c>
      <c r="Z48" s="118" t="n">
        <f aca="false">X48/3600</f>
        <v>1.11381111111111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567.9608</v>
      </c>
      <c r="E49" s="133" t="n">
        <f aca="false">N49</f>
        <v>36.7804</v>
      </c>
      <c r="F49" s="133" t="n">
        <f aca="false">L49</f>
        <v>1567.9608</v>
      </c>
      <c r="G49" s="133" t="n">
        <f aca="false">O49</f>
        <v>37.5639</v>
      </c>
      <c r="H49" s="133" t="n">
        <f aca="false">T49</f>
        <v>1563.9216</v>
      </c>
      <c r="I49" s="133" t="n">
        <f aca="false">V49</f>
        <v>36.7752</v>
      </c>
      <c r="J49" s="133" t="n">
        <f aca="false">T49</f>
        <v>1563.9216</v>
      </c>
      <c r="K49" s="133" t="n">
        <f aca="false">W49</f>
        <v>37.5727</v>
      </c>
      <c r="L49" s="118" t="n">
        <v>1567.9608</v>
      </c>
      <c r="M49" s="118" t="n">
        <v>31.3792</v>
      </c>
      <c r="N49" s="118" t="n">
        <v>36.7804</v>
      </c>
      <c r="O49" s="118" t="n">
        <v>37.5639</v>
      </c>
      <c r="P49" s="118" t="n">
        <v>3952.26</v>
      </c>
      <c r="Q49" s="119" t="n">
        <v>8.737</v>
      </c>
      <c r="R49" s="118" t="n">
        <f aca="false">P49/3600</f>
        <v>1.09785</v>
      </c>
      <c r="S49" s="120"/>
      <c r="T49" s="118" t="n">
        <v>1563.9216</v>
      </c>
      <c r="U49" s="118" t="n">
        <v>31.39</v>
      </c>
      <c r="V49" s="118" t="n">
        <v>36.7752</v>
      </c>
      <c r="W49" s="118" t="n">
        <v>37.5727</v>
      </c>
      <c r="X49" s="118" t="n">
        <v>4318.76</v>
      </c>
      <c r="Y49" s="119" t="n">
        <v>8.9725</v>
      </c>
      <c r="Z49" s="118" t="n">
        <f aca="false">X49/3600</f>
        <v>1.19965555555556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723.0248</v>
      </c>
      <c r="E50" s="134" t="n">
        <f aca="false">N50</f>
        <v>35.0001</v>
      </c>
      <c r="F50" s="134" t="n">
        <f aca="false">L50</f>
        <v>723.0248</v>
      </c>
      <c r="G50" s="134" t="n">
        <f aca="false">O50</f>
        <v>35.6737</v>
      </c>
      <c r="H50" s="134" t="n">
        <f aca="false">T50</f>
        <v>720.8064</v>
      </c>
      <c r="I50" s="134" t="n">
        <f aca="false">V50</f>
        <v>35.0026</v>
      </c>
      <c r="J50" s="134" t="n">
        <f aca="false">T50</f>
        <v>720.8064</v>
      </c>
      <c r="K50" s="134" t="n">
        <f aca="false">W50</f>
        <v>35.6775</v>
      </c>
      <c r="L50" s="126" t="n">
        <v>723.0248</v>
      </c>
      <c r="M50" s="126" t="n">
        <v>28.4712</v>
      </c>
      <c r="N50" s="126" t="n">
        <v>35.0001</v>
      </c>
      <c r="O50" s="126" t="n">
        <v>35.6737</v>
      </c>
      <c r="P50" s="126" t="n">
        <v>4226.68</v>
      </c>
      <c r="Q50" s="126" t="n">
        <v>8.108</v>
      </c>
      <c r="R50" s="126" t="n">
        <f aca="false">P50/3600</f>
        <v>1.17407777777778</v>
      </c>
      <c r="S50" s="124"/>
      <c r="T50" s="126" t="n">
        <v>720.8064</v>
      </c>
      <c r="U50" s="126" t="n">
        <v>28.4735</v>
      </c>
      <c r="V50" s="126" t="n">
        <v>35.0026</v>
      </c>
      <c r="W50" s="126" t="n">
        <v>35.6775</v>
      </c>
      <c r="X50" s="126" t="n">
        <v>3660.05</v>
      </c>
      <c r="Y50" s="126" t="n">
        <v>7.86864</v>
      </c>
      <c r="Z50" s="126" t="n">
        <f aca="false">X50/3600</f>
        <v>1.01668055555556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5154.48</v>
      </c>
      <c r="E51" s="132" t="n">
        <f aca="false">N51</f>
        <v>41.3701</v>
      </c>
      <c r="F51" s="132" t="n">
        <f aca="false">L51</f>
        <v>5154.48</v>
      </c>
      <c r="G51" s="132" t="n">
        <f aca="false">O51</f>
        <v>42.7828</v>
      </c>
      <c r="H51" s="132" t="n">
        <f aca="false">T51</f>
        <v>5132.276</v>
      </c>
      <c r="I51" s="132" t="n">
        <f aca="false">V51</f>
        <v>41.3859</v>
      </c>
      <c r="J51" s="132" t="n">
        <f aca="false">T51</f>
        <v>5132.276</v>
      </c>
      <c r="K51" s="132" t="n">
        <f aca="false">W51</f>
        <v>42.8036</v>
      </c>
      <c r="L51" s="128" t="n">
        <v>5154.48</v>
      </c>
      <c r="M51" s="128" t="n">
        <v>38.716</v>
      </c>
      <c r="N51" s="128" t="n">
        <v>41.3701</v>
      </c>
      <c r="O51" s="128" t="n">
        <v>42.7828</v>
      </c>
      <c r="P51" s="128" t="n">
        <v>3286.97</v>
      </c>
      <c r="Q51" s="119" t="n">
        <v>8.635</v>
      </c>
      <c r="R51" s="128" t="n">
        <f aca="false">P51/3600</f>
        <v>0.913047222222222</v>
      </c>
      <c r="S51" s="131"/>
      <c r="T51" s="128" t="n">
        <v>5132.276</v>
      </c>
      <c r="U51" s="128" t="n">
        <v>38.7275</v>
      </c>
      <c r="V51" s="128" t="n">
        <v>41.3859</v>
      </c>
      <c r="W51" s="128" t="n">
        <v>42.8036</v>
      </c>
      <c r="X51" s="128" t="n">
        <v>3636.76</v>
      </c>
      <c r="Y51" s="119" t="n">
        <v>8.95795</v>
      </c>
      <c r="Z51" s="128" t="n">
        <f aca="false">X51/3600</f>
        <v>1.01021111111111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240.7576</v>
      </c>
      <c r="E52" s="133" t="n">
        <f aca="false">N52</f>
        <v>39.0187</v>
      </c>
      <c r="F52" s="133" t="n">
        <f aca="false">L52</f>
        <v>2240.7576</v>
      </c>
      <c r="G52" s="133" t="n">
        <f aca="false">O52</f>
        <v>40.6073</v>
      </c>
      <c r="H52" s="133" t="n">
        <f aca="false">T52</f>
        <v>2228.7688</v>
      </c>
      <c r="I52" s="133" t="n">
        <f aca="false">V52</f>
        <v>39.0463</v>
      </c>
      <c r="J52" s="133" t="n">
        <f aca="false">T52</f>
        <v>2228.7688</v>
      </c>
      <c r="K52" s="133" t="n">
        <f aca="false">W52</f>
        <v>40.634</v>
      </c>
      <c r="L52" s="118" t="n">
        <v>2240.7576</v>
      </c>
      <c r="M52" s="118" t="n">
        <v>35.5841</v>
      </c>
      <c r="N52" s="118" t="n">
        <v>39.0187</v>
      </c>
      <c r="O52" s="118" t="n">
        <v>40.6073</v>
      </c>
      <c r="P52" s="118" t="n">
        <v>3575.16</v>
      </c>
      <c r="Q52" s="119" t="n">
        <v>6.712</v>
      </c>
      <c r="R52" s="118" t="n">
        <f aca="false">P52/3600</f>
        <v>0.9931</v>
      </c>
      <c r="S52" s="120"/>
      <c r="T52" s="118" t="n">
        <v>2228.7688</v>
      </c>
      <c r="U52" s="118" t="n">
        <v>35.5961</v>
      </c>
      <c r="V52" s="118" t="n">
        <v>39.0463</v>
      </c>
      <c r="W52" s="118" t="n">
        <v>40.634</v>
      </c>
      <c r="X52" s="118" t="n">
        <v>3274.46</v>
      </c>
      <c r="Y52" s="119" t="n">
        <v>6.96072</v>
      </c>
      <c r="Z52" s="118" t="n">
        <f aca="false">X52/3600</f>
        <v>0.909572222222222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48.4608</v>
      </c>
      <c r="E53" s="133" t="n">
        <f aca="false">N53</f>
        <v>36.9242</v>
      </c>
      <c r="F53" s="133" t="n">
        <f aca="false">L53</f>
        <v>1048.4608</v>
      </c>
      <c r="G53" s="133" t="n">
        <f aca="false">O53</f>
        <v>38.6074</v>
      </c>
      <c r="H53" s="133" t="n">
        <f aca="false">T53</f>
        <v>1043.376</v>
      </c>
      <c r="I53" s="133" t="n">
        <f aca="false">V53</f>
        <v>36.9526</v>
      </c>
      <c r="J53" s="133" t="n">
        <f aca="false">T53</f>
        <v>1043.376</v>
      </c>
      <c r="K53" s="133" t="n">
        <f aca="false">W53</f>
        <v>38.6481</v>
      </c>
      <c r="L53" s="118" t="n">
        <v>1048.4608</v>
      </c>
      <c r="M53" s="118" t="n">
        <v>32.7051</v>
      </c>
      <c r="N53" s="118" t="n">
        <v>36.9242</v>
      </c>
      <c r="O53" s="118" t="n">
        <v>38.6074</v>
      </c>
      <c r="P53" s="118" t="n">
        <v>2990.06</v>
      </c>
      <c r="Q53" s="119" t="n">
        <v>5.535</v>
      </c>
      <c r="R53" s="118" t="n">
        <f aca="false">P53/3600</f>
        <v>0.830572222222222</v>
      </c>
      <c r="S53" s="120"/>
      <c r="T53" s="118" t="n">
        <v>1043.376</v>
      </c>
      <c r="U53" s="118" t="n">
        <v>32.7178</v>
      </c>
      <c r="V53" s="118" t="n">
        <v>36.9526</v>
      </c>
      <c r="W53" s="118" t="n">
        <v>38.6481</v>
      </c>
      <c r="X53" s="118" t="n">
        <v>2982.28</v>
      </c>
      <c r="Y53" s="119" t="n">
        <v>5.78023</v>
      </c>
      <c r="Z53" s="118" t="n">
        <f aca="false">X53/3600</f>
        <v>0.828411111111111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93.4336</v>
      </c>
      <c r="E54" s="134" t="n">
        <f aca="false">N54</f>
        <v>35.1028</v>
      </c>
      <c r="F54" s="134" t="n">
        <f aca="false">L54</f>
        <v>493.4336</v>
      </c>
      <c r="G54" s="134" t="n">
        <f aca="false">O54</f>
        <v>36.7372</v>
      </c>
      <c r="H54" s="134" t="n">
        <f aca="false">T54</f>
        <v>492.8632</v>
      </c>
      <c r="I54" s="134" t="n">
        <f aca="false">V54</f>
        <v>35.1261</v>
      </c>
      <c r="J54" s="134" t="n">
        <f aca="false">T54</f>
        <v>492.8632</v>
      </c>
      <c r="K54" s="134" t="n">
        <f aca="false">W54</f>
        <v>36.7549</v>
      </c>
      <c r="L54" s="126" t="n">
        <v>493.4336</v>
      </c>
      <c r="M54" s="126" t="n">
        <v>30.0455</v>
      </c>
      <c r="N54" s="126" t="n">
        <v>35.1028</v>
      </c>
      <c r="O54" s="126" t="n">
        <v>36.7372</v>
      </c>
      <c r="P54" s="126" t="n">
        <v>2909.81</v>
      </c>
      <c r="Q54" s="126" t="n">
        <v>4.821</v>
      </c>
      <c r="R54" s="126" t="n">
        <f aca="false">P54/3600</f>
        <v>0.808280555555556</v>
      </c>
      <c r="S54" s="124"/>
      <c r="T54" s="126" t="n">
        <v>492.8632</v>
      </c>
      <c r="U54" s="126" t="n">
        <v>30.0641</v>
      </c>
      <c r="V54" s="126" t="n">
        <v>35.1261</v>
      </c>
      <c r="W54" s="126" t="n">
        <v>36.7549</v>
      </c>
      <c r="X54" s="126" t="n">
        <v>2780.92</v>
      </c>
      <c r="Y54" s="126" t="n">
        <v>4.94797</v>
      </c>
      <c r="Z54" s="126" t="n">
        <f aca="false">X54/3600</f>
        <v>0.772477777777778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646.556</v>
      </c>
      <c r="E55" s="132" t="n">
        <f aca="false">N55</f>
        <v>43.8703</v>
      </c>
      <c r="F55" s="132" t="n">
        <f aca="false">L55</f>
        <v>1646.556</v>
      </c>
      <c r="G55" s="132" t="n">
        <f aca="false">O55</f>
        <v>42.9992</v>
      </c>
      <c r="H55" s="132" t="n">
        <f aca="false">T55</f>
        <v>1640.6888</v>
      </c>
      <c r="I55" s="132" t="n">
        <f aca="false">V55</f>
        <v>43.8791</v>
      </c>
      <c r="J55" s="132" t="n">
        <f aca="false">T55</f>
        <v>1640.6888</v>
      </c>
      <c r="K55" s="132" t="n">
        <f aca="false">W55</f>
        <v>43.0072</v>
      </c>
      <c r="L55" s="128" t="n">
        <v>1646.556</v>
      </c>
      <c r="M55" s="128" t="n">
        <v>40.3759</v>
      </c>
      <c r="N55" s="128" t="n">
        <v>43.8703</v>
      </c>
      <c r="O55" s="128" t="n">
        <v>42.9992</v>
      </c>
      <c r="P55" s="128" t="n">
        <v>1131.7</v>
      </c>
      <c r="Q55" s="119" t="n">
        <v>3.041</v>
      </c>
      <c r="R55" s="128" t="n">
        <f aca="false">P55/3600</f>
        <v>0.314361111111111</v>
      </c>
      <c r="S55" s="131"/>
      <c r="T55" s="128" t="n">
        <v>1640.6888</v>
      </c>
      <c r="U55" s="128" t="n">
        <v>40.3855</v>
      </c>
      <c r="V55" s="128" t="n">
        <v>43.8791</v>
      </c>
      <c r="W55" s="128" t="n">
        <v>43.0072</v>
      </c>
      <c r="X55" s="128" t="n">
        <v>1286.5</v>
      </c>
      <c r="Y55" s="119" t="n">
        <v>3.14668</v>
      </c>
      <c r="Z55" s="128" t="n">
        <f aca="false">X55/3600</f>
        <v>0.357361111111111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825.5608</v>
      </c>
      <c r="E56" s="133" t="n">
        <f aca="false">N56</f>
        <v>41.259</v>
      </c>
      <c r="F56" s="133" t="n">
        <f aca="false">L56</f>
        <v>825.5608</v>
      </c>
      <c r="G56" s="133" t="n">
        <f aca="false">O56</f>
        <v>39.94</v>
      </c>
      <c r="H56" s="133" t="n">
        <f aca="false">T56</f>
        <v>822.576</v>
      </c>
      <c r="I56" s="133" t="n">
        <f aca="false">V56</f>
        <v>41.2921</v>
      </c>
      <c r="J56" s="133" t="n">
        <f aca="false">T56</f>
        <v>822.576</v>
      </c>
      <c r="K56" s="133" t="n">
        <f aca="false">W56</f>
        <v>39.9568</v>
      </c>
      <c r="L56" s="118" t="n">
        <v>825.5608</v>
      </c>
      <c r="M56" s="118" t="n">
        <v>36.641</v>
      </c>
      <c r="N56" s="118" t="n">
        <v>41.259</v>
      </c>
      <c r="O56" s="118" t="n">
        <v>39.94</v>
      </c>
      <c r="P56" s="118" t="n">
        <v>1347.94</v>
      </c>
      <c r="Q56" s="119" t="n">
        <v>2.5</v>
      </c>
      <c r="R56" s="118" t="n">
        <f aca="false">P56/3600</f>
        <v>0.374427777777778</v>
      </c>
      <c r="S56" s="120"/>
      <c r="T56" s="118" t="n">
        <v>822.576</v>
      </c>
      <c r="U56" s="118" t="n">
        <v>36.6513</v>
      </c>
      <c r="V56" s="118" t="n">
        <v>41.2921</v>
      </c>
      <c r="W56" s="118" t="n">
        <v>39.9568</v>
      </c>
      <c r="X56" s="118" t="n">
        <v>1193.01</v>
      </c>
      <c r="Y56" s="119" t="n">
        <v>2.60251</v>
      </c>
      <c r="Z56" s="118" t="n">
        <f aca="false">X56/3600</f>
        <v>0.331391666666667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05.9352</v>
      </c>
      <c r="E57" s="133" t="n">
        <f aca="false">N57</f>
        <v>38.9756</v>
      </c>
      <c r="F57" s="133" t="n">
        <f aca="false">L57</f>
        <v>405.9352</v>
      </c>
      <c r="G57" s="133" t="n">
        <f aca="false">O57</f>
        <v>37.2849</v>
      </c>
      <c r="H57" s="133" t="n">
        <f aca="false">T57</f>
        <v>404.732</v>
      </c>
      <c r="I57" s="133" t="n">
        <f aca="false">V57</f>
        <v>39.0156</v>
      </c>
      <c r="J57" s="133" t="n">
        <f aca="false">T57</f>
        <v>404.732</v>
      </c>
      <c r="K57" s="133" t="n">
        <f aca="false">W57</f>
        <v>37.3051</v>
      </c>
      <c r="L57" s="118" t="n">
        <v>405.9352</v>
      </c>
      <c r="M57" s="118" t="n">
        <v>33.307</v>
      </c>
      <c r="N57" s="118" t="n">
        <v>38.9756</v>
      </c>
      <c r="O57" s="118" t="n">
        <v>37.2849</v>
      </c>
      <c r="P57" s="118" t="n">
        <v>1114.48</v>
      </c>
      <c r="Q57" s="119" t="n">
        <v>2.147</v>
      </c>
      <c r="R57" s="118" t="n">
        <f aca="false">P57/3600</f>
        <v>0.309577777777778</v>
      </c>
      <c r="S57" s="120"/>
      <c r="T57" s="118" t="n">
        <v>404.732</v>
      </c>
      <c r="U57" s="118" t="n">
        <v>33.3174</v>
      </c>
      <c r="V57" s="118" t="n">
        <v>39.0156</v>
      </c>
      <c r="W57" s="118" t="n">
        <v>37.3051</v>
      </c>
      <c r="X57" s="118" t="n">
        <v>1118.63</v>
      </c>
      <c r="Y57" s="119" t="n">
        <v>2.22421</v>
      </c>
      <c r="Z57" s="118" t="n">
        <f aca="false">X57/3600</f>
        <v>0.310730555555556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04.5472</v>
      </c>
      <c r="E58" s="134" t="n">
        <f aca="false">N58</f>
        <v>36.9376</v>
      </c>
      <c r="F58" s="134" t="n">
        <f aca="false">L58</f>
        <v>204.5472</v>
      </c>
      <c r="G58" s="134" t="n">
        <f aca="false">O58</f>
        <v>34.9467</v>
      </c>
      <c r="H58" s="134" t="n">
        <f aca="false">T58</f>
        <v>204.0872</v>
      </c>
      <c r="I58" s="134" t="n">
        <f aca="false">V58</f>
        <v>36.9482</v>
      </c>
      <c r="J58" s="134" t="n">
        <f aca="false">T58</f>
        <v>204.0872</v>
      </c>
      <c r="K58" s="134" t="n">
        <f aca="false">W58</f>
        <v>34.9702</v>
      </c>
      <c r="L58" s="126" t="n">
        <v>204.5472</v>
      </c>
      <c r="M58" s="126" t="n">
        <v>30.5301</v>
      </c>
      <c r="N58" s="126" t="n">
        <v>36.9376</v>
      </c>
      <c r="O58" s="126" t="n">
        <v>34.9467</v>
      </c>
      <c r="P58" s="126" t="n">
        <v>1130.17</v>
      </c>
      <c r="Q58" s="126" t="n">
        <v>1.897</v>
      </c>
      <c r="R58" s="126" t="n">
        <f aca="false">P58/3600</f>
        <v>0.313936111111111</v>
      </c>
      <c r="S58" s="124"/>
      <c r="T58" s="126" t="n">
        <v>204.0872</v>
      </c>
      <c r="U58" s="126" t="n">
        <v>30.5345</v>
      </c>
      <c r="V58" s="126" t="n">
        <v>36.9482</v>
      </c>
      <c r="W58" s="126" t="n">
        <v>34.9702</v>
      </c>
      <c r="X58" s="126" t="n">
        <v>1055.98</v>
      </c>
      <c r="Y58" s="126" t="n">
        <v>1.95164</v>
      </c>
      <c r="Z58" s="126" t="n">
        <f aca="false">X58/3600</f>
        <v>0.293327777777778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715.2672</v>
      </c>
      <c r="E59" s="130" t="n">
        <f aca="false">N59</f>
        <v>43.2021</v>
      </c>
      <c r="F59" s="130" t="n">
        <f aca="false">L59</f>
        <v>1715.2672</v>
      </c>
      <c r="G59" s="130" t="n">
        <f aca="false">O59</f>
        <v>44.1925</v>
      </c>
      <c r="H59" s="130" t="n">
        <f aca="false">T59</f>
        <v>1709.5352</v>
      </c>
      <c r="I59" s="130" t="n">
        <f aca="false">V59</f>
        <v>43.1986</v>
      </c>
      <c r="J59" s="130" t="n">
        <f aca="false">T59</f>
        <v>1709.5352</v>
      </c>
      <c r="K59" s="130" t="n">
        <f aca="false">W59</f>
        <v>44.1932</v>
      </c>
      <c r="L59" s="128" t="n">
        <v>1715.2672</v>
      </c>
      <c r="M59" s="128" t="n">
        <v>37.6705</v>
      </c>
      <c r="N59" s="128" t="n">
        <v>43.2021</v>
      </c>
      <c r="O59" s="128" t="n">
        <v>44.1925</v>
      </c>
      <c r="P59" s="128" t="n">
        <v>1458.94</v>
      </c>
      <c r="Q59" s="119" t="n">
        <v>3.828</v>
      </c>
      <c r="R59" s="128" t="n">
        <f aca="false">P59/3600</f>
        <v>0.405261111111111</v>
      </c>
      <c r="S59" s="131"/>
      <c r="T59" s="128" t="n">
        <v>1709.5352</v>
      </c>
      <c r="U59" s="128" t="n">
        <v>37.6785</v>
      </c>
      <c r="V59" s="128" t="n">
        <v>43.1986</v>
      </c>
      <c r="W59" s="128" t="n">
        <v>44.1932</v>
      </c>
      <c r="X59" s="128" t="n">
        <v>1362.05</v>
      </c>
      <c r="Y59" s="119" t="n">
        <v>3.99446</v>
      </c>
      <c r="Z59" s="128" t="n">
        <f aca="false">X59/3600</f>
        <v>0.378347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669.952</v>
      </c>
      <c r="E60" s="117" t="n">
        <f aca="false">N60</f>
        <v>41.1918</v>
      </c>
      <c r="F60" s="117" t="n">
        <f aca="false">L60</f>
        <v>669.952</v>
      </c>
      <c r="G60" s="117" t="n">
        <f aca="false">O60</f>
        <v>42.0953</v>
      </c>
      <c r="H60" s="117" t="n">
        <f aca="false">T60</f>
        <v>669.3136</v>
      </c>
      <c r="I60" s="117" t="n">
        <f aca="false">V60</f>
        <v>41.1976</v>
      </c>
      <c r="J60" s="117" t="n">
        <f aca="false">T60</f>
        <v>669.3136</v>
      </c>
      <c r="K60" s="117" t="n">
        <f aca="false">W60</f>
        <v>42.1057</v>
      </c>
      <c r="L60" s="118" t="n">
        <v>669.952</v>
      </c>
      <c r="M60" s="118" t="n">
        <v>34.3757</v>
      </c>
      <c r="N60" s="118" t="n">
        <v>41.1918</v>
      </c>
      <c r="O60" s="118" t="n">
        <v>42.0953</v>
      </c>
      <c r="P60" s="118" t="n">
        <v>1286.54</v>
      </c>
      <c r="Q60" s="119" t="n">
        <v>2.865</v>
      </c>
      <c r="R60" s="118" t="n">
        <f aca="false">P60/3600</f>
        <v>0.357372222222222</v>
      </c>
      <c r="S60" s="120"/>
      <c r="T60" s="118" t="n">
        <v>669.3136</v>
      </c>
      <c r="U60" s="118" t="n">
        <v>34.3775</v>
      </c>
      <c r="V60" s="118" t="n">
        <v>41.1976</v>
      </c>
      <c r="W60" s="118" t="n">
        <v>42.1057</v>
      </c>
      <c r="X60" s="118" t="n">
        <v>1243.8</v>
      </c>
      <c r="Y60" s="119" t="n">
        <v>2.99536</v>
      </c>
      <c r="Z60" s="118" t="n">
        <f aca="false">X60/3600</f>
        <v>0.3455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03.928</v>
      </c>
      <c r="E61" s="117" t="n">
        <f aca="false">N61</f>
        <v>39.4597</v>
      </c>
      <c r="F61" s="117" t="n">
        <f aca="false">L61</f>
        <v>303.928</v>
      </c>
      <c r="G61" s="117" t="n">
        <f aca="false">O61</f>
        <v>40.3329</v>
      </c>
      <c r="H61" s="117" t="n">
        <f aca="false">T61</f>
        <v>303.4736</v>
      </c>
      <c r="I61" s="117" t="n">
        <f aca="false">V61</f>
        <v>39.4766</v>
      </c>
      <c r="J61" s="117" t="n">
        <f aca="false">T61</f>
        <v>303.4736</v>
      </c>
      <c r="K61" s="117" t="n">
        <f aca="false">W61</f>
        <v>40.3342</v>
      </c>
      <c r="L61" s="118" t="n">
        <v>303.928</v>
      </c>
      <c r="M61" s="118" t="n">
        <v>31.6356</v>
      </c>
      <c r="N61" s="118" t="n">
        <v>39.4597</v>
      </c>
      <c r="O61" s="118" t="n">
        <v>40.3329</v>
      </c>
      <c r="P61" s="118" t="n">
        <v>1245.09</v>
      </c>
      <c r="Q61" s="119" t="n">
        <v>2.492</v>
      </c>
      <c r="R61" s="118" t="n">
        <f aca="false">P61/3600</f>
        <v>0.345858333333333</v>
      </c>
      <c r="S61" s="120"/>
      <c r="T61" s="118" t="n">
        <v>303.4736</v>
      </c>
      <c r="U61" s="118" t="n">
        <v>31.6416</v>
      </c>
      <c r="V61" s="118" t="n">
        <v>39.4766</v>
      </c>
      <c r="W61" s="118" t="n">
        <v>40.3342</v>
      </c>
      <c r="X61" s="118" t="n">
        <v>1184.96</v>
      </c>
      <c r="Y61" s="119" t="n">
        <v>2.51133</v>
      </c>
      <c r="Z61" s="118" t="n">
        <f aca="false">X61/3600</f>
        <v>0.329155555555556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53.5024</v>
      </c>
      <c r="E62" s="125" t="n">
        <f aca="false">N62</f>
        <v>38.0149</v>
      </c>
      <c r="F62" s="125" t="n">
        <f aca="false">L62</f>
        <v>153.5024</v>
      </c>
      <c r="G62" s="125" t="n">
        <f aca="false">O62</f>
        <v>38.7857</v>
      </c>
      <c r="H62" s="125" t="n">
        <f aca="false">T62</f>
        <v>153.2896</v>
      </c>
      <c r="I62" s="125" t="n">
        <f aca="false">V62</f>
        <v>38.0123</v>
      </c>
      <c r="J62" s="125" t="n">
        <f aca="false">T62</f>
        <v>153.2896</v>
      </c>
      <c r="K62" s="125" t="n">
        <f aca="false">W62</f>
        <v>38.8066</v>
      </c>
      <c r="L62" s="126" t="n">
        <v>153.5024</v>
      </c>
      <c r="M62" s="126" t="n">
        <v>28.9763</v>
      </c>
      <c r="N62" s="126" t="n">
        <v>38.0149</v>
      </c>
      <c r="O62" s="126" t="n">
        <v>38.7857</v>
      </c>
      <c r="P62" s="126" t="n">
        <v>1070.36</v>
      </c>
      <c r="Q62" s="126" t="n">
        <v>2.355</v>
      </c>
      <c r="R62" s="126" t="n">
        <f aca="false">P62/3600</f>
        <v>0.297322222222222</v>
      </c>
      <c r="S62" s="124"/>
      <c r="T62" s="126" t="n">
        <v>153.2896</v>
      </c>
      <c r="U62" s="126" t="n">
        <v>28.9786</v>
      </c>
      <c r="V62" s="126" t="n">
        <v>38.0123</v>
      </c>
      <c r="W62" s="126" t="n">
        <v>38.8066</v>
      </c>
      <c r="X62" s="126" t="n">
        <v>1158.87</v>
      </c>
      <c r="Y62" s="126" t="n">
        <v>2.31442</v>
      </c>
      <c r="Z62" s="126" t="n">
        <f aca="false">X62/3600</f>
        <v>0.321908333333333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740.3344</v>
      </c>
      <c r="E63" s="132" t="n">
        <f aca="false">N63</f>
        <v>41.2766</v>
      </c>
      <c r="F63" s="132" t="n">
        <f aca="false">L63</f>
        <v>1740.3344</v>
      </c>
      <c r="G63" s="132" t="n">
        <f aca="false">O63</f>
        <v>42.2176</v>
      </c>
      <c r="H63" s="132" t="n">
        <f aca="false">T63</f>
        <v>1730.9872</v>
      </c>
      <c r="I63" s="132" t="n">
        <f aca="false">V63</f>
        <v>41.287</v>
      </c>
      <c r="J63" s="132" t="n">
        <f aca="false">T63</f>
        <v>1730.9872</v>
      </c>
      <c r="K63" s="132" t="n">
        <f aca="false">W63</f>
        <v>42.2297</v>
      </c>
      <c r="L63" s="128" t="n">
        <v>1740.3344</v>
      </c>
      <c r="M63" s="128" t="n">
        <v>38.0098</v>
      </c>
      <c r="N63" s="128" t="n">
        <v>41.2766</v>
      </c>
      <c r="O63" s="128" t="n">
        <v>42.2176</v>
      </c>
      <c r="P63" s="128" t="n">
        <v>1208.4</v>
      </c>
      <c r="Q63" s="119" t="n">
        <v>3.108</v>
      </c>
      <c r="R63" s="128" t="n">
        <f aca="false">P63/3600</f>
        <v>0.335666666666667</v>
      </c>
      <c r="S63" s="131"/>
      <c r="T63" s="128" t="n">
        <v>1730.9872</v>
      </c>
      <c r="U63" s="128" t="n">
        <v>38.0133</v>
      </c>
      <c r="V63" s="128" t="n">
        <v>41.287</v>
      </c>
      <c r="W63" s="128" t="n">
        <v>42.2297</v>
      </c>
      <c r="X63" s="128" t="n">
        <v>1146.8</v>
      </c>
      <c r="Y63" s="119" t="n">
        <v>3.26793</v>
      </c>
      <c r="Z63" s="128" t="n">
        <f aca="false">X63/3600</f>
        <v>0.318555555555556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809.372</v>
      </c>
      <c r="E64" s="133" t="n">
        <f aca="false">N64</f>
        <v>38.7097</v>
      </c>
      <c r="F64" s="133" t="n">
        <f aca="false">L64</f>
        <v>809.372</v>
      </c>
      <c r="G64" s="133" t="n">
        <f aca="false">O64</f>
        <v>39.4713</v>
      </c>
      <c r="H64" s="133" t="n">
        <f aca="false">T64</f>
        <v>805.1392</v>
      </c>
      <c r="I64" s="133" t="n">
        <f aca="false">V64</f>
        <v>38.7123</v>
      </c>
      <c r="J64" s="133" t="n">
        <f aca="false">T64</f>
        <v>805.1392</v>
      </c>
      <c r="K64" s="133" t="n">
        <f aca="false">W64</f>
        <v>39.4754</v>
      </c>
      <c r="L64" s="118" t="n">
        <v>809.372</v>
      </c>
      <c r="M64" s="118" t="n">
        <v>34.6817</v>
      </c>
      <c r="N64" s="118" t="n">
        <v>38.7097</v>
      </c>
      <c r="O64" s="118" t="n">
        <v>39.4713</v>
      </c>
      <c r="P64" s="118" t="n">
        <v>1116.24</v>
      </c>
      <c r="Q64" s="119" t="n">
        <v>2.488</v>
      </c>
      <c r="R64" s="118" t="n">
        <f aca="false">P64/3600</f>
        <v>0.310066666666667</v>
      </c>
      <c r="S64" s="120"/>
      <c r="T64" s="118" t="n">
        <v>805.1392</v>
      </c>
      <c r="U64" s="118" t="n">
        <v>34.6875</v>
      </c>
      <c r="V64" s="118" t="n">
        <v>38.7123</v>
      </c>
      <c r="W64" s="118" t="n">
        <v>39.4754</v>
      </c>
      <c r="X64" s="118" t="n">
        <v>1053.12</v>
      </c>
      <c r="Y64" s="119" t="n">
        <v>2.55692</v>
      </c>
      <c r="Z64" s="118" t="n">
        <f aca="false">X64/3600</f>
        <v>0.292533333333333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8.2912</v>
      </c>
      <c r="E65" s="133" t="n">
        <f aca="false">N65</f>
        <v>36.4961</v>
      </c>
      <c r="F65" s="133" t="n">
        <f aca="false">L65</f>
        <v>378.2912</v>
      </c>
      <c r="G65" s="133" t="n">
        <f aca="false">O65</f>
        <v>37.1976</v>
      </c>
      <c r="H65" s="133" t="n">
        <f aca="false">T65</f>
        <v>377.5072</v>
      </c>
      <c r="I65" s="133" t="n">
        <f aca="false">V65</f>
        <v>36.5002</v>
      </c>
      <c r="J65" s="133" t="n">
        <f aca="false">T65</f>
        <v>377.5072</v>
      </c>
      <c r="K65" s="133" t="n">
        <f aca="false">W65</f>
        <v>37.2058</v>
      </c>
      <c r="L65" s="118" t="n">
        <v>378.2912</v>
      </c>
      <c r="M65" s="118" t="n">
        <v>31.4886</v>
      </c>
      <c r="N65" s="118" t="n">
        <v>36.4961</v>
      </c>
      <c r="O65" s="118" t="n">
        <v>37.1976</v>
      </c>
      <c r="P65" s="118" t="n">
        <v>1031.37</v>
      </c>
      <c r="Q65" s="119" t="n">
        <v>2.039</v>
      </c>
      <c r="R65" s="118" t="n">
        <f aca="false">P65/3600</f>
        <v>0.286491666666667</v>
      </c>
      <c r="S65" s="120"/>
      <c r="T65" s="118" t="n">
        <v>377.5072</v>
      </c>
      <c r="U65" s="118" t="n">
        <v>31.4966</v>
      </c>
      <c r="V65" s="118" t="n">
        <v>36.5002</v>
      </c>
      <c r="W65" s="118" t="n">
        <v>37.2058</v>
      </c>
      <c r="X65" s="118" t="n">
        <v>996.73</v>
      </c>
      <c r="Y65" s="119" t="n">
        <v>2.11848</v>
      </c>
      <c r="Z65" s="118" t="n">
        <f aca="false">X65/3600</f>
        <v>0.276869444444444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74.3816</v>
      </c>
      <c r="E66" s="134" t="n">
        <f aca="false">N66</f>
        <v>34.5555</v>
      </c>
      <c r="F66" s="134" t="n">
        <f aca="false">L66</f>
        <v>174.3816</v>
      </c>
      <c r="G66" s="134" t="n">
        <f aca="false">O66</f>
        <v>35.1912</v>
      </c>
      <c r="H66" s="134" t="n">
        <f aca="false">T66</f>
        <v>173.8168</v>
      </c>
      <c r="I66" s="134" t="n">
        <f aca="false">V66</f>
        <v>34.5625</v>
      </c>
      <c r="J66" s="134" t="n">
        <f aca="false">T66</f>
        <v>173.8168</v>
      </c>
      <c r="K66" s="134" t="n">
        <f aca="false">W66</f>
        <v>35.205</v>
      </c>
      <c r="L66" s="126" t="n">
        <v>174.3816</v>
      </c>
      <c r="M66" s="126" t="n">
        <v>28.6011</v>
      </c>
      <c r="N66" s="126" t="n">
        <v>34.5555</v>
      </c>
      <c r="O66" s="126" t="n">
        <v>35.1912</v>
      </c>
      <c r="P66" s="126" t="n">
        <v>973.37</v>
      </c>
      <c r="Q66" s="126" t="n">
        <v>1.794</v>
      </c>
      <c r="R66" s="126" t="n">
        <f aca="false">P66/3600</f>
        <v>0.270380555555556</v>
      </c>
      <c r="S66" s="124"/>
      <c r="T66" s="126" t="n">
        <v>173.8168</v>
      </c>
      <c r="U66" s="126" t="n">
        <v>28.6</v>
      </c>
      <c r="V66" s="126" t="n">
        <v>34.5625</v>
      </c>
      <c r="W66" s="126" t="n">
        <v>35.205</v>
      </c>
      <c r="X66" s="126" t="n">
        <v>960.99</v>
      </c>
      <c r="Y66" s="126" t="n">
        <v>1.81584</v>
      </c>
      <c r="Z66" s="126" t="n">
        <f aca="false">X66/3600</f>
        <v>0.266941666666667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314.2024</v>
      </c>
      <c r="E67" s="130" t="n">
        <f aca="false">N67</f>
        <v>41.5379</v>
      </c>
      <c r="F67" s="130" t="n">
        <f aca="false">L67</f>
        <v>1314.2024</v>
      </c>
      <c r="G67" s="130" t="n">
        <f aca="false">O67</f>
        <v>42.5885</v>
      </c>
      <c r="H67" s="130" t="n">
        <f aca="false">T67</f>
        <v>1307.1168</v>
      </c>
      <c r="I67" s="130" t="n">
        <f aca="false">V67</f>
        <v>41.5695</v>
      </c>
      <c r="J67" s="130" t="n">
        <f aca="false">T67</f>
        <v>1307.1168</v>
      </c>
      <c r="K67" s="130" t="n">
        <f aca="false">W67</f>
        <v>42.6224</v>
      </c>
      <c r="L67" s="128" t="n">
        <v>1314.2024</v>
      </c>
      <c r="M67" s="128" t="n">
        <v>39.2332</v>
      </c>
      <c r="N67" s="128" t="n">
        <v>41.5379</v>
      </c>
      <c r="O67" s="128" t="n">
        <v>42.5885</v>
      </c>
      <c r="P67" s="128" t="n">
        <v>896.03</v>
      </c>
      <c r="Q67" s="119" t="n">
        <v>2.416</v>
      </c>
      <c r="R67" s="128" t="n">
        <f aca="false">P67/3600</f>
        <v>0.248897222222222</v>
      </c>
      <c r="S67" s="131"/>
      <c r="T67" s="128" t="n">
        <v>1307.1168</v>
      </c>
      <c r="U67" s="128" t="n">
        <v>39.2493</v>
      </c>
      <c r="V67" s="128" t="n">
        <v>41.5695</v>
      </c>
      <c r="W67" s="128" t="n">
        <v>42.6224</v>
      </c>
      <c r="X67" s="128" t="n">
        <v>849.72</v>
      </c>
      <c r="Y67" s="119" t="n">
        <v>2.43567</v>
      </c>
      <c r="Z67" s="128" t="n">
        <f aca="false">X67/3600</f>
        <v>0.236033333333333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52.5416</v>
      </c>
      <c r="E68" s="117" t="n">
        <f aca="false">N68</f>
        <v>38.8065</v>
      </c>
      <c r="F68" s="117" t="n">
        <f aca="false">L68</f>
        <v>652.5416</v>
      </c>
      <c r="G68" s="117" t="n">
        <f aca="false">O68</f>
        <v>40.0069</v>
      </c>
      <c r="H68" s="117" t="n">
        <f aca="false">T68</f>
        <v>650.2232</v>
      </c>
      <c r="I68" s="117" t="n">
        <f aca="false">V68</f>
        <v>38.8487</v>
      </c>
      <c r="J68" s="117" t="n">
        <f aca="false">T68</f>
        <v>650.2232</v>
      </c>
      <c r="K68" s="117" t="n">
        <f aca="false">W68</f>
        <v>40.0263</v>
      </c>
      <c r="L68" s="118" t="n">
        <v>652.5416</v>
      </c>
      <c r="M68" s="118" t="n">
        <v>35.499</v>
      </c>
      <c r="N68" s="118" t="n">
        <v>38.8065</v>
      </c>
      <c r="O68" s="118" t="n">
        <v>40.0069</v>
      </c>
      <c r="P68" s="118" t="n">
        <v>817.16</v>
      </c>
      <c r="Q68" s="119" t="n">
        <v>1.897</v>
      </c>
      <c r="R68" s="118" t="n">
        <f aca="false">P68/3600</f>
        <v>0.226988888888889</v>
      </c>
      <c r="S68" s="120"/>
      <c r="T68" s="118" t="n">
        <v>650.2232</v>
      </c>
      <c r="U68" s="118" t="n">
        <v>35.5197</v>
      </c>
      <c r="V68" s="118" t="n">
        <v>38.8487</v>
      </c>
      <c r="W68" s="118" t="n">
        <v>40.0263</v>
      </c>
      <c r="X68" s="118" t="n">
        <v>767.95</v>
      </c>
      <c r="Y68" s="119" t="n">
        <v>1.96716</v>
      </c>
      <c r="Z68" s="118" t="n">
        <f aca="false">X68/3600</f>
        <v>0.213319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14.5952</v>
      </c>
      <c r="E69" s="117" t="n">
        <f aca="false">N69</f>
        <v>36.5416</v>
      </c>
      <c r="F69" s="117" t="n">
        <f aca="false">L69</f>
        <v>314.5952</v>
      </c>
      <c r="G69" s="117" t="n">
        <f aca="false">O69</f>
        <v>37.7186</v>
      </c>
      <c r="H69" s="117" t="n">
        <f aca="false">T69</f>
        <v>313.8472</v>
      </c>
      <c r="I69" s="117" t="n">
        <f aca="false">V69</f>
        <v>36.5704</v>
      </c>
      <c r="J69" s="117" t="n">
        <f aca="false">T69</f>
        <v>313.8472</v>
      </c>
      <c r="K69" s="117" t="n">
        <f aca="false">W69</f>
        <v>37.7491</v>
      </c>
      <c r="L69" s="118" t="n">
        <v>314.5952</v>
      </c>
      <c r="M69" s="118" t="n">
        <v>32.0581</v>
      </c>
      <c r="N69" s="118" t="n">
        <v>36.5416</v>
      </c>
      <c r="O69" s="118" t="n">
        <v>37.7186</v>
      </c>
      <c r="P69" s="118" t="n">
        <v>642.66</v>
      </c>
      <c r="Q69" s="119" t="n">
        <v>1.544</v>
      </c>
      <c r="R69" s="118" t="n">
        <f aca="false">P69/3600</f>
        <v>0.178516666666667</v>
      </c>
      <c r="S69" s="120"/>
      <c r="T69" s="118" t="n">
        <v>313.8472</v>
      </c>
      <c r="U69" s="118" t="n">
        <v>32.0829</v>
      </c>
      <c r="V69" s="118" t="n">
        <v>36.5704</v>
      </c>
      <c r="W69" s="118" t="n">
        <v>37.7491</v>
      </c>
      <c r="X69" s="118" t="n">
        <v>701.17</v>
      </c>
      <c r="Y69" s="119" t="n">
        <v>1.60341</v>
      </c>
      <c r="Z69" s="118" t="n">
        <f aca="false">X69/3600</f>
        <v>0.194769444444444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50.052</v>
      </c>
      <c r="E70" s="135" t="n">
        <f aca="false">N70</f>
        <v>34.5654</v>
      </c>
      <c r="F70" s="135" t="n">
        <f aca="false">L70</f>
        <v>150.052</v>
      </c>
      <c r="G70" s="135" t="n">
        <f aca="false">O70</f>
        <v>35.6154</v>
      </c>
      <c r="H70" s="135" t="n">
        <f aca="false">T70</f>
        <v>149.1424</v>
      </c>
      <c r="I70" s="135" t="n">
        <f aca="false">V70</f>
        <v>34.592</v>
      </c>
      <c r="J70" s="135" t="n">
        <f aca="false">T70</f>
        <v>149.1424</v>
      </c>
      <c r="K70" s="135" t="n">
        <f aca="false">W70</f>
        <v>35.6452</v>
      </c>
      <c r="L70" s="126" t="n">
        <v>150.052</v>
      </c>
      <c r="M70" s="126" t="n">
        <v>29.2987</v>
      </c>
      <c r="N70" s="126" t="n">
        <v>34.5654</v>
      </c>
      <c r="O70" s="126" t="n">
        <v>35.6154</v>
      </c>
      <c r="P70" s="126" t="n">
        <v>684.67</v>
      </c>
      <c r="Q70" s="126" t="n">
        <v>1.354</v>
      </c>
      <c r="R70" s="126" t="n">
        <f aca="false">P70/3600</f>
        <v>0.190186111111111</v>
      </c>
      <c r="S70" s="124"/>
      <c r="T70" s="126" t="n">
        <v>149.1424</v>
      </c>
      <c r="U70" s="126" t="n">
        <v>29.3008</v>
      </c>
      <c r="V70" s="126" t="n">
        <v>34.592</v>
      </c>
      <c r="W70" s="126" t="n">
        <v>35.6452</v>
      </c>
      <c r="X70" s="126" t="n">
        <v>653.81</v>
      </c>
      <c r="Y70" s="126" t="n">
        <v>1.36188</v>
      </c>
      <c r="Z70" s="126" t="n">
        <f aca="false">X70/3600</f>
        <v>0.181613888888889</v>
      </c>
      <c r="AA70" s="127"/>
      <c r="AB70" s="127"/>
      <c r="AC70" s="127"/>
    </row>
    <row r="71" customFormat="false" ht="11.25" hidden="false" customHeight="false" outlineLevel="0" collapsed="false">
      <c r="A71" s="158" t="s">
        <v>86</v>
      </c>
      <c r="B71" s="158" t="s">
        <v>87</v>
      </c>
      <c r="C71" s="158" t="n">
        <v>22</v>
      </c>
      <c r="D71" s="159" t="n">
        <f aca="false">L71</f>
        <v>0</v>
      </c>
      <c r="E71" s="159" t="n">
        <f aca="false">N71</f>
        <v>0</v>
      </c>
      <c r="F71" s="159" t="n">
        <f aca="false">L71</f>
        <v>0</v>
      </c>
      <c r="G71" s="159" t="n">
        <f aca="false">O71</f>
        <v>0</v>
      </c>
      <c r="H71" s="159" t="n">
        <f aca="false">T71</f>
        <v>0</v>
      </c>
      <c r="I71" s="159" t="n">
        <f aca="false">V71</f>
        <v>0</v>
      </c>
      <c r="J71" s="159" t="n">
        <f aca="false">T71</f>
        <v>0</v>
      </c>
      <c r="K71" s="159" t="n">
        <f aca="false">W71</f>
        <v>0</v>
      </c>
      <c r="L71" s="128"/>
      <c r="M71" s="128"/>
      <c r="N71" s="128"/>
      <c r="O71" s="128"/>
      <c r="P71" s="128"/>
      <c r="Q71" s="119"/>
      <c r="R71" s="128"/>
      <c r="S71" s="160"/>
      <c r="T71" s="128"/>
      <c r="U71" s="128"/>
      <c r="V71" s="128"/>
      <c r="W71" s="128"/>
      <c r="X71" s="128"/>
      <c r="Y71" s="119"/>
      <c r="Z71" s="128"/>
      <c r="AA71" s="161" t="e">
        <f aca="false">RBJM($L71:$M74,T71:U74)</f>
        <v>#VALUE!</v>
      </c>
      <c r="AB71" s="161" t="e">
        <f aca="false">RBJM($D71:$E74,H71:I74)</f>
        <v>#VALUE!</v>
      </c>
      <c r="AC71" s="161" t="e">
        <f aca="false">RBJM($F71:$G74,J71:K74)</f>
        <v>#VALUE!</v>
      </c>
    </row>
    <row r="72" customFormat="false" ht="11.25" hidden="false" customHeight="false" outlineLevel="0" collapsed="false">
      <c r="A72" s="162" t="s">
        <v>88</v>
      </c>
      <c r="B72" s="162" t="s">
        <v>42</v>
      </c>
      <c r="C72" s="162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18"/>
      <c r="M72" s="118"/>
      <c r="N72" s="118"/>
      <c r="O72" s="118"/>
      <c r="P72" s="118"/>
      <c r="Q72" s="119"/>
      <c r="R72" s="118"/>
      <c r="S72" s="164"/>
      <c r="T72" s="118"/>
      <c r="U72" s="118"/>
      <c r="V72" s="118"/>
      <c r="W72" s="118"/>
      <c r="X72" s="118"/>
      <c r="Y72" s="119"/>
      <c r="Z72" s="118"/>
      <c r="AA72" s="165"/>
      <c r="AB72" s="165"/>
      <c r="AC72" s="165"/>
    </row>
    <row r="73" customFormat="false" ht="11.25" hidden="false" customHeight="false" outlineLevel="0" collapsed="false">
      <c r="A73" s="162"/>
      <c r="B73" s="162"/>
      <c r="C73" s="162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18"/>
      <c r="M73" s="118"/>
      <c r="N73" s="118"/>
      <c r="O73" s="118"/>
      <c r="P73" s="118"/>
      <c r="Q73" s="119"/>
      <c r="R73" s="118"/>
      <c r="S73" s="164"/>
      <c r="T73" s="118"/>
      <c r="U73" s="118"/>
      <c r="V73" s="118"/>
      <c r="W73" s="118"/>
      <c r="X73" s="118"/>
      <c r="Y73" s="119"/>
      <c r="Z73" s="118"/>
      <c r="AA73" s="165"/>
      <c r="AB73" s="165"/>
      <c r="AC73" s="165"/>
    </row>
    <row r="74" customFormat="false" ht="12" hidden="false" customHeight="false" outlineLevel="0" collapsed="false">
      <c r="A74" s="162"/>
      <c r="B74" s="166"/>
      <c r="C74" s="166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26"/>
      <c r="M74" s="126"/>
      <c r="N74" s="126"/>
      <c r="O74" s="126"/>
      <c r="P74" s="126"/>
      <c r="Q74" s="126"/>
      <c r="R74" s="126"/>
      <c r="S74" s="168"/>
      <c r="T74" s="126"/>
      <c r="U74" s="126"/>
      <c r="V74" s="126"/>
      <c r="W74" s="126"/>
      <c r="X74" s="126"/>
      <c r="Y74" s="126"/>
      <c r="Z74" s="126"/>
      <c r="AA74" s="169"/>
      <c r="AB74" s="169"/>
      <c r="AC74" s="169"/>
    </row>
    <row r="75" customFormat="false" ht="11.25" hidden="false" customHeight="false" outlineLevel="0" collapsed="false">
      <c r="A75" s="162"/>
      <c r="B75" s="158" t="s">
        <v>89</v>
      </c>
      <c r="C75" s="158" t="n">
        <v>22</v>
      </c>
      <c r="D75" s="170" t="n">
        <f aca="false">L75</f>
        <v>0</v>
      </c>
      <c r="E75" s="170" t="n">
        <f aca="false">N75</f>
        <v>0</v>
      </c>
      <c r="F75" s="170" t="n">
        <f aca="false">L75</f>
        <v>0</v>
      </c>
      <c r="G75" s="170" t="n">
        <f aca="false">O75</f>
        <v>0</v>
      </c>
      <c r="H75" s="170" t="n">
        <f aca="false">T75</f>
        <v>0</v>
      </c>
      <c r="I75" s="170" t="n">
        <f aca="false">V75</f>
        <v>0</v>
      </c>
      <c r="J75" s="170" t="n">
        <f aca="false">T75</f>
        <v>0</v>
      </c>
      <c r="K75" s="170" t="n">
        <f aca="false">W75</f>
        <v>0</v>
      </c>
      <c r="L75" s="128"/>
      <c r="M75" s="128"/>
      <c r="N75" s="128"/>
      <c r="O75" s="128"/>
      <c r="P75" s="128"/>
      <c r="Q75" s="119"/>
      <c r="R75" s="128"/>
      <c r="S75" s="160"/>
      <c r="T75" s="128"/>
      <c r="U75" s="128"/>
      <c r="V75" s="128"/>
      <c r="W75" s="128"/>
      <c r="X75" s="128"/>
      <c r="Y75" s="119"/>
      <c r="Z75" s="128"/>
      <c r="AA75" s="161" t="e">
        <f aca="false">RBJM($L75:$M78,T75:U78)</f>
        <v>#VALUE!</v>
      </c>
      <c r="AB75" s="161" t="e">
        <f aca="false">RBJM($D75:$E78,H75:I78)</f>
        <v>#VALUE!</v>
      </c>
      <c r="AC75" s="161" t="e">
        <f aca="false">RBJM($F75:$G78,J75:K78)</f>
        <v>#VALUE!</v>
      </c>
    </row>
    <row r="76" customFormat="false" ht="11.25" hidden="false" customHeight="false" outlineLevel="0" collapsed="false">
      <c r="A76" s="162"/>
      <c r="B76" s="162" t="s">
        <v>43</v>
      </c>
      <c r="C76" s="162" t="n">
        <v>27</v>
      </c>
      <c r="D76" s="171" t="n">
        <f aca="false">L76</f>
        <v>0</v>
      </c>
      <c r="E76" s="171" t="n">
        <f aca="false">N76</f>
        <v>0</v>
      </c>
      <c r="F76" s="171" t="n">
        <f aca="false">L76</f>
        <v>0</v>
      </c>
      <c r="G76" s="171" t="n">
        <f aca="false">O76</f>
        <v>0</v>
      </c>
      <c r="H76" s="171" t="n">
        <f aca="false">T76</f>
        <v>0</v>
      </c>
      <c r="I76" s="171" t="n">
        <f aca="false">V76</f>
        <v>0</v>
      </c>
      <c r="J76" s="171" t="n">
        <f aca="false">T76</f>
        <v>0</v>
      </c>
      <c r="K76" s="171" t="n">
        <f aca="false">W76</f>
        <v>0</v>
      </c>
      <c r="L76" s="118"/>
      <c r="M76" s="118"/>
      <c r="N76" s="118"/>
      <c r="O76" s="118"/>
      <c r="P76" s="118"/>
      <c r="Q76" s="119"/>
      <c r="R76" s="118"/>
      <c r="S76" s="164"/>
      <c r="T76" s="118"/>
      <c r="U76" s="118"/>
      <c r="V76" s="118"/>
      <c r="W76" s="118"/>
      <c r="X76" s="118"/>
      <c r="Y76" s="119"/>
      <c r="Z76" s="118"/>
      <c r="AA76" s="165"/>
      <c r="AB76" s="165"/>
      <c r="AC76" s="165"/>
    </row>
    <row r="77" customFormat="false" ht="11.25" hidden="false" customHeight="false" outlineLevel="0" collapsed="false">
      <c r="A77" s="162"/>
      <c r="B77" s="162"/>
      <c r="C77" s="162" t="n">
        <v>32</v>
      </c>
      <c r="D77" s="171" t="n">
        <f aca="false">L77</f>
        <v>0</v>
      </c>
      <c r="E77" s="171" t="n">
        <f aca="false">N77</f>
        <v>0</v>
      </c>
      <c r="F77" s="171" t="n">
        <f aca="false">L77</f>
        <v>0</v>
      </c>
      <c r="G77" s="171" t="n">
        <f aca="false">O77</f>
        <v>0</v>
      </c>
      <c r="H77" s="171" t="n">
        <f aca="false">T77</f>
        <v>0</v>
      </c>
      <c r="I77" s="171" t="n">
        <f aca="false">V77</f>
        <v>0</v>
      </c>
      <c r="J77" s="171" t="n">
        <f aca="false">T77</f>
        <v>0</v>
      </c>
      <c r="K77" s="171" t="n">
        <f aca="false">W77</f>
        <v>0</v>
      </c>
      <c r="L77" s="118"/>
      <c r="M77" s="118"/>
      <c r="N77" s="118"/>
      <c r="O77" s="118"/>
      <c r="P77" s="118"/>
      <c r="Q77" s="119"/>
      <c r="R77" s="118"/>
      <c r="S77" s="164"/>
      <c r="T77" s="118"/>
      <c r="U77" s="118"/>
      <c r="V77" s="118"/>
      <c r="W77" s="118"/>
      <c r="X77" s="118"/>
      <c r="Y77" s="119"/>
      <c r="Z77" s="118"/>
      <c r="AA77" s="165"/>
      <c r="AB77" s="165"/>
      <c r="AC77" s="165"/>
    </row>
    <row r="78" customFormat="false" ht="12" hidden="false" customHeight="false" outlineLevel="0" collapsed="false">
      <c r="A78" s="162"/>
      <c r="B78" s="166"/>
      <c r="C78" s="166" t="n">
        <v>37</v>
      </c>
      <c r="D78" s="172" t="n">
        <f aca="false">L78</f>
        <v>0</v>
      </c>
      <c r="E78" s="172" t="n">
        <f aca="false">N78</f>
        <v>0</v>
      </c>
      <c r="F78" s="172" t="n">
        <f aca="false">L78</f>
        <v>0</v>
      </c>
      <c r="G78" s="172" t="n">
        <f aca="false">O78</f>
        <v>0</v>
      </c>
      <c r="H78" s="172" t="n">
        <f aca="false">T78</f>
        <v>0</v>
      </c>
      <c r="I78" s="172" t="n">
        <f aca="false">V78</f>
        <v>0</v>
      </c>
      <c r="J78" s="172" t="n">
        <f aca="false">T78</f>
        <v>0</v>
      </c>
      <c r="K78" s="172" t="n">
        <f aca="false">W78</f>
        <v>0</v>
      </c>
      <c r="L78" s="126"/>
      <c r="M78" s="126"/>
      <c r="N78" s="126"/>
      <c r="O78" s="126"/>
      <c r="P78" s="126"/>
      <c r="Q78" s="126"/>
      <c r="R78" s="126"/>
      <c r="S78" s="168"/>
      <c r="T78" s="126"/>
      <c r="U78" s="126"/>
      <c r="V78" s="126"/>
      <c r="W78" s="126"/>
      <c r="X78" s="126"/>
      <c r="Y78" s="126"/>
      <c r="Z78" s="126"/>
      <c r="AA78" s="169"/>
      <c r="AB78" s="169"/>
      <c r="AC78" s="169"/>
    </row>
    <row r="79" customFormat="false" ht="11.25" hidden="false" customHeight="false" outlineLevel="0" collapsed="false">
      <c r="A79" s="162"/>
      <c r="B79" s="158" t="s">
        <v>90</v>
      </c>
      <c r="C79" s="158" t="n">
        <v>22</v>
      </c>
      <c r="D79" s="170" t="n">
        <f aca="false">L79</f>
        <v>0</v>
      </c>
      <c r="E79" s="170" t="n">
        <f aca="false">N79</f>
        <v>0</v>
      </c>
      <c r="F79" s="170" t="n">
        <f aca="false">L79</f>
        <v>0</v>
      </c>
      <c r="G79" s="170" t="n">
        <f aca="false">O79</f>
        <v>0</v>
      </c>
      <c r="H79" s="170" t="n">
        <f aca="false">T79</f>
        <v>0</v>
      </c>
      <c r="I79" s="170" t="n">
        <f aca="false">V79</f>
        <v>0</v>
      </c>
      <c r="J79" s="170" t="n">
        <f aca="false">T79</f>
        <v>0</v>
      </c>
      <c r="K79" s="170" t="n">
        <f aca="false">W79</f>
        <v>0</v>
      </c>
      <c r="L79" s="128"/>
      <c r="M79" s="128"/>
      <c r="N79" s="128"/>
      <c r="O79" s="128"/>
      <c r="P79" s="128"/>
      <c r="Q79" s="119"/>
      <c r="R79" s="128"/>
      <c r="S79" s="160"/>
      <c r="T79" s="128"/>
      <c r="U79" s="128"/>
      <c r="V79" s="128"/>
      <c r="W79" s="128"/>
      <c r="X79" s="128"/>
      <c r="Y79" s="119"/>
      <c r="Z79" s="128"/>
      <c r="AA79" s="161" t="e">
        <f aca="false">RBJM($L79:$M82,T79:U82)</f>
        <v>#VALUE!</v>
      </c>
      <c r="AB79" s="161" t="e">
        <f aca="false">RBJM($D79:$E82,H79:I82)</f>
        <v>#VALUE!</v>
      </c>
      <c r="AC79" s="161" t="e">
        <f aca="false">RBJM($F79:$G82,J79:K82)</f>
        <v>#VALUE!</v>
      </c>
    </row>
    <row r="80" customFormat="false" ht="11.25" hidden="false" customHeight="false" outlineLevel="0" collapsed="false">
      <c r="A80" s="162"/>
      <c r="B80" s="162" t="s">
        <v>44</v>
      </c>
      <c r="C80" s="162" t="n">
        <v>27</v>
      </c>
      <c r="D80" s="171" t="n">
        <f aca="false">L80</f>
        <v>0</v>
      </c>
      <c r="E80" s="171" t="n">
        <f aca="false">N80</f>
        <v>0</v>
      </c>
      <c r="F80" s="171" t="n">
        <f aca="false">L80</f>
        <v>0</v>
      </c>
      <c r="G80" s="171" t="n">
        <f aca="false">O80</f>
        <v>0</v>
      </c>
      <c r="H80" s="171" t="n">
        <f aca="false">T80</f>
        <v>0</v>
      </c>
      <c r="I80" s="171" t="n">
        <f aca="false">V80</f>
        <v>0</v>
      </c>
      <c r="J80" s="171" t="n">
        <f aca="false">T80</f>
        <v>0</v>
      </c>
      <c r="K80" s="171" t="n">
        <f aca="false">W80</f>
        <v>0</v>
      </c>
      <c r="L80" s="118"/>
      <c r="M80" s="118"/>
      <c r="N80" s="118"/>
      <c r="O80" s="118"/>
      <c r="P80" s="118"/>
      <c r="Q80" s="119"/>
      <c r="R80" s="118"/>
      <c r="S80" s="164"/>
      <c r="T80" s="118"/>
      <c r="U80" s="118"/>
      <c r="V80" s="118"/>
      <c r="W80" s="118"/>
      <c r="X80" s="118"/>
      <c r="Y80" s="119"/>
      <c r="Z80" s="118"/>
      <c r="AA80" s="165"/>
      <c r="AB80" s="165"/>
      <c r="AC80" s="165"/>
    </row>
    <row r="81" customFormat="false" ht="11.25" hidden="false" customHeight="false" outlineLevel="0" collapsed="false">
      <c r="A81" s="162"/>
      <c r="B81" s="162"/>
      <c r="C81" s="162" t="n">
        <v>32</v>
      </c>
      <c r="D81" s="171" t="n">
        <f aca="false">L81</f>
        <v>0</v>
      </c>
      <c r="E81" s="171" t="n">
        <f aca="false">N81</f>
        <v>0</v>
      </c>
      <c r="F81" s="171" t="n">
        <f aca="false">L81</f>
        <v>0</v>
      </c>
      <c r="G81" s="171" t="n">
        <f aca="false">O81</f>
        <v>0</v>
      </c>
      <c r="H81" s="171" t="n">
        <f aca="false">T81</f>
        <v>0</v>
      </c>
      <c r="I81" s="171" t="n">
        <f aca="false">V81</f>
        <v>0</v>
      </c>
      <c r="J81" s="171" t="n">
        <f aca="false">T81</f>
        <v>0</v>
      </c>
      <c r="K81" s="171" t="n">
        <f aca="false">W81</f>
        <v>0</v>
      </c>
      <c r="L81" s="118"/>
      <c r="M81" s="118"/>
      <c r="N81" s="118"/>
      <c r="O81" s="118"/>
      <c r="P81" s="118"/>
      <c r="Q81" s="119"/>
      <c r="R81" s="118"/>
      <c r="S81" s="164"/>
      <c r="T81" s="118"/>
      <c r="U81" s="118"/>
      <c r="V81" s="118"/>
      <c r="W81" s="118"/>
      <c r="X81" s="118"/>
      <c r="Y81" s="119"/>
      <c r="Z81" s="118"/>
      <c r="AA81" s="165"/>
      <c r="AB81" s="165"/>
      <c r="AC81" s="165"/>
    </row>
    <row r="82" customFormat="false" ht="12" hidden="false" customHeight="false" outlineLevel="0" collapsed="false">
      <c r="A82" s="166"/>
      <c r="B82" s="166"/>
      <c r="C82" s="166" t="n">
        <v>37</v>
      </c>
      <c r="D82" s="173" t="n">
        <f aca="false">L82</f>
        <v>0</v>
      </c>
      <c r="E82" s="173" t="n">
        <f aca="false">N82</f>
        <v>0</v>
      </c>
      <c r="F82" s="173" t="n">
        <f aca="false">L82</f>
        <v>0</v>
      </c>
      <c r="G82" s="173" t="n">
        <f aca="false">O82</f>
        <v>0</v>
      </c>
      <c r="H82" s="173" t="n">
        <f aca="false">T82</f>
        <v>0</v>
      </c>
      <c r="I82" s="173" t="n">
        <f aca="false">V82</f>
        <v>0</v>
      </c>
      <c r="J82" s="173" t="n">
        <f aca="false">T82</f>
        <v>0</v>
      </c>
      <c r="K82" s="173" t="n">
        <f aca="false">W82</f>
        <v>0</v>
      </c>
      <c r="L82" s="126"/>
      <c r="M82" s="126"/>
      <c r="N82" s="126"/>
      <c r="O82" s="126"/>
      <c r="P82" s="126"/>
      <c r="Q82" s="126"/>
      <c r="R82" s="126"/>
      <c r="S82" s="168"/>
      <c r="T82" s="126"/>
      <c r="U82" s="126"/>
      <c r="V82" s="126"/>
      <c r="W82" s="126"/>
      <c r="X82" s="126"/>
      <c r="Y82" s="126"/>
      <c r="Z82" s="126"/>
      <c r="AA82" s="169"/>
      <c r="AB82" s="169"/>
      <c r="AC82" s="169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37.7072039806756</v>
      </c>
      <c r="R83" s="139" t="n">
        <f aca="false">GEOMEAN(R3:R18)</f>
        <v>5.84749504735808</v>
      </c>
      <c r="S83" s="140"/>
      <c r="Y83" s="141" t="n">
        <f aca="false">GEOMEAN(Y3:Y18)/Q83</f>
        <v>1.03643343553604</v>
      </c>
      <c r="Z83" s="141" t="n">
        <f aca="false">GEOMEAN(Z3:Z18)/R83</f>
        <v>0.922440158329816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32.6838701863568</v>
      </c>
      <c r="R84" s="139" t="n">
        <f aca="false">GEOMEAN(R19:R38)</f>
        <v>4.97197515615087</v>
      </c>
      <c r="S84" s="140"/>
      <c r="Y84" s="141" t="n">
        <f aca="false">GEOMEAN(Y19:Y38)/Q84</f>
        <v>1.01012578017705</v>
      </c>
      <c r="Z84" s="141" t="n">
        <f aca="false">GEOMEAN(Z19:Z38)/R84</f>
        <v>0.976284648200527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8.2456097861173</v>
      </c>
      <c r="R85" s="139" t="n">
        <f aca="false">GEOMEAN(R39:R54)</f>
        <v>1.18261733437265</v>
      </c>
      <c r="S85" s="140"/>
      <c r="Y85" s="141" t="n">
        <f aca="false">GEOMEAN(Y39:Y54)/Q85</f>
        <v>1.02293067607791</v>
      </c>
      <c r="Z85" s="141" t="n">
        <f aca="false">GEOMEAN(Z39:Z54)/R85</f>
        <v>0.990245543180971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2.28181686818573</v>
      </c>
      <c r="R86" s="139" t="n">
        <f aca="false">GEOMEAN(R55:R70)</f>
        <v>0.290934442954769</v>
      </c>
      <c r="S86" s="144"/>
      <c r="Y86" s="141" t="n">
        <f aca="false">GEOMEAN(Y55:Y70)/Q86</f>
        <v>1.02732332218836</v>
      </c>
      <c r="Z86" s="141" t="n">
        <f aca="false">GEOMEAN(Z55:Z70)/R86</f>
        <v>0.977611582935201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4"/>
      <c r="B87" s="174" t="s">
        <v>16</v>
      </c>
      <c r="C87" s="174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9.43171991980772</v>
      </c>
      <c r="R89" s="150" t="n">
        <f aca="false">GEOMEAN(R19:R70)</f>
        <v>1.33451436014568</v>
      </c>
      <c r="S89" s="151"/>
      <c r="T89" s="146"/>
      <c r="U89" s="146"/>
      <c r="V89" s="146"/>
      <c r="W89" s="146"/>
      <c r="X89" s="146"/>
      <c r="Y89" s="153" t="n">
        <f aca="false">GEOMEAN(Y19:Y70)/Q89</f>
        <v>1.01932967438257</v>
      </c>
      <c r="Z89" s="153" t="n">
        <f aca="false">GEOMEAN(Z19:Z70)/R89</f>
        <v>0.980969097005728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70)</f>
        <v>13.0676881742157</v>
      </c>
      <c r="R90" s="139" t="n">
        <f aca="false">GEOMEAN(R3:R70)</f>
        <v>1.88929129977787</v>
      </c>
      <c r="S90" s="139"/>
      <c r="T90" s="139"/>
      <c r="U90" s="139"/>
      <c r="V90" s="139"/>
      <c r="W90" s="139"/>
      <c r="X90" s="139"/>
      <c r="Y90" s="139" t="n">
        <f aca="false">GEOMEAN(Y3:Y70)</f>
        <v>13.3725380176735</v>
      </c>
      <c r="Z90" s="139" t="n">
        <f aca="false">GEOMEAN(Z3:Z70)</f>
        <v>1.82670269126499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1.02332852141814</v>
      </c>
      <c r="Z91" s="141" t="n">
        <f aca="false">Z90/R90</f>
        <v>0.966871911959668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.434358611111111</v>
      </c>
      <c r="R92" s="140" t="n">
        <f aca="false">SUM(R3:R70)</f>
        <v>234.637730555556</v>
      </c>
      <c r="X92" s="140"/>
      <c r="Y92" s="140" t="n">
        <f aca="false">SUM(Y3:Y70)/3600</f>
        <v>0.44669955</v>
      </c>
      <c r="Z92" s="140" t="n">
        <f aca="false">SUM(Z3:Z70)</f>
        <v>225.691727777778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8" t="s">
        <v>12</v>
      </c>
      <c r="B3" s="158" t="s">
        <v>59</v>
      </c>
      <c r="C3" s="158" t="n">
        <v>22</v>
      </c>
      <c r="D3" s="171" t="n">
        <f aca="false">L3</f>
        <v>0</v>
      </c>
      <c r="E3" s="171" t="n">
        <f aca="false">N3</f>
        <v>0</v>
      </c>
      <c r="F3" s="171" t="n">
        <f aca="false">L3</f>
        <v>0</v>
      </c>
      <c r="G3" s="171" t="n">
        <f aca="false">O3</f>
        <v>0</v>
      </c>
      <c r="H3" s="171" t="n">
        <f aca="false">T3</f>
        <v>0</v>
      </c>
      <c r="I3" s="171" t="n">
        <f aca="false">V3</f>
        <v>0</v>
      </c>
      <c r="J3" s="171" t="n">
        <f aca="false">T3</f>
        <v>0</v>
      </c>
      <c r="K3" s="171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62" t="s">
        <v>60</v>
      </c>
      <c r="B4" s="162" t="s">
        <v>28</v>
      </c>
      <c r="C4" s="162" t="n">
        <v>27</v>
      </c>
      <c r="D4" s="171" t="n">
        <f aca="false">L4</f>
        <v>0</v>
      </c>
      <c r="E4" s="171" t="n">
        <f aca="false">N4</f>
        <v>0</v>
      </c>
      <c r="F4" s="171" t="n">
        <f aca="false">L4</f>
        <v>0</v>
      </c>
      <c r="G4" s="171" t="n">
        <f aca="false">O4</f>
        <v>0</v>
      </c>
      <c r="H4" s="171" t="n">
        <f aca="false">T4</f>
        <v>0</v>
      </c>
      <c r="I4" s="171" t="n">
        <f aca="false">V4</f>
        <v>0</v>
      </c>
      <c r="J4" s="171" t="n">
        <f aca="false">T4</f>
        <v>0</v>
      </c>
      <c r="K4" s="171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2"/>
      <c r="B5" s="162"/>
      <c r="C5" s="162" t="n">
        <v>32</v>
      </c>
      <c r="D5" s="171" t="n">
        <f aca="false">L5</f>
        <v>0</v>
      </c>
      <c r="E5" s="171" t="n">
        <f aca="false">N5</f>
        <v>0</v>
      </c>
      <c r="F5" s="171" t="n">
        <f aca="false">L5</f>
        <v>0</v>
      </c>
      <c r="G5" s="171" t="n">
        <f aca="false">O5</f>
        <v>0</v>
      </c>
      <c r="H5" s="171" t="n">
        <f aca="false">T5</f>
        <v>0</v>
      </c>
      <c r="I5" s="171" t="n">
        <f aca="false">V5</f>
        <v>0</v>
      </c>
      <c r="J5" s="171" t="n">
        <f aca="false">T5</f>
        <v>0</v>
      </c>
      <c r="K5" s="171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2"/>
      <c r="B6" s="166"/>
      <c r="C6" s="166" t="n">
        <v>37</v>
      </c>
      <c r="D6" s="172" t="n">
        <f aca="false">L6</f>
        <v>0</v>
      </c>
      <c r="E6" s="172" t="n">
        <f aca="false">N6</f>
        <v>0</v>
      </c>
      <c r="F6" s="172" t="n">
        <f aca="false">L6</f>
        <v>0</v>
      </c>
      <c r="G6" s="172" t="n">
        <f aca="false">O6</f>
        <v>0</v>
      </c>
      <c r="H6" s="172" t="n">
        <f aca="false">T6</f>
        <v>0</v>
      </c>
      <c r="I6" s="172" t="n">
        <f aca="false">V6</f>
        <v>0</v>
      </c>
      <c r="J6" s="172" t="n">
        <f aca="false">T6</f>
        <v>0</v>
      </c>
      <c r="K6" s="172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2"/>
      <c r="B7" s="162" t="s">
        <v>61</v>
      </c>
      <c r="C7" s="158" t="n">
        <v>22</v>
      </c>
      <c r="D7" s="171" t="n">
        <f aca="false">L7</f>
        <v>0</v>
      </c>
      <c r="E7" s="171" t="n">
        <f aca="false">N7</f>
        <v>0</v>
      </c>
      <c r="F7" s="171" t="n">
        <f aca="false">L7</f>
        <v>0</v>
      </c>
      <c r="G7" s="171" t="n">
        <f aca="false">O7</f>
        <v>0</v>
      </c>
      <c r="H7" s="171" t="n">
        <f aca="false">T7</f>
        <v>0</v>
      </c>
      <c r="I7" s="171" t="n">
        <f aca="false">V7</f>
        <v>0</v>
      </c>
      <c r="J7" s="171" t="n">
        <f aca="false">T7</f>
        <v>0</v>
      </c>
      <c r="K7" s="171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2"/>
      <c r="B8" s="162" t="s">
        <v>29</v>
      </c>
      <c r="C8" s="162" t="n">
        <v>27</v>
      </c>
      <c r="D8" s="171" t="n">
        <f aca="false">L8</f>
        <v>0</v>
      </c>
      <c r="E8" s="171" t="n">
        <f aca="false">N8</f>
        <v>0</v>
      </c>
      <c r="F8" s="171" t="n">
        <f aca="false">L8</f>
        <v>0</v>
      </c>
      <c r="G8" s="171" t="n">
        <f aca="false">O8</f>
        <v>0</v>
      </c>
      <c r="H8" s="171" t="n">
        <f aca="false">T8</f>
        <v>0</v>
      </c>
      <c r="I8" s="171" t="n">
        <f aca="false">V8</f>
        <v>0</v>
      </c>
      <c r="J8" s="171" t="n">
        <f aca="false">T8</f>
        <v>0</v>
      </c>
      <c r="K8" s="171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2"/>
      <c r="B9" s="162"/>
      <c r="C9" s="162" t="n">
        <v>32</v>
      </c>
      <c r="D9" s="171" t="n">
        <f aca="false">L9</f>
        <v>0</v>
      </c>
      <c r="E9" s="171" t="n">
        <f aca="false">N9</f>
        <v>0</v>
      </c>
      <c r="F9" s="171" t="n">
        <f aca="false">L9</f>
        <v>0</v>
      </c>
      <c r="G9" s="171" t="n">
        <f aca="false">O9</f>
        <v>0</v>
      </c>
      <c r="H9" s="171" t="n">
        <f aca="false">T9</f>
        <v>0</v>
      </c>
      <c r="I9" s="171" t="n">
        <f aca="false">V9</f>
        <v>0</v>
      </c>
      <c r="J9" s="171" t="n">
        <f aca="false">T9</f>
        <v>0</v>
      </c>
      <c r="K9" s="171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2"/>
      <c r="B10" s="166"/>
      <c r="C10" s="166" t="n">
        <v>37</v>
      </c>
      <c r="D10" s="172" t="n">
        <f aca="false">L10</f>
        <v>0</v>
      </c>
      <c r="E10" s="172" t="n">
        <f aca="false">N10</f>
        <v>0</v>
      </c>
      <c r="F10" s="172" t="n">
        <f aca="false">L10</f>
        <v>0</v>
      </c>
      <c r="G10" s="172" t="n">
        <f aca="false">O10</f>
        <v>0</v>
      </c>
      <c r="H10" s="172" t="n">
        <f aca="false">T10</f>
        <v>0</v>
      </c>
      <c r="I10" s="172" t="n">
        <f aca="false">V10</f>
        <v>0</v>
      </c>
      <c r="J10" s="172" t="n">
        <f aca="false">T10</f>
        <v>0</v>
      </c>
      <c r="K10" s="172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2"/>
      <c r="B11" s="158" t="s">
        <v>62</v>
      </c>
      <c r="C11" s="158" t="n">
        <v>22</v>
      </c>
      <c r="D11" s="171" t="n">
        <f aca="false">L11</f>
        <v>0</v>
      </c>
      <c r="E11" s="171" t="n">
        <f aca="false">N11</f>
        <v>0</v>
      </c>
      <c r="F11" s="171" t="n">
        <f aca="false">L11</f>
        <v>0</v>
      </c>
      <c r="G11" s="171" t="n">
        <f aca="false">O11</f>
        <v>0</v>
      </c>
      <c r="H11" s="171" t="n">
        <f aca="false">T11</f>
        <v>0</v>
      </c>
      <c r="I11" s="171" t="n">
        <f aca="false">V11</f>
        <v>0</v>
      </c>
      <c r="J11" s="171" t="n">
        <f aca="false">T11</f>
        <v>0</v>
      </c>
      <c r="K11" s="171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62"/>
      <c r="B12" s="162" t="s">
        <v>30</v>
      </c>
      <c r="C12" s="162" t="n">
        <v>27</v>
      </c>
      <c r="D12" s="171" t="n">
        <f aca="false">L12</f>
        <v>0</v>
      </c>
      <c r="E12" s="171" t="n">
        <f aca="false">N12</f>
        <v>0</v>
      </c>
      <c r="F12" s="171" t="n">
        <f aca="false">L12</f>
        <v>0</v>
      </c>
      <c r="G12" s="171" t="n">
        <f aca="false">O12</f>
        <v>0</v>
      </c>
      <c r="H12" s="171" t="n">
        <f aca="false">T12</f>
        <v>0</v>
      </c>
      <c r="I12" s="171" t="n">
        <f aca="false">V12</f>
        <v>0</v>
      </c>
      <c r="J12" s="171" t="n">
        <f aca="false">T12</f>
        <v>0</v>
      </c>
      <c r="K12" s="171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2"/>
      <c r="B13" s="162"/>
      <c r="C13" s="162" t="n">
        <v>32</v>
      </c>
      <c r="D13" s="171" t="n">
        <f aca="false">L13</f>
        <v>0</v>
      </c>
      <c r="E13" s="171" t="n">
        <f aca="false">N13</f>
        <v>0</v>
      </c>
      <c r="F13" s="171" t="n">
        <f aca="false">L13</f>
        <v>0</v>
      </c>
      <c r="G13" s="171" t="n">
        <f aca="false">O13</f>
        <v>0</v>
      </c>
      <c r="H13" s="171" t="n">
        <f aca="false">T13</f>
        <v>0</v>
      </c>
      <c r="I13" s="171" t="n">
        <f aca="false">V13</f>
        <v>0</v>
      </c>
      <c r="J13" s="171" t="n">
        <f aca="false">T13</f>
        <v>0</v>
      </c>
      <c r="K13" s="171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2"/>
      <c r="B14" s="166"/>
      <c r="C14" s="166" t="n">
        <v>37</v>
      </c>
      <c r="D14" s="172" t="n">
        <f aca="false">L14</f>
        <v>0</v>
      </c>
      <c r="E14" s="172" t="n">
        <f aca="false">N14</f>
        <v>0</v>
      </c>
      <c r="F14" s="172" t="n">
        <f aca="false">L14</f>
        <v>0</v>
      </c>
      <c r="G14" s="172" t="n">
        <f aca="false">O14</f>
        <v>0</v>
      </c>
      <c r="H14" s="172" t="n">
        <f aca="false">T14</f>
        <v>0</v>
      </c>
      <c r="I14" s="172" t="n">
        <f aca="false">V14</f>
        <v>0</v>
      </c>
      <c r="J14" s="172" t="n">
        <f aca="false">T14</f>
        <v>0</v>
      </c>
      <c r="K14" s="172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2"/>
      <c r="B15" s="162" t="s">
        <v>63</v>
      </c>
      <c r="C15" s="158" t="n">
        <v>22</v>
      </c>
      <c r="D15" s="171" t="n">
        <f aca="false">L15</f>
        <v>0</v>
      </c>
      <c r="E15" s="171" t="n">
        <f aca="false">N15</f>
        <v>0</v>
      </c>
      <c r="F15" s="171" t="n">
        <f aca="false">L15</f>
        <v>0</v>
      </c>
      <c r="G15" s="171" t="n">
        <f aca="false">O15</f>
        <v>0</v>
      </c>
      <c r="H15" s="171" t="n">
        <f aca="false">T15</f>
        <v>0</v>
      </c>
      <c r="I15" s="171" t="n">
        <f aca="false">V15</f>
        <v>0</v>
      </c>
      <c r="J15" s="171" t="n">
        <f aca="false">T15</f>
        <v>0</v>
      </c>
      <c r="K15" s="171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2"/>
      <c r="B16" s="162" t="s">
        <v>31</v>
      </c>
      <c r="C16" s="162" t="n">
        <v>27</v>
      </c>
      <c r="D16" s="171" t="n">
        <f aca="false">L16</f>
        <v>0</v>
      </c>
      <c r="E16" s="171" t="n">
        <f aca="false">N16</f>
        <v>0</v>
      </c>
      <c r="F16" s="171" t="n">
        <f aca="false">L16</f>
        <v>0</v>
      </c>
      <c r="G16" s="171" t="n">
        <f aca="false">O16</f>
        <v>0</v>
      </c>
      <c r="H16" s="171" t="n">
        <f aca="false">T16</f>
        <v>0</v>
      </c>
      <c r="I16" s="171" t="n">
        <f aca="false">V16</f>
        <v>0</v>
      </c>
      <c r="J16" s="171" t="n">
        <f aca="false">T16</f>
        <v>0</v>
      </c>
      <c r="K16" s="171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2"/>
      <c r="B17" s="162"/>
      <c r="C17" s="162" t="n">
        <v>32</v>
      </c>
      <c r="D17" s="171" t="n">
        <f aca="false">L17</f>
        <v>0</v>
      </c>
      <c r="E17" s="171" t="n">
        <f aca="false">N17</f>
        <v>0</v>
      </c>
      <c r="F17" s="171" t="n">
        <f aca="false">L17</f>
        <v>0</v>
      </c>
      <c r="G17" s="171" t="n">
        <f aca="false">O17</f>
        <v>0</v>
      </c>
      <c r="H17" s="171" t="n">
        <f aca="false">T17</f>
        <v>0</v>
      </c>
      <c r="I17" s="171" t="n">
        <f aca="false">V17</f>
        <v>0</v>
      </c>
      <c r="J17" s="171" t="n">
        <f aca="false">T17</f>
        <v>0</v>
      </c>
      <c r="K17" s="171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6"/>
      <c r="B18" s="166"/>
      <c r="C18" s="166" t="n">
        <v>37</v>
      </c>
      <c r="D18" s="172" t="n">
        <f aca="false">L18</f>
        <v>0</v>
      </c>
      <c r="E18" s="172" t="n">
        <f aca="false">N18</f>
        <v>0</v>
      </c>
      <c r="F18" s="172" t="n">
        <f aca="false">L18</f>
        <v>0</v>
      </c>
      <c r="G18" s="172" t="n">
        <f aca="false">O18</f>
        <v>0</v>
      </c>
      <c r="H18" s="172" t="n">
        <f aca="false">T18</f>
        <v>0</v>
      </c>
      <c r="I18" s="172" t="n">
        <f aca="false">V18</f>
        <v>0</v>
      </c>
      <c r="J18" s="172" t="n">
        <f aca="false">T18</f>
        <v>0</v>
      </c>
      <c r="K18" s="172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410.256</v>
      </c>
      <c r="E19" s="117" t="n">
        <f aca="false">N19</f>
        <v>43.4508</v>
      </c>
      <c r="F19" s="117" t="n">
        <f aca="false">L19</f>
        <v>5410.256</v>
      </c>
      <c r="G19" s="117" t="n">
        <f aca="false">O19</f>
        <v>44.8562</v>
      </c>
      <c r="H19" s="117" t="n">
        <f aca="false">T19</f>
        <v>5384.2136</v>
      </c>
      <c r="I19" s="117" t="n">
        <f aca="false">V19</f>
        <v>43.4596</v>
      </c>
      <c r="J19" s="117" t="n">
        <f aca="false">T19</f>
        <v>5384.2136</v>
      </c>
      <c r="K19" s="117" t="n">
        <f aca="false">W19</f>
        <v>44.8647</v>
      </c>
      <c r="L19" s="118" t="n">
        <v>5410.256</v>
      </c>
      <c r="M19" s="118" t="n">
        <v>41.8761</v>
      </c>
      <c r="N19" s="118" t="n">
        <v>43.4508</v>
      </c>
      <c r="O19" s="118" t="n">
        <v>44.8562</v>
      </c>
      <c r="P19" s="118" t="n">
        <v>24266.11</v>
      </c>
      <c r="Q19" s="119" t="n">
        <v>58.578</v>
      </c>
      <c r="R19" s="118" t="n">
        <f aca="false">P19/3600</f>
        <v>6.74058611111111</v>
      </c>
      <c r="S19" s="120"/>
      <c r="T19" s="118" t="n">
        <v>5384.2136</v>
      </c>
      <c r="U19" s="118" t="n">
        <v>41.8774</v>
      </c>
      <c r="V19" s="118" t="n">
        <v>43.4596</v>
      </c>
      <c r="W19" s="118" t="n">
        <v>44.8647</v>
      </c>
      <c r="X19" s="118" t="n">
        <v>22834.96</v>
      </c>
      <c r="Y19" s="119" t="n">
        <v>59.888</v>
      </c>
      <c r="Z19" s="118" t="n">
        <f aca="false">X19/3600</f>
        <v>6.34304444444444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514.1736</v>
      </c>
      <c r="E20" s="117" t="n">
        <f aca="false">N20</f>
        <v>41.742</v>
      </c>
      <c r="F20" s="117" t="n">
        <f aca="false">L20</f>
        <v>2514.1736</v>
      </c>
      <c r="G20" s="117" t="n">
        <f aca="false">O20</f>
        <v>42.8202</v>
      </c>
      <c r="H20" s="117" t="n">
        <f aca="false">T20</f>
        <v>2501.544</v>
      </c>
      <c r="I20" s="117" t="n">
        <f aca="false">V20</f>
        <v>41.7481</v>
      </c>
      <c r="J20" s="117" t="n">
        <f aca="false">T20</f>
        <v>2501.544</v>
      </c>
      <c r="K20" s="117" t="n">
        <f aca="false">W20</f>
        <v>42.8311</v>
      </c>
      <c r="L20" s="118" t="n">
        <v>2514.1736</v>
      </c>
      <c r="M20" s="118" t="n">
        <v>39.8239</v>
      </c>
      <c r="N20" s="118" t="n">
        <v>41.742</v>
      </c>
      <c r="O20" s="118" t="n">
        <v>42.8202</v>
      </c>
      <c r="P20" s="118" t="n">
        <v>21168.2</v>
      </c>
      <c r="Q20" s="119" t="n">
        <v>53.851</v>
      </c>
      <c r="R20" s="118" t="n">
        <f aca="false">P20/3600</f>
        <v>5.88005555555556</v>
      </c>
      <c r="S20" s="120"/>
      <c r="T20" s="118" t="n">
        <v>2501.544</v>
      </c>
      <c r="U20" s="118" t="n">
        <v>39.8257</v>
      </c>
      <c r="V20" s="118" t="n">
        <v>41.7481</v>
      </c>
      <c r="W20" s="118" t="n">
        <v>42.8311</v>
      </c>
      <c r="X20" s="118" t="n">
        <v>20512.26</v>
      </c>
      <c r="Y20" s="119" t="n">
        <v>54.6</v>
      </c>
      <c r="Z20" s="118" t="n">
        <f aca="false">X20/3600</f>
        <v>5.69785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05.668</v>
      </c>
      <c r="E21" s="117" t="n">
        <f aca="false">N21</f>
        <v>40.2302</v>
      </c>
      <c r="F21" s="117" t="n">
        <f aca="false">L21</f>
        <v>1205.668</v>
      </c>
      <c r="G21" s="117" t="n">
        <f aca="false">O21</f>
        <v>41.3178</v>
      </c>
      <c r="H21" s="117" t="n">
        <f aca="false">T21</f>
        <v>1199.6904</v>
      </c>
      <c r="I21" s="117" t="n">
        <f aca="false">V21</f>
        <v>40.2439</v>
      </c>
      <c r="J21" s="117" t="n">
        <f aca="false">T21</f>
        <v>1199.6904</v>
      </c>
      <c r="K21" s="117" t="n">
        <f aca="false">W21</f>
        <v>41.3215</v>
      </c>
      <c r="L21" s="118" t="n">
        <v>1205.668</v>
      </c>
      <c r="M21" s="118" t="n">
        <v>37.2743</v>
      </c>
      <c r="N21" s="118" t="n">
        <v>40.2302</v>
      </c>
      <c r="O21" s="118" t="n">
        <v>41.3178</v>
      </c>
      <c r="P21" s="118" t="n">
        <v>17217.33</v>
      </c>
      <c r="Q21" s="119" t="n">
        <v>47.595</v>
      </c>
      <c r="R21" s="118" t="n">
        <f aca="false">P21/3600</f>
        <v>4.78259166666667</v>
      </c>
      <c r="S21" s="120"/>
      <c r="T21" s="118" t="n">
        <v>1199.6904</v>
      </c>
      <c r="U21" s="118" t="n">
        <v>37.2719</v>
      </c>
      <c r="V21" s="118" t="n">
        <v>40.2439</v>
      </c>
      <c r="W21" s="118" t="n">
        <v>41.3215</v>
      </c>
      <c r="X21" s="118" t="n">
        <v>19597.69</v>
      </c>
      <c r="Y21" s="119" t="n">
        <v>48.157</v>
      </c>
      <c r="Z21" s="118" t="n">
        <f aca="false">X21/3600</f>
        <v>5.44380277777778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73.0104</v>
      </c>
      <c r="E22" s="125" t="n">
        <f aca="false">N22</f>
        <v>38.7722</v>
      </c>
      <c r="F22" s="125" t="n">
        <f aca="false">L22</f>
        <v>573.0104</v>
      </c>
      <c r="G22" s="125" t="n">
        <f aca="false">O22</f>
        <v>40.1605</v>
      </c>
      <c r="H22" s="125" t="n">
        <f aca="false">T22</f>
        <v>571.6088</v>
      </c>
      <c r="I22" s="125" t="n">
        <f aca="false">V22</f>
        <v>38.7892</v>
      </c>
      <c r="J22" s="125" t="n">
        <f aca="false">T22</f>
        <v>571.6088</v>
      </c>
      <c r="K22" s="125" t="n">
        <f aca="false">W22</f>
        <v>40.1369</v>
      </c>
      <c r="L22" s="126" t="n">
        <v>573.0104</v>
      </c>
      <c r="M22" s="126" t="n">
        <v>34.6187</v>
      </c>
      <c r="N22" s="126" t="n">
        <v>38.7722</v>
      </c>
      <c r="O22" s="126" t="n">
        <v>40.1605</v>
      </c>
      <c r="P22" s="126" t="n">
        <v>19796.71</v>
      </c>
      <c r="Q22" s="126" t="n">
        <v>37.783</v>
      </c>
      <c r="R22" s="126" t="n">
        <f aca="false">P22/3600</f>
        <v>5.49908611111111</v>
      </c>
      <c r="S22" s="124"/>
      <c r="T22" s="126" t="n">
        <v>571.6088</v>
      </c>
      <c r="U22" s="126" t="n">
        <v>34.6155</v>
      </c>
      <c r="V22" s="126" t="n">
        <v>38.7892</v>
      </c>
      <c r="W22" s="126" t="n">
        <v>40.1369</v>
      </c>
      <c r="X22" s="126" t="n">
        <v>18716.74</v>
      </c>
      <c r="Y22" s="126" t="n">
        <v>38.735</v>
      </c>
      <c r="Z22" s="126" t="n">
        <f aca="false">X22/3600</f>
        <v>5.19909444444444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402.7056</v>
      </c>
      <c r="E23" s="130" t="n">
        <f aca="false">N23</f>
        <v>41.9465</v>
      </c>
      <c r="F23" s="130" t="n">
        <f aca="false">L23</f>
        <v>8402.7056</v>
      </c>
      <c r="G23" s="130" t="n">
        <f aca="false">O23</f>
        <v>43.0496</v>
      </c>
      <c r="H23" s="130" t="n">
        <f aca="false">T23</f>
        <v>8364.1672</v>
      </c>
      <c r="I23" s="130" t="n">
        <f aca="false">V23</f>
        <v>41.9495</v>
      </c>
      <c r="J23" s="130" t="n">
        <f aca="false">T23</f>
        <v>8364.1672</v>
      </c>
      <c r="K23" s="130" t="n">
        <f aca="false">W23</f>
        <v>43.0646</v>
      </c>
      <c r="L23" s="128" t="n">
        <v>8402.7056</v>
      </c>
      <c r="M23" s="128" t="n">
        <v>39.946</v>
      </c>
      <c r="N23" s="128" t="n">
        <v>41.9465</v>
      </c>
      <c r="O23" s="128" t="n">
        <v>43.0496</v>
      </c>
      <c r="P23" s="128" t="n">
        <v>24045.72</v>
      </c>
      <c r="Q23" s="119" t="n">
        <v>54.444</v>
      </c>
      <c r="R23" s="128" t="n">
        <f aca="false">P23/3600</f>
        <v>6.67936666666667</v>
      </c>
      <c r="S23" s="131"/>
      <c r="T23" s="128" t="n">
        <v>8364.1672</v>
      </c>
      <c r="U23" s="128" t="n">
        <v>39.9482</v>
      </c>
      <c r="V23" s="128" t="n">
        <v>41.9495</v>
      </c>
      <c r="W23" s="128" t="n">
        <v>43.0646</v>
      </c>
      <c r="X23" s="128" t="n">
        <v>23214.75</v>
      </c>
      <c r="Y23" s="119" t="n">
        <v>56.909</v>
      </c>
      <c r="Z23" s="128" t="n">
        <f aca="false">X23/3600</f>
        <v>6.44854166666667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423.9128</v>
      </c>
      <c r="E24" s="117" t="n">
        <f aca="false">N24</f>
        <v>39.7657</v>
      </c>
      <c r="F24" s="117" t="n">
        <f aca="false">L24</f>
        <v>3423.9128</v>
      </c>
      <c r="G24" s="117" t="n">
        <f aca="false">O24</f>
        <v>40.7305</v>
      </c>
      <c r="H24" s="117" t="n">
        <f aca="false">T24</f>
        <v>3408.3808</v>
      </c>
      <c r="I24" s="117" t="n">
        <f aca="false">V24</f>
        <v>39.7774</v>
      </c>
      <c r="J24" s="117" t="n">
        <f aca="false">T24</f>
        <v>3408.3808</v>
      </c>
      <c r="K24" s="117" t="n">
        <f aca="false">W24</f>
        <v>40.744</v>
      </c>
      <c r="L24" s="118" t="n">
        <v>3423.9128</v>
      </c>
      <c r="M24" s="118" t="n">
        <v>36.9918</v>
      </c>
      <c r="N24" s="118" t="n">
        <v>39.7657</v>
      </c>
      <c r="O24" s="118" t="n">
        <v>40.7305</v>
      </c>
      <c r="P24" s="118" t="n">
        <v>20951.46</v>
      </c>
      <c r="Q24" s="119" t="n">
        <v>45.209</v>
      </c>
      <c r="R24" s="118" t="n">
        <f aca="false">P24/3600</f>
        <v>5.81985</v>
      </c>
      <c r="S24" s="120"/>
      <c r="T24" s="118" t="n">
        <v>3408.3808</v>
      </c>
      <c r="U24" s="118" t="n">
        <v>36.9941</v>
      </c>
      <c r="V24" s="118" t="n">
        <v>39.7774</v>
      </c>
      <c r="W24" s="118" t="n">
        <v>40.744</v>
      </c>
      <c r="X24" s="118" t="n">
        <v>19934.59</v>
      </c>
      <c r="Y24" s="119" t="n">
        <v>46.113</v>
      </c>
      <c r="Z24" s="118" t="n">
        <f aca="false">X24/3600</f>
        <v>5.53738611111111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49.408</v>
      </c>
      <c r="E25" s="117" t="n">
        <f aca="false">N25</f>
        <v>37.8443</v>
      </c>
      <c r="F25" s="117" t="n">
        <f aca="false">L25</f>
        <v>1449.408</v>
      </c>
      <c r="G25" s="117" t="n">
        <f aca="false">O25</f>
        <v>39.1242</v>
      </c>
      <c r="H25" s="117" t="n">
        <f aca="false">T25</f>
        <v>1444.0352</v>
      </c>
      <c r="I25" s="117" t="n">
        <f aca="false">V25</f>
        <v>37.8468</v>
      </c>
      <c r="J25" s="117" t="n">
        <f aca="false">T25</f>
        <v>1444.0352</v>
      </c>
      <c r="K25" s="117" t="n">
        <f aca="false">W25</f>
        <v>39.146</v>
      </c>
      <c r="L25" s="118" t="n">
        <v>1449.408</v>
      </c>
      <c r="M25" s="118" t="n">
        <v>34.1667</v>
      </c>
      <c r="N25" s="118" t="n">
        <v>37.8443</v>
      </c>
      <c r="O25" s="118" t="n">
        <v>39.1242</v>
      </c>
      <c r="P25" s="118" t="n">
        <v>18882.71</v>
      </c>
      <c r="Q25" s="119" t="n">
        <v>43.227</v>
      </c>
      <c r="R25" s="118" t="n">
        <f aca="false">P25/3600</f>
        <v>5.24519722222222</v>
      </c>
      <c r="S25" s="120"/>
      <c r="T25" s="118" t="n">
        <v>1444.0352</v>
      </c>
      <c r="U25" s="118" t="n">
        <v>34.1665</v>
      </c>
      <c r="V25" s="118" t="n">
        <v>37.8468</v>
      </c>
      <c r="W25" s="118" t="n">
        <v>39.146</v>
      </c>
      <c r="X25" s="118" t="n">
        <v>18457.42</v>
      </c>
      <c r="Y25" s="119" t="n">
        <v>43.352</v>
      </c>
      <c r="Z25" s="118" t="n">
        <f aca="false">X25/3600</f>
        <v>5.12706111111111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08.5152</v>
      </c>
      <c r="E26" s="125" t="n">
        <f aca="false">N26</f>
        <v>36.1002</v>
      </c>
      <c r="F26" s="125" t="n">
        <f aca="false">L26</f>
        <v>608.5152</v>
      </c>
      <c r="G26" s="125" t="n">
        <f aca="false">O26</f>
        <v>37.9854</v>
      </c>
      <c r="H26" s="125" t="n">
        <f aca="false">T26</f>
        <v>606.3608</v>
      </c>
      <c r="I26" s="125" t="n">
        <f aca="false">V26</f>
        <v>36.1103</v>
      </c>
      <c r="J26" s="125" t="n">
        <f aca="false">T26</f>
        <v>606.3608</v>
      </c>
      <c r="K26" s="125" t="n">
        <f aca="false">W26</f>
        <v>37.9779</v>
      </c>
      <c r="L26" s="126" t="n">
        <v>608.5152</v>
      </c>
      <c r="M26" s="126" t="n">
        <v>31.567</v>
      </c>
      <c r="N26" s="126" t="n">
        <v>36.1002</v>
      </c>
      <c r="O26" s="126" t="n">
        <v>37.9854</v>
      </c>
      <c r="P26" s="126" t="n">
        <v>18694.04</v>
      </c>
      <c r="Q26" s="126" t="n">
        <v>39</v>
      </c>
      <c r="R26" s="126" t="n">
        <f aca="false">P26/3600</f>
        <v>5.19278888888889</v>
      </c>
      <c r="S26" s="124"/>
      <c r="T26" s="126" t="n">
        <v>606.3608</v>
      </c>
      <c r="U26" s="126" t="n">
        <v>31.5662</v>
      </c>
      <c r="V26" s="126" t="n">
        <v>36.1103</v>
      </c>
      <c r="W26" s="126" t="n">
        <v>37.9779</v>
      </c>
      <c r="X26" s="126" t="n">
        <v>18157.27</v>
      </c>
      <c r="Y26" s="126" t="n">
        <v>38.641</v>
      </c>
      <c r="Z26" s="126" t="n">
        <f aca="false">X26/3600</f>
        <v>5.04368611111111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20122.4304</v>
      </c>
      <c r="E27" s="130" t="n">
        <f aca="false">N27</f>
        <v>40.0652</v>
      </c>
      <c r="F27" s="130" t="n">
        <f aca="false">L27</f>
        <v>20122.4304</v>
      </c>
      <c r="G27" s="130" t="n">
        <f aca="false">O27</f>
        <v>43.1315</v>
      </c>
      <c r="H27" s="130" t="n">
        <f aca="false">T27</f>
        <v>20004.0992</v>
      </c>
      <c r="I27" s="130" t="n">
        <f aca="false">V27</f>
        <v>40.0653</v>
      </c>
      <c r="J27" s="130" t="n">
        <f aca="false">T27</f>
        <v>20004.0992</v>
      </c>
      <c r="K27" s="130" t="n">
        <f aca="false">W27</f>
        <v>43.1448</v>
      </c>
      <c r="L27" s="128" t="n">
        <v>20122.4304</v>
      </c>
      <c r="M27" s="128" t="n">
        <v>38.7366</v>
      </c>
      <c r="N27" s="128" t="n">
        <v>40.0652</v>
      </c>
      <c r="O27" s="128" t="n">
        <v>43.1315</v>
      </c>
      <c r="P27" s="128" t="n">
        <v>50031.8</v>
      </c>
      <c r="Q27" s="119" t="n">
        <v>104.442</v>
      </c>
      <c r="R27" s="128" t="n">
        <f aca="false">P27/3600</f>
        <v>13.8977222222222</v>
      </c>
      <c r="S27" s="131"/>
      <c r="T27" s="128" t="n">
        <v>20004.0992</v>
      </c>
      <c r="U27" s="128" t="n">
        <v>38.7358</v>
      </c>
      <c r="V27" s="128" t="n">
        <v>40.0653</v>
      </c>
      <c r="W27" s="128" t="n">
        <v>43.1448</v>
      </c>
      <c r="X27" s="128" t="n">
        <v>48873.67</v>
      </c>
      <c r="Y27" s="119" t="n">
        <v>107.469</v>
      </c>
      <c r="Z27" s="128" t="n">
        <f aca="false">X27/3600</f>
        <v>13.5760194444444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306.5488</v>
      </c>
      <c r="E28" s="117" t="n">
        <f aca="false">N28</f>
        <v>38.7466</v>
      </c>
      <c r="F28" s="117" t="n">
        <f aca="false">L28</f>
        <v>6306.5488</v>
      </c>
      <c r="G28" s="117" t="n">
        <f aca="false">O28</f>
        <v>41.1047</v>
      </c>
      <c r="H28" s="117" t="n">
        <f aca="false">T28</f>
        <v>6257.82</v>
      </c>
      <c r="I28" s="117" t="n">
        <f aca="false">V28</f>
        <v>38.7546</v>
      </c>
      <c r="J28" s="117" t="n">
        <f aca="false">T28</f>
        <v>6257.82</v>
      </c>
      <c r="K28" s="117" t="n">
        <f aca="false">W28</f>
        <v>41.1154</v>
      </c>
      <c r="L28" s="118" t="n">
        <v>6306.5488</v>
      </c>
      <c r="M28" s="118" t="n">
        <v>36.6704</v>
      </c>
      <c r="N28" s="118" t="n">
        <v>38.7466</v>
      </c>
      <c r="O28" s="118" t="n">
        <v>41.1047</v>
      </c>
      <c r="P28" s="118" t="n">
        <v>35276.16</v>
      </c>
      <c r="Q28" s="119" t="n">
        <v>77.236</v>
      </c>
      <c r="R28" s="118" t="n">
        <f aca="false">P28/3600</f>
        <v>9.79893333333333</v>
      </c>
      <c r="S28" s="120"/>
      <c r="T28" s="118" t="n">
        <v>6257.82</v>
      </c>
      <c r="U28" s="118" t="n">
        <v>36.675</v>
      </c>
      <c r="V28" s="118" t="n">
        <v>38.7546</v>
      </c>
      <c r="W28" s="118" t="n">
        <v>41.1154</v>
      </c>
      <c r="X28" s="118" t="n">
        <v>40109.84</v>
      </c>
      <c r="Y28" s="119" t="n">
        <v>79.248</v>
      </c>
      <c r="Z28" s="118" t="n">
        <f aca="false">X28/3600</f>
        <v>11.1416222222222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13.4712</v>
      </c>
      <c r="E29" s="117" t="n">
        <f aca="false">N29</f>
        <v>37.5593</v>
      </c>
      <c r="F29" s="117" t="n">
        <f aca="false">L29</f>
        <v>2813.4712</v>
      </c>
      <c r="G29" s="117" t="n">
        <f aca="false">O29</f>
        <v>39.1106</v>
      </c>
      <c r="H29" s="117" t="n">
        <f aca="false">T29</f>
        <v>2791.7392</v>
      </c>
      <c r="I29" s="117" t="n">
        <f aca="false">V29</f>
        <v>37.5671</v>
      </c>
      <c r="J29" s="117" t="n">
        <f aca="false">T29</f>
        <v>2791.7392</v>
      </c>
      <c r="K29" s="117" t="n">
        <f aca="false">W29</f>
        <v>39.1281</v>
      </c>
      <c r="L29" s="118" t="n">
        <v>2813.4712</v>
      </c>
      <c r="M29" s="118" t="n">
        <v>34.4778</v>
      </c>
      <c r="N29" s="118" t="n">
        <v>37.5593</v>
      </c>
      <c r="O29" s="118" t="n">
        <v>39.1106</v>
      </c>
      <c r="P29" s="118" t="n">
        <v>32353.81</v>
      </c>
      <c r="Q29" s="119" t="n">
        <v>71.573</v>
      </c>
      <c r="R29" s="118" t="n">
        <f aca="false">P29/3600</f>
        <v>8.98716944444445</v>
      </c>
      <c r="S29" s="120"/>
      <c r="T29" s="118" t="n">
        <v>2791.7392</v>
      </c>
      <c r="U29" s="118" t="n">
        <v>34.4799</v>
      </c>
      <c r="V29" s="118" t="n">
        <v>37.5671</v>
      </c>
      <c r="W29" s="118" t="n">
        <v>39.1281</v>
      </c>
      <c r="X29" s="118" t="n">
        <v>32119.57</v>
      </c>
      <c r="Y29" s="119" t="n">
        <v>70.138</v>
      </c>
      <c r="Z29" s="118" t="n">
        <f aca="false">X29/3600</f>
        <v>8.92210277777778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28.3184</v>
      </c>
      <c r="E30" s="125" t="n">
        <f aca="false">N30</f>
        <v>36.313</v>
      </c>
      <c r="F30" s="125" t="n">
        <f aca="false">L30</f>
        <v>1328.3184</v>
      </c>
      <c r="G30" s="125" t="n">
        <f aca="false">O30</f>
        <v>37.0991</v>
      </c>
      <c r="H30" s="125" t="n">
        <f aca="false">T30</f>
        <v>1321.784</v>
      </c>
      <c r="I30" s="125" t="n">
        <f aca="false">V30</f>
        <v>36.2939</v>
      </c>
      <c r="J30" s="125" t="n">
        <f aca="false">T30</f>
        <v>1321.784</v>
      </c>
      <c r="K30" s="125" t="n">
        <f aca="false">W30</f>
        <v>37.0988</v>
      </c>
      <c r="L30" s="126" t="n">
        <v>1328.3184</v>
      </c>
      <c r="M30" s="126" t="n">
        <v>32.1592</v>
      </c>
      <c r="N30" s="126" t="n">
        <v>36.313</v>
      </c>
      <c r="O30" s="126" t="n">
        <v>37.0991</v>
      </c>
      <c r="P30" s="126" t="n">
        <v>36390.69</v>
      </c>
      <c r="Q30" s="126" t="n">
        <v>59.748</v>
      </c>
      <c r="R30" s="126" t="n">
        <f aca="false">P30/3600</f>
        <v>10.108525</v>
      </c>
      <c r="S30" s="124"/>
      <c r="T30" s="126" t="n">
        <v>1321.784</v>
      </c>
      <c r="U30" s="126" t="n">
        <v>32.1696</v>
      </c>
      <c r="V30" s="126" t="n">
        <v>36.2939</v>
      </c>
      <c r="W30" s="126" t="n">
        <v>37.0988</v>
      </c>
      <c r="X30" s="126" t="n">
        <v>31121.73</v>
      </c>
      <c r="Y30" s="126" t="n">
        <v>59.264</v>
      </c>
      <c r="Z30" s="126" t="n">
        <f aca="false">X30/3600</f>
        <v>8.644925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20428.4456</v>
      </c>
      <c r="E31" s="132" t="n">
        <f aca="false">N31</f>
        <v>43.6581</v>
      </c>
      <c r="F31" s="132" t="n">
        <f aca="false">L31</f>
        <v>20428.4456</v>
      </c>
      <c r="G31" s="132" t="n">
        <f aca="false">O31</f>
        <v>44.8609</v>
      </c>
      <c r="H31" s="132" t="n">
        <f aca="false">T31</f>
        <v>20341.3032</v>
      </c>
      <c r="I31" s="132" t="n">
        <f aca="false">V31</f>
        <v>43.6645</v>
      </c>
      <c r="J31" s="132" t="n">
        <f aca="false">T31</f>
        <v>20341.3032</v>
      </c>
      <c r="K31" s="132" t="n">
        <f aca="false">W31</f>
        <v>44.8689</v>
      </c>
      <c r="L31" s="128" t="n">
        <v>20428.4456</v>
      </c>
      <c r="M31" s="128" t="n">
        <v>39.5072</v>
      </c>
      <c r="N31" s="128" t="n">
        <v>43.6581</v>
      </c>
      <c r="O31" s="128" t="n">
        <v>44.8609</v>
      </c>
      <c r="P31" s="128" t="n">
        <v>54171.39</v>
      </c>
      <c r="Q31" s="119" t="n">
        <v>132.07</v>
      </c>
      <c r="R31" s="128" t="n">
        <f aca="false">P31/3600</f>
        <v>15.0476083333333</v>
      </c>
      <c r="S31" s="131"/>
      <c r="T31" s="128" t="n">
        <v>20341.3032</v>
      </c>
      <c r="U31" s="128" t="n">
        <v>39.5068</v>
      </c>
      <c r="V31" s="128" t="n">
        <v>43.6645</v>
      </c>
      <c r="W31" s="128" t="n">
        <v>44.8689</v>
      </c>
      <c r="X31" s="128" t="n">
        <v>52070.04</v>
      </c>
      <c r="Y31" s="119" t="n">
        <v>135.408</v>
      </c>
      <c r="Z31" s="128" t="n">
        <f aca="false">X31/3600</f>
        <v>14.4639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7100.892</v>
      </c>
      <c r="E32" s="133" t="n">
        <f aca="false">N32</f>
        <v>42.1459</v>
      </c>
      <c r="F32" s="133" t="n">
        <f aca="false">L32</f>
        <v>7100.892</v>
      </c>
      <c r="G32" s="133" t="n">
        <f aca="false">O32</f>
        <v>42.5815</v>
      </c>
      <c r="H32" s="133" t="n">
        <f aca="false">T32</f>
        <v>7066.5192</v>
      </c>
      <c r="I32" s="133" t="n">
        <f aca="false">V32</f>
        <v>42.155</v>
      </c>
      <c r="J32" s="133" t="n">
        <f aca="false">T32</f>
        <v>7066.5192</v>
      </c>
      <c r="K32" s="133" t="n">
        <f aca="false">W32</f>
        <v>42.5924</v>
      </c>
      <c r="L32" s="118" t="n">
        <v>7100.892</v>
      </c>
      <c r="M32" s="118" t="n">
        <v>37.5678</v>
      </c>
      <c r="N32" s="118" t="n">
        <v>42.1459</v>
      </c>
      <c r="O32" s="118" t="n">
        <v>42.5815</v>
      </c>
      <c r="P32" s="118" t="n">
        <v>45222.97</v>
      </c>
      <c r="Q32" s="119" t="n">
        <v>111.337</v>
      </c>
      <c r="R32" s="118" t="n">
        <f aca="false">P32/3600</f>
        <v>12.5619361111111</v>
      </c>
      <c r="S32" s="120"/>
      <c r="T32" s="118" t="n">
        <v>7066.5192</v>
      </c>
      <c r="U32" s="118" t="n">
        <v>37.5693</v>
      </c>
      <c r="V32" s="118" t="n">
        <v>42.155</v>
      </c>
      <c r="W32" s="118" t="n">
        <v>42.5924</v>
      </c>
      <c r="X32" s="118" t="n">
        <v>44257.07</v>
      </c>
      <c r="Y32" s="119" t="n">
        <v>113.615</v>
      </c>
      <c r="Z32" s="118" t="n">
        <f aca="false">X32/3600</f>
        <v>12.2936305555556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277.2472</v>
      </c>
      <c r="E33" s="133" t="n">
        <f aca="false">N33</f>
        <v>40.4879</v>
      </c>
      <c r="F33" s="133" t="n">
        <f aca="false">L33</f>
        <v>3277.2472</v>
      </c>
      <c r="G33" s="133" t="n">
        <f aca="false">O33</f>
        <v>40.2181</v>
      </c>
      <c r="H33" s="133" t="n">
        <f aca="false">T33</f>
        <v>3263.5824</v>
      </c>
      <c r="I33" s="133" t="n">
        <f aca="false">V33</f>
        <v>40.4761</v>
      </c>
      <c r="J33" s="133" t="n">
        <f aca="false">T33</f>
        <v>3263.5824</v>
      </c>
      <c r="K33" s="133" t="n">
        <f aca="false">W33</f>
        <v>40.2441</v>
      </c>
      <c r="L33" s="118" t="n">
        <v>3277.2472</v>
      </c>
      <c r="M33" s="118" t="n">
        <v>35.5958</v>
      </c>
      <c r="N33" s="118" t="n">
        <v>40.4879</v>
      </c>
      <c r="O33" s="118" t="n">
        <v>40.2181</v>
      </c>
      <c r="P33" s="118" t="n">
        <v>42636.54</v>
      </c>
      <c r="Q33" s="119" t="n">
        <v>104.302</v>
      </c>
      <c r="R33" s="118" t="n">
        <f aca="false">P33/3600</f>
        <v>11.8434833333333</v>
      </c>
      <c r="S33" s="120"/>
      <c r="T33" s="118" t="n">
        <v>3263.5824</v>
      </c>
      <c r="U33" s="118" t="n">
        <v>35.6</v>
      </c>
      <c r="V33" s="118" t="n">
        <v>40.4761</v>
      </c>
      <c r="W33" s="118" t="n">
        <v>40.2441</v>
      </c>
      <c r="X33" s="118" t="n">
        <v>40696.18</v>
      </c>
      <c r="Y33" s="119" t="n">
        <v>105.004</v>
      </c>
      <c r="Z33" s="118" t="n">
        <f aca="false">X33/3600</f>
        <v>11.3044944444444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14.464</v>
      </c>
      <c r="E34" s="134" t="n">
        <f aca="false">N34</f>
        <v>38.6694</v>
      </c>
      <c r="F34" s="134" t="n">
        <f aca="false">L34</f>
        <v>1614.464</v>
      </c>
      <c r="G34" s="134" t="n">
        <f aca="false">O34</f>
        <v>37.8668</v>
      </c>
      <c r="H34" s="134" t="n">
        <f aca="false">T34</f>
        <v>1606.8888</v>
      </c>
      <c r="I34" s="134" t="n">
        <f aca="false">V34</f>
        <v>38.6878</v>
      </c>
      <c r="J34" s="134" t="n">
        <f aca="false">T34</f>
        <v>1606.8888</v>
      </c>
      <c r="K34" s="134" t="n">
        <f aca="false">W34</f>
        <v>37.8759</v>
      </c>
      <c r="L34" s="126" t="n">
        <v>1614.464</v>
      </c>
      <c r="M34" s="126" t="n">
        <v>33.4275</v>
      </c>
      <c r="N34" s="126" t="n">
        <v>38.6694</v>
      </c>
      <c r="O34" s="126" t="n">
        <v>37.8668</v>
      </c>
      <c r="P34" s="126" t="n">
        <v>40173.47</v>
      </c>
      <c r="Q34" s="126" t="n">
        <v>100.714</v>
      </c>
      <c r="R34" s="126" t="n">
        <f aca="false">P34/3600</f>
        <v>11.1592972222222</v>
      </c>
      <c r="S34" s="124"/>
      <c r="T34" s="126" t="n">
        <v>1606.8888</v>
      </c>
      <c r="U34" s="126" t="n">
        <v>33.4377</v>
      </c>
      <c r="V34" s="126" t="n">
        <v>38.6878</v>
      </c>
      <c r="W34" s="126" t="n">
        <v>37.8759</v>
      </c>
      <c r="X34" s="126" t="n">
        <v>38895.87</v>
      </c>
      <c r="Y34" s="126" t="n">
        <v>99.123</v>
      </c>
      <c r="Z34" s="126" t="n">
        <f aca="false">X34/3600</f>
        <v>10.8044083333333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51150.576</v>
      </c>
      <c r="E35" s="132" t="n">
        <f aca="false">N35</f>
        <v>41.9123</v>
      </c>
      <c r="F35" s="132" t="n">
        <f aca="false">L35</f>
        <v>51150.576</v>
      </c>
      <c r="G35" s="132" t="n">
        <f aca="false">O35</f>
        <v>43.977</v>
      </c>
      <c r="H35" s="132" t="n">
        <f aca="false">T35</f>
        <v>51006.5304</v>
      </c>
      <c r="I35" s="132" t="n">
        <f aca="false">V35</f>
        <v>41.9087</v>
      </c>
      <c r="J35" s="132" t="n">
        <f aca="false">T35</f>
        <v>51006.5304</v>
      </c>
      <c r="K35" s="132" t="n">
        <f aca="false">W35</f>
        <v>43.9708</v>
      </c>
      <c r="L35" s="128" t="n">
        <v>51150.576</v>
      </c>
      <c r="M35" s="128" t="n">
        <v>38.3136</v>
      </c>
      <c r="N35" s="128" t="n">
        <v>41.9123</v>
      </c>
      <c r="O35" s="128" t="n">
        <v>43.977</v>
      </c>
      <c r="P35" s="128" t="n">
        <v>70981.62</v>
      </c>
      <c r="Q35" s="119" t="n">
        <v>185.719</v>
      </c>
      <c r="R35" s="128" t="n">
        <f aca="false">P35/3600</f>
        <v>19.7171166666667</v>
      </c>
      <c r="S35" s="131"/>
      <c r="T35" s="128" t="n">
        <v>51006.5304</v>
      </c>
      <c r="U35" s="128" t="n">
        <v>38.3131</v>
      </c>
      <c r="V35" s="128" t="n">
        <v>41.9087</v>
      </c>
      <c r="W35" s="128" t="n">
        <v>43.9708</v>
      </c>
      <c r="X35" s="128" t="n">
        <v>59475.91</v>
      </c>
      <c r="Y35" s="119" t="n">
        <v>192.146</v>
      </c>
      <c r="Z35" s="128" t="n">
        <f aca="false">X35/3600</f>
        <v>16.5210861111111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047.5112</v>
      </c>
      <c r="E36" s="133" t="n">
        <f aca="false">N36</f>
        <v>40.4679</v>
      </c>
      <c r="F36" s="133" t="n">
        <f aca="false">L36</f>
        <v>8047.5112</v>
      </c>
      <c r="G36" s="133" t="n">
        <f aca="false">O36</f>
        <v>42.777</v>
      </c>
      <c r="H36" s="133" t="n">
        <f aca="false">T36</f>
        <v>8021.452</v>
      </c>
      <c r="I36" s="133" t="n">
        <f aca="false">V36</f>
        <v>40.4677</v>
      </c>
      <c r="J36" s="133" t="n">
        <f aca="false">T36</f>
        <v>8021.452</v>
      </c>
      <c r="K36" s="133" t="n">
        <f aca="false">W36</f>
        <v>42.7912</v>
      </c>
      <c r="L36" s="118" t="n">
        <v>8047.5112</v>
      </c>
      <c r="M36" s="118" t="n">
        <v>35.3953</v>
      </c>
      <c r="N36" s="118" t="n">
        <v>40.4679</v>
      </c>
      <c r="O36" s="118" t="n">
        <v>42.777</v>
      </c>
      <c r="P36" s="118" t="n">
        <v>50731.01</v>
      </c>
      <c r="Q36" s="119" t="n">
        <v>119.699</v>
      </c>
      <c r="R36" s="118" t="n">
        <f aca="false">P36/3600</f>
        <v>14.0919472222222</v>
      </c>
      <c r="S36" s="120"/>
      <c r="T36" s="118" t="n">
        <v>8021.452</v>
      </c>
      <c r="U36" s="118" t="n">
        <v>35.3985</v>
      </c>
      <c r="V36" s="118" t="n">
        <v>40.4677</v>
      </c>
      <c r="W36" s="118" t="n">
        <v>42.7912</v>
      </c>
      <c r="X36" s="118" t="n">
        <v>43389.63</v>
      </c>
      <c r="Y36" s="119" t="n">
        <v>123.443</v>
      </c>
      <c r="Z36" s="118" t="n">
        <f aca="false">X36/3600</f>
        <v>12.052675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205.0024</v>
      </c>
      <c r="E37" s="133" t="n">
        <f aca="false">N37</f>
        <v>38.9757</v>
      </c>
      <c r="F37" s="133" t="n">
        <f aca="false">L37</f>
        <v>2205.0024</v>
      </c>
      <c r="G37" s="133" t="n">
        <f aca="false">O37</f>
        <v>41.5606</v>
      </c>
      <c r="H37" s="133" t="n">
        <f aca="false">T37</f>
        <v>2196.1592</v>
      </c>
      <c r="I37" s="133" t="n">
        <f aca="false">V37</f>
        <v>38.9613</v>
      </c>
      <c r="J37" s="133" t="n">
        <f aca="false">T37</f>
        <v>2196.1592</v>
      </c>
      <c r="K37" s="133" t="n">
        <f aca="false">W37</f>
        <v>41.5361</v>
      </c>
      <c r="L37" s="118" t="n">
        <v>2205.0024</v>
      </c>
      <c r="M37" s="118" t="n">
        <v>33.5015</v>
      </c>
      <c r="N37" s="118" t="n">
        <v>38.9757</v>
      </c>
      <c r="O37" s="118" t="n">
        <v>41.5606</v>
      </c>
      <c r="P37" s="118" t="n">
        <v>46167.82</v>
      </c>
      <c r="Q37" s="119" t="n">
        <v>109.169</v>
      </c>
      <c r="R37" s="118" t="n">
        <f aca="false">P37/3600</f>
        <v>12.8243944444444</v>
      </c>
      <c r="S37" s="120"/>
      <c r="T37" s="118" t="n">
        <v>2196.1592</v>
      </c>
      <c r="U37" s="118" t="n">
        <v>33.5026</v>
      </c>
      <c r="V37" s="118" t="n">
        <v>38.9613</v>
      </c>
      <c r="W37" s="118" t="n">
        <v>41.5361</v>
      </c>
      <c r="X37" s="118" t="n">
        <v>39674.62</v>
      </c>
      <c r="Y37" s="119" t="n">
        <v>111.977</v>
      </c>
      <c r="Z37" s="118" t="n">
        <f aca="false">X37/3600</f>
        <v>11.0207277777778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818.9592</v>
      </c>
      <c r="E38" s="134" t="n">
        <f aca="false">N38</f>
        <v>37.5003</v>
      </c>
      <c r="F38" s="134" t="n">
        <f aca="false">L38</f>
        <v>818.9592</v>
      </c>
      <c r="G38" s="134" t="n">
        <f aca="false">O38</f>
        <v>40.2388</v>
      </c>
      <c r="H38" s="134" t="n">
        <f aca="false">T38</f>
        <v>817.0064</v>
      </c>
      <c r="I38" s="134" t="n">
        <f aca="false">V38</f>
        <v>37.4883</v>
      </c>
      <c r="J38" s="134" t="n">
        <f aca="false">T38</f>
        <v>817.0064</v>
      </c>
      <c r="K38" s="134" t="n">
        <f aca="false">W38</f>
        <v>40.1823</v>
      </c>
      <c r="L38" s="126" t="n">
        <v>818.9592</v>
      </c>
      <c r="M38" s="126" t="n">
        <v>31.2858</v>
      </c>
      <c r="N38" s="126" t="n">
        <v>37.5003</v>
      </c>
      <c r="O38" s="126" t="n">
        <v>40.2388</v>
      </c>
      <c r="P38" s="126" t="n">
        <v>45377.18</v>
      </c>
      <c r="Q38" s="126" t="n">
        <v>86.346</v>
      </c>
      <c r="R38" s="126" t="n">
        <f aca="false">P38/3600</f>
        <v>12.6047722222222</v>
      </c>
      <c r="S38" s="124"/>
      <c r="T38" s="126" t="n">
        <v>817.0064</v>
      </c>
      <c r="U38" s="126" t="n">
        <v>31.2951</v>
      </c>
      <c r="V38" s="126" t="n">
        <v>37.4883</v>
      </c>
      <c r="W38" s="126" t="n">
        <v>40.1823</v>
      </c>
      <c r="X38" s="126" t="n">
        <v>44013.71</v>
      </c>
      <c r="Y38" s="126" t="n">
        <v>86.206</v>
      </c>
      <c r="Z38" s="126" t="n">
        <f aca="false">X38/3600</f>
        <v>12.2260305555556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4028.8064</v>
      </c>
      <c r="E39" s="132" t="n">
        <f aca="false">N39</f>
        <v>42.4182</v>
      </c>
      <c r="F39" s="132" t="n">
        <f aca="false">L39</f>
        <v>4028.8064</v>
      </c>
      <c r="G39" s="132" t="n">
        <f aca="false">O39</f>
        <v>42.9278</v>
      </c>
      <c r="H39" s="132" t="n">
        <f aca="false">T39</f>
        <v>3992.308</v>
      </c>
      <c r="I39" s="132" t="n">
        <f aca="false">V39</f>
        <v>42.4356</v>
      </c>
      <c r="J39" s="132" t="n">
        <f aca="false">T39</f>
        <v>3992.308</v>
      </c>
      <c r="K39" s="132" t="n">
        <f aca="false">W39</f>
        <v>42.9627</v>
      </c>
      <c r="L39" s="128" t="n">
        <v>4028.8064</v>
      </c>
      <c r="M39" s="128" t="n">
        <v>40.1059</v>
      </c>
      <c r="N39" s="128" t="n">
        <v>42.4182</v>
      </c>
      <c r="O39" s="128" t="n">
        <v>42.9278</v>
      </c>
      <c r="P39" s="128" t="n">
        <v>8858.47</v>
      </c>
      <c r="Q39" s="119" t="n">
        <v>20.511</v>
      </c>
      <c r="R39" s="128" t="n">
        <f aca="false">P39/3600</f>
        <v>2.46068611111111</v>
      </c>
      <c r="S39" s="131"/>
      <c r="T39" s="128" t="n">
        <v>3992.308</v>
      </c>
      <c r="U39" s="128" t="n">
        <v>40.1161</v>
      </c>
      <c r="V39" s="128" t="n">
        <v>42.4356</v>
      </c>
      <c r="W39" s="128" t="n">
        <v>42.9627</v>
      </c>
      <c r="X39" s="128" t="n">
        <v>9715.69</v>
      </c>
      <c r="Y39" s="119" t="n">
        <v>20.794</v>
      </c>
      <c r="Z39" s="128" t="n">
        <f aca="false">X39/3600</f>
        <v>2.69880277777778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906.1016</v>
      </c>
      <c r="E40" s="133" t="n">
        <f aca="false">N40</f>
        <v>39.6249</v>
      </c>
      <c r="F40" s="133" t="n">
        <f aca="false">L40</f>
        <v>1906.1016</v>
      </c>
      <c r="G40" s="133" t="n">
        <f aca="false">O40</f>
        <v>39.8073</v>
      </c>
      <c r="H40" s="133" t="n">
        <f aca="false">T40</f>
        <v>1890.9672</v>
      </c>
      <c r="I40" s="133" t="n">
        <f aca="false">V40</f>
        <v>39.6481</v>
      </c>
      <c r="J40" s="133" t="n">
        <f aca="false">T40</f>
        <v>1890.9672</v>
      </c>
      <c r="K40" s="133" t="n">
        <f aca="false">W40</f>
        <v>39.8403</v>
      </c>
      <c r="L40" s="118" t="n">
        <v>1906.1016</v>
      </c>
      <c r="M40" s="118" t="n">
        <v>36.8586</v>
      </c>
      <c r="N40" s="118" t="n">
        <v>39.6249</v>
      </c>
      <c r="O40" s="118" t="n">
        <v>39.8073</v>
      </c>
      <c r="P40" s="118" t="n">
        <v>8796.88</v>
      </c>
      <c r="Q40" s="119" t="n">
        <v>17.386</v>
      </c>
      <c r="R40" s="118" t="n">
        <f aca="false">P40/3600</f>
        <v>2.44357777777778</v>
      </c>
      <c r="S40" s="120"/>
      <c r="T40" s="118" t="n">
        <v>1890.9672</v>
      </c>
      <c r="U40" s="118" t="n">
        <v>36.8713</v>
      </c>
      <c r="V40" s="118" t="n">
        <v>39.6481</v>
      </c>
      <c r="W40" s="118" t="n">
        <v>39.8403</v>
      </c>
      <c r="X40" s="118" t="n">
        <v>8508.7</v>
      </c>
      <c r="Y40" s="119" t="n">
        <v>17.44</v>
      </c>
      <c r="Z40" s="118" t="n">
        <f aca="false">X40/3600</f>
        <v>2.36352777777778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01.6672</v>
      </c>
      <c r="E41" s="133" t="n">
        <f aca="false">N41</f>
        <v>37.072</v>
      </c>
      <c r="F41" s="133" t="n">
        <f aca="false">L41</f>
        <v>901.6672</v>
      </c>
      <c r="G41" s="133" t="n">
        <f aca="false">O41</f>
        <v>37.0088</v>
      </c>
      <c r="H41" s="133" t="n">
        <f aca="false">T41</f>
        <v>895.4136</v>
      </c>
      <c r="I41" s="133" t="n">
        <f aca="false">V41</f>
        <v>37.085</v>
      </c>
      <c r="J41" s="133" t="n">
        <f aca="false">T41</f>
        <v>895.4136</v>
      </c>
      <c r="K41" s="133" t="n">
        <f aca="false">W41</f>
        <v>37.0042</v>
      </c>
      <c r="L41" s="118" t="n">
        <v>901.6672</v>
      </c>
      <c r="M41" s="118" t="n">
        <v>33.9463</v>
      </c>
      <c r="N41" s="118" t="n">
        <v>37.072</v>
      </c>
      <c r="O41" s="118" t="n">
        <v>37.0088</v>
      </c>
      <c r="P41" s="118" t="n">
        <v>8083.39</v>
      </c>
      <c r="Q41" s="119" t="n">
        <v>15.124</v>
      </c>
      <c r="R41" s="118" t="n">
        <f aca="false">P41/3600</f>
        <v>2.24538611111111</v>
      </c>
      <c r="S41" s="120"/>
      <c r="T41" s="118" t="n">
        <v>895.4136</v>
      </c>
      <c r="U41" s="118" t="n">
        <v>33.9585</v>
      </c>
      <c r="V41" s="118" t="n">
        <v>37.085</v>
      </c>
      <c r="W41" s="118" t="n">
        <v>37.0042</v>
      </c>
      <c r="X41" s="118" t="n">
        <v>7685.05</v>
      </c>
      <c r="Y41" s="119" t="n">
        <v>14.913</v>
      </c>
      <c r="Z41" s="118" t="n">
        <f aca="false">X41/3600</f>
        <v>2.13473611111111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39.4336</v>
      </c>
      <c r="E42" s="134" t="n">
        <f aca="false">N42</f>
        <v>34.9862</v>
      </c>
      <c r="F42" s="134" t="n">
        <f aca="false">L42</f>
        <v>439.4336</v>
      </c>
      <c r="G42" s="134" t="n">
        <f aca="false">O42</f>
        <v>34.5731</v>
      </c>
      <c r="H42" s="134" t="n">
        <f aca="false">T42</f>
        <v>436.2768</v>
      </c>
      <c r="I42" s="134" t="n">
        <f aca="false">V42</f>
        <v>35.009</v>
      </c>
      <c r="J42" s="134" t="n">
        <f aca="false">T42</f>
        <v>436.2768</v>
      </c>
      <c r="K42" s="134" t="n">
        <f aca="false">W42</f>
        <v>34.641</v>
      </c>
      <c r="L42" s="126" t="n">
        <v>439.4336</v>
      </c>
      <c r="M42" s="126" t="n">
        <v>31.3678</v>
      </c>
      <c r="N42" s="126" t="n">
        <v>34.9862</v>
      </c>
      <c r="O42" s="126" t="n">
        <v>34.5731</v>
      </c>
      <c r="P42" s="126" t="n">
        <v>7629.83</v>
      </c>
      <c r="Q42" s="126" t="n">
        <v>10.89</v>
      </c>
      <c r="R42" s="126" t="n">
        <f aca="false">P42/3600</f>
        <v>2.11939722222222</v>
      </c>
      <c r="S42" s="124"/>
      <c r="T42" s="126" t="n">
        <v>436.2768</v>
      </c>
      <c r="U42" s="126" t="n">
        <v>31.3795</v>
      </c>
      <c r="V42" s="126" t="n">
        <v>35.009</v>
      </c>
      <c r="W42" s="126" t="n">
        <v>34.641</v>
      </c>
      <c r="X42" s="126" t="n">
        <v>7233.35</v>
      </c>
      <c r="Y42" s="126" t="n">
        <v>10.951</v>
      </c>
      <c r="Z42" s="126" t="n">
        <f aca="false">X42/3600</f>
        <v>2.00926388888889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356.0848</v>
      </c>
      <c r="E43" s="132" t="n">
        <f aca="false">N43</f>
        <v>43.005</v>
      </c>
      <c r="F43" s="132" t="n">
        <f aca="false">L43</f>
        <v>4356.0848</v>
      </c>
      <c r="G43" s="132" t="n">
        <f aca="false">O43</f>
        <v>44.3457</v>
      </c>
      <c r="H43" s="132" t="n">
        <f aca="false">T43</f>
        <v>4322.6576</v>
      </c>
      <c r="I43" s="132" t="n">
        <f aca="false">V43</f>
        <v>43.012</v>
      </c>
      <c r="J43" s="132" t="n">
        <f aca="false">T43</f>
        <v>4322.6576</v>
      </c>
      <c r="K43" s="132" t="n">
        <f aca="false">W43</f>
        <v>44.3598</v>
      </c>
      <c r="L43" s="128" t="n">
        <v>4356.0848</v>
      </c>
      <c r="M43" s="128" t="n">
        <v>40.1594</v>
      </c>
      <c r="N43" s="128" t="n">
        <v>43.005</v>
      </c>
      <c r="O43" s="128" t="n">
        <v>44.3457</v>
      </c>
      <c r="P43" s="128" t="n">
        <v>11304.02</v>
      </c>
      <c r="Q43" s="119" t="n">
        <v>24.398</v>
      </c>
      <c r="R43" s="128" t="n">
        <f aca="false">P43/3600</f>
        <v>3.14000555555556</v>
      </c>
      <c r="S43" s="131"/>
      <c r="T43" s="128" t="n">
        <v>4322.6576</v>
      </c>
      <c r="U43" s="128" t="n">
        <v>40.1634</v>
      </c>
      <c r="V43" s="128" t="n">
        <v>43.012</v>
      </c>
      <c r="W43" s="128" t="n">
        <v>44.3598</v>
      </c>
      <c r="X43" s="128" t="n">
        <v>11330.07</v>
      </c>
      <c r="Y43" s="119" t="n">
        <v>25.381</v>
      </c>
      <c r="Z43" s="128" t="n">
        <f aca="false">X43/3600</f>
        <v>3.14724166666667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975.4712</v>
      </c>
      <c r="E44" s="133" t="n">
        <f aca="false">N44</f>
        <v>40.831</v>
      </c>
      <c r="F44" s="133" t="n">
        <f aca="false">L44</f>
        <v>1975.4712</v>
      </c>
      <c r="G44" s="133" t="n">
        <f aca="false">O44</f>
        <v>41.8643</v>
      </c>
      <c r="H44" s="133" t="n">
        <f aca="false">T44</f>
        <v>1961.2344</v>
      </c>
      <c r="I44" s="133" t="n">
        <f aca="false">V44</f>
        <v>40.848</v>
      </c>
      <c r="J44" s="133" t="n">
        <f aca="false">T44</f>
        <v>1961.2344</v>
      </c>
      <c r="K44" s="133" t="n">
        <f aca="false">W44</f>
        <v>41.8592</v>
      </c>
      <c r="L44" s="118" t="n">
        <v>1975.4712</v>
      </c>
      <c r="M44" s="118" t="n">
        <v>37.2317</v>
      </c>
      <c r="N44" s="118" t="n">
        <v>40.831</v>
      </c>
      <c r="O44" s="118" t="n">
        <v>41.8643</v>
      </c>
      <c r="P44" s="118" t="n">
        <v>10282.99</v>
      </c>
      <c r="Q44" s="119" t="n">
        <v>20.217</v>
      </c>
      <c r="R44" s="118" t="n">
        <f aca="false">P44/3600</f>
        <v>2.85638611111111</v>
      </c>
      <c r="S44" s="120"/>
      <c r="T44" s="118" t="n">
        <v>1961.2344</v>
      </c>
      <c r="U44" s="118" t="n">
        <v>37.2397</v>
      </c>
      <c r="V44" s="118" t="n">
        <v>40.848</v>
      </c>
      <c r="W44" s="118" t="n">
        <v>41.8592</v>
      </c>
      <c r="X44" s="118" t="n">
        <v>8528.3</v>
      </c>
      <c r="Y44" s="119" t="n">
        <v>20.763</v>
      </c>
      <c r="Z44" s="118" t="n">
        <f aca="false">X44/3600</f>
        <v>2.36897222222222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57.532</v>
      </c>
      <c r="E45" s="133" t="n">
        <f aca="false">N45</f>
        <v>38.7232</v>
      </c>
      <c r="F45" s="133" t="n">
        <f aca="false">L45</f>
        <v>957.532</v>
      </c>
      <c r="G45" s="133" t="n">
        <f aca="false">O45</f>
        <v>39.5551</v>
      </c>
      <c r="H45" s="133" t="n">
        <f aca="false">T45</f>
        <v>952.2224</v>
      </c>
      <c r="I45" s="133" t="n">
        <f aca="false">V45</f>
        <v>38.7095</v>
      </c>
      <c r="J45" s="133" t="n">
        <f aca="false">T45</f>
        <v>952.2224</v>
      </c>
      <c r="K45" s="133" t="n">
        <f aca="false">W45</f>
        <v>39.5536</v>
      </c>
      <c r="L45" s="118" t="n">
        <v>957.532</v>
      </c>
      <c r="M45" s="118" t="n">
        <v>34.2177</v>
      </c>
      <c r="N45" s="118" t="n">
        <v>38.7232</v>
      </c>
      <c r="O45" s="118" t="n">
        <v>39.5551</v>
      </c>
      <c r="P45" s="118" t="n">
        <v>8044.32</v>
      </c>
      <c r="Q45" s="119" t="n">
        <v>16.723</v>
      </c>
      <c r="R45" s="118" t="n">
        <f aca="false">P45/3600</f>
        <v>2.23453333333333</v>
      </c>
      <c r="S45" s="120"/>
      <c r="T45" s="118" t="n">
        <v>952.2224</v>
      </c>
      <c r="U45" s="118" t="n">
        <v>34.2278</v>
      </c>
      <c r="V45" s="118" t="n">
        <v>38.7095</v>
      </c>
      <c r="W45" s="118" t="n">
        <v>39.5536</v>
      </c>
      <c r="X45" s="118" t="n">
        <v>9047.05</v>
      </c>
      <c r="Y45" s="119" t="n">
        <v>16.723</v>
      </c>
      <c r="Z45" s="118" t="n">
        <f aca="false">X45/3600</f>
        <v>2.51306944444444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75.7128</v>
      </c>
      <c r="E46" s="134" t="n">
        <f aca="false">N46</f>
        <v>36.4182</v>
      </c>
      <c r="F46" s="134" t="n">
        <f aca="false">L46</f>
        <v>475.7128</v>
      </c>
      <c r="G46" s="134" t="n">
        <f aca="false">O46</f>
        <v>37.1174</v>
      </c>
      <c r="H46" s="134" t="n">
        <f aca="false">T46</f>
        <v>472.2688</v>
      </c>
      <c r="I46" s="134" t="n">
        <f aca="false">V46</f>
        <v>36.4107</v>
      </c>
      <c r="J46" s="134" t="n">
        <f aca="false">T46</f>
        <v>472.2688</v>
      </c>
      <c r="K46" s="134" t="n">
        <f aca="false">W46</f>
        <v>37.1145</v>
      </c>
      <c r="L46" s="126" t="n">
        <v>475.7128</v>
      </c>
      <c r="M46" s="126" t="n">
        <v>31.2733</v>
      </c>
      <c r="N46" s="126" t="n">
        <v>36.4182</v>
      </c>
      <c r="O46" s="126" t="n">
        <v>37.1174</v>
      </c>
      <c r="P46" s="126" t="n">
        <v>9446.95</v>
      </c>
      <c r="Q46" s="126" t="n">
        <v>13.057</v>
      </c>
      <c r="R46" s="126" t="n">
        <f aca="false">P46/3600</f>
        <v>2.62415277777778</v>
      </c>
      <c r="S46" s="124"/>
      <c r="T46" s="126" t="n">
        <v>472.2688</v>
      </c>
      <c r="U46" s="126" t="n">
        <v>31.2863</v>
      </c>
      <c r="V46" s="126" t="n">
        <v>36.4107</v>
      </c>
      <c r="W46" s="126" t="n">
        <v>37.1145</v>
      </c>
      <c r="X46" s="126" t="n">
        <v>7553.34</v>
      </c>
      <c r="Y46" s="126" t="n">
        <v>13.166</v>
      </c>
      <c r="Z46" s="126" t="n">
        <f aca="false">X46/3600</f>
        <v>2.09815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8538.4912</v>
      </c>
      <c r="E47" s="132" t="n">
        <f aca="false">N47</f>
        <v>40.8056</v>
      </c>
      <c r="F47" s="132" t="n">
        <f aca="false">L47</f>
        <v>8538.4912</v>
      </c>
      <c r="G47" s="132" t="n">
        <f aca="false">O47</f>
        <v>41.6839</v>
      </c>
      <c r="H47" s="132" t="n">
        <f aca="false">T47</f>
        <v>8488.736</v>
      </c>
      <c r="I47" s="132" t="n">
        <f aca="false">V47</f>
        <v>40.8144</v>
      </c>
      <c r="J47" s="132" t="n">
        <f aca="false">T47</f>
        <v>8488.736</v>
      </c>
      <c r="K47" s="132" t="n">
        <f aca="false">W47</f>
        <v>41.6962</v>
      </c>
      <c r="L47" s="128" t="n">
        <v>8538.4912</v>
      </c>
      <c r="M47" s="128" t="n">
        <v>38.2775</v>
      </c>
      <c r="N47" s="128" t="n">
        <v>40.8056</v>
      </c>
      <c r="O47" s="128" t="n">
        <v>41.6839</v>
      </c>
      <c r="P47" s="128" t="n">
        <v>11957.05</v>
      </c>
      <c r="Q47" s="119" t="n">
        <v>28.376</v>
      </c>
      <c r="R47" s="128" t="n">
        <f aca="false">P47/3600</f>
        <v>3.32140277777778</v>
      </c>
      <c r="S47" s="131"/>
      <c r="T47" s="128" t="n">
        <v>8488.736</v>
      </c>
      <c r="U47" s="128" t="n">
        <v>38.2877</v>
      </c>
      <c r="V47" s="128" t="n">
        <v>40.8144</v>
      </c>
      <c r="W47" s="128" t="n">
        <v>41.6962</v>
      </c>
      <c r="X47" s="128" t="n">
        <v>11581.62</v>
      </c>
      <c r="Y47" s="119" t="n">
        <v>29.983</v>
      </c>
      <c r="Z47" s="128" t="n">
        <f aca="false">X47/3600</f>
        <v>3.21711666666667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708.3936</v>
      </c>
      <c r="E48" s="133" t="n">
        <f aca="false">N48</f>
        <v>38.0736</v>
      </c>
      <c r="F48" s="133" t="n">
        <f aca="false">L48</f>
        <v>3708.3936</v>
      </c>
      <c r="G48" s="133" t="n">
        <f aca="false">O48</f>
        <v>38.8522</v>
      </c>
      <c r="H48" s="133" t="n">
        <f aca="false">T48</f>
        <v>3683.7296</v>
      </c>
      <c r="I48" s="133" t="n">
        <f aca="false">V48</f>
        <v>38.0752</v>
      </c>
      <c r="J48" s="133" t="n">
        <f aca="false">T48</f>
        <v>3683.7296</v>
      </c>
      <c r="K48" s="133" t="n">
        <f aca="false">W48</f>
        <v>38.8516</v>
      </c>
      <c r="L48" s="118" t="n">
        <v>3708.3936</v>
      </c>
      <c r="M48" s="118" t="n">
        <v>34.375</v>
      </c>
      <c r="N48" s="118" t="n">
        <v>38.0736</v>
      </c>
      <c r="O48" s="118" t="n">
        <v>38.8522</v>
      </c>
      <c r="P48" s="118" t="n">
        <v>8244.12</v>
      </c>
      <c r="Q48" s="119" t="n">
        <v>21.855</v>
      </c>
      <c r="R48" s="118" t="n">
        <f aca="false">P48/3600</f>
        <v>2.29003333333333</v>
      </c>
      <c r="S48" s="120"/>
      <c r="T48" s="118" t="n">
        <v>3683.7296</v>
      </c>
      <c r="U48" s="118" t="n">
        <v>34.3834</v>
      </c>
      <c r="V48" s="118" t="n">
        <v>38.0752</v>
      </c>
      <c r="W48" s="118" t="n">
        <v>38.8516</v>
      </c>
      <c r="X48" s="118" t="n">
        <v>9449.26</v>
      </c>
      <c r="Y48" s="119" t="n">
        <v>23.244</v>
      </c>
      <c r="Z48" s="118" t="n">
        <f aca="false">X48/3600</f>
        <v>2.62479444444444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24.7272</v>
      </c>
      <c r="E49" s="133" t="n">
        <f aca="false">N49</f>
        <v>35.7326</v>
      </c>
      <c r="F49" s="133" t="n">
        <f aca="false">L49</f>
        <v>1624.7272</v>
      </c>
      <c r="G49" s="133" t="n">
        <f aca="false">O49</f>
        <v>36.4745</v>
      </c>
      <c r="H49" s="133" t="n">
        <f aca="false">T49</f>
        <v>1614.3136</v>
      </c>
      <c r="I49" s="133" t="n">
        <f aca="false">V49</f>
        <v>35.7542</v>
      </c>
      <c r="J49" s="133" t="n">
        <f aca="false">T49</f>
        <v>1614.3136</v>
      </c>
      <c r="K49" s="133" t="n">
        <f aca="false">W49</f>
        <v>36.4676</v>
      </c>
      <c r="L49" s="118" t="n">
        <v>1624.7272</v>
      </c>
      <c r="M49" s="118" t="n">
        <v>30.8871</v>
      </c>
      <c r="N49" s="118" t="n">
        <v>35.7326</v>
      </c>
      <c r="O49" s="118" t="n">
        <v>36.4745</v>
      </c>
      <c r="P49" s="118" t="n">
        <v>8564.25</v>
      </c>
      <c r="Q49" s="119" t="n">
        <v>17.815</v>
      </c>
      <c r="R49" s="118" t="n">
        <f aca="false">P49/3600</f>
        <v>2.37895833333333</v>
      </c>
      <c r="S49" s="120"/>
      <c r="T49" s="118" t="n">
        <v>1614.3136</v>
      </c>
      <c r="U49" s="118" t="n">
        <v>30.8878</v>
      </c>
      <c r="V49" s="118" t="n">
        <v>35.7542</v>
      </c>
      <c r="W49" s="118" t="n">
        <v>36.4676</v>
      </c>
      <c r="X49" s="118" t="n">
        <v>8224.69</v>
      </c>
      <c r="Y49" s="119" t="n">
        <v>18.423</v>
      </c>
      <c r="Z49" s="118" t="n">
        <f aca="false">X49/3600</f>
        <v>2.28463611111111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74.1016</v>
      </c>
      <c r="E50" s="134" t="n">
        <f aca="false">N50</f>
        <v>33.6968</v>
      </c>
      <c r="F50" s="134" t="n">
        <f aca="false">L50</f>
        <v>674.1016</v>
      </c>
      <c r="G50" s="134" t="n">
        <f aca="false">O50</f>
        <v>34.3528</v>
      </c>
      <c r="H50" s="134" t="n">
        <f aca="false">T50</f>
        <v>671.2696</v>
      </c>
      <c r="I50" s="134" t="n">
        <f aca="false">V50</f>
        <v>33.6837</v>
      </c>
      <c r="J50" s="134" t="n">
        <f aca="false">T50</f>
        <v>671.2696</v>
      </c>
      <c r="K50" s="134" t="n">
        <f aca="false">W50</f>
        <v>34.3471</v>
      </c>
      <c r="L50" s="126" t="n">
        <v>674.1016</v>
      </c>
      <c r="M50" s="126" t="n">
        <v>27.6312</v>
      </c>
      <c r="N50" s="126" t="n">
        <v>33.6968</v>
      </c>
      <c r="O50" s="126" t="n">
        <v>34.3528</v>
      </c>
      <c r="P50" s="126" t="n">
        <v>6615.1</v>
      </c>
      <c r="Q50" s="126" t="n">
        <v>12.058</v>
      </c>
      <c r="R50" s="126" t="n">
        <f aca="false">P50/3600</f>
        <v>1.83752777777778</v>
      </c>
      <c r="S50" s="124"/>
      <c r="T50" s="126" t="n">
        <v>671.2696</v>
      </c>
      <c r="U50" s="126" t="n">
        <v>27.6241</v>
      </c>
      <c r="V50" s="126" t="n">
        <v>33.6837</v>
      </c>
      <c r="W50" s="126" t="n">
        <v>34.3471</v>
      </c>
      <c r="X50" s="126" t="n">
        <v>7455.29</v>
      </c>
      <c r="Y50" s="126" t="n">
        <v>12.339</v>
      </c>
      <c r="Z50" s="126" t="n">
        <f aca="false">X50/3600</f>
        <v>2.07091388888889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5915.7416</v>
      </c>
      <c r="E51" s="132" t="n">
        <f aca="false">N51</f>
        <v>41.3765</v>
      </c>
      <c r="F51" s="132" t="n">
        <f aca="false">L51</f>
        <v>5915.7416</v>
      </c>
      <c r="G51" s="132" t="n">
        <f aca="false">O51</f>
        <v>42.6993</v>
      </c>
      <c r="H51" s="132" t="n">
        <f aca="false">T51</f>
        <v>5878.4704</v>
      </c>
      <c r="I51" s="132" t="n">
        <f aca="false">V51</f>
        <v>41.3859</v>
      </c>
      <c r="J51" s="132" t="n">
        <f aca="false">T51</f>
        <v>5878.4704</v>
      </c>
      <c r="K51" s="132" t="n">
        <f aca="false">W51</f>
        <v>42.7174</v>
      </c>
      <c r="L51" s="128" t="n">
        <v>5915.7416</v>
      </c>
      <c r="M51" s="128" t="n">
        <v>40.0211</v>
      </c>
      <c r="N51" s="128" t="n">
        <v>41.3765</v>
      </c>
      <c r="O51" s="128" t="n">
        <v>42.6993</v>
      </c>
      <c r="P51" s="128" t="n">
        <v>6630.32</v>
      </c>
      <c r="Q51" s="119" t="n">
        <v>20.527</v>
      </c>
      <c r="R51" s="128" t="n">
        <f aca="false">P51/3600</f>
        <v>1.84175555555556</v>
      </c>
      <c r="S51" s="131"/>
      <c r="T51" s="128" t="n">
        <v>5878.4704</v>
      </c>
      <c r="U51" s="128" t="n">
        <v>40.0201</v>
      </c>
      <c r="V51" s="128" t="n">
        <v>41.3859</v>
      </c>
      <c r="W51" s="128" t="n">
        <v>42.7174</v>
      </c>
      <c r="X51" s="128" t="n">
        <v>7458.1</v>
      </c>
      <c r="Y51" s="119" t="n">
        <v>21.044</v>
      </c>
      <c r="Z51" s="128" t="n">
        <f aca="false">X51/3600</f>
        <v>2.07169444444444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405.8272</v>
      </c>
      <c r="E52" s="133" t="n">
        <f aca="false">N52</f>
        <v>38.6182</v>
      </c>
      <c r="F52" s="133" t="n">
        <f aca="false">L52</f>
        <v>2405.8272</v>
      </c>
      <c r="G52" s="133" t="n">
        <f aca="false">O52</f>
        <v>40.218</v>
      </c>
      <c r="H52" s="133" t="n">
        <f aca="false">T52</f>
        <v>2391.168</v>
      </c>
      <c r="I52" s="133" t="n">
        <f aca="false">V52</f>
        <v>38.6267</v>
      </c>
      <c r="J52" s="133" t="n">
        <f aca="false">T52</f>
        <v>2391.168</v>
      </c>
      <c r="K52" s="133" t="n">
        <f aca="false">W52</f>
        <v>40.2165</v>
      </c>
      <c r="L52" s="118" t="n">
        <v>2405.8272</v>
      </c>
      <c r="M52" s="118" t="n">
        <v>36.2552</v>
      </c>
      <c r="N52" s="118" t="n">
        <v>38.6182</v>
      </c>
      <c r="O52" s="118" t="n">
        <v>40.218</v>
      </c>
      <c r="P52" s="118" t="n">
        <v>6626.2</v>
      </c>
      <c r="Q52" s="119" t="n">
        <v>16.6</v>
      </c>
      <c r="R52" s="118" t="n">
        <f aca="false">P52/3600</f>
        <v>1.84061111111111</v>
      </c>
      <c r="S52" s="120"/>
      <c r="T52" s="118" t="n">
        <v>2391.168</v>
      </c>
      <c r="U52" s="118" t="n">
        <v>36.2652</v>
      </c>
      <c r="V52" s="118" t="n">
        <v>38.6267</v>
      </c>
      <c r="W52" s="118" t="n">
        <v>40.2165</v>
      </c>
      <c r="X52" s="118" t="n">
        <v>6187.83</v>
      </c>
      <c r="Y52" s="119" t="n">
        <v>16.738</v>
      </c>
      <c r="Z52" s="118" t="n">
        <f aca="false">X52/3600</f>
        <v>1.71884166666667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71.596</v>
      </c>
      <c r="E53" s="133" t="n">
        <f aca="false">N53</f>
        <v>36.3434</v>
      </c>
      <c r="F53" s="133" t="n">
        <f aca="false">L53</f>
        <v>1071.596</v>
      </c>
      <c r="G53" s="133" t="n">
        <f aca="false">O53</f>
        <v>38.0003</v>
      </c>
      <c r="H53" s="133" t="n">
        <f aca="false">T53</f>
        <v>1064.7544</v>
      </c>
      <c r="I53" s="133" t="n">
        <f aca="false">V53</f>
        <v>36.3357</v>
      </c>
      <c r="J53" s="133" t="n">
        <f aca="false">T53</f>
        <v>1064.7544</v>
      </c>
      <c r="K53" s="133" t="n">
        <f aca="false">W53</f>
        <v>37.991</v>
      </c>
      <c r="L53" s="118" t="n">
        <v>1071.596</v>
      </c>
      <c r="M53" s="118" t="n">
        <v>33.0224</v>
      </c>
      <c r="N53" s="118" t="n">
        <v>36.3434</v>
      </c>
      <c r="O53" s="118" t="n">
        <v>38.0003</v>
      </c>
      <c r="P53" s="118" t="n">
        <v>5645.39</v>
      </c>
      <c r="Q53" s="119" t="n">
        <v>13.659</v>
      </c>
      <c r="R53" s="118" t="n">
        <f aca="false">P53/3600</f>
        <v>1.56816388888889</v>
      </c>
      <c r="S53" s="120"/>
      <c r="T53" s="118" t="n">
        <v>1064.7544</v>
      </c>
      <c r="U53" s="118" t="n">
        <v>33.0316</v>
      </c>
      <c r="V53" s="118" t="n">
        <v>36.3357</v>
      </c>
      <c r="W53" s="118" t="n">
        <v>37.991</v>
      </c>
      <c r="X53" s="118" t="n">
        <v>5387.86</v>
      </c>
      <c r="Y53" s="119" t="n">
        <v>13.603</v>
      </c>
      <c r="Z53" s="118" t="n">
        <f aca="false">X53/3600</f>
        <v>1.49662777777778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74.0752</v>
      </c>
      <c r="E54" s="134" t="n">
        <f aca="false">N54</f>
        <v>34.3408</v>
      </c>
      <c r="F54" s="134" t="n">
        <f aca="false">L54</f>
        <v>474.0752</v>
      </c>
      <c r="G54" s="134" t="n">
        <f aca="false">O54</f>
        <v>35.8487</v>
      </c>
      <c r="H54" s="134" t="n">
        <f aca="false">T54</f>
        <v>472.0776</v>
      </c>
      <c r="I54" s="134" t="n">
        <f aca="false">V54</f>
        <v>34.3442</v>
      </c>
      <c r="J54" s="134" t="n">
        <f aca="false">T54</f>
        <v>472.0776</v>
      </c>
      <c r="K54" s="134" t="n">
        <f aca="false">W54</f>
        <v>35.8067</v>
      </c>
      <c r="L54" s="126" t="n">
        <v>474.0752</v>
      </c>
      <c r="M54" s="126" t="n">
        <v>30.0932</v>
      </c>
      <c r="N54" s="126" t="n">
        <v>34.3408</v>
      </c>
      <c r="O54" s="126" t="n">
        <v>35.8487</v>
      </c>
      <c r="P54" s="126" t="n">
        <v>5278.93</v>
      </c>
      <c r="Q54" s="126" t="n">
        <v>10.625</v>
      </c>
      <c r="R54" s="126" t="n">
        <f aca="false">P54/3600</f>
        <v>1.46636944444444</v>
      </c>
      <c r="S54" s="124"/>
      <c r="T54" s="126" t="n">
        <v>472.0776</v>
      </c>
      <c r="U54" s="126" t="n">
        <v>30.1052</v>
      </c>
      <c r="V54" s="126" t="n">
        <v>34.3442</v>
      </c>
      <c r="W54" s="126" t="n">
        <v>35.8067</v>
      </c>
      <c r="X54" s="126" t="n">
        <v>4942.69</v>
      </c>
      <c r="Y54" s="126" t="n">
        <v>10.467</v>
      </c>
      <c r="Z54" s="126" t="n">
        <f aca="false">X54/3600</f>
        <v>1.37296944444444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827.9504</v>
      </c>
      <c r="E55" s="132" t="n">
        <f aca="false">N55</f>
        <v>43.3427</v>
      </c>
      <c r="F55" s="132" t="n">
        <f aca="false">L55</f>
        <v>1827.9504</v>
      </c>
      <c r="G55" s="132" t="n">
        <f aca="false">O55</f>
        <v>42.7679</v>
      </c>
      <c r="H55" s="132" t="n">
        <f aca="false">T55</f>
        <v>1814.1272</v>
      </c>
      <c r="I55" s="132" t="n">
        <f aca="false">V55</f>
        <v>43.3564</v>
      </c>
      <c r="J55" s="132" t="n">
        <f aca="false">T55</f>
        <v>1814.1272</v>
      </c>
      <c r="K55" s="132" t="n">
        <f aca="false">W55</f>
        <v>42.7889</v>
      </c>
      <c r="L55" s="128" t="n">
        <v>1827.9504</v>
      </c>
      <c r="M55" s="128" t="n">
        <v>40.9397</v>
      </c>
      <c r="N55" s="128" t="n">
        <v>43.3427</v>
      </c>
      <c r="O55" s="128" t="n">
        <v>42.7679</v>
      </c>
      <c r="P55" s="128" t="n">
        <v>2683.21</v>
      </c>
      <c r="Q55" s="119" t="n">
        <v>5.876</v>
      </c>
      <c r="R55" s="128" t="n">
        <f aca="false">P55/3600</f>
        <v>0.745336111111111</v>
      </c>
      <c r="S55" s="131"/>
      <c r="T55" s="128" t="n">
        <v>1814.1272</v>
      </c>
      <c r="U55" s="128" t="n">
        <v>40.9436</v>
      </c>
      <c r="V55" s="128" t="n">
        <v>43.3564</v>
      </c>
      <c r="W55" s="128" t="n">
        <v>42.7889</v>
      </c>
      <c r="X55" s="128" t="n">
        <v>2563.97</v>
      </c>
      <c r="Y55" s="119" t="n">
        <v>6.052</v>
      </c>
      <c r="Z55" s="128" t="n">
        <f aca="false">X55/3600</f>
        <v>0.712213888888889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913.692</v>
      </c>
      <c r="E56" s="133" t="n">
        <f aca="false">N56</f>
        <v>40.4829</v>
      </c>
      <c r="F56" s="133" t="n">
        <f aca="false">L56</f>
        <v>913.692</v>
      </c>
      <c r="G56" s="133" t="n">
        <f aca="false">O56</f>
        <v>39.4514</v>
      </c>
      <c r="H56" s="133" t="n">
        <f aca="false">T56</f>
        <v>906.7048</v>
      </c>
      <c r="I56" s="133" t="n">
        <f aca="false">V56</f>
        <v>40.5318</v>
      </c>
      <c r="J56" s="133" t="n">
        <f aca="false">T56</f>
        <v>906.7048</v>
      </c>
      <c r="K56" s="133" t="n">
        <f aca="false">W56</f>
        <v>39.4725</v>
      </c>
      <c r="L56" s="118" t="n">
        <v>913.692</v>
      </c>
      <c r="M56" s="118" t="n">
        <v>36.9749</v>
      </c>
      <c r="N56" s="118" t="n">
        <v>40.4829</v>
      </c>
      <c r="O56" s="118" t="n">
        <v>39.4514</v>
      </c>
      <c r="P56" s="118" t="n">
        <v>2261.68</v>
      </c>
      <c r="Q56" s="119" t="n">
        <v>4.828</v>
      </c>
      <c r="R56" s="118" t="n">
        <f aca="false">P56/3600</f>
        <v>0.628244444444444</v>
      </c>
      <c r="S56" s="120"/>
      <c r="T56" s="118" t="n">
        <v>906.7048</v>
      </c>
      <c r="U56" s="118" t="n">
        <v>36.9785</v>
      </c>
      <c r="V56" s="118" t="n">
        <v>40.5318</v>
      </c>
      <c r="W56" s="118" t="n">
        <v>39.4725</v>
      </c>
      <c r="X56" s="118" t="n">
        <v>2234.66</v>
      </c>
      <c r="Y56" s="119" t="n">
        <v>4.929</v>
      </c>
      <c r="Z56" s="118" t="n">
        <f aca="false">X56/3600</f>
        <v>0.620738888888889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43.0784</v>
      </c>
      <c r="E57" s="133" t="n">
        <f aca="false">N57</f>
        <v>38.0005</v>
      </c>
      <c r="F57" s="133" t="n">
        <f aca="false">L57</f>
        <v>443.0784</v>
      </c>
      <c r="G57" s="133" t="n">
        <f aca="false">O57</f>
        <v>36.6052</v>
      </c>
      <c r="H57" s="133" t="n">
        <f aca="false">T57</f>
        <v>439.3064</v>
      </c>
      <c r="I57" s="133" t="n">
        <f aca="false">V57</f>
        <v>38.0372</v>
      </c>
      <c r="J57" s="133" t="n">
        <f aca="false">T57</f>
        <v>439.3064</v>
      </c>
      <c r="K57" s="133" t="n">
        <f aca="false">W57</f>
        <v>36.6276</v>
      </c>
      <c r="L57" s="118" t="n">
        <v>443.0784</v>
      </c>
      <c r="M57" s="118" t="n">
        <v>33.4398</v>
      </c>
      <c r="N57" s="118" t="n">
        <v>38.0005</v>
      </c>
      <c r="O57" s="118" t="n">
        <v>36.6052</v>
      </c>
      <c r="P57" s="118" t="n">
        <v>2300.18</v>
      </c>
      <c r="Q57" s="119" t="n">
        <v>3.877</v>
      </c>
      <c r="R57" s="118" t="n">
        <f aca="false">P57/3600</f>
        <v>0.638938888888889</v>
      </c>
      <c r="S57" s="120"/>
      <c r="T57" s="118" t="n">
        <v>439.3064</v>
      </c>
      <c r="U57" s="118" t="n">
        <v>33.4453</v>
      </c>
      <c r="V57" s="118" t="n">
        <v>38.0372</v>
      </c>
      <c r="W57" s="118" t="n">
        <v>36.6276</v>
      </c>
      <c r="X57" s="118" t="n">
        <v>1995.98</v>
      </c>
      <c r="Y57" s="119" t="n">
        <v>3.9</v>
      </c>
      <c r="Z57" s="118" t="n">
        <f aca="false">X57/3600</f>
        <v>0.554438888888889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15.324</v>
      </c>
      <c r="E58" s="134" t="n">
        <f aca="false">N58</f>
        <v>35.6513</v>
      </c>
      <c r="F58" s="134" t="n">
        <f aca="false">L58</f>
        <v>215.324</v>
      </c>
      <c r="G58" s="134" t="n">
        <f aca="false">O58</f>
        <v>33.992</v>
      </c>
      <c r="H58" s="134" t="n">
        <f aca="false">T58</f>
        <v>213.3968</v>
      </c>
      <c r="I58" s="134" t="n">
        <f aca="false">V58</f>
        <v>35.6224</v>
      </c>
      <c r="J58" s="134" t="n">
        <f aca="false">T58</f>
        <v>213.3968</v>
      </c>
      <c r="K58" s="134" t="n">
        <f aca="false">W58</f>
        <v>34.0071</v>
      </c>
      <c r="L58" s="126" t="n">
        <v>215.324</v>
      </c>
      <c r="M58" s="126" t="n">
        <v>30.442</v>
      </c>
      <c r="N58" s="126" t="n">
        <v>35.6513</v>
      </c>
      <c r="O58" s="126" t="n">
        <v>33.992</v>
      </c>
      <c r="P58" s="126" t="n">
        <v>1967.95</v>
      </c>
      <c r="Q58" s="126" t="n">
        <v>2.969</v>
      </c>
      <c r="R58" s="126" t="n">
        <f aca="false">P58/3600</f>
        <v>0.546652777777778</v>
      </c>
      <c r="S58" s="124"/>
      <c r="T58" s="126" t="n">
        <v>213.3968</v>
      </c>
      <c r="U58" s="126" t="n">
        <v>30.4343</v>
      </c>
      <c r="V58" s="126" t="n">
        <v>35.6224</v>
      </c>
      <c r="W58" s="126" t="n">
        <v>34.0071</v>
      </c>
      <c r="X58" s="126" t="n">
        <v>1870.91</v>
      </c>
      <c r="Y58" s="126" t="n">
        <v>3.042</v>
      </c>
      <c r="Z58" s="126" t="n">
        <f aca="false">X58/3600</f>
        <v>0.519697222222222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2295.848</v>
      </c>
      <c r="E59" s="130" t="n">
        <f aca="false">N59</f>
        <v>42.471</v>
      </c>
      <c r="F59" s="130" t="n">
        <f aca="false">L59</f>
        <v>2295.848</v>
      </c>
      <c r="G59" s="130" t="n">
        <f aca="false">O59</f>
        <v>43.4754</v>
      </c>
      <c r="H59" s="130" t="n">
        <f aca="false">T59</f>
        <v>2277.0328</v>
      </c>
      <c r="I59" s="130" t="n">
        <f aca="false">V59</f>
        <v>42.4695</v>
      </c>
      <c r="J59" s="130" t="n">
        <f aca="false">T59</f>
        <v>2277.0328</v>
      </c>
      <c r="K59" s="130" t="n">
        <f aca="false">W59</f>
        <v>43.4764</v>
      </c>
      <c r="L59" s="128" t="n">
        <v>2295.848</v>
      </c>
      <c r="M59" s="128" t="n">
        <v>38.1493</v>
      </c>
      <c r="N59" s="128" t="n">
        <v>42.471</v>
      </c>
      <c r="O59" s="128" t="n">
        <v>43.4754</v>
      </c>
      <c r="P59" s="128" t="n">
        <v>3248.74</v>
      </c>
      <c r="Q59" s="119" t="n">
        <v>8.378</v>
      </c>
      <c r="R59" s="128" t="n">
        <f aca="false">P59/3600</f>
        <v>0.902427777777778</v>
      </c>
      <c r="S59" s="131"/>
      <c r="T59" s="128" t="n">
        <v>2277.0328</v>
      </c>
      <c r="U59" s="128" t="n">
        <v>38.163</v>
      </c>
      <c r="V59" s="128" t="n">
        <v>42.4695</v>
      </c>
      <c r="W59" s="128" t="n">
        <v>43.4764</v>
      </c>
      <c r="X59" s="128" t="n">
        <v>3234.86</v>
      </c>
      <c r="Y59" s="119" t="n">
        <v>9.001</v>
      </c>
      <c r="Z59" s="128" t="n">
        <f aca="false">X59/3600</f>
        <v>0.898572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21.3016</v>
      </c>
      <c r="E60" s="117" t="n">
        <f aca="false">N60</f>
        <v>40.5357</v>
      </c>
      <c r="F60" s="117" t="n">
        <f aca="false">L60</f>
        <v>821.3016</v>
      </c>
      <c r="G60" s="117" t="n">
        <f aca="false">O60</f>
        <v>41.3687</v>
      </c>
      <c r="H60" s="117" t="n">
        <f aca="false">T60</f>
        <v>817.3576</v>
      </c>
      <c r="I60" s="117" t="n">
        <f aca="false">V60</f>
        <v>40.5026</v>
      </c>
      <c r="J60" s="117" t="n">
        <f aca="false">T60</f>
        <v>817.3576</v>
      </c>
      <c r="K60" s="117" t="n">
        <f aca="false">W60</f>
        <v>41.3729</v>
      </c>
      <c r="L60" s="118" t="n">
        <v>821.3016</v>
      </c>
      <c r="M60" s="118" t="n">
        <v>34.1627</v>
      </c>
      <c r="N60" s="118" t="n">
        <v>40.5357</v>
      </c>
      <c r="O60" s="118" t="n">
        <v>41.3687</v>
      </c>
      <c r="P60" s="118" t="n">
        <v>2776.82</v>
      </c>
      <c r="Q60" s="119" t="n">
        <v>6.573</v>
      </c>
      <c r="R60" s="118" t="n">
        <f aca="false">P60/3600</f>
        <v>0.771338888888889</v>
      </c>
      <c r="S60" s="120"/>
      <c r="T60" s="118" t="n">
        <v>817.3576</v>
      </c>
      <c r="U60" s="118" t="n">
        <v>34.1768</v>
      </c>
      <c r="V60" s="118" t="n">
        <v>40.5026</v>
      </c>
      <c r="W60" s="118" t="n">
        <v>41.3729</v>
      </c>
      <c r="X60" s="118" t="n">
        <v>2579.59</v>
      </c>
      <c r="Y60" s="119" t="n">
        <v>7.035</v>
      </c>
      <c r="Z60" s="118" t="n">
        <f aca="false">X60/3600</f>
        <v>0.716552777777778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33.052</v>
      </c>
      <c r="E61" s="117" t="n">
        <f aca="false">N61</f>
        <v>38.8487</v>
      </c>
      <c r="F61" s="117" t="n">
        <f aca="false">L61</f>
        <v>333.052</v>
      </c>
      <c r="G61" s="117" t="n">
        <f aca="false">O61</f>
        <v>39.4704</v>
      </c>
      <c r="H61" s="117" t="n">
        <f aca="false">T61</f>
        <v>331.2032</v>
      </c>
      <c r="I61" s="117" t="n">
        <f aca="false">V61</f>
        <v>38.8661</v>
      </c>
      <c r="J61" s="117" t="n">
        <f aca="false">T61</f>
        <v>331.2032</v>
      </c>
      <c r="K61" s="117" t="n">
        <f aca="false">W61</f>
        <v>39.4898</v>
      </c>
      <c r="L61" s="118" t="n">
        <v>333.052</v>
      </c>
      <c r="M61" s="118" t="n">
        <v>30.9681</v>
      </c>
      <c r="N61" s="118" t="n">
        <v>38.8487</v>
      </c>
      <c r="O61" s="118" t="n">
        <v>39.4704</v>
      </c>
      <c r="P61" s="118" t="n">
        <v>2314.39</v>
      </c>
      <c r="Q61" s="119" t="n">
        <v>4.524</v>
      </c>
      <c r="R61" s="118" t="n">
        <f aca="false">P61/3600</f>
        <v>0.642886111111111</v>
      </c>
      <c r="S61" s="120"/>
      <c r="T61" s="118" t="n">
        <v>331.2032</v>
      </c>
      <c r="U61" s="118" t="n">
        <v>30.9859</v>
      </c>
      <c r="V61" s="118" t="n">
        <v>38.8661</v>
      </c>
      <c r="W61" s="118" t="n">
        <v>39.4898</v>
      </c>
      <c r="X61" s="118" t="n">
        <v>2276.52</v>
      </c>
      <c r="Y61" s="119" t="n">
        <v>4.789</v>
      </c>
      <c r="Z61" s="118" t="n">
        <f aca="false">X61/3600</f>
        <v>0.632366666666667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34.9928</v>
      </c>
      <c r="E62" s="125" t="n">
        <f aca="false">N62</f>
        <v>37.2694</v>
      </c>
      <c r="F62" s="125" t="n">
        <f aca="false">L62</f>
        <v>134.9928</v>
      </c>
      <c r="G62" s="125" t="n">
        <f aca="false">O62</f>
        <v>37.6368</v>
      </c>
      <c r="H62" s="125" t="n">
        <f aca="false">T62</f>
        <v>134.2736</v>
      </c>
      <c r="I62" s="125" t="n">
        <f aca="false">V62</f>
        <v>37.2006</v>
      </c>
      <c r="J62" s="125" t="n">
        <f aca="false">T62</f>
        <v>134.2736</v>
      </c>
      <c r="K62" s="125" t="n">
        <f aca="false">W62</f>
        <v>37.6748</v>
      </c>
      <c r="L62" s="126" t="n">
        <v>134.9928</v>
      </c>
      <c r="M62" s="126" t="n">
        <v>27.8025</v>
      </c>
      <c r="N62" s="126" t="n">
        <v>37.2694</v>
      </c>
      <c r="O62" s="126" t="n">
        <v>37.6368</v>
      </c>
      <c r="P62" s="126" t="n">
        <v>2127.26</v>
      </c>
      <c r="Q62" s="126" t="n">
        <v>2.767</v>
      </c>
      <c r="R62" s="126" t="n">
        <f aca="false">P62/3600</f>
        <v>0.590905555555556</v>
      </c>
      <c r="S62" s="124"/>
      <c r="T62" s="126" t="n">
        <v>134.2736</v>
      </c>
      <c r="U62" s="126" t="n">
        <v>27.8111</v>
      </c>
      <c r="V62" s="126" t="n">
        <v>37.2006</v>
      </c>
      <c r="W62" s="126" t="n">
        <v>37.6748</v>
      </c>
      <c r="X62" s="126" t="n">
        <v>2117.22</v>
      </c>
      <c r="Y62" s="126" t="n">
        <v>2.886</v>
      </c>
      <c r="Z62" s="126" t="n">
        <f aca="false">X62/3600</f>
        <v>0.588116666666667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2025.428</v>
      </c>
      <c r="E63" s="132" t="n">
        <f aca="false">N63</f>
        <v>40.5678</v>
      </c>
      <c r="F63" s="132" t="n">
        <f aca="false">L63</f>
        <v>2025.428</v>
      </c>
      <c r="G63" s="132" t="n">
        <f aca="false">O63</f>
        <v>41.2684</v>
      </c>
      <c r="H63" s="132" t="n">
        <f aca="false">T63</f>
        <v>2009.2528</v>
      </c>
      <c r="I63" s="132" t="n">
        <f aca="false">V63</f>
        <v>40.5778</v>
      </c>
      <c r="J63" s="132" t="n">
        <f aca="false">T63</f>
        <v>2009.2528</v>
      </c>
      <c r="K63" s="132" t="n">
        <f aca="false">W63</f>
        <v>41.2811</v>
      </c>
      <c r="L63" s="128" t="n">
        <v>2025.428</v>
      </c>
      <c r="M63" s="128" t="n">
        <v>37.9891</v>
      </c>
      <c r="N63" s="128" t="n">
        <v>40.5678</v>
      </c>
      <c r="O63" s="128" t="n">
        <v>41.2684</v>
      </c>
      <c r="P63" s="128" t="n">
        <v>2664.18</v>
      </c>
      <c r="Q63" s="119" t="n">
        <v>6.177</v>
      </c>
      <c r="R63" s="128" t="n">
        <f aca="false">P63/3600</f>
        <v>0.74005</v>
      </c>
      <c r="S63" s="131"/>
      <c r="T63" s="128" t="n">
        <v>2009.2528</v>
      </c>
      <c r="U63" s="128" t="n">
        <v>38.0031</v>
      </c>
      <c r="V63" s="128" t="n">
        <v>40.5778</v>
      </c>
      <c r="W63" s="128" t="n">
        <v>41.2811</v>
      </c>
      <c r="X63" s="128" t="n">
        <v>2612.02</v>
      </c>
      <c r="Y63" s="119" t="n">
        <v>6.552</v>
      </c>
      <c r="Z63" s="128" t="n">
        <f aca="false">X63/3600</f>
        <v>0.725561111111111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879.276</v>
      </c>
      <c r="E64" s="133" t="n">
        <f aca="false">N64</f>
        <v>37.7347</v>
      </c>
      <c r="F64" s="133" t="n">
        <f aca="false">L64</f>
        <v>879.276</v>
      </c>
      <c r="G64" s="133" t="n">
        <f aca="false">O64</f>
        <v>38.3172</v>
      </c>
      <c r="H64" s="133" t="n">
        <f aca="false">T64</f>
        <v>872.4312</v>
      </c>
      <c r="I64" s="133" t="n">
        <f aca="false">V64</f>
        <v>37.749</v>
      </c>
      <c r="J64" s="133" t="n">
        <f aca="false">T64</f>
        <v>872.4312</v>
      </c>
      <c r="K64" s="133" t="n">
        <f aca="false">W64</f>
        <v>38.3361</v>
      </c>
      <c r="L64" s="118" t="n">
        <v>879.276</v>
      </c>
      <c r="M64" s="118" t="n">
        <v>34.192</v>
      </c>
      <c r="N64" s="118" t="n">
        <v>37.7347</v>
      </c>
      <c r="O64" s="118" t="n">
        <v>38.3172</v>
      </c>
      <c r="P64" s="118" t="n">
        <v>1872.37</v>
      </c>
      <c r="Q64" s="119" t="n">
        <v>4.095</v>
      </c>
      <c r="R64" s="118" t="n">
        <f aca="false">P64/3600</f>
        <v>0.520102777777778</v>
      </c>
      <c r="S64" s="120"/>
      <c r="T64" s="118" t="n">
        <v>872.4312</v>
      </c>
      <c r="U64" s="118" t="n">
        <v>34.2103</v>
      </c>
      <c r="V64" s="118" t="n">
        <v>37.749</v>
      </c>
      <c r="W64" s="118" t="n">
        <v>38.3361</v>
      </c>
      <c r="X64" s="118" t="n">
        <v>2136.06</v>
      </c>
      <c r="Y64" s="119" t="n">
        <v>4.321</v>
      </c>
      <c r="Z64" s="118" t="n">
        <f aca="false">X64/3600</f>
        <v>0.59335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6.2768</v>
      </c>
      <c r="E65" s="133" t="n">
        <f aca="false">N65</f>
        <v>35.2981</v>
      </c>
      <c r="F65" s="133" t="n">
        <f aca="false">L65</f>
        <v>376.2768</v>
      </c>
      <c r="G65" s="133" t="n">
        <f aca="false">O65</f>
        <v>35.8743</v>
      </c>
      <c r="H65" s="133" t="n">
        <f aca="false">T65</f>
        <v>373.8968</v>
      </c>
      <c r="I65" s="133" t="n">
        <f aca="false">V65</f>
        <v>35.2945</v>
      </c>
      <c r="J65" s="133" t="n">
        <f aca="false">T65</f>
        <v>373.8968</v>
      </c>
      <c r="K65" s="133" t="n">
        <f aca="false">W65</f>
        <v>35.8777</v>
      </c>
      <c r="L65" s="118" t="n">
        <v>376.2768</v>
      </c>
      <c r="M65" s="118" t="n">
        <v>30.685</v>
      </c>
      <c r="N65" s="118" t="n">
        <v>35.2981</v>
      </c>
      <c r="O65" s="118" t="n">
        <v>35.8743</v>
      </c>
      <c r="P65" s="118" t="n">
        <v>1717.75</v>
      </c>
      <c r="Q65" s="119" t="n">
        <v>2.814</v>
      </c>
      <c r="R65" s="118" t="n">
        <f aca="false">P65/3600</f>
        <v>0.477152777777778</v>
      </c>
      <c r="S65" s="120"/>
      <c r="T65" s="118" t="n">
        <v>373.8968</v>
      </c>
      <c r="U65" s="118" t="n">
        <v>30.707</v>
      </c>
      <c r="V65" s="118" t="n">
        <v>35.2945</v>
      </c>
      <c r="W65" s="118" t="n">
        <v>35.8777</v>
      </c>
      <c r="X65" s="118" t="n">
        <v>1885.96</v>
      </c>
      <c r="Y65" s="119" t="n">
        <v>2.964</v>
      </c>
      <c r="Z65" s="118" t="n">
        <f aca="false">X65/3600</f>
        <v>0.523877777777778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54.8888</v>
      </c>
      <c r="E66" s="134" t="n">
        <f aca="false">N66</f>
        <v>33.0055</v>
      </c>
      <c r="F66" s="134" t="n">
        <f aca="false">L66</f>
        <v>154.8888</v>
      </c>
      <c r="G66" s="134" t="n">
        <f aca="false">O66</f>
        <v>33.5897</v>
      </c>
      <c r="H66" s="134" t="n">
        <f aca="false">T66</f>
        <v>153.8216</v>
      </c>
      <c r="I66" s="134" t="n">
        <f aca="false">V66</f>
        <v>33.0352</v>
      </c>
      <c r="J66" s="134" t="n">
        <f aca="false">T66</f>
        <v>153.8216</v>
      </c>
      <c r="K66" s="134" t="n">
        <f aca="false">W66</f>
        <v>33.5736</v>
      </c>
      <c r="L66" s="126" t="n">
        <v>154.8888</v>
      </c>
      <c r="M66" s="126" t="n">
        <v>27.6028</v>
      </c>
      <c r="N66" s="126" t="n">
        <v>33.0055</v>
      </c>
      <c r="O66" s="126" t="n">
        <v>33.5897</v>
      </c>
      <c r="P66" s="126" t="n">
        <v>1782.01</v>
      </c>
      <c r="Q66" s="126" t="n">
        <v>2.205</v>
      </c>
      <c r="R66" s="126" t="n">
        <f aca="false">P66/3600</f>
        <v>0.495002777777778</v>
      </c>
      <c r="S66" s="124"/>
      <c r="T66" s="126" t="n">
        <v>153.8216</v>
      </c>
      <c r="U66" s="126" t="n">
        <v>27.6072</v>
      </c>
      <c r="V66" s="126" t="n">
        <v>33.0352</v>
      </c>
      <c r="W66" s="126" t="n">
        <v>33.5736</v>
      </c>
      <c r="X66" s="126" t="n">
        <v>1755.28</v>
      </c>
      <c r="Y66" s="126" t="n">
        <v>2.262</v>
      </c>
      <c r="Z66" s="126" t="n">
        <f aca="false">X66/3600</f>
        <v>0.487577777777778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413.5512</v>
      </c>
      <c r="E67" s="130" t="n">
        <f aca="false">N67</f>
        <v>41.1552</v>
      </c>
      <c r="F67" s="130" t="n">
        <f aca="false">L67</f>
        <v>1413.5512</v>
      </c>
      <c r="G67" s="130" t="n">
        <f aca="false">O67</f>
        <v>42.1908</v>
      </c>
      <c r="H67" s="130" t="n">
        <f aca="false">T67</f>
        <v>1401.5448</v>
      </c>
      <c r="I67" s="130" t="n">
        <f aca="false">V67</f>
        <v>41.1769</v>
      </c>
      <c r="J67" s="130" t="n">
        <f aca="false">T67</f>
        <v>1401.5448</v>
      </c>
      <c r="K67" s="130" t="n">
        <f aca="false">W67</f>
        <v>42.1985</v>
      </c>
      <c r="L67" s="128" t="n">
        <v>1413.5512</v>
      </c>
      <c r="M67" s="128" t="n">
        <v>39.9611</v>
      </c>
      <c r="N67" s="128" t="n">
        <v>41.1552</v>
      </c>
      <c r="O67" s="128" t="n">
        <v>42.1908</v>
      </c>
      <c r="P67" s="128" t="n">
        <v>1796.89</v>
      </c>
      <c r="Q67" s="119" t="n">
        <v>4.831</v>
      </c>
      <c r="R67" s="128" t="n">
        <f aca="false">P67/3600</f>
        <v>0.499136111111111</v>
      </c>
      <c r="S67" s="131"/>
      <c r="T67" s="128" t="n">
        <v>1401.5448</v>
      </c>
      <c r="U67" s="128" t="n">
        <v>39.9712</v>
      </c>
      <c r="V67" s="128" t="n">
        <v>41.1769</v>
      </c>
      <c r="W67" s="128" t="n">
        <v>42.1985</v>
      </c>
      <c r="X67" s="128" t="n">
        <v>1787.95</v>
      </c>
      <c r="Y67" s="119" t="n">
        <v>4.992</v>
      </c>
      <c r="Z67" s="128" t="n">
        <f aca="false">X67/3600</f>
        <v>0.496652777777778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82.8392</v>
      </c>
      <c r="E68" s="117" t="n">
        <f aca="false">N68</f>
        <v>38.1958</v>
      </c>
      <c r="F68" s="117" t="n">
        <f aca="false">L68</f>
        <v>682.8392</v>
      </c>
      <c r="G68" s="117" t="n">
        <f aca="false">O68</f>
        <v>39.3074</v>
      </c>
      <c r="H68" s="117" t="n">
        <f aca="false">T68</f>
        <v>676.4016</v>
      </c>
      <c r="I68" s="117" t="n">
        <f aca="false">V68</f>
        <v>38.1987</v>
      </c>
      <c r="J68" s="117" t="n">
        <f aca="false">T68</f>
        <v>676.4016</v>
      </c>
      <c r="K68" s="117" t="n">
        <f aca="false">W68</f>
        <v>39.3191</v>
      </c>
      <c r="L68" s="118" t="n">
        <v>682.8392</v>
      </c>
      <c r="M68" s="118" t="n">
        <v>35.7938</v>
      </c>
      <c r="N68" s="118" t="n">
        <v>38.1958</v>
      </c>
      <c r="O68" s="118" t="n">
        <v>39.3074</v>
      </c>
      <c r="P68" s="118" t="n">
        <v>1358.47</v>
      </c>
      <c r="Q68" s="119" t="n">
        <v>3.973</v>
      </c>
      <c r="R68" s="118" t="n">
        <f aca="false">P68/3600</f>
        <v>0.377352777777778</v>
      </c>
      <c r="S68" s="120"/>
      <c r="T68" s="118" t="n">
        <v>676.4016</v>
      </c>
      <c r="U68" s="118" t="n">
        <v>35.8059</v>
      </c>
      <c r="V68" s="118" t="n">
        <v>38.1987</v>
      </c>
      <c r="W68" s="118" t="n">
        <v>39.3191</v>
      </c>
      <c r="X68" s="118" t="n">
        <v>1509.4</v>
      </c>
      <c r="Y68" s="119" t="n">
        <v>4.102</v>
      </c>
      <c r="Z68" s="118" t="n">
        <f aca="false">X68/3600</f>
        <v>0.419277777777778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20.6824</v>
      </c>
      <c r="E69" s="117" t="n">
        <f aca="false">N69</f>
        <v>35.712</v>
      </c>
      <c r="F69" s="117" t="n">
        <f aca="false">L69</f>
        <v>320.6824</v>
      </c>
      <c r="G69" s="117" t="n">
        <f aca="false">O69</f>
        <v>36.7863</v>
      </c>
      <c r="H69" s="117" t="n">
        <f aca="false">T69</f>
        <v>318.4608</v>
      </c>
      <c r="I69" s="117" t="n">
        <f aca="false">V69</f>
        <v>35.7351</v>
      </c>
      <c r="J69" s="117" t="n">
        <f aca="false">T69</f>
        <v>318.4608</v>
      </c>
      <c r="K69" s="117" t="n">
        <f aca="false">W69</f>
        <v>36.7959</v>
      </c>
      <c r="L69" s="118" t="n">
        <v>320.6824</v>
      </c>
      <c r="M69" s="118" t="n">
        <v>32.1329</v>
      </c>
      <c r="N69" s="118" t="n">
        <v>35.712</v>
      </c>
      <c r="O69" s="118" t="n">
        <v>36.7863</v>
      </c>
      <c r="P69" s="118" t="n">
        <v>1187.89</v>
      </c>
      <c r="Q69" s="119" t="n">
        <v>3.1</v>
      </c>
      <c r="R69" s="118" t="n">
        <f aca="false">P69/3600</f>
        <v>0.329969444444445</v>
      </c>
      <c r="S69" s="120"/>
      <c r="T69" s="118" t="n">
        <v>318.4608</v>
      </c>
      <c r="U69" s="118" t="n">
        <v>32.1585</v>
      </c>
      <c r="V69" s="118" t="n">
        <v>35.7351</v>
      </c>
      <c r="W69" s="118" t="n">
        <v>36.7959</v>
      </c>
      <c r="X69" s="118" t="n">
        <v>1304.66</v>
      </c>
      <c r="Y69" s="119" t="n">
        <v>3.073</v>
      </c>
      <c r="Z69" s="118" t="n">
        <f aca="false">X69/3600</f>
        <v>0.362405555555556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8.732</v>
      </c>
      <c r="E70" s="135" t="n">
        <f aca="false">N70</f>
        <v>33.3319</v>
      </c>
      <c r="F70" s="135" t="n">
        <f aca="false">L70</f>
        <v>148.732</v>
      </c>
      <c r="G70" s="135" t="n">
        <f aca="false">O70</f>
        <v>34.2666</v>
      </c>
      <c r="H70" s="135" t="n">
        <f aca="false">T70</f>
        <v>147.4744</v>
      </c>
      <c r="I70" s="135" t="n">
        <f aca="false">V70</f>
        <v>33.3649</v>
      </c>
      <c r="J70" s="135" t="n">
        <f aca="false">T70</f>
        <v>147.4744</v>
      </c>
      <c r="K70" s="135" t="n">
        <f aca="false">W70</f>
        <v>34.2684</v>
      </c>
      <c r="L70" s="126" t="n">
        <v>148.732</v>
      </c>
      <c r="M70" s="126" t="n">
        <v>29.2104</v>
      </c>
      <c r="N70" s="126" t="n">
        <v>33.3319</v>
      </c>
      <c r="O70" s="126" t="n">
        <v>34.2666</v>
      </c>
      <c r="P70" s="126" t="n">
        <v>1048.14</v>
      </c>
      <c r="Q70" s="126" t="n">
        <v>2.219</v>
      </c>
      <c r="R70" s="126" t="n">
        <f aca="false">P70/3600</f>
        <v>0.29115</v>
      </c>
      <c r="S70" s="124"/>
      <c r="T70" s="126" t="n">
        <v>147.4744</v>
      </c>
      <c r="U70" s="126" t="n">
        <v>29.2355</v>
      </c>
      <c r="V70" s="126" t="n">
        <v>33.3649</v>
      </c>
      <c r="W70" s="126" t="n">
        <v>34.2684</v>
      </c>
      <c r="X70" s="126" t="n">
        <v>1197.56</v>
      </c>
      <c r="Y70" s="126" t="n">
        <v>2.184</v>
      </c>
      <c r="Z70" s="126" t="n">
        <f aca="false">X70/3600</f>
        <v>0.332655555555556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076.2392</v>
      </c>
      <c r="E71" s="132" t="n">
        <f aca="false">N71</f>
        <v>46.8138</v>
      </c>
      <c r="F71" s="132" t="n">
        <f aca="false">L71</f>
        <v>2076.2392</v>
      </c>
      <c r="G71" s="132" t="n">
        <f aca="false">O71</f>
        <v>47.7931</v>
      </c>
      <c r="H71" s="132" t="n">
        <f aca="false">T71</f>
        <v>2062.9688</v>
      </c>
      <c r="I71" s="132" t="n">
        <f aca="false">V71</f>
        <v>46.8283</v>
      </c>
      <c r="J71" s="132" t="n">
        <f aca="false">T71</f>
        <v>2062.9688</v>
      </c>
      <c r="K71" s="132" t="n">
        <f aca="false">W71</f>
        <v>47.7866</v>
      </c>
      <c r="L71" s="128" t="n">
        <v>2076.2392</v>
      </c>
      <c r="M71" s="128" t="n">
        <v>43.5097</v>
      </c>
      <c r="N71" s="128" t="n">
        <v>46.8138</v>
      </c>
      <c r="O71" s="128" t="n">
        <v>47.7931</v>
      </c>
      <c r="P71" s="128" t="n">
        <v>19554.17</v>
      </c>
      <c r="Q71" s="119" t="n">
        <v>37.206</v>
      </c>
      <c r="R71" s="128" t="n">
        <f aca="false">P71/3600</f>
        <v>5.43171388888889</v>
      </c>
      <c r="S71" s="131"/>
      <c r="T71" s="128" t="n">
        <v>2062.9688</v>
      </c>
      <c r="U71" s="128" t="n">
        <v>43.5169</v>
      </c>
      <c r="V71" s="128" t="n">
        <v>46.8283</v>
      </c>
      <c r="W71" s="128" t="n">
        <v>47.7866</v>
      </c>
      <c r="X71" s="128" t="n">
        <v>19399.75</v>
      </c>
      <c r="Y71" s="119" t="n">
        <v>38.033</v>
      </c>
      <c r="Z71" s="128" t="n">
        <f aca="false">X71/3600</f>
        <v>5.38881944444445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779.5624</v>
      </c>
      <c r="E72" s="133" t="n">
        <f aca="false">N72</f>
        <v>45.5338</v>
      </c>
      <c r="F72" s="133" t="n">
        <f aca="false">L72</f>
        <v>779.5624</v>
      </c>
      <c r="G72" s="133" t="n">
        <f aca="false">O72</f>
        <v>46.0841</v>
      </c>
      <c r="H72" s="133" t="n">
        <f aca="false">T72</f>
        <v>772.2896</v>
      </c>
      <c r="I72" s="133" t="n">
        <f aca="false">V72</f>
        <v>45.5324</v>
      </c>
      <c r="J72" s="133" t="n">
        <f aca="false">T72</f>
        <v>772.2896</v>
      </c>
      <c r="K72" s="133" t="n">
        <f aca="false">W72</f>
        <v>46.0952</v>
      </c>
      <c r="L72" s="118" t="n">
        <v>779.5624</v>
      </c>
      <c r="M72" s="118" t="n">
        <v>41.1621</v>
      </c>
      <c r="N72" s="118" t="n">
        <v>45.5338</v>
      </c>
      <c r="O72" s="118" t="n">
        <v>46.0841</v>
      </c>
      <c r="P72" s="118" t="n">
        <v>18735.52</v>
      </c>
      <c r="Q72" s="119" t="n">
        <v>27.222</v>
      </c>
      <c r="R72" s="118" t="n">
        <f aca="false">P72/3600</f>
        <v>5.20431111111111</v>
      </c>
      <c r="S72" s="120"/>
      <c r="T72" s="118" t="n">
        <v>772.2896</v>
      </c>
      <c r="U72" s="118" t="n">
        <v>41.1821</v>
      </c>
      <c r="V72" s="118" t="n">
        <v>45.5324</v>
      </c>
      <c r="W72" s="118" t="n">
        <v>46.0952</v>
      </c>
      <c r="X72" s="118" t="n">
        <v>18352.26</v>
      </c>
      <c r="Y72" s="119" t="n">
        <v>27.502</v>
      </c>
      <c r="Z72" s="118" t="n">
        <f aca="false">X72/3600</f>
        <v>5.09785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73.8312</v>
      </c>
      <c r="E73" s="133" t="n">
        <f aca="false">N73</f>
        <v>43.9226</v>
      </c>
      <c r="F73" s="133" t="n">
        <f aca="false">L73</f>
        <v>373.8312</v>
      </c>
      <c r="G73" s="133" t="n">
        <f aca="false">O73</f>
        <v>44.1989</v>
      </c>
      <c r="H73" s="133" t="n">
        <f aca="false">T73</f>
        <v>370.7608</v>
      </c>
      <c r="I73" s="133" t="n">
        <f aca="false">V73</f>
        <v>43.9373</v>
      </c>
      <c r="J73" s="133" t="n">
        <f aca="false">T73</f>
        <v>370.7608</v>
      </c>
      <c r="K73" s="133" t="n">
        <f aca="false">W73</f>
        <v>44.2134</v>
      </c>
      <c r="L73" s="118" t="n">
        <v>373.8312</v>
      </c>
      <c r="M73" s="118" t="n">
        <v>38.6336</v>
      </c>
      <c r="N73" s="118" t="n">
        <v>43.9226</v>
      </c>
      <c r="O73" s="118" t="n">
        <v>44.1989</v>
      </c>
      <c r="P73" s="118" t="n">
        <v>19550.25</v>
      </c>
      <c r="Q73" s="119" t="n">
        <v>20.81</v>
      </c>
      <c r="R73" s="118" t="n">
        <f aca="false">P73/3600</f>
        <v>5.430625</v>
      </c>
      <c r="S73" s="120"/>
      <c r="T73" s="118" t="n">
        <v>370.7608</v>
      </c>
      <c r="U73" s="118" t="n">
        <v>38.6493</v>
      </c>
      <c r="V73" s="118" t="n">
        <v>43.9373</v>
      </c>
      <c r="W73" s="118" t="n">
        <v>44.2134</v>
      </c>
      <c r="X73" s="118" t="n">
        <v>18122.05</v>
      </c>
      <c r="Y73" s="119" t="n">
        <v>20.935</v>
      </c>
      <c r="Z73" s="118" t="n">
        <f aca="false">X73/3600</f>
        <v>5.03390277777778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194.3976</v>
      </c>
      <c r="E74" s="134" t="n">
        <f aca="false">N74</f>
        <v>42.2142</v>
      </c>
      <c r="F74" s="134" t="n">
        <f aca="false">L74</f>
        <v>194.3976</v>
      </c>
      <c r="G74" s="134" t="n">
        <f aca="false">O74</f>
        <v>42.1949</v>
      </c>
      <c r="H74" s="134" t="n">
        <f aca="false">T74</f>
        <v>194.8624</v>
      </c>
      <c r="I74" s="134" t="n">
        <f aca="false">V74</f>
        <v>42.2023</v>
      </c>
      <c r="J74" s="134" t="n">
        <f aca="false">T74</f>
        <v>194.8624</v>
      </c>
      <c r="K74" s="134" t="n">
        <f aca="false">W74</f>
        <v>42.1397</v>
      </c>
      <c r="L74" s="126" t="n">
        <v>194.3976</v>
      </c>
      <c r="M74" s="126" t="n">
        <v>35.8979</v>
      </c>
      <c r="N74" s="126" t="n">
        <v>42.2142</v>
      </c>
      <c r="O74" s="126" t="n">
        <v>42.1949</v>
      </c>
      <c r="P74" s="126" t="n">
        <v>18121.26</v>
      </c>
      <c r="Q74" s="126" t="n">
        <v>16.77</v>
      </c>
      <c r="R74" s="126" t="n">
        <f aca="false">P74/3600</f>
        <v>5.03368333333333</v>
      </c>
      <c r="S74" s="124"/>
      <c r="T74" s="126" t="n">
        <v>194.8624</v>
      </c>
      <c r="U74" s="126" t="n">
        <v>35.9076</v>
      </c>
      <c r="V74" s="126" t="n">
        <v>42.2023</v>
      </c>
      <c r="W74" s="126" t="n">
        <v>42.1397</v>
      </c>
      <c r="X74" s="126" t="n">
        <v>17760.83</v>
      </c>
      <c r="Y74" s="126" t="n">
        <v>17.097</v>
      </c>
      <c r="Z74" s="126" t="n">
        <f aca="false">X74/3600</f>
        <v>4.93356388888889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703.8888</v>
      </c>
      <c r="E75" s="130" t="n">
        <f aca="false">N75</f>
        <v>48.4179</v>
      </c>
      <c r="F75" s="130" t="n">
        <f aca="false">L75</f>
        <v>2703.8888</v>
      </c>
      <c r="G75" s="130" t="n">
        <f aca="false">O75</f>
        <v>47.779</v>
      </c>
      <c r="H75" s="130" t="n">
        <f aca="false">T75</f>
        <v>2680.2096</v>
      </c>
      <c r="I75" s="130" t="n">
        <f aca="false">V75</f>
        <v>48.4322</v>
      </c>
      <c r="J75" s="130" t="n">
        <f aca="false">T75</f>
        <v>2680.2096</v>
      </c>
      <c r="K75" s="130" t="n">
        <f aca="false">W75</f>
        <v>47.7819</v>
      </c>
      <c r="L75" s="128" t="n">
        <v>2703.8888</v>
      </c>
      <c r="M75" s="128" t="n">
        <v>43.3709</v>
      </c>
      <c r="N75" s="128" t="n">
        <v>48.4179</v>
      </c>
      <c r="O75" s="128" t="n">
        <v>47.779</v>
      </c>
      <c r="P75" s="128" t="n">
        <v>21009.69</v>
      </c>
      <c r="Q75" s="119" t="n">
        <v>37.674</v>
      </c>
      <c r="R75" s="128" t="n">
        <f aca="false">P75/3600</f>
        <v>5.836025</v>
      </c>
      <c r="S75" s="131"/>
      <c r="T75" s="128" t="n">
        <v>2680.2096</v>
      </c>
      <c r="U75" s="128" t="n">
        <v>43.3758</v>
      </c>
      <c r="V75" s="128" t="n">
        <v>48.4322</v>
      </c>
      <c r="W75" s="128" t="n">
        <v>47.7819</v>
      </c>
      <c r="X75" s="128" t="n">
        <v>19769.79</v>
      </c>
      <c r="Y75" s="119" t="n">
        <v>38.828</v>
      </c>
      <c r="Z75" s="128" t="n">
        <f aca="false">X75/3600</f>
        <v>5.49160833333333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927.7072</v>
      </c>
      <c r="E76" s="117" t="n">
        <f aca="false">N76</f>
        <v>46.8581</v>
      </c>
      <c r="F76" s="117" t="n">
        <f aca="false">L76</f>
        <v>927.7072</v>
      </c>
      <c r="G76" s="117" t="n">
        <f aca="false">O76</f>
        <v>45.7462</v>
      </c>
      <c r="H76" s="117" t="n">
        <f aca="false">T76</f>
        <v>918.4592</v>
      </c>
      <c r="I76" s="117" t="n">
        <f aca="false">V76</f>
        <v>46.9255</v>
      </c>
      <c r="J76" s="117" t="n">
        <f aca="false">T76</f>
        <v>918.4592</v>
      </c>
      <c r="K76" s="117" t="n">
        <f aca="false">W76</f>
        <v>45.7175</v>
      </c>
      <c r="L76" s="118" t="n">
        <v>927.7072</v>
      </c>
      <c r="M76" s="118" t="n">
        <v>40.9033</v>
      </c>
      <c r="N76" s="118" t="n">
        <v>46.8581</v>
      </c>
      <c r="O76" s="118" t="n">
        <v>45.7462</v>
      </c>
      <c r="P76" s="118" t="n">
        <v>18767.1</v>
      </c>
      <c r="Q76" s="119" t="n">
        <v>30.217</v>
      </c>
      <c r="R76" s="118" t="n">
        <f aca="false">P76/3600</f>
        <v>5.21308333333333</v>
      </c>
      <c r="S76" s="120"/>
      <c r="T76" s="118" t="n">
        <v>918.4592</v>
      </c>
      <c r="U76" s="118" t="n">
        <v>40.9183</v>
      </c>
      <c r="V76" s="118" t="n">
        <v>46.9255</v>
      </c>
      <c r="W76" s="118" t="n">
        <v>45.7175</v>
      </c>
      <c r="X76" s="118" t="n">
        <v>18295.14</v>
      </c>
      <c r="Y76" s="119" t="n">
        <v>31.012</v>
      </c>
      <c r="Z76" s="118" t="n">
        <f aca="false">X76/3600</f>
        <v>5.08198333333333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45</v>
      </c>
      <c r="E77" s="117" t="n">
        <f aca="false">N77</f>
        <v>45.4443</v>
      </c>
      <c r="F77" s="117" t="n">
        <f aca="false">L77</f>
        <v>445</v>
      </c>
      <c r="G77" s="117" t="n">
        <f aca="false">O77</f>
        <v>43.836</v>
      </c>
      <c r="H77" s="117" t="n">
        <f aca="false">T77</f>
        <v>439.1552</v>
      </c>
      <c r="I77" s="117" t="n">
        <f aca="false">V77</f>
        <v>45.438</v>
      </c>
      <c r="J77" s="117" t="n">
        <f aca="false">T77</f>
        <v>439.1552</v>
      </c>
      <c r="K77" s="117" t="n">
        <f aca="false">W77</f>
        <v>43.7923</v>
      </c>
      <c r="L77" s="118" t="n">
        <v>445</v>
      </c>
      <c r="M77" s="118" t="n">
        <v>38.222</v>
      </c>
      <c r="N77" s="118" t="n">
        <v>45.4443</v>
      </c>
      <c r="O77" s="118" t="n">
        <v>43.836</v>
      </c>
      <c r="P77" s="118" t="n">
        <v>15640.9</v>
      </c>
      <c r="Q77" s="119" t="n">
        <v>24.414</v>
      </c>
      <c r="R77" s="118" t="n">
        <f aca="false">P77/3600</f>
        <v>4.34469444444444</v>
      </c>
      <c r="S77" s="120"/>
      <c r="T77" s="118" t="n">
        <v>439.1552</v>
      </c>
      <c r="U77" s="118" t="n">
        <v>38.2374</v>
      </c>
      <c r="V77" s="118" t="n">
        <v>45.438</v>
      </c>
      <c r="W77" s="118" t="n">
        <v>43.7923</v>
      </c>
      <c r="X77" s="118" t="n">
        <v>15829.71</v>
      </c>
      <c r="Y77" s="119" t="n">
        <v>24.913</v>
      </c>
      <c r="Z77" s="118" t="n">
        <f aca="false">X77/3600</f>
        <v>4.39714166666667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35.588</v>
      </c>
      <c r="E78" s="125" t="n">
        <f aca="false">N78</f>
        <v>43.8021</v>
      </c>
      <c r="F78" s="125" t="n">
        <f aca="false">L78</f>
        <v>235.588</v>
      </c>
      <c r="G78" s="125" t="n">
        <f aca="false">O78</f>
        <v>42.01</v>
      </c>
      <c r="H78" s="125" t="n">
        <f aca="false">T78</f>
        <v>232.4848</v>
      </c>
      <c r="I78" s="125" t="n">
        <f aca="false">V78</f>
        <v>43.8575</v>
      </c>
      <c r="J78" s="125" t="n">
        <f aca="false">T78</f>
        <v>232.4848</v>
      </c>
      <c r="K78" s="125" t="n">
        <f aca="false">W78</f>
        <v>42.0214</v>
      </c>
      <c r="L78" s="126" t="n">
        <v>235.588</v>
      </c>
      <c r="M78" s="126" t="n">
        <v>35.2511</v>
      </c>
      <c r="N78" s="126" t="n">
        <v>43.8021</v>
      </c>
      <c r="O78" s="126" t="n">
        <v>42.01</v>
      </c>
      <c r="P78" s="126" t="n">
        <v>17879.97</v>
      </c>
      <c r="Q78" s="126" t="n">
        <v>19.827</v>
      </c>
      <c r="R78" s="126" t="n">
        <f aca="false">P78/3600</f>
        <v>4.96665833333333</v>
      </c>
      <c r="S78" s="124"/>
      <c r="T78" s="126" t="n">
        <v>232.4848</v>
      </c>
      <c r="U78" s="126" t="n">
        <v>35.2486</v>
      </c>
      <c r="V78" s="126" t="n">
        <v>43.8575</v>
      </c>
      <c r="W78" s="126" t="n">
        <v>42.0214</v>
      </c>
      <c r="X78" s="126" t="n">
        <v>17918.44</v>
      </c>
      <c r="Y78" s="126" t="n">
        <v>20.295</v>
      </c>
      <c r="Z78" s="126" t="n">
        <f aca="false">X78/3600</f>
        <v>4.97734444444444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271.7712</v>
      </c>
      <c r="E79" s="130" t="n">
        <f aca="false">N79</f>
        <v>48.0853</v>
      </c>
      <c r="F79" s="130" t="n">
        <f aca="false">L79</f>
        <v>2271.7712</v>
      </c>
      <c r="G79" s="130" t="n">
        <f aca="false">O79</f>
        <v>48.2141</v>
      </c>
      <c r="H79" s="130" t="n">
        <f aca="false">T79</f>
        <v>2258.1608</v>
      </c>
      <c r="I79" s="130" t="n">
        <f aca="false">V79</f>
        <v>48.0908</v>
      </c>
      <c r="J79" s="130" t="n">
        <f aca="false">T79</f>
        <v>2258.1608</v>
      </c>
      <c r="K79" s="130" t="n">
        <f aca="false">W79</f>
        <v>48.2208</v>
      </c>
      <c r="L79" s="128" t="n">
        <v>2271.7712</v>
      </c>
      <c r="M79" s="128" t="n">
        <v>43.2784</v>
      </c>
      <c r="N79" s="128" t="n">
        <v>48.0853</v>
      </c>
      <c r="O79" s="128" t="n">
        <v>48.2141</v>
      </c>
      <c r="P79" s="128" t="n">
        <v>17390.73</v>
      </c>
      <c r="Q79" s="119" t="n">
        <v>36.644</v>
      </c>
      <c r="R79" s="128" t="n">
        <f aca="false">P79/3600</f>
        <v>4.83075833333333</v>
      </c>
      <c r="S79" s="131"/>
      <c r="T79" s="128" t="n">
        <v>2258.1608</v>
      </c>
      <c r="U79" s="128" t="n">
        <v>43.283</v>
      </c>
      <c r="V79" s="128" t="n">
        <v>48.0908</v>
      </c>
      <c r="W79" s="128" t="n">
        <v>48.2208</v>
      </c>
      <c r="X79" s="128" t="n">
        <v>19585.89</v>
      </c>
      <c r="Y79" s="119" t="n">
        <v>37.845</v>
      </c>
      <c r="Z79" s="128" t="n">
        <f aca="false">X79/3600</f>
        <v>5.440525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768.0592</v>
      </c>
      <c r="E80" s="117" t="n">
        <f aca="false">N80</f>
        <v>46.2765</v>
      </c>
      <c r="F80" s="117" t="n">
        <f aca="false">L80</f>
        <v>768.0592</v>
      </c>
      <c r="G80" s="117" t="n">
        <f aca="false">O80</f>
        <v>46.2784</v>
      </c>
      <c r="H80" s="117" t="n">
        <f aca="false">T80</f>
        <v>763.0656</v>
      </c>
      <c r="I80" s="117" t="n">
        <f aca="false">V80</f>
        <v>46.2915</v>
      </c>
      <c r="J80" s="117" t="n">
        <f aca="false">T80</f>
        <v>763.0656</v>
      </c>
      <c r="K80" s="117" t="n">
        <f aca="false">W80</f>
        <v>46.3112</v>
      </c>
      <c r="L80" s="118" t="n">
        <v>768.0592</v>
      </c>
      <c r="M80" s="118" t="n">
        <v>40.8236</v>
      </c>
      <c r="N80" s="118" t="n">
        <v>46.2765</v>
      </c>
      <c r="O80" s="118" t="n">
        <v>46.2784</v>
      </c>
      <c r="P80" s="118" t="n">
        <v>16175.52</v>
      </c>
      <c r="Q80" s="119" t="n">
        <v>29.936</v>
      </c>
      <c r="R80" s="118" t="n">
        <f aca="false">P80/3600</f>
        <v>4.4932</v>
      </c>
      <c r="S80" s="120"/>
      <c r="T80" s="118" t="n">
        <v>763.0656</v>
      </c>
      <c r="U80" s="118" t="n">
        <v>40.8302</v>
      </c>
      <c r="V80" s="118" t="n">
        <v>46.2915</v>
      </c>
      <c r="W80" s="118" t="n">
        <v>46.3112</v>
      </c>
      <c r="X80" s="118" t="n">
        <v>18279.32</v>
      </c>
      <c r="Y80" s="119" t="n">
        <v>30.388</v>
      </c>
      <c r="Z80" s="118" t="n">
        <f aca="false">X80/3600</f>
        <v>5.07758888888889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42.7248</v>
      </c>
      <c r="E81" s="117" t="n">
        <f aca="false">N81</f>
        <v>44.3217</v>
      </c>
      <c r="F81" s="117" t="n">
        <f aca="false">L81</f>
        <v>342.7248</v>
      </c>
      <c r="G81" s="117" t="n">
        <f aca="false">O81</f>
        <v>44.1425</v>
      </c>
      <c r="H81" s="117" t="n">
        <f aca="false">T81</f>
        <v>340.9104</v>
      </c>
      <c r="I81" s="117" t="n">
        <f aca="false">V81</f>
        <v>44.2979</v>
      </c>
      <c r="J81" s="117" t="n">
        <f aca="false">T81</f>
        <v>340.9104</v>
      </c>
      <c r="K81" s="117" t="n">
        <f aca="false">W81</f>
        <v>44.1368</v>
      </c>
      <c r="L81" s="118" t="n">
        <v>342.7248</v>
      </c>
      <c r="M81" s="118" t="n">
        <v>38.1952</v>
      </c>
      <c r="N81" s="118" t="n">
        <v>44.3217</v>
      </c>
      <c r="O81" s="118" t="n">
        <v>44.1425</v>
      </c>
      <c r="P81" s="118" t="n">
        <v>18486.59</v>
      </c>
      <c r="Q81" s="119" t="n">
        <v>24.211</v>
      </c>
      <c r="R81" s="118" t="n">
        <f aca="false">P81/3600</f>
        <v>5.13516388888889</v>
      </c>
      <c r="S81" s="120"/>
      <c r="T81" s="118" t="n">
        <v>340.9104</v>
      </c>
      <c r="U81" s="118" t="n">
        <v>38.2107</v>
      </c>
      <c r="V81" s="118" t="n">
        <v>44.2979</v>
      </c>
      <c r="W81" s="118" t="n">
        <v>44.1368</v>
      </c>
      <c r="X81" s="118" t="n">
        <v>15593.23</v>
      </c>
      <c r="Y81" s="119" t="n">
        <v>24.554</v>
      </c>
      <c r="Z81" s="118" t="n">
        <f aca="false">X81/3600</f>
        <v>4.33145277777778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73.9872</v>
      </c>
      <c r="E82" s="135" t="n">
        <f aca="false">N82</f>
        <v>42.2502</v>
      </c>
      <c r="F82" s="135" t="n">
        <f aca="false">L82</f>
        <v>173.9872</v>
      </c>
      <c r="G82" s="135" t="n">
        <f aca="false">O82</f>
        <v>41.8241</v>
      </c>
      <c r="H82" s="135" t="n">
        <f aca="false">T82</f>
        <v>173.516</v>
      </c>
      <c r="I82" s="135" t="n">
        <f aca="false">V82</f>
        <v>42.2399</v>
      </c>
      <c r="J82" s="135" t="n">
        <f aca="false">T82</f>
        <v>173.516</v>
      </c>
      <c r="K82" s="135" t="n">
        <f aca="false">W82</f>
        <v>41.8684</v>
      </c>
      <c r="L82" s="126" t="n">
        <v>173.9872</v>
      </c>
      <c r="M82" s="126" t="n">
        <v>35.5364</v>
      </c>
      <c r="N82" s="126" t="n">
        <v>42.2502</v>
      </c>
      <c r="O82" s="126" t="n">
        <v>41.8241</v>
      </c>
      <c r="P82" s="126" t="n">
        <v>17952.47</v>
      </c>
      <c r="Q82" s="126" t="n">
        <v>17.94</v>
      </c>
      <c r="R82" s="126" t="n">
        <f aca="false">P82/3600</f>
        <v>4.98679722222222</v>
      </c>
      <c r="S82" s="124"/>
      <c r="T82" s="157" t="n">
        <v>173.516</v>
      </c>
      <c r="U82" s="157" t="n">
        <v>35.542</v>
      </c>
      <c r="V82" s="157" t="n">
        <v>42.2399</v>
      </c>
      <c r="W82" s="157" t="n">
        <v>41.8684</v>
      </c>
      <c r="X82" s="157" t="n">
        <v>15420.75</v>
      </c>
      <c r="Y82" s="126" t="n">
        <v>18.033</v>
      </c>
      <c r="Z82" s="126" t="n">
        <f aca="false">X82/3600</f>
        <v>4.28354166666667</v>
      </c>
      <c r="AA82" s="127"/>
      <c r="AB82" s="127"/>
      <c r="AC82" s="127"/>
    </row>
    <row r="83" customFormat="false" ht="11.25" hidden="false" customHeight="false" outlineLevel="0" collapsed="false">
      <c r="A83" s="174"/>
      <c r="B83" s="174" t="s">
        <v>12</v>
      </c>
      <c r="C83" s="174"/>
      <c r="D83" s="175"/>
      <c r="E83" s="176"/>
      <c r="F83" s="176"/>
      <c r="G83" s="177"/>
      <c r="H83" s="177"/>
      <c r="I83" s="177"/>
      <c r="J83" s="177"/>
      <c r="K83" s="177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74.2990297225403</v>
      </c>
      <c r="R84" s="139" t="n">
        <f aca="false">GEOMEAN(R19:R38)</f>
        <v>9.10468895432646</v>
      </c>
      <c r="S84" s="140"/>
      <c r="Y84" s="141" t="n">
        <f aca="false">GEOMEAN(Y19:Y38)/Q84</f>
        <v>1.01413724885344</v>
      </c>
      <c r="Z84" s="141" t="n">
        <f aca="false">GEOMEAN(Z19:Z38)/R84</f>
        <v>0.957448038511926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6.8360761364796</v>
      </c>
      <c r="R85" s="139" t="n">
        <f aca="false">GEOMEAN(R39:R54)</f>
        <v>2.23586268167544</v>
      </c>
      <c r="S85" s="140"/>
      <c r="Y85" s="141" t="n">
        <f aca="false">GEOMEAN(Y39:Y54)/Q85</f>
        <v>1.01702867102659</v>
      </c>
      <c r="Z85" s="141" t="n">
        <f aca="false">GEOMEAN(Z39:Z54)/R85</f>
        <v>0.986620124700298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02070165781834</v>
      </c>
      <c r="R86" s="139" t="n">
        <f aca="false">GEOMEAN(R55:R70)</f>
        <v>0.55050132451986</v>
      </c>
      <c r="S86" s="144"/>
      <c r="Y86" s="141" t="n">
        <f aca="false">GEOMEAN(Y55:Y70)/Q86</f>
        <v>1.03492802806796</v>
      </c>
      <c r="Z86" s="141" t="n">
        <f aca="false">GEOMEAN(Z55:Z70)/R86</f>
        <v>1.01059384420597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25.9395984701097</v>
      </c>
      <c r="R87" s="139" t="n">
        <f aca="false">GEOMEAN(R71:R82)</f>
        <v>5.06040008844162</v>
      </c>
      <c r="S87" s="144"/>
      <c r="Y87" s="141" t="n">
        <f aca="false">GEOMEAN(Y71:Y82)/Q87</f>
        <v>1.01881607990005</v>
      </c>
      <c r="Z87" s="141" t="n">
        <f aca="false">GEOMEAN(Z71:Z82)/R87</f>
        <v>0.977117946651961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n">
        <f aca="false">GEOMEAN(Q19:Q82)</f>
        <v>20.2971949809241</v>
      </c>
      <c r="R89" s="139" t="n">
        <f aca="false">GEOMEAN(R19:R82)</f>
        <v>2.84679295295848</v>
      </c>
      <c r="S89" s="139"/>
      <c r="T89" s="139"/>
      <c r="U89" s="139"/>
      <c r="V89" s="139"/>
      <c r="W89" s="139"/>
      <c r="X89" s="139"/>
      <c r="Y89" s="139" t="n">
        <f aca="false">GEOMEAN(Y19:Y82)</f>
        <v>20.7214456108593</v>
      </c>
      <c r="Z89" s="139" t="n">
        <f aca="false">GEOMEAN(Z19:Z82)</f>
        <v>2.79415890886645</v>
      </c>
    </row>
    <row r="90" customFormat="false" ht="11.25" hidden="false" customHeight="false" outlineLevel="0" collapsed="false">
      <c r="B90" s="104" t="s">
        <v>93</v>
      </c>
      <c r="X90" s="141"/>
      <c r="Y90" s="141" t="n">
        <f aca="false">Y89/Q89</f>
        <v>1.0209019340029</v>
      </c>
      <c r="Z90" s="141" t="n">
        <f aca="false">Z89/R89</f>
        <v>0.981511109180833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.642761111111111</v>
      </c>
      <c r="R91" s="140" t="n">
        <f aca="false">SUM(R19:R82)</f>
        <v>305.254736111111</v>
      </c>
      <c r="X91" s="140"/>
      <c r="Y91" s="140" t="n">
        <f aca="false">SUM(Y19:Y82)/3600</f>
        <v>0.654701944444445</v>
      </c>
      <c r="Z91" s="140" t="n">
        <f aca="false">SUM(Z19:Z82)</f>
        <v>292.722825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HM2.0+OBMC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8" t="s">
        <v>12</v>
      </c>
      <c r="B3" s="158" t="s">
        <v>59</v>
      </c>
      <c r="C3" s="158" t="n">
        <v>22</v>
      </c>
      <c r="D3" s="171" t="n">
        <f aca="false">L3</f>
        <v>0</v>
      </c>
      <c r="E3" s="171" t="n">
        <f aca="false">N3</f>
        <v>0</v>
      </c>
      <c r="F3" s="171" t="n">
        <f aca="false">L3</f>
        <v>0</v>
      </c>
      <c r="G3" s="171" t="n">
        <f aca="false">O3</f>
        <v>0</v>
      </c>
      <c r="H3" s="171" t="n">
        <f aca="false">T3</f>
        <v>0</v>
      </c>
      <c r="I3" s="171" t="n">
        <f aca="false">V3</f>
        <v>0</v>
      </c>
      <c r="J3" s="171" t="n">
        <f aca="false">T3</f>
        <v>0</v>
      </c>
      <c r="K3" s="171" t="n">
        <f aca="false">W3</f>
        <v>0</v>
      </c>
      <c r="L3" s="118"/>
      <c r="M3" s="118"/>
      <c r="N3" s="118"/>
      <c r="O3" s="118"/>
      <c r="P3" s="118"/>
      <c r="Q3" s="119"/>
      <c r="R3" s="118"/>
      <c r="S3" s="120"/>
      <c r="T3" s="118"/>
      <c r="U3" s="118"/>
      <c r="V3" s="118"/>
      <c r="W3" s="118"/>
      <c r="X3" s="118"/>
      <c r="Y3" s="119"/>
      <c r="Z3" s="118"/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62" t="s">
        <v>60</v>
      </c>
      <c r="B4" s="162" t="s">
        <v>28</v>
      </c>
      <c r="C4" s="162" t="n">
        <v>27</v>
      </c>
      <c r="D4" s="171" t="n">
        <f aca="false">L4</f>
        <v>0</v>
      </c>
      <c r="E4" s="171" t="n">
        <f aca="false">N4</f>
        <v>0</v>
      </c>
      <c r="F4" s="171" t="n">
        <f aca="false">L4</f>
        <v>0</v>
      </c>
      <c r="G4" s="171" t="n">
        <f aca="false">O4</f>
        <v>0</v>
      </c>
      <c r="H4" s="171" t="n">
        <f aca="false">T4</f>
        <v>0</v>
      </c>
      <c r="I4" s="171" t="n">
        <f aca="false">V4</f>
        <v>0</v>
      </c>
      <c r="J4" s="171" t="n">
        <f aca="false">T4</f>
        <v>0</v>
      </c>
      <c r="K4" s="171" t="n">
        <f aca="false">W4</f>
        <v>0</v>
      </c>
      <c r="L4" s="118"/>
      <c r="M4" s="118"/>
      <c r="N4" s="118"/>
      <c r="O4" s="118"/>
      <c r="P4" s="118"/>
      <c r="Q4" s="119"/>
      <c r="R4" s="118"/>
      <c r="S4" s="120"/>
      <c r="T4" s="118"/>
      <c r="U4" s="118"/>
      <c r="V4" s="118"/>
      <c r="W4" s="118"/>
      <c r="X4" s="118"/>
      <c r="Y4" s="119"/>
      <c r="Z4" s="118"/>
      <c r="AA4" s="123"/>
      <c r="AB4" s="123"/>
      <c r="AC4" s="123"/>
    </row>
    <row r="5" customFormat="false" ht="11.25" hidden="false" customHeight="false" outlineLevel="0" collapsed="false">
      <c r="A5" s="162"/>
      <c r="B5" s="162"/>
      <c r="C5" s="162" t="n">
        <v>32</v>
      </c>
      <c r="D5" s="171" t="n">
        <f aca="false">L5</f>
        <v>0</v>
      </c>
      <c r="E5" s="171" t="n">
        <f aca="false">N5</f>
        <v>0</v>
      </c>
      <c r="F5" s="171" t="n">
        <f aca="false">L5</f>
        <v>0</v>
      </c>
      <c r="G5" s="171" t="n">
        <f aca="false">O5</f>
        <v>0</v>
      </c>
      <c r="H5" s="171" t="n">
        <f aca="false">T5</f>
        <v>0</v>
      </c>
      <c r="I5" s="171" t="n">
        <f aca="false">V5</f>
        <v>0</v>
      </c>
      <c r="J5" s="171" t="n">
        <f aca="false">T5</f>
        <v>0</v>
      </c>
      <c r="K5" s="171" t="n">
        <f aca="false">W5</f>
        <v>0</v>
      </c>
      <c r="L5" s="118"/>
      <c r="M5" s="118"/>
      <c r="N5" s="118"/>
      <c r="O5" s="118"/>
      <c r="P5" s="118"/>
      <c r="Q5" s="119"/>
      <c r="R5" s="118"/>
      <c r="S5" s="120"/>
      <c r="T5" s="118"/>
      <c r="U5" s="118"/>
      <c r="V5" s="118"/>
      <c r="W5" s="118"/>
      <c r="X5" s="118"/>
      <c r="Y5" s="119"/>
      <c r="Z5" s="118"/>
      <c r="AA5" s="123"/>
      <c r="AB5" s="123"/>
      <c r="AC5" s="123"/>
    </row>
    <row r="6" customFormat="false" ht="12" hidden="false" customHeight="false" outlineLevel="0" collapsed="false">
      <c r="A6" s="162"/>
      <c r="B6" s="166"/>
      <c r="C6" s="166" t="n">
        <v>37</v>
      </c>
      <c r="D6" s="172" t="n">
        <f aca="false">L6</f>
        <v>0</v>
      </c>
      <c r="E6" s="172" t="n">
        <f aca="false">N6</f>
        <v>0</v>
      </c>
      <c r="F6" s="172" t="n">
        <f aca="false">L6</f>
        <v>0</v>
      </c>
      <c r="G6" s="172" t="n">
        <f aca="false">O6</f>
        <v>0</v>
      </c>
      <c r="H6" s="172" t="n">
        <f aca="false">T6</f>
        <v>0</v>
      </c>
      <c r="I6" s="172" t="n">
        <f aca="false">V6</f>
        <v>0</v>
      </c>
      <c r="J6" s="172" t="n">
        <f aca="false">T6</f>
        <v>0</v>
      </c>
      <c r="K6" s="172" t="n">
        <f aca="false">W6</f>
        <v>0</v>
      </c>
      <c r="L6" s="126"/>
      <c r="M6" s="126"/>
      <c r="N6" s="126"/>
      <c r="O6" s="126"/>
      <c r="P6" s="126"/>
      <c r="Q6" s="126"/>
      <c r="R6" s="126"/>
      <c r="S6" s="124"/>
      <c r="T6" s="126"/>
      <c r="U6" s="126"/>
      <c r="V6" s="126"/>
      <c r="W6" s="126"/>
      <c r="X6" s="126"/>
      <c r="Y6" s="126"/>
      <c r="Z6" s="126"/>
      <c r="AA6" s="127"/>
      <c r="AB6" s="127"/>
      <c r="AC6" s="127"/>
    </row>
    <row r="7" customFormat="false" ht="11.25" hidden="false" customHeight="false" outlineLevel="0" collapsed="false">
      <c r="A7" s="162"/>
      <c r="B7" s="162" t="s">
        <v>61</v>
      </c>
      <c r="C7" s="158" t="n">
        <v>22</v>
      </c>
      <c r="D7" s="171" t="n">
        <f aca="false">L7</f>
        <v>0</v>
      </c>
      <c r="E7" s="171" t="n">
        <f aca="false">N7</f>
        <v>0</v>
      </c>
      <c r="F7" s="171" t="n">
        <f aca="false">L7</f>
        <v>0</v>
      </c>
      <c r="G7" s="171" t="n">
        <f aca="false">O7</f>
        <v>0</v>
      </c>
      <c r="H7" s="171" t="n">
        <f aca="false">T7</f>
        <v>0</v>
      </c>
      <c r="I7" s="171" t="n">
        <f aca="false">V7</f>
        <v>0</v>
      </c>
      <c r="J7" s="171" t="n">
        <f aca="false">T7</f>
        <v>0</v>
      </c>
      <c r="K7" s="171" t="n">
        <f aca="false">W7</f>
        <v>0</v>
      </c>
      <c r="L7" s="128"/>
      <c r="M7" s="128"/>
      <c r="N7" s="128"/>
      <c r="O7" s="128"/>
      <c r="P7" s="118"/>
      <c r="Q7" s="119"/>
      <c r="R7" s="118"/>
      <c r="S7" s="120"/>
      <c r="T7" s="128"/>
      <c r="U7" s="128"/>
      <c r="V7" s="128"/>
      <c r="W7" s="128"/>
      <c r="X7" s="118"/>
      <c r="Y7" s="119"/>
      <c r="Z7" s="118"/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2"/>
      <c r="B8" s="162" t="s">
        <v>29</v>
      </c>
      <c r="C8" s="162" t="n">
        <v>27</v>
      </c>
      <c r="D8" s="171" t="n">
        <f aca="false">L8</f>
        <v>0</v>
      </c>
      <c r="E8" s="171" t="n">
        <f aca="false">N8</f>
        <v>0</v>
      </c>
      <c r="F8" s="171" t="n">
        <f aca="false">L8</f>
        <v>0</v>
      </c>
      <c r="G8" s="171" t="n">
        <f aca="false">O8</f>
        <v>0</v>
      </c>
      <c r="H8" s="171" t="n">
        <f aca="false">T8</f>
        <v>0</v>
      </c>
      <c r="I8" s="171" t="n">
        <f aca="false">V8</f>
        <v>0</v>
      </c>
      <c r="J8" s="171" t="n">
        <f aca="false">T8</f>
        <v>0</v>
      </c>
      <c r="K8" s="171" t="n">
        <f aca="false">W8</f>
        <v>0</v>
      </c>
      <c r="L8" s="118"/>
      <c r="M8" s="118"/>
      <c r="N8" s="118"/>
      <c r="O8" s="118"/>
      <c r="P8" s="118"/>
      <c r="Q8" s="119"/>
      <c r="R8" s="118"/>
      <c r="S8" s="120"/>
      <c r="T8" s="118"/>
      <c r="U8" s="118"/>
      <c r="V8" s="118"/>
      <c r="W8" s="118"/>
      <c r="X8" s="118"/>
      <c r="Y8" s="119"/>
      <c r="Z8" s="118"/>
      <c r="AA8" s="123"/>
      <c r="AB8" s="123"/>
      <c r="AC8" s="123"/>
    </row>
    <row r="9" customFormat="false" ht="11.25" hidden="false" customHeight="false" outlineLevel="0" collapsed="false">
      <c r="A9" s="162"/>
      <c r="B9" s="162"/>
      <c r="C9" s="162" t="n">
        <v>32</v>
      </c>
      <c r="D9" s="171" t="n">
        <f aca="false">L9</f>
        <v>0</v>
      </c>
      <c r="E9" s="171" t="n">
        <f aca="false">N9</f>
        <v>0</v>
      </c>
      <c r="F9" s="171" t="n">
        <f aca="false">L9</f>
        <v>0</v>
      </c>
      <c r="G9" s="171" t="n">
        <f aca="false">O9</f>
        <v>0</v>
      </c>
      <c r="H9" s="171" t="n">
        <f aca="false">T9</f>
        <v>0</v>
      </c>
      <c r="I9" s="171" t="n">
        <f aca="false">V9</f>
        <v>0</v>
      </c>
      <c r="J9" s="171" t="n">
        <f aca="false">T9</f>
        <v>0</v>
      </c>
      <c r="K9" s="171" t="n">
        <f aca="false">W9</f>
        <v>0</v>
      </c>
      <c r="L9" s="118"/>
      <c r="M9" s="118"/>
      <c r="N9" s="118"/>
      <c r="O9" s="118"/>
      <c r="P9" s="118"/>
      <c r="Q9" s="119"/>
      <c r="R9" s="118"/>
      <c r="S9" s="120"/>
      <c r="T9" s="118"/>
      <c r="U9" s="118"/>
      <c r="V9" s="118"/>
      <c r="W9" s="118"/>
      <c r="X9" s="118"/>
      <c r="Y9" s="119"/>
      <c r="Z9" s="118"/>
      <c r="AA9" s="123"/>
      <c r="AB9" s="123"/>
      <c r="AC9" s="123"/>
    </row>
    <row r="10" customFormat="false" ht="12" hidden="false" customHeight="false" outlineLevel="0" collapsed="false">
      <c r="A10" s="162"/>
      <c r="B10" s="166"/>
      <c r="C10" s="166" t="n">
        <v>37</v>
      </c>
      <c r="D10" s="172" t="n">
        <f aca="false">L10</f>
        <v>0</v>
      </c>
      <c r="E10" s="172" t="n">
        <f aca="false">N10</f>
        <v>0</v>
      </c>
      <c r="F10" s="172" t="n">
        <f aca="false">L10</f>
        <v>0</v>
      </c>
      <c r="G10" s="172" t="n">
        <f aca="false">O10</f>
        <v>0</v>
      </c>
      <c r="H10" s="172" t="n">
        <f aca="false">T10</f>
        <v>0</v>
      </c>
      <c r="I10" s="172" t="n">
        <f aca="false">V10</f>
        <v>0</v>
      </c>
      <c r="J10" s="172" t="n">
        <f aca="false">T10</f>
        <v>0</v>
      </c>
      <c r="K10" s="172" t="n">
        <f aca="false">W10</f>
        <v>0</v>
      </c>
      <c r="L10" s="126"/>
      <c r="M10" s="126"/>
      <c r="N10" s="126"/>
      <c r="O10" s="126"/>
      <c r="P10" s="126"/>
      <c r="Q10" s="126"/>
      <c r="R10" s="126"/>
      <c r="S10" s="124"/>
      <c r="T10" s="126"/>
      <c r="U10" s="126"/>
      <c r="V10" s="126"/>
      <c r="W10" s="126"/>
      <c r="X10" s="126"/>
      <c r="Y10" s="126"/>
      <c r="Z10" s="126"/>
      <c r="AA10" s="127"/>
      <c r="AB10" s="127"/>
      <c r="AC10" s="127"/>
    </row>
    <row r="11" customFormat="false" ht="11.25" hidden="false" customHeight="false" outlineLevel="0" collapsed="false">
      <c r="A11" s="162"/>
      <c r="B11" s="158" t="s">
        <v>62</v>
      </c>
      <c r="C11" s="158" t="n">
        <v>22</v>
      </c>
      <c r="D11" s="171" t="n">
        <f aca="false">L11</f>
        <v>0</v>
      </c>
      <c r="E11" s="171" t="n">
        <f aca="false">N11</f>
        <v>0</v>
      </c>
      <c r="F11" s="171" t="n">
        <f aca="false">L11</f>
        <v>0</v>
      </c>
      <c r="G11" s="171" t="n">
        <f aca="false">O11</f>
        <v>0</v>
      </c>
      <c r="H11" s="171" t="n">
        <f aca="false">T11</f>
        <v>0</v>
      </c>
      <c r="I11" s="171" t="n">
        <f aca="false">V11</f>
        <v>0</v>
      </c>
      <c r="J11" s="171" t="n">
        <f aca="false">T11</f>
        <v>0</v>
      </c>
      <c r="K11" s="171" t="n">
        <f aca="false">W11</f>
        <v>0</v>
      </c>
      <c r="L11" s="118"/>
      <c r="M11" s="118"/>
      <c r="N11" s="118"/>
      <c r="O11" s="118"/>
      <c r="P11" s="118"/>
      <c r="Q11" s="119"/>
      <c r="R11" s="118"/>
      <c r="S11" s="120"/>
      <c r="T11" s="118"/>
      <c r="U11" s="118"/>
      <c r="V11" s="118"/>
      <c r="W11" s="118"/>
      <c r="X11" s="118"/>
      <c r="Y11" s="119"/>
      <c r="Z11" s="118"/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62"/>
      <c r="B12" s="162" t="s">
        <v>30</v>
      </c>
      <c r="C12" s="162" t="n">
        <v>27</v>
      </c>
      <c r="D12" s="171" t="n">
        <f aca="false">L12</f>
        <v>0</v>
      </c>
      <c r="E12" s="171" t="n">
        <f aca="false">N12</f>
        <v>0</v>
      </c>
      <c r="F12" s="171" t="n">
        <f aca="false">L12</f>
        <v>0</v>
      </c>
      <c r="G12" s="171" t="n">
        <f aca="false">O12</f>
        <v>0</v>
      </c>
      <c r="H12" s="171" t="n">
        <f aca="false">T12</f>
        <v>0</v>
      </c>
      <c r="I12" s="171" t="n">
        <f aca="false">V12</f>
        <v>0</v>
      </c>
      <c r="J12" s="171" t="n">
        <f aca="false">T12</f>
        <v>0</v>
      </c>
      <c r="K12" s="171" t="n">
        <f aca="false">W12</f>
        <v>0</v>
      </c>
      <c r="L12" s="118"/>
      <c r="M12" s="118"/>
      <c r="N12" s="118"/>
      <c r="O12" s="118"/>
      <c r="P12" s="118"/>
      <c r="Q12" s="119"/>
      <c r="R12" s="118"/>
      <c r="S12" s="120"/>
      <c r="T12" s="118"/>
      <c r="U12" s="118"/>
      <c r="V12" s="118"/>
      <c r="W12" s="118"/>
      <c r="X12" s="118"/>
      <c r="Y12" s="119"/>
      <c r="Z12" s="118"/>
      <c r="AA12" s="123"/>
      <c r="AB12" s="123"/>
      <c r="AC12" s="123"/>
    </row>
    <row r="13" customFormat="false" ht="11.25" hidden="false" customHeight="false" outlineLevel="0" collapsed="false">
      <c r="A13" s="162"/>
      <c r="B13" s="162"/>
      <c r="C13" s="162" t="n">
        <v>32</v>
      </c>
      <c r="D13" s="171" t="n">
        <f aca="false">L13</f>
        <v>0</v>
      </c>
      <c r="E13" s="171" t="n">
        <f aca="false">N13</f>
        <v>0</v>
      </c>
      <c r="F13" s="171" t="n">
        <f aca="false">L13</f>
        <v>0</v>
      </c>
      <c r="G13" s="171" t="n">
        <f aca="false">O13</f>
        <v>0</v>
      </c>
      <c r="H13" s="171" t="n">
        <f aca="false">T13</f>
        <v>0</v>
      </c>
      <c r="I13" s="171" t="n">
        <f aca="false">V13</f>
        <v>0</v>
      </c>
      <c r="J13" s="171" t="n">
        <f aca="false">T13</f>
        <v>0</v>
      </c>
      <c r="K13" s="171" t="n">
        <f aca="false">W13</f>
        <v>0</v>
      </c>
      <c r="L13" s="118"/>
      <c r="M13" s="118"/>
      <c r="N13" s="118"/>
      <c r="O13" s="118"/>
      <c r="P13" s="118"/>
      <c r="Q13" s="119"/>
      <c r="R13" s="118"/>
      <c r="S13" s="120"/>
      <c r="T13" s="118"/>
      <c r="U13" s="118"/>
      <c r="V13" s="118"/>
      <c r="W13" s="118"/>
      <c r="X13" s="118"/>
      <c r="Y13" s="119"/>
      <c r="Z13" s="118"/>
      <c r="AA13" s="123"/>
      <c r="AB13" s="123"/>
      <c r="AC13" s="123"/>
    </row>
    <row r="14" customFormat="false" ht="12" hidden="false" customHeight="false" outlineLevel="0" collapsed="false">
      <c r="A14" s="162"/>
      <c r="B14" s="166"/>
      <c r="C14" s="166" t="n">
        <v>37</v>
      </c>
      <c r="D14" s="172" t="n">
        <f aca="false">L14</f>
        <v>0</v>
      </c>
      <c r="E14" s="172" t="n">
        <f aca="false">N14</f>
        <v>0</v>
      </c>
      <c r="F14" s="172" t="n">
        <f aca="false">L14</f>
        <v>0</v>
      </c>
      <c r="G14" s="172" t="n">
        <f aca="false">O14</f>
        <v>0</v>
      </c>
      <c r="H14" s="172" t="n">
        <f aca="false">T14</f>
        <v>0</v>
      </c>
      <c r="I14" s="172" t="n">
        <f aca="false">V14</f>
        <v>0</v>
      </c>
      <c r="J14" s="172" t="n">
        <f aca="false">T14</f>
        <v>0</v>
      </c>
      <c r="K14" s="172" t="n">
        <f aca="false">W14</f>
        <v>0</v>
      </c>
      <c r="L14" s="126"/>
      <c r="M14" s="126"/>
      <c r="N14" s="126"/>
      <c r="O14" s="126"/>
      <c r="P14" s="126"/>
      <c r="Q14" s="126"/>
      <c r="R14" s="126"/>
      <c r="S14" s="124"/>
      <c r="T14" s="126"/>
      <c r="U14" s="126"/>
      <c r="V14" s="126"/>
      <c r="W14" s="126"/>
      <c r="X14" s="126"/>
      <c r="Y14" s="126"/>
      <c r="Z14" s="126"/>
      <c r="AA14" s="127"/>
      <c r="AB14" s="127"/>
      <c r="AC14" s="127"/>
    </row>
    <row r="15" customFormat="false" ht="11.25" hidden="false" customHeight="false" outlineLevel="0" collapsed="false">
      <c r="A15" s="162"/>
      <c r="B15" s="162" t="s">
        <v>63</v>
      </c>
      <c r="C15" s="158" t="n">
        <v>22</v>
      </c>
      <c r="D15" s="171" t="n">
        <f aca="false">L15</f>
        <v>0</v>
      </c>
      <c r="E15" s="171" t="n">
        <f aca="false">N15</f>
        <v>0</v>
      </c>
      <c r="F15" s="171" t="n">
        <f aca="false">L15</f>
        <v>0</v>
      </c>
      <c r="G15" s="171" t="n">
        <f aca="false">O15</f>
        <v>0</v>
      </c>
      <c r="H15" s="171" t="n">
        <f aca="false">T15</f>
        <v>0</v>
      </c>
      <c r="I15" s="171" t="n">
        <f aca="false">V15</f>
        <v>0</v>
      </c>
      <c r="J15" s="171" t="n">
        <f aca="false">T15</f>
        <v>0</v>
      </c>
      <c r="K15" s="171" t="n">
        <f aca="false">W15</f>
        <v>0</v>
      </c>
      <c r="L15" s="128"/>
      <c r="M15" s="128"/>
      <c r="N15" s="128"/>
      <c r="O15" s="128"/>
      <c r="P15" s="118"/>
      <c r="Q15" s="119"/>
      <c r="R15" s="118"/>
      <c r="S15" s="120"/>
      <c r="T15" s="128"/>
      <c r="U15" s="128"/>
      <c r="V15" s="128"/>
      <c r="W15" s="128"/>
      <c r="X15" s="118"/>
      <c r="Y15" s="119"/>
      <c r="Z15" s="118"/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2"/>
      <c r="B16" s="162" t="s">
        <v>31</v>
      </c>
      <c r="C16" s="162" t="n">
        <v>27</v>
      </c>
      <c r="D16" s="171" t="n">
        <f aca="false">L16</f>
        <v>0</v>
      </c>
      <c r="E16" s="171" t="n">
        <f aca="false">N16</f>
        <v>0</v>
      </c>
      <c r="F16" s="171" t="n">
        <f aca="false">L16</f>
        <v>0</v>
      </c>
      <c r="G16" s="171" t="n">
        <f aca="false">O16</f>
        <v>0</v>
      </c>
      <c r="H16" s="171" t="n">
        <f aca="false">T16</f>
        <v>0</v>
      </c>
      <c r="I16" s="171" t="n">
        <f aca="false">V16</f>
        <v>0</v>
      </c>
      <c r="J16" s="171" t="n">
        <f aca="false">T16</f>
        <v>0</v>
      </c>
      <c r="K16" s="171" t="n">
        <f aca="false">W16</f>
        <v>0</v>
      </c>
      <c r="L16" s="118"/>
      <c r="M16" s="118"/>
      <c r="N16" s="118"/>
      <c r="O16" s="118"/>
      <c r="P16" s="118"/>
      <c r="Q16" s="119"/>
      <c r="R16" s="118"/>
      <c r="S16" s="120"/>
      <c r="T16" s="118"/>
      <c r="U16" s="118"/>
      <c r="V16" s="118"/>
      <c r="W16" s="118"/>
      <c r="X16" s="118"/>
      <c r="Y16" s="119"/>
      <c r="Z16" s="118"/>
      <c r="AA16" s="123"/>
      <c r="AB16" s="123"/>
      <c r="AC16" s="123"/>
    </row>
    <row r="17" customFormat="false" ht="11.25" hidden="false" customHeight="false" outlineLevel="0" collapsed="false">
      <c r="A17" s="162"/>
      <c r="B17" s="162"/>
      <c r="C17" s="162" t="n">
        <v>32</v>
      </c>
      <c r="D17" s="171" t="n">
        <f aca="false">L17</f>
        <v>0</v>
      </c>
      <c r="E17" s="171" t="n">
        <f aca="false">N17</f>
        <v>0</v>
      </c>
      <c r="F17" s="171" t="n">
        <f aca="false">L17</f>
        <v>0</v>
      </c>
      <c r="G17" s="171" t="n">
        <f aca="false">O17</f>
        <v>0</v>
      </c>
      <c r="H17" s="171" t="n">
        <f aca="false">T17</f>
        <v>0</v>
      </c>
      <c r="I17" s="171" t="n">
        <f aca="false">V17</f>
        <v>0</v>
      </c>
      <c r="J17" s="171" t="n">
        <f aca="false">T17</f>
        <v>0</v>
      </c>
      <c r="K17" s="171" t="n">
        <f aca="false">W17</f>
        <v>0</v>
      </c>
      <c r="L17" s="118"/>
      <c r="M17" s="118"/>
      <c r="N17" s="118"/>
      <c r="O17" s="118"/>
      <c r="P17" s="118"/>
      <c r="Q17" s="119"/>
      <c r="R17" s="118"/>
      <c r="S17" s="120"/>
      <c r="T17" s="118"/>
      <c r="U17" s="118"/>
      <c r="V17" s="118"/>
      <c r="W17" s="118"/>
      <c r="X17" s="118"/>
      <c r="Y17" s="119"/>
      <c r="Z17" s="118"/>
      <c r="AA17" s="123"/>
      <c r="AB17" s="123"/>
      <c r="AC17" s="123"/>
    </row>
    <row r="18" customFormat="false" ht="12" hidden="false" customHeight="false" outlineLevel="0" collapsed="false">
      <c r="A18" s="166"/>
      <c r="B18" s="166"/>
      <c r="C18" s="166" t="n">
        <v>37</v>
      </c>
      <c r="D18" s="172" t="n">
        <f aca="false">L18</f>
        <v>0</v>
      </c>
      <c r="E18" s="172" t="n">
        <f aca="false">N18</f>
        <v>0</v>
      </c>
      <c r="F18" s="172" t="n">
        <f aca="false">L18</f>
        <v>0</v>
      </c>
      <c r="G18" s="172" t="n">
        <f aca="false">O18</f>
        <v>0</v>
      </c>
      <c r="H18" s="172" t="n">
        <f aca="false">T18</f>
        <v>0</v>
      </c>
      <c r="I18" s="172" t="n">
        <f aca="false">V18</f>
        <v>0</v>
      </c>
      <c r="J18" s="172" t="n">
        <f aca="false">T18</f>
        <v>0</v>
      </c>
      <c r="K18" s="172" t="n">
        <f aca="false">W18</f>
        <v>0</v>
      </c>
      <c r="L18" s="126"/>
      <c r="M18" s="126"/>
      <c r="N18" s="126"/>
      <c r="O18" s="126"/>
      <c r="P18" s="126"/>
      <c r="Q18" s="126"/>
      <c r="R18" s="126"/>
      <c r="S18" s="124"/>
      <c r="T18" s="126"/>
      <c r="U18" s="126"/>
      <c r="V18" s="126"/>
      <c r="W18" s="126"/>
      <c r="X18" s="126"/>
      <c r="Y18" s="126"/>
      <c r="Z18" s="126"/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794.7944</v>
      </c>
      <c r="E19" s="117" t="n">
        <f aca="false">N19</f>
        <v>43.1666</v>
      </c>
      <c r="F19" s="117" t="n">
        <f aca="false">L19</f>
        <v>5794.7944</v>
      </c>
      <c r="G19" s="117" t="n">
        <f aca="false">O19</f>
        <v>44.6844</v>
      </c>
      <c r="H19" s="117" t="n">
        <f aca="false">T19</f>
        <v>5773.3944</v>
      </c>
      <c r="I19" s="117" t="n">
        <f aca="false">V19</f>
        <v>43.1732</v>
      </c>
      <c r="J19" s="117" t="n">
        <f aca="false">T19</f>
        <v>5773.3944</v>
      </c>
      <c r="K19" s="117" t="n">
        <f aca="false">W19</f>
        <v>44.689</v>
      </c>
      <c r="L19" s="118" t="n">
        <v>5794.7944</v>
      </c>
      <c r="M19" s="118" t="n">
        <v>41.3821</v>
      </c>
      <c r="N19" s="118" t="n">
        <v>43.1666</v>
      </c>
      <c r="O19" s="118" t="n">
        <v>44.6844</v>
      </c>
      <c r="P19" s="118" t="n">
        <v>17702.73</v>
      </c>
      <c r="Q19" s="119" t="n">
        <v>25.724</v>
      </c>
      <c r="R19" s="118" t="n">
        <f aca="false">P19/3600</f>
        <v>4.917425</v>
      </c>
      <c r="S19" s="120"/>
      <c r="T19" s="118" t="n">
        <v>5773.3944</v>
      </c>
      <c r="U19" s="118" t="n">
        <v>41.3851</v>
      </c>
      <c r="V19" s="118" t="n">
        <v>43.1732</v>
      </c>
      <c r="W19" s="118" t="n">
        <v>44.689</v>
      </c>
      <c r="X19" s="118" t="n">
        <v>14694.97</v>
      </c>
      <c r="Y19" s="119" t="n">
        <v>26.959016</v>
      </c>
      <c r="Z19" s="118" t="n">
        <f aca="false">X19/3600</f>
        <v>4.08193611111111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671.9104</v>
      </c>
      <c r="E20" s="117" t="n">
        <f aca="false">N20</f>
        <v>41.619</v>
      </c>
      <c r="F20" s="117" t="n">
        <f aca="false">L20</f>
        <v>2671.9104</v>
      </c>
      <c r="G20" s="117" t="n">
        <f aca="false">O20</f>
        <v>42.8484</v>
      </c>
      <c r="H20" s="117" t="n">
        <f aca="false">T20</f>
        <v>2664.672</v>
      </c>
      <c r="I20" s="117" t="n">
        <f aca="false">V20</f>
        <v>41.6256</v>
      </c>
      <c r="J20" s="117" t="n">
        <f aca="false">T20</f>
        <v>2664.672</v>
      </c>
      <c r="K20" s="117" t="n">
        <f aca="false">W20</f>
        <v>42.8496</v>
      </c>
      <c r="L20" s="118" t="n">
        <v>2671.9104</v>
      </c>
      <c r="M20" s="118" t="n">
        <v>39.3189</v>
      </c>
      <c r="N20" s="118" t="n">
        <v>41.619</v>
      </c>
      <c r="O20" s="118" t="n">
        <v>42.8484</v>
      </c>
      <c r="P20" s="118" t="n">
        <v>16546.61</v>
      </c>
      <c r="Q20" s="119" t="n">
        <v>21.824</v>
      </c>
      <c r="R20" s="118" t="n">
        <f aca="false">P20/3600</f>
        <v>4.59628055555556</v>
      </c>
      <c r="S20" s="120"/>
      <c r="T20" s="118" t="n">
        <v>2664.672</v>
      </c>
      <c r="U20" s="118" t="n">
        <v>39.3164</v>
      </c>
      <c r="V20" s="118" t="n">
        <v>41.6256</v>
      </c>
      <c r="W20" s="118" t="n">
        <v>42.8496</v>
      </c>
      <c r="X20" s="118" t="n">
        <v>15626.69</v>
      </c>
      <c r="Y20" s="119" t="n">
        <v>22.5700958</v>
      </c>
      <c r="Z20" s="118" t="n">
        <f aca="false">X20/3600</f>
        <v>4.34074722222222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90.4912</v>
      </c>
      <c r="E21" s="117" t="n">
        <f aca="false">N21</f>
        <v>40.2345</v>
      </c>
      <c r="F21" s="117" t="n">
        <f aca="false">L21</f>
        <v>1290.4912</v>
      </c>
      <c r="G21" s="117" t="n">
        <f aca="false">O21</f>
        <v>41.4265</v>
      </c>
      <c r="H21" s="117" t="n">
        <f aca="false">T21</f>
        <v>1287.4976</v>
      </c>
      <c r="I21" s="117" t="n">
        <f aca="false">V21</f>
        <v>40.2267</v>
      </c>
      <c r="J21" s="117" t="n">
        <f aca="false">T21</f>
        <v>1287.4976</v>
      </c>
      <c r="K21" s="117" t="n">
        <f aca="false">W21</f>
        <v>41.4372</v>
      </c>
      <c r="L21" s="118" t="n">
        <v>1290.4912</v>
      </c>
      <c r="M21" s="118" t="n">
        <v>36.8595</v>
      </c>
      <c r="N21" s="118" t="n">
        <v>40.2345</v>
      </c>
      <c r="O21" s="118" t="n">
        <v>41.4265</v>
      </c>
      <c r="P21" s="118" t="n">
        <v>13143.09</v>
      </c>
      <c r="Q21" s="119" t="n">
        <v>19.406</v>
      </c>
      <c r="R21" s="118" t="n">
        <f aca="false">P21/3600</f>
        <v>3.65085833333333</v>
      </c>
      <c r="S21" s="120"/>
      <c r="T21" s="118" t="n">
        <v>1287.4976</v>
      </c>
      <c r="U21" s="118" t="n">
        <v>36.8602</v>
      </c>
      <c r="V21" s="118" t="n">
        <v>40.2267</v>
      </c>
      <c r="W21" s="118" t="n">
        <v>41.4372</v>
      </c>
      <c r="X21" s="118" t="n">
        <v>14874.18</v>
      </c>
      <c r="Y21" s="119" t="n">
        <v>20.1679296</v>
      </c>
      <c r="Z21" s="118" t="n">
        <f aca="false">X21/3600</f>
        <v>4.13171666666667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628.8648</v>
      </c>
      <c r="E22" s="125" t="n">
        <f aca="false">N22</f>
        <v>39.0835</v>
      </c>
      <c r="F22" s="125" t="n">
        <f aca="false">L22</f>
        <v>628.8648</v>
      </c>
      <c r="G22" s="125" t="n">
        <f aca="false">O22</f>
        <v>40.4792</v>
      </c>
      <c r="H22" s="125" t="n">
        <f aca="false">T22</f>
        <v>627.84</v>
      </c>
      <c r="I22" s="125" t="n">
        <f aca="false">V22</f>
        <v>39.0723</v>
      </c>
      <c r="J22" s="125" t="n">
        <f aca="false">T22</f>
        <v>627.84</v>
      </c>
      <c r="K22" s="125" t="n">
        <f aca="false">W22</f>
        <v>40.4721</v>
      </c>
      <c r="L22" s="126" t="n">
        <v>628.8648</v>
      </c>
      <c r="M22" s="126" t="n">
        <v>34.3267</v>
      </c>
      <c r="N22" s="126" t="n">
        <v>39.0835</v>
      </c>
      <c r="O22" s="126" t="n">
        <v>40.4792</v>
      </c>
      <c r="P22" s="126" t="n">
        <v>13112.55</v>
      </c>
      <c r="Q22" s="126" t="n">
        <v>18.22</v>
      </c>
      <c r="R22" s="126" t="n">
        <f aca="false">P22/3600</f>
        <v>3.642375</v>
      </c>
      <c r="S22" s="124"/>
      <c r="T22" s="126" t="n">
        <v>627.84</v>
      </c>
      <c r="U22" s="126" t="n">
        <v>34.3321</v>
      </c>
      <c r="V22" s="126" t="n">
        <v>39.0723</v>
      </c>
      <c r="W22" s="126" t="n">
        <v>40.4721</v>
      </c>
      <c r="X22" s="126" t="n">
        <v>14340.84</v>
      </c>
      <c r="Y22" s="126" t="n">
        <v>18.2695814</v>
      </c>
      <c r="Z22" s="126" t="n">
        <f aca="false">X22/3600</f>
        <v>3.98356666666667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849.1176</v>
      </c>
      <c r="E23" s="130" t="n">
        <f aca="false">N23</f>
        <v>41.9385</v>
      </c>
      <c r="F23" s="130" t="n">
        <f aca="false">L23</f>
        <v>8849.1176</v>
      </c>
      <c r="G23" s="130" t="n">
        <f aca="false">O23</f>
        <v>43.0284</v>
      </c>
      <c r="H23" s="130" t="n">
        <f aca="false">T23</f>
        <v>8813.732</v>
      </c>
      <c r="I23" s="130" t="n">
        <f aca="false">V23</f>
        <v>41.9392</v>
      </c>
      <c r="J23" s="130" t="n">
        <f aca="false">T23</f>
        <v>8813.732</v>
      </c>
      <c r="K23" s="130" t="n">
        <f aca="false">W23</f>
        <v>43.0243</v>
      </c>
      <c r="L23" s="128" t="n">
        <v>8849.1176</v>
      </c>
      <c r="M23" s="128" t="n">
        <v>39.6108</v>
      </c>
      <c r="N23" s="128" t="n">
        <v>41.9385</v>
      </c>
      <c r="O23" s="128" t="n">
        <v>43.0284</v>
      </c>
      <c r="P23" s="128" t="n">
        <v>17700.05</v>
      </c>
      <c r="Q23" s="119" t="n">
        <v>29.64</v>
      </c>
      <c r="R23" s="128" t="n">
        <f aca="false">P23/3600</f>
        <v>4.91668055555556</v>
      </c>
      <c r="S23" s="131"/>
      <c r="T23" s="128" t="n">
        <v>8813.732</v>
      </c>
      <c r="U23" s="128" t="n">
        <v>39.6193</v>
      </c>
      <c r="V23" s="128" t="n">
        <v>41.9392</v>
      </c>
      <c r="W23" s="128" t="n">
        <v>43.0243</v>
      </c>
      <c r="X23" s="128" t="n">
        <v>15953.78</v>
      </c>
      <c r="Y23" s="119" t="n">
        <v>31.260481</v>
      </c>
      <c r="Z23" s="128" t="n">
        <f aca="false">X23/3600</f>
        <v>4.43160555555556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600.3296</v>
      </c>
      <c r="E24" s="117" t="n">
        <f aca="false">N24</f>
        <v>39.9025</v>
      </c>
      <c r="F24" s="117" t="n">
        <f aca="false">L24</f>
        <v>3600.3296</v>
      </c>
      <c r="G24" s="117" t="n">
        <f aca="false">O24</f>
        <v>40.8828</v>
      </c>
      <c r="H24" s="117" t="n">
        <f aca="false">T24</f>
        <v>3587.7952</v>
      </c>
      <c r="I24" s="117" t="n">
        <f aca="false">V24</f>
        <v>39.9058</v>
      </c>
      <c r="J24" s="117" t="n">
        <f aca="false">T24</f>
        <v>3587.7952</v>
      </c>
      <c r="K24" s="117" t="n">
        <f aca="false">W24</f>
        <v>40.8805</v>
      </c>
      <c r="L24" s="118" t="n">
        <v>3600.3296</v>
      </c>
      <c r="M24" s="118" t="n">
        <v>36.6805</v>
      </c>
      <c r="N24" s="118" t="n">
        <v>39.9025</v>
      </c>
      <c r="O24" s="118" t="n">
        <v>40.8828</v>
      </c>
      <c r="P24" s="118" t="n">
        <v>15504.22</v>
      </c>
      <c r="Q24" s="119" t="n">
        <v>23.15</v>
      </c>
      <c r="R24" s="118" t="n">
        <f aca="false">P24/3600</f>
        <v>4.30672777777778</v>
      </c>
      <c r="S24" s="120"/>
      <c r="T24" s="118" t="n">
        <v>3587.7952</v>
      </c>
      <c r="U24" s="118" t="n">
        <v>36.6858</v>
      </c>
      <c r="V24" s="118" t="n">
        <v>39.9058</v>
      </c>
      <c r="W24" s="118" t="n">
        <v>40.8805</v>
      </c>
      <c r="X24" s="118" t="n">
        <v>12963.07</v>
      </c>
      <c r="Y24" s="119" t="n">
        <v>24.0672908</v>
      </c>
      <c r="Z24" s="118" t="n">
        <f aca="false">X24/3600</f>
        <v>3.60085277777778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23.4976</v>
      </c>
      <c r="E25" s="117" t="n">
        <f aca="false">N25</f>
        <v>38.0666</v>
      </c>
      <c r="F25" s="117" t="n">
        <f aca="false">L25</f>
        <v>1523.4976</v>
      </c>
      <c r="G25" s="117" t="n">
        <f aca="false">O25</f>
        <v>39.3165</v>
      </c>
      <c r="H25" s="117" t="n">
        <f aca="false">T25</f>
        <v>1517.42</v>
      </c>
      <c r="I25" s="117" t="n">
        <f aca="false">V25</f>
        <v>38.0616</v>
      </c>
      <c r="J25" s="117" t="n">
        <f aca="false">T25</f>
        <v>1517.42</v>
      </c>
      <c r="K25" s="117" t="n">
        <f aca="false">W25</f>
        <v>39.3178</v>
      </c>
      <c r="L25" s="118" t="n">
        <v>1523.4976</v>
      </c>
      <c r="M25" s="118" t="n">
        <v>33.8975</v>
      </c>
      <c r="N25" s="118" t="n">
        <v>38.0666</v>
      </c>
      <c r="O25" s="118" t="n">
        <v>39.3165</v>
      </c>
      <c r="P25" s="118" t="n">
        <v>14688.83</v>
      </c>
      <c r="Q25" s="119" t="n">
        <v>19.609</v>
      </c>
      <c r="R25" s="118" t="n">
        <f aca="false">P25/3600</f>
        <v>4.08023055555556</v>
      </c>
      <c r="S25" s="120"/>
      <c r="T25" s="118" t="n">
        <v>1517.42</v>
      </c>
      <c r="U25" s="118" t="n">
        <v>33.8981</v>
      </c>
      <c r="V25" s="118" t="n">
        <v>38.0616</v>
      </c>
      <c r="W25" s="118" t="n">
        <v>39.3178</v>
      </c>
      <c r="X25" s="118" t="n">
        <v>14217.24</v>
      </c>
      <c r="Y25" s="119" t="n">
        <v>20.0491046</v>
      </c>
      <c r="Z25" s="118" t="n">
        <f aca="false">X25/3600</f>
        <v>3.94923333333333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51.2736</v>
      </c>
      <c r="E26" s="125" t="n">
        <f aca="false">N26</f>
        <v>36.5552</v>
      </c>
      <c r="F26" s="125" t="n">
        <f aca="false">L26</f>
        <v>651.2736</v>
      </c>
      <c r="G26" s="125" t="n">
        <f aca="false">O26</f>
        <v>38.346</v>
      </c>
      <c r="H26" s="125" t="n">
        <f aca="false">T26</f>
        <v>649.228</v>
      </c>
      <c r="I26" s="125" t="n">
        <f aca="false">V26</f>
        <v>36.5383</v>
      </c>
      <c r="J26" s="125" t="n">
        <f aca="false">T26</f>
        <v>649.228</v>
      </c>
      <c r="K26" s="125" t="n">
        <f aca="false">W26</f>
        <v>38.3484</v>
      </c>
      <c r="L26" s="126" t="n">
        <v>651.2736</v>
      </c>
      <c r="M26" s="126" t="n">
        <v>31.3434</v>
      </c>
      <c r="N26" s="126" t="n">
        <v>36.5552</v>
      </c>
      <c r="O26" s="126" t="n">
        <v>38.346</v>
      </c>
      <c r="P26" s="126" t="n">
        <v>13726.99</v>
      </c>
      <c r="Q26" s="126" t="n">
        <v>17.908</v>
      </c>
      <c r="R26" s="126" t="n">
        <f aca="false">P26/3600</f>
        <v>3.81305277777778</v>
      </c>
      <c r="S26" s="124"/>
      <c r="T26" s="126" t="n">
        <v>649.228</v>
      </c>
      <c r="U26" s="126" t="n">
        <v>31.3469</v>
      </c>
      <c r="V26" s="126" t="n">
        <v>36.5383</v>
      </c>
      <c r="W26" s="126" t="n">
        <v>38.3484</v>
      </c>
      <c r="X26" s="126" t="n">
        <v>12042.28</v>
      </c>
      <c r="Y26" s="126" t="n">
        <v>17.8988474</v>
      </c>
      <c r="Z26" s="126" t="n">
        <f aca="false">X26/3600</f>
        <v>3.34507777777778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20740.3688</v>
      </c>
      <c r="E27" s="130" t="n">
        <f aca="false">N27</f>
        <v>40.0294</v>
      </c>
      <c r="F27" s="130" t="n">
        <f aca="false">L27</f>
        <v>20740.3688</v>
      </c>
      <c r="G27" s="130" t="n">
        <f aca="false">O27</f>
        <v>43.1744</v>
      </c>
      <c r="H27" s="130" t="n">
        <f aca="false">T27</f>
        <v>20621.1608</v>
      </c>
      <c r="I27" s="130" t="n">
        <f aca="false">V27</f>
        <v>40.03</v>
      </c>
      <c r="J27" s="130" t="n">
        <f aca="false">T27</f>
        <v>20621.1608</v>
      </c>
      <c r="K27" s="130" t="n">
        <f aca="false">W27</f>
        <v>43.1739</v>
      </c>
      <c r="L27" s="128" t="n">
        <v>20740.3688</v>
      </c>
      <c r="M27" s="128" t="n">
        <v>38.4607</v>
      </c>
      <c r="N27" s="128" t="n">
        <v>40.0294</v>
      </c>
      <c r="O27" s="128" t="n">
        <v>43.1744</v>
      </c>
      <c r="P27" s="128" t="n">
        <v>29612.64</v>
      </c>
      <c r="Q27" s="119" t="n">
        <v>52.915</v>
      </c>
      <c r="R27" s="128" t="n">
        <f aca="false">P27/3600</f>
        <v>8.22573333333333</v>
      </c>
      <c r="S27" s="131"/>
      <c r="T27" s="128" t="n">
        <v>20621.1608</v>
      </c>
      <c r="U27" s="128" t="n">
        <v>38.463</v>
      </c>
      <c r="V27" s="128" t="n">
        <v>40.03</v>
      </c>
      <c r="W27" s="128" t="n">
        <v>43.1739</v>
      </c>
      <c r="X27" s="128" t="n">
        <v>28805.89</v>
      </c>
      <c r="Y27" s="119" t="n">
        <v>54.3343948</v>
      </c>
      <c r="Z27" s="128" t="n">
        <f aca="false">X27/3600</f>
        <v>8.00163611111111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676.7536</v>
      </c>
      <c r="E28" s="117" t="n">
        <f aca="false">N28</f>
        <v>38.7958</v>
      </c>
      <c r="F28" s="117" t="n">
        <f aca="false">L28</f>
        <v>6676.7536</v>
      </c>
      <c r="G28" s="117" t="n">
        <f aca="false">O28</f>
        <v>41.2621</v>
      </c>
      <c r="H28" s="117" t="n">
        <f aca="false">T28</f>
        <v>6627.9776</v>
      </c>
      <c r="I28" s="117" t="n">
        <f aca="false">V28</f>
        <v>38.7991</v>
      </c>
      <c r="J28" s="117" t="n">
        <f aca="false">T28</f>
        <v>6627.9776</v>
      </c>
      <c r="K28" s="117" t="n">
        <f aca="false">W28</f>
        <v>41.2704</v>
      </c>
      <c r="L28" s="118" t="n">
        <v>6676.7536</v>
      </c>
      <c r="M28" s="118" t="n">
        <v>36.4173</v>
      </c>
      <c r="N28" s="118" t="n">
        <v>38.7958</v>
      </c>
      <c r="O28" s="118" t="n">
        <v>41.2621</v>
      </c>
      <c r="P28" s="118" t="n">
        <v>30879.7</v>
      </c>
      <c r="Q28" s="119" t="n">
        <v>39.437</v>
      </c>
      <c r="R28" s="118" t="n">
        <f aca="false">P28/3600</f>
        <v>8.57769444444445</v>
      </c>
      <c r="S28" s="120"/>
      <c r="T28" s="118" t="n">
        <v>6627.9776</v>
      </c>
      <c r="U28" s="118" t="n">
        <v>36.4236</v>
      </c>
      <c r="V28" s="118" t="n">
        <v>38.7991</v>
      </c>
      <c r="W28" s="118" t="n">
        <v>41.2704</v>
      </c>
      <c r="X28" s="118" t="n">
        <v>26135.88</v>
      </c>
      <c r="Y28" s="119" t="n">
        <v>40.3358592</v>
      </c>
      <c r="Z28" s="118" t="n">
        <f aca="false">X28/3600</f>
        <v>7.25996666666667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991.908</v>
      </c>
      <c r="E29" s="117" t="n">
        <f aca="false">N29</f>
        <v>37.7855</v>
      </c>
      <c r="F29" s="117" t="n">
        <f aca="false">L29</f>
        <v>2991.908</v>
      </c>
      <c r="G29" s="117" t="n">
        <f aca="false">O29</f>
        <v>39.4752</v>
      </c>
      <c r="H29" s="117" t="n">
        <f aca="false">T29</f>
        <v>2975.2832</v>
      </c>
      <c r="I29" s="117" t="n">
        <f aca="false">V29</f>
        <v>37.7915</v>
      </c>
      <c r="J29" s="117" t="n">
        <f aca="false">T29</f>
        <v>2975.2832</v>
      </c>
      <c r="K29" s="117" t="n">
        <f aca="false">W29</f>
        <v>39.4791</v>
      </c>
      <c r="L29" s="118" t="n">
        <v>2991.908</v>
      </c>
      <c r="M29" s="118" t="n">
        <v>34.232</v>
      </c>
      <c r="N29" s="118" t="n">
        <v>37.7855</v>
      </c>
      <c r="O29" s="118" t="n">
        <v>39.4752</v>
      </c>
      <c r="P29" s="118" t="n">
        <v>29975.83</v>
      </c>
      <c r="Q29" s="119" t="n">
        <v>33.743</v>
      </c>
      <c r="R29" s="118" t="n">
        <f aca="false">P29/3600</f>
        <v>8.32661944444445</v>
      </c>
      <c r="S29" s="120"/>
      <c r="T29" s="118" t="n">
        <v>2975.2832</v>
      </c>
      <c r="U29" s="118" t="n">
        <v>34.2337</v>
      </c>
      <c r="V29" s="118" t="n">
        <v>37.7915</v>
      </c>
      <c r="W29" s="118" t="n">
        <v>39.4791</v>
      </c>
      <c r="X29" s="118" t="n">
        <v>24985.68</v>
      </c>
      <c r="Y29" s="119" t="n">
        <v>34.5371992</v>
      </c>
      <c r="Z29" s="118" t="n">
        <f aca="false">X29/3600</f>
        <v>6.94046666666667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437.632</v>
      </c>
      <c r="E30" s="125" t="n">
        <f aca="false">N30</f>
        <v>36.6799</v>
      </c>
      <c r="F30" s="125" t="n">
        <f aca="false">L30</f>
        <v>1437.632</v>
      </c>
      <c r="G30" s="125" t="n">
        <f aca="false">O30</f>
        <v>37.6857</v>
      </c>
      <c r="H30" s="125" t="n">
        <f aca="false">T30</f>
        <v>1429.5688</v>
      </c>
      <c r="I30" s="125" t="n">
        <f aca="false">V30</f>
        <v>36.6929</v>
      </c>
      <c r="J30" s="125" t="n">
        <f aca="false">T30</f>
        <v>1429.5688</v>
      </c>
      <c r="K30" s="125" t="n">
        <f aca="false">W30</f>
        <v>37.6735</v>
      </c>
      <c r="L30" s="126" t="n">
        <v>1437.632</v>
      </c>
      <c r="M30" s="126" t="n">
        <v>31.9257</v>
      </c>
      <c r="N30" s="126" t="n">
        <v>36.6799</v>
      </c>
      <c r="O30" s="126" t="n">
        <v>37.6857</v>
      </c>
      <c r="P30" s="126" t="n">
        <v>29162.13</v>
      </c>
      <c r="Q30" s="126" t="n">
        <v>30.622</v>
      </c>
      <c r="R30" s="126" t="n">
        <f aca="false">P30/3600</f>
        <v>8.10059166666667</v>
      </c>
      <c r="S30" s="124"/>
      <c r="T30" s="126" t="n">
        <v>1429.5688</v>
      </c>
      <c r="U30" s="126" t="n">
        <v>31.9311</v>
      </c>
      <c r="V30" s="126" t="n">
        <v>36.6929</v>
      </c>
      <c r="W30" s="126" t="n">
        <v>37.6735</v>
      </c>
      <c r="X30" s="126" t="n">
        <v>24289</v>
      </c>
      <c r="Y30" s="126" t="n">
        <v>31.0969778</v>
      </c>
      <c r="Z30" s="126" t="n">
        <f aca="false">X30/3600</f>
        <v>6.74694444444445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21215.4304</v>
      </c>
      <c r="E31" s="132" t="n">
        <f aca="false">N31</f>
        <v>43.5355</v>
      </c>
      <c r="F31" s="132" t="n">
        <f aca="false">L31</f>
        <v>21215.4304</v>
      </c>
      <c r="G31" s="132" t="n">
        <f aca="false">O31</f>
        <v>44.6797</v>
      </c>
      <c r="H31" s="132" t="n">
        <f aca="false">T31</f>
        <v>21142.508</v>
      </c>
      <c r="I31" s="132" t="n">
        <f aca="false">V31</f>
        <v>43.5396</v>
      </c>
      <c r="J31" s="132" t="n">
        <f aca="false">T31</f>
        <v>21142.508</v>
      </c>
      <c r="K31" s="132" t="n">
        <f aca="false">W31</f>
        <v>44.6857</v>
      </c>
      <c r="L31" s="128" t="n">
        <v>21215.4304</v>
      </c>
      <c r="M31" s="128" t="n">
        <v>39.1567</v>
      </c>
      <c r="N31" s="128" t="n">
        <v>43.5355</v>
      </c>
      <c r="O31" s="128" t="n">
        <v>44.6797</v>
      </c>
      <c r="P31" s="128" t="n">
        <v>39015.16</v>
      </c>
      <c r="Q31" s="119" t="n">
        <v>60.543</v>
      </c>
      <c r="R31" s="128" t="n">
        <f aca="false">P31/3600</f>
        <v>10.8375444444444</v>
      </c>
      <c r="S31" s="131"/>
      <c r="T31" s="128" t="n">
        <v>21142.508</v>
      </c>
      <c r="U31" s="128" t="n">
        <v>39.1574</v>
      </c>
      <c r="V31" s="128" t="n">
        <v>43.5396</v>
      </c>
      <c r="W31" s="128" t="n">
        <v>44.6857</v>
      </c>
      <c r="X31" s="128" t="n">
        <v>37005.86</v>
      </c>
      <c r="Y31" s="119" t="n">
        <v>62.0760812</v>
      </c>
      <c r="Z31" s="128" t="n">
        <f aca="false">X31/3600</f>
        <v>10.27940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7659.3944</v>
      </c>
      <c r="E32" s="133" t="n">
        <f aca="false">N32</f>
        <v>42.1068</v>
      </c>
      <c r="F32" s="133" t="n">
        <f aca="false">L32</f>
        <v>7659.3944</v>
      </c>
      <c r="G32" s="133" t="n">
        <f aca="false">O32</f>
        <v>42.5358</v>
      </c>
      <c r="H32" s="133" t="n">
        <f aca="false">T32</f>
        <v>7634.2288</v>
      </c>
      <c r="I32" s="133" t="n">
        <f aca="false">V32</f>
        <v>42.1087</v>
      </c>
      <c r="J32" s="133" t="n">
        <f aca="false">T32</f>
        <v>7634.2288</v>
      </c>
      <c r="K32" s="133" t="n">
        <f aca="false">W32</f>
        <v>42.5397</v>
      </c>
      <c r="L32" s="118" t="n">
        <v>7659.3944</v>
      </c>
      <c r="M32" s="118" t="n">
        <v>37.2227</v>
      </c>
      <c r="N32" s="118" t="n">
        <v>42.1068</v>
      </c>
      <c r="O32" s="118" t="n">
        <v>42.5358</v>
      </c>
      <c r="P32" s="118" t="n">
        <v>34937.28</v>
      </c>
      <c r="Q32" s="119" t="n">
        <v>47.627</v>
      </c>
      <c r="R32" s="118" t="n">
        <f aca="false">P32/3600</f>
        <v>9.7048</v>
      </c>
      <c r="S32" s="120"/>
      <c r="T32" s="118" t="n">
        <v>7634.2288</v>
      </c>
      <c r="U32" s="118" t="n">
        <v>37.2256</v>
      </c>
      <c r="V32" s="118" t="n">
        <v>42.1087</v>
      </c>
      <c r="W32" s="118" t="n">
        <v>42.5397</v>
      </c>
      <c r="X32" s="118" t="n">
        <v>33844.43</v>
      </c>
      <c r="Y32" s="119" t="n">
        <v>48.447329</v>
      </c>
      <c r="Z32" s="118" t="n">
        <f aca="false">X32/3600</f>
        <v>9.40123055555556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548.5608</v>
      </c>
      <c r="E33" s="133" t="n">
        <f aca="false">N33</f>
        <v>40.5569</v>
      </c>
      <c r="F33" s="133" t="n">
        <f aca="false">L33</f>
        <v>3548.5608</v>
      </c>
      <c r="G33" s="133" t="n">
        <f aca="false">O33</f>
        <v>40.3119</v>
      </c>
      <c r="H33" s="133" t="n">
        <f aca="false">T33</f>
        <v>3538.0672</v>
      </c>
      <c r="I33" s="133" t="n">
        <f aca="false">V33</f>
        <v>40.5672</v>
      </c>
      <c r="J33" s="133" t="n">
        <f aca="false">T33</f>
        <v>3538.0672</v>
      </c>
      <c r="K33" s="133" t="n">
        <f aca="false">W33</f>
        <v>40.32</v>
      </c>
      <c r="L33" s="118" t="n">
        <v>3548.5608</v>
      </c>
      <c r="M33" s="118" t="n">
        <v>35.2158</v>
      </c>
      <c r="N33" s="118" t="n">
        <v>40.5569</v>
      </c>
      <c r="O33" s="118" t="n">
        <v>40.3119</v>
      </c>
      <c r="P33" s="118" t="n">
        <v>32409.45</v>
      </c>
      <c r="Q33" s="119" t="n">
        <v>41.761</v>
      </c>
      <c r="R33" s="118" t="n">
        <f aca="false">P33/3600</f>
        <v>9.002625</v>
      </c>
      <c r="S33" s="120"/>
      <c r="T33" s="118" t="n">
        <v>3538.0672</v>
      </c>
      <c r="U33" s="118" t="n">
        <v>35.22</v>
      </c>
      <c r="V33" s="118" t="n">
        <v>40.5672</v>
      </c>
      <c r="W33" s="118" t="n">
        <v>40.32</v>
      </c>
      <c r="X33" s="118" t="n">
        <v>31626.69</v>
      </c>
      <c r="Y33" s="119" t="n">
        <v>42.1743196</v>
      </c>
      <c r="Z33" s="118" t="n">
        <f aca="false">X33/3600</f>
        <v>8.78519166666667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765.9288</v>
      </c>
      <c r="E34" s="134" t="n">
        <f aca="false">N34</f>
        <v>39.0954</v>
      </c>
      <c r="F34" s="134" t="n">
        <f aca="false">L34</f>
        <v>1765.9288</v>
      </c>
      <c r="G34" s="134" t="n">
        <f aca="false">O34</f>
        <v>38.2167</v>
      </c>
      <c r="H34" s="134" t="n">
        <f aca="false">T34</f>
        <v>1759.2232</v>
      </c>
      <c r="I34" s="134" t="n">
        <f aca="false">V34</f>
        <v>39.1216</v>
      </c>
      <c r="J34" s="134" t="n">
        <f aca="false">T34</f>
        <v>1759.2232</v>
      </c>
      <c r="K34" s="134" t="n">
        <f aca="false">W34</f>
        <v>38.2528</v>
      </c>
      <c r="L34" s="126" t="n">
        <v>1765.9288</v>
      </c>
      <c r="M34" s="126" t="n">
        <v>33.0475</v>
      </c>
      <c r="N34" s="126" t="n">
        <v>39.0954</v>
      </c>
      <c r="O34" s="126" t="n">
        <v>38.2167</v>
      </c>
      <c r="P34" s="126" t="n">
        <v>31188.42</v>
      </c>
      <c r="Q34" s="126" t="n">
        <v>38.641</v>
      </c>
      <c r="R34" s="126" t="n">
        <f aca="false">P34/3600</f>
        <v>8.66345</v>
      </c>
      <c r="S34" s="124"/>
      <c r="T34" s="126" t="n">
        <v>1759.2232</v>
      </c>
      <c r="U34" s="126" t="n">
        <v>33.0504</v>
      </c>
      <c r="V34" s="126" t="n">
        <v>39.1216</v>
      </c>
      <c r="W34" s="126" t="n">
        <v>38.2528</v>
      </c>
      <c r="X34" s="126" t="n">
        <v>26599.95</v>
      </c>
      <c r="Y34" s="126" t="n">
        <v>38.5268674</v>
      </c>
      <c r="Z34" s="126" t="n">
        <f aca="false">X34/3600</f>
        <v>7.388875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47821.524</v>
      </c>
      <c r="E35" s="132" t="n">
        <f aca="false">N35</f>
        <v>41.8924</v>
      </c>
      <c r="F35" s="132" t="n">
        <f aca="false">L35</f>
        <v>47821.524</v>
      </c>
      <c r="G35" s="132" t="n">
        <f aca="false">O35</f>
        <v>43.9574</v>
      </c>
      <c r="H35" s="132" t="n">
        <f aca="false">T35</f>
        <v>47721.6352</v>
      </c>
      <c r="I35" s="132" t="n">
        <f aca="false">V35</f>
        <v>41.8895</v>
      </c>
      <c r="J35" s="132" t="n">
        <f aca="false">T35</f>
        <v>47721.6352</v>
      </c>
      <c r="K35" s="132" t="n">
        <f aca="false">W35</f>
        <v>43.9522</v>
      </c>
      <c r="L35" s="128" t="n">
        <v>47821.524</v>
      </c>
      <c r="M35" s="128" t="n">
        <v>37.6803</v>
      </c>
      <c r="N35" s="128" t="n">
        <v>41.8924</v>
      </c>
      <c r="O35" s="128" t="n">
        <v>43.9574</v>
      </c>
      <c r="P35" s="128" t="n">
        <v>42972.77</v>
      </c>
      <c r="Q35" s="119" t="n">
        <v>87.064</v>
      </c>
      <c r="R35" s="128" t="n">
        <f aca="false">P35/3600</f>
        <v>11.9368805555556</v>
      </c>
      <c r="S35" s="131"/>
      <c r="T35" s="128" t="n">
        <v>47721.6352</v>
      </c>
      <c r="U35" s="128" t="n">
        <v>37.6827</v>
      </c>
      <c r="V35" s="128" t="n">
        <v>41.8895</v>
      </c>
      <c r="W35" s="128" t="n">
        <v>43.9522</v>
      </c>
      <c r="X35" s="128" t="n">
        <v>42099.55</v>
      </c>
      <c r="Y35" s="119" t="n">
        <v>90.4885646</v>
      </c>
      <c r="Z35" s="128" t="n">
        <f aca="false">X35/3600</f>
        <v>11.6943194444444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251.0792</v>
      </c>
      <c r="E36" s="133" t="n">
        <f aca="false">N36</f>
        <v>40.4507</v>
      </c>
      <c r="F36" s="133" t="n">
        <f aca="false">L36</f>
        <v>8251.0792</v>
      </c>
      <c r="G36" s="133" t="n">
        <f aca="false">O36</f>
        <v>42.769</v>
      </c>
      <c r="H36" s="133" t="n">
        <f aca="false">T36</f>
        <v>8237.8712</v>
      </c>
      <c r="I36" s="133" t="n">
        <f aca="false">V36</f>
        <v>40.4462</v>
      </c>
      <c r="J36" s="133" t="n">
        <f aca="false">T36</f>
        <v>8237.8712</v>
      </c>
      <c r="K36" s="133" t="n">
        <f aca="false">W36</f>
        <v>42.7529</v>
      </c>
      <c r="L36" s="118" t="n">
        <v>8251.0792</v>
      </c>
      <c r="M36" s="118" t="n">
        <v>35.0968</v>
      </c>
      <c r="N36" s="118" t="n">
        <v>40.4507</v>
      </c>
      <c r="O36" s="118" t="n">
        <v>42.769</v>
      </c>
      <c r="P36" s="118" t="n">
        <v>36552.27</v>
      </c>
      <c r="Q36" s="119" t="n">
        <v>53.211</v>
      </c>
      <c r="R36" s="118" t="n">
        <f aca="false">P36/3600</f>
        <v>10.1534083333333</v>
      </c>
      <c r="S36" s="120"/>
      <c r="T36" s="118" t="n">
        <v>8237.8712</v>
      </c>
      <c r="U36" s="118" t="n">
        <v>35.0999</v>
      </c>
      <c r="V36" s="118" t="n">
        <v>40.4462</v>
      </c>
      <c r="W36" s="118" t="n">
        <v>42.7529</v>
      </c>
      <c r="X36" s="118" t="n">
        <v>35369.33</v>
      </c>
      <c r="Y36" s="119" t="n">
        <v>54.0834364</v>
      </c>
      <c r="Z36" s="118" t="n">
        <f aca="false">X36/3600</f>
        <v>9.82481388888889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86.8056</v>
      </c>
      <c r="E37" s="133" t="n">
        <f aca="false">N37</f>
        <v>39.0417</v>
      </c>
      <c r="F37" s="133" t="n">
        <f aca="false">L37</f>
        <v>2386.8056</v>
      </c>
      <c r="G37" s="133" t="n">
        <f aca="false">O37</f>
        <v>41.6277</v>
      </c>
      <c r="H37" s="133" t="n">
        <f aca="false">T37</f>
        <v>2380.4936</v>
      </c>
      <c r="I37" s="133" t="n">
        <f aca="false">V37</f>
        <v>39.0486</v>
      </c>
      <c r="J37" s="133" t="n">
        <f aca="false">T37</f>
        <v>2380.4936</v>
      </c>
      <c r="K37" s="133" t="n">
        <f aca="false">W37</f>
        <v>41.6297</v>
      </c>
      <c r="L37" s="118" t="n">
        <v>2386.8056</v>
      </c>
      <c r="M37" s="118" t="n">
        <v>33.1392</v>
      </c>
      <c r="N37" s="118" t="n">
        <v>39.0417</v>
      </c>
      <c r="O37" s="118" t="n">
        <v>41.6277</v>
      </c>
      <c r="P37" s="118" t="n">
        <v>33913.25</v>
      </c>
      <c r="Q37" s="119" t="n">
        <v>44.226</v>
      </c>
      <c r="R37" s="118" t="n">
        <f aca="false">P37/3600</f>
        <v>9.42034722222222</v>
      </c>
      <c r="S37" s="120"/>
      <c r="T37" s="118" t="n">
        <v>2380.4936</v>
      </c>
      <c r="U37" s="118" t="n">
        <v>33.1457</v>
      </c>
      <c r="V37" s="118" t="n">
        <v>39.0486</v>
      </c>
      <c r="W37" s="118" t="n">
        <v>41.6297</v>
      </c>
      <c r="X37" s="118" t="n">
        <v>33467.44</v>
      </c>
      <c r="Y37" s="119" t="n">
        <v>43.746612</v>
      </c>
      <c r="Z37" s="118" t="n">
        <f aca="false">X37/3600</f>
        <v>9.29651111111111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941.3608</v>
      </c>
      <c r="E38" s="134" t="n">
        <f aca="false">N38</f>
        <v>37.8409</v>
      </c>
      <c r="F38" s="134" t="n">
        <f aca="false">L38</f>
        <v>941.3608</v>
      </c>
      <c r="G38" s="134" t="n">
        <f aca="false">O38</f>
        <v>40.6534</v>
      </c>
      <c r="H38" s="134" t="n">
        <f aca="false">T38</f>
        <v>940.7968</v>
      </c>
      <c r="I38" s="134" t="n">
        <f aca="false">V38</f>
        <v>37.8364</v>
      </c>
      <c r="J38" s="134" t="n">
        <f aca="false">T38</f>
        <v>940.7968</v>
      </c>
      <c r="K38" s="134" t="n">
        <f aca="false">W38</f>
        <v>40.6458</v>
      </c>
      <c r="L38" s="126" t="n">
        <v>941.3608</v>
      </c>
      <c r="M38" s="126" t="n">
        <v>30.8242</v>
      </c>
      <c r="N38" s="126" t="n">
        <v>37.8409</v>
      </c>
      <c r="O38" s="126" t="n">
        <v>40.6534</v>
      </c>
      <c r="P38" s="126" t="n">
        <v>33743.89</v>
      </c>
      <c r="Q38" s="126" t="n">
        <v>41.028</v>
      </c>
      <c r="R38" s="126" t="n">
        <f aca="false">P38/3600</f>
        <v>9.37330277777778</v>
      </c>
      <c r="S38" s="124"/>
      <c r="T38" s="126" t="n">
        <v>940.7968</v>
      </c>
      <c r="U38" s="126" t="n">
        <v>30.8219</v>
      </c>
      <c r="V38" s="126" t="n">
        <v>37.8364</v>
      </c>
      <c r="W38" s="126" t="n">
        <v>40.6458</v>
      </c>
      <c r="X38" s="126" t="n">
        <v>33061</v>
      </c>
      <c r="Y38" s="126" t="n">
        <v>39.9793842</v>
      </c>
      <c r="Z38" s="126" t="n">
        <f aca="false">X38/3600</f>
        <v>9.18361111111111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4285.3744</v>
      </c>
      <c r="E39" s="132" t="n">
        <f aca="false">N39</f>
        <v>42.3173</v>
      </c>
      <c r="F39" s="132" t="n">
        <f aca="false">L39</f>
        <v>4285.3744</v>
      </c>
      <c r="G39" s="132" t="n">
        <f aca="false">O39</f>
        <v>42.7594</v>
      </c>
      <c r="H39" s="132" t="n">
        <f aca="false">T39</f>
        <v>4254.256</v>
      </c>
      <c r="I39" s="132" t="n">
        <f aca="false">V39</f>
        <v>42.3267</v>
      </c>
      <c r="J39" s="132" t="n">
        <f aca="false">T39</f>
        <v>4254.256</v>
      </c>
      <c r="K39" s="132" t="n">
        <f aca="false">W39</f>
        <v>42.769</v>
      </c>
      <c r="L39" s="128" t="n">
        <v>4285.3744</v>
      </c>
      <c r="M39" s="128" t="n">
        <v>39.6082</v>
      </c>
      <c r="N39" s="128" t="n">
        <v>42.3173</v>
      </c>
      <c r="O39" s="128" t="n">
        <v>42.7594</v>
      </c>
      <c r="P39" s="128" t="n">
        <v>6810.13</v>
      </c>
      <c r="Q39" s="119" t="n">
        <v>10.81</v>
      </c>
      <c r="R39" s="128" t="n">
        <f aca="false">P39/3600</f>
        <v>1.89170277777778</v>
      </c>
      <c r="S39" s="131"/>
      <c r="T39" s="128" t="n">
        <v>4254.256</v>
      </c>
      <c r="U39" s="128" t="n">
        <v>39.613</v>
      </c>
      <c r="V39" s="128" t="n">
        <v>42.3267</v>
      </c>
      <c r="W39" s="128" t="n">
        <v>42.769</v>
      </c>
      <c r="X39" s="128" t="n">
        <v>5807.46</v>
      </c>
      <c r="Y39" s="119" t="n">
        <v>11.0621322</v>
      </c>
      <c r="Z39" s="128" t="n">
        <f aca="false">X39/3600</f>
        <v>1.61318333333333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2013.0616</v>
      </c>
      <c r="E40" s="133" t="n">
        <f aca="false">N40</f>
        <v>39.7678</v>
      </c>
      <c r="F40" s="133" t="n">
        <f aca="false">L40</f>
        <v>2013.0616</v>
      </c>
      <c r="G40" s="133" t="n">
        <f aca="false">O40</f>
        <v>39.8323</v>
      </c>
      <c r="H40" s="133" t="n">
        <f aca="false">T40</f>
        <v>2000.7656</v>
      </c>
      <c r="I40" s="133" t="n">
        <f aca="false">V40</f>
        <v>39.7734</v>
      </c>
      <c r="J40" s="133" t="n">
        <f aca="false">T40</f>
        <v>2000.7656</v>
      </c>
      <c r="K40" s="133" t="n">
        <f aca="false">W40</f>
        <v>39.8413</v>
      </c>
      <c r="L40" s="118" t="n">
        <v>2013.0616</v>
      </c>
      <c r="M40" s="118" t="n">
        <v>36.3666</v>
      </c>
      <c r="N40" s="118" t="n">
        <v>39.7678</v>
      </c>
      <c r="O40" s="118" t="n">
        <v>39.8323</v>
      </c>
      <c r="P40" s="118" t="n">
        <v>6588.89</v>
      </c>
      <c r="Q40" s="119" t="n">
        <v>8.829</v>
      </c>
      <c r="R40" s="118" t="n">
        <f aca="false">P40/3600</f>
        <v>1.83024722222222</v>
      </c>
      <c r="S40" s="120"/>
      <c r="T40" s="118" t="n">
        <v>2000.7656</v>
      </c>
      <c r="U40" s="118" t="n">
        <v>36.3679</v>
      </c>
      <c r="V40" s="118" t="n">
        <v>39.7734</v>
      </c>
      <c r="W40" s="118" t="n">
        <v>39.8413</v>
      </c>
      <c r="X40" s="118" t="n">
        <v>6172.85</v>
      </c>
      <c r="Y40" s="119" t="n">
        <v>9.0012314</v>
      </c>
      <c r="Z40" s="118" t="n">
        <f aca="false">X40/3600</f>
        <v>1.71468055555556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50.912</v>
      </c>
      <c r="E41" s="133" t="n">
        <f aca="false">N41</f>
        <v>37.3823</v>
      </c>
      <c r="F41" s="133" t="n">
        <f aca="false">L41</f>
        <v>950.912</v>
      </c>
      <c r="G41" s="133" t="n">
        <f aca="false">O41</f>
        <v>37.1628</v>
      </c>
      <c r="H41" s="133" t="n">
        <f aca="false">T41</f>
        <v>946.3336</v>
      </c>
      <c r="I41" s="133" t="n">
        <f aca="false">V41</f>
        <v>37.3897</v>
      </c>
      <c r="J41" s="133" t="n">
        <f aca="false">T41</f>
        <v>946.3336</v>
      </c>
      <c r="K41" s="133" t="n">
        <f aca="false">W41</f>
        <v>37.1887</v>
      </c>
      <c r="L41" s="118" t="n">
        <v>950.912</v>
      </c>
      <c r="M41" s="118" t="n">
        <v>33.5196</v>
      </c>
      <c r="N41" s="118" t="n">
        <v>37.3823</v>
      </c>
      <c r="O41" s="118" t="n">
        <v>37.1628</v>
      </c>
      <c r="P41" s="118" t="n">
        <v>6046.39</v>
      </c>
      <c r="Q41" s="119" t="n">
        <v>7.41</v>
      </c>
      <c r="R41" s="118" t="n">
        <f aca="false">P41/3600</f>
        <v>1.67955277777778</v>
      </c>
      <c r="S41" s="120"/>
      <c r="T41" s="118" t="n">
        <v>946.3336</v>
      </c>
      <c r="U41" s="118" t="n">
        <v>33.5313</v>
      </c>
      <c r="V41" s="118" t="n">
        <v>37.3897</v>
      </c>
      <c r="W41" s="118" t="n">
        <v>37.1887</v>
      </c>
      <c r="X41" s="118" t="n">
        <v>5805.14</v>
      </c>
      <c r="Y41" s="119" t="n">
        <v>7.5772326</v>
      </c>
      <c r="Z41" s="118" t="n">
        <f aca="false">X41/3600</f>
        <v>1.61253888888889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60.6056</v>
      </c>
      <c r="E42" s="134" t="n">
        <f aca="false">N42</f>
        <v>35.2792</v>
      </c>
      <c r="F42" s="134" t="n">
        <f aca="false">L42</f>
        <v>460.6056</v>
      </c>
      <c r="G42" s="134" t="n">
        <f aca="false">O42</f>
        <v>34.7473</v>
      </c>
      <c r="H42" s="134" t="n">
        <f aca="false">T42</f>
        <v>458.1232</v>
      </c>
      <c r="I42" s="134" t="n">
        <f aca="false">V42</f>
        <v>35.2507</v>
      </c>
      <c r="J42" s="134" t="n">
        <f aca="false">T42</f>
        <v>458.1232</v>
      </c>
      <c r="K42" s="134" t="n">
        <f aca="false">W42</f>
        <v>34.7626</v>
      </c>
      <c r="L42" s="126" t="n">
        <v>460.6056</v>
      </c>
      <c r="M42" s="126" t="n">
        <v>30.9438</v>
      </c>
      <c r="N42" s="126" t="n">
        <v>35.2792</v>
      </c>
      <c r="O42" s="126" t="n">
        <v>34.7473</v>
      </c>
      <c r="P42" s="126" t="n">
        <v>5017.51</v>
      </c>
      <c r="Q42" s="126" t="n">
        <v>6.474</v>
      </c>
      <c r="R42" s="126" t="n">
        <f aca="false">P42/3600</f>
        <v>1.39375277777778</v>
      </c>
      <c r="S42" s="124"/>
      <c r="T42" s="126" t="n">
        <v>458.1232</v>
      </c>
      <c r="U42" s="126" t="n">
        <v>30.9507</v>
      </c>
      <c r="V42" s="126" t="n">
        <v>35.2507</v>
      </c>
      <c r="W42" s="126" t="n">
        <v>34.7626</v>
      </c>
      <c r="X42" s="126" t="n">
        <v>5577.38</v>
      </c>
      <c r="Y42" s="126" t="n">
        <v>6.568646</v>
      </c>
      <c r="Z42" s="126" t="n">
        <f aca="false">X42/3600</f>
        <v>1.54927222222222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628.5656</v>
      </c>
      <c r="E43" s="132" t="n">
        <f aca="false">N43</f>
        <v>42.979</v>
      </c>
      <c r="F43" s="132" t="n">
        <f aca="false">L43</f>
        <v>4628.5656</v>
      </c>
      <c r="G43" s="132" t="n">
        <f aca="false">O43</f>
        <v>44.239</v>
      </c>
      <c r="H43" s="132" t="n">
        <f aca="false">T43</f>
        <v>4598.0312</v>
      </c>
      <c r="I43" s="132" t="n">
        <f aca="false">V43</f>
        <v>42.9847</v>
      </c>
      <c r="J43" s="132" t="n">
        <f aca="false">T43</f>
        <v>4598.0312</v>
      </c>
      <c r="K43" s="132" t="n">
        <f aca="false">W43</f>
        <v>44.2472</v>
      </c>
      <c r="L43" s="128" t="n">
        <v>4628.5656</v>
      </c>
      <c r="M43" s="128" t="n">
        <v>39.7978</v>
      </c>
      <c r="N43" s="128" t="n">
        <v>42.979</v>
      </c>
      <c r="O43" s="128" t="n">
        <v>44.239</v>
      </c>
      <c r="P43" s="128" t="n">
        <v>6704.58</v>
      </c>
      <c r="Q43" s="119" t="n">
        <v>13.306</v>
      </c>
      <c r="R43" s="128" t="n">
        <f aca="false">P43/3600</f>
        <v>1.86238333333333</v>
      </c>
      <c r="S43" s="131"/>
      <c r="T43" s="128" t="n">
        <v>4598.0312</v>
      </c>
      <c r="U43" s="128" t="n">
        <v>39.8045</v>
      </c>
      <c r="V43" s="128" t="n">
        <v>42.9847</v>
      </c>
      <c r="W43" s="128" t="n">
        <v>44.2472</v>
      </c>
      <c r="X43" s="128" t="n">
        <v>6668.44</v>
      </c>
      <c r="Y43" s="119" t="n">
        <v>14.0432138</v>
      </c>
      <c r="Z43" s="128" t="n">
        <f aca="false">X43/3600</f>
        <v>1.85234444444444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2087.96</v>
      </c>
      <c r="E44" s="133" t="n">
        <f aca="false">N44</f>
        <v>40.9099</v>
      </c>
      <c r="F44" s="133" t="n">
        <f aca="false">L44</f>
        <v>2087.96</v>
      </c>
      <c r="G44" s="133" t="n">
        <f aca="false">O44</f>
        <v>41.8995</v>
      </c>
      <c r="H44" s="133" t="n">
        <f aca="false">T44</f>
        <v>2074.4136</v>
      </c>
      <c r="I44" s="133" t="n">
        <f aca="false">V44</f>
        <v>40.9159</v>
      </c>
      <c r="J44" s="133" t="n">
        <f aca="false">T44</f>
        <v>2074.4136</v>
      </c>
      <c r="K44" s="133" t="n">
        <f aca="false">W44</f>
        <v>41.9088</v>
      </c>
      <c r="L44" s="118" t="n">
        <v>2087.96</v>
      </c>
      <c r="M44" s="118" t="n">
        <v>36.8763</v>
      </c>
      <c r="N44" s="118" t="n">
        <v>40.9099</v>
      </c>
      <c r="O44" s="118" t="n">
        <v>41.8995</v>
      </c>
      <c r="P44" s="118" t="n">
        <v>7376.87</v>
      </c>
      <c r="Q44" s="119" t="n">
        <v>10.732</v>
      </c>
      <c r="R44" s="118" t="n">
        <f aca="false">P44/3600</f>
        <v>2.04913055555556</v>
      </c>
      <c r="S44" s="120"/>
      <c r="T44" s="118" t="n">
        <v>2074.4136</v>
      </c>
      <c r="U44" s="118" t="n">
        <v>36.8865</v>
      </c>
      <c r="V44" s="118" t="n">
        <v>40.9159</v>
      </c>
      <c r="W44" s="118" t="n">
        <v>41.9088</v>
      </c>
      <c r="X44" s="118" t="n">
        <v>7127.46</v>
      </c>
      <c r="Y44" s="119" t="n">
        <v>11.1961668</v>
      </c>
      <c r="Z44" s="118" t="n">
        <f aca="false">X44/3600</f>
        <v>1.97985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1008.4632</v>
      </c>
      <c r="E45" s="133" t="n">
        <f aca="false">N45</f>
        <v>38.9143</v>
      </c>
      <c r="F45" s="133" t="n">
        <f aca="false">L45</f>
        <v>1008.4632</v>
      </c>
      <c r="G45" s="133" t="n">
        <f aca="false">O45</f>
        <v>39.6966</v>
      </c>
      <c r="H45" s="133" t="n">
        <f aca="false">T45</f>
        <v>1001.9784</v>
      </c>
      <c r="I45" s="133" t="n">
        <f aca="false">V45</f>
        <v>38.9231</v>
      </c>
      <c r="J45" s="133" t="n">
        <f aca="false">T45</f>
        <v>1001.9784</v>
      </c>
      <c r="K45" s="133" t="n">
        <f aca="false">W45</f>
        <v>39.7264</v>
      </c>
      <c r="L45" s="118" t="n">
        <v>1008.4632</v>
      </c>
      <c r="M45" s="118" t="n">
        <v>33.9123</v>
      </c>
      <c r="N45" s="118" t="n">
        <v>38.9143</v>
      </c>
      <c r="O45" s="118" t="n">
        <v>39.6966</v>
      </c>
      <c r="P45" s="118" t="n">
        <v>7071.99</v>
      </c>
      <c r="Q45" s="119" t="n">
        <v>9.141</v>
      </c>
      <c r="R45" s="118" t="n">
        <f aca="false">P45/3600</f>
        <v>1.96444166666667</v>
      </c>
      <c r="S45" s="120"/>
      <c r="T45" s="118" t="n">
        <v>1001.9784</v>
      </c>
      <c r="U45" s="118" t="n">
        <v>33.9139</v>
      </c>
      <c r="V45" s="118" t="n">
        <v>38.9231</v>
      </c>
      <c r="W45" s="118" t="n">
        <v>39.7264</v>
      </c>
      <c r="X45" s="118" t="n">
        <v>5916.08</v>
      </c>
      <c r="Y45" s="119" t="n">
        <v>9.5050494</v>
      </c>
      <c r="Z45" s="118" t="n">
        <f aca="false">X45/3600</f>
        <v>1.64335555555556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99.5544</v>
      </c>
      <c r="E46" s="134" t="n">
        <f aca="false">N46</f>
        <v>37.1072</v>
      </c>
      <c r="F46" s="134" t="n">
        <f aca="false">L46</f>
        <v>499.5544</v>
      </c>
      <c r="G46" s="134" t="n">
        <f aca="false">O46</f>
        <v>37.7216</v>
      </c>
      <c r="H46" s="134" t="n">
        <f aca="false">T46</f>
        <v>496.1472</v>
      </c>
      <c r="I46" s="134" t="n">
        <f aca="false">V46</f>
        <v>37.1133</v>
      </c>
      <c r="J46" s="134" t="n">
        <f aca="false">T46</f>
        <v>496.1472</v>
      </c>
      <c r="K46" s="134" t="n">
        <f aca="false">W46</f>
        <v>37.7294</v>
      </c>
      <c r="L46" s="126" t="n">
        <v>499.5544</v>
      </c>
      <c r="M46" s="126" t="n">
        <v>31.0089</v>
      </c>
      <c r="N46" s="126" t="n">
        <v>37.1072</v>
      </c>
      <c r="O46" s="126" t="n">
        <v>37.7216</v>
      </c>
      <c r="P46" s="126" t="n">
        <v>6786.29</v>
      </c>
      <c r="Q46" s="126" t="n">
        <v>8.112</v>
      </c>
      <c r="R46" s="126" t="n">
        <f aca="false">P46/3600</f>
        <v>1.88508055555556</v>
      </c>
      <c r="S46" s="124"/>
      <c r="T46" s="126" t="n">
        <v>496.1472</v>
      </c>
      <c r="U46" s="126" t="n">
        <v>31.0078</v>
      </c>
      <c r="V46" s="126" t="n">
        <v>37.1133</v>
      </c>
      <c r="W46" s="126" t="n">
        <v>37.7294</v>
      </c>
      <c r="X46" s="126" t="n">
        <v>6599.05</v>
      </c>
      <c r="Y46" s="126" t="n">
        <v>8.408057</v>
      </c>
      <c r="Z46" s="126" t="n">
        <f aca="false">X46/3600</f>
        <v>1.83306944444444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9009.5056</v>
      </c>
      <c r="E47" s="132" t="n">
        <f aca="false">N47</f>
        <v>40.7898</v>
      </c>
      <c r="F47" s="132" t="n">
        <f aca="false">L47</f>
        <v>9009.5056</v>
      </c>
      <c r="G47" s="132" t="n">
        <f aca="false">O47</f>
        <v>41.6348</v>
      </c>
      <c r="H47" s="132" t="n">
        <f aca="false">T47</f>
        <v>8978.044</v>
      </c>
      <c r="I47" s="132" t="n">
        <f aca="false">V47</f>
        <v>40.7943</v>
      </c>
      <c r="J47" s="132" t="n">
        <f aca="false">T47</f>
        <v>8978.044</v>
      </c>
      <c r="K47" s="132" t="n">
        <f aca="false">W47</f>
        <v>41.641</v>
      </c>
      <c r="L47" s="128" t="n">
        <v>9009.5056</v>
      </c>
      <c r="M47" s="128" t="n">
        <v>37.9144</v>
      </c>
      <c r="N47" s="128" t="n">
        <v>40.7898</v>
      </c>
      <c r="O47" s="128" t="n">
        <v>41.6348</v>
      </c>
      <c r="P47" s="128" t="n">
        <v>7077.29</v>
      </c>
      <c r="Q47" s="119" t="n">
        <v>15.475</v>
      </c>
      <c r="R47" s="128" t="n">
        <f aca="false">P47/3600</f>
        <v>1.96591388888889</v>
      </c>
      <c r="S47" s="131"/>
      <c r="T47" s="128" t="n">
        <v>8978.044</v>
      </c>
      <c r="U47" s="128" t="n">
        <v>37.9211</v>
      </c>
      <c r="V47" s="128" t="n">
        <v>40.7943</v>
      </c>
      <c r="W47" s="128" t="n">
        <v>41.641</v>
      </c>
      <c r="X47" s="128" t="n">
        <v>6931</v>
      </c>
      <c r="Y47" s="119" t="n">
        <v>16.4900582</v>
      </c>
      <c r="Z47" s="128" t="n">
        <f aca="false">X47/3600</f>
        <v>1.92527777777778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891.9704</v>
      </c>
      <c r="E48" s="133" t="n">
        <f aca="false">N48</f>
        <v>38.2173</v>
      </c>
      <c r="F48" s="133" t="n">
        <f aca="false">L48</f>
        <v>3891.9704</v>
      </c>
      <c r="G48" s="133" t="n">
        <f aca="false">O48</f>
        <v>39.0321</v>
      </c>
      <c r="H48" s="133" t="n">
        <f aca="false">T48</f>
        <v>3875.1896</v>
      </c>
      <c r="I48" s="133" t="n">
        <f aca="false">V48</f>
        <v>38.2124</v>
      </c>
      <c r="J48" s="133" t="n">
        <f aca="false">T48</f>
        <v>3875.1896</v>
      </c>
      <c r="K48" s="133" t="n">
        <f aca="false">W48</f>
        <v>39.0294</v>
      </c>
      <c r="L48" s="118" t="n">
        <v>3891.9704</v>
      </c>
      <c r="M48" s="118" t="n">
        <v>34.0605</v>
      </c>
      <c r="N48" s="118" t="n">
        <v>38.2173</v>
      </c>
      <c r="O48" s="118" t="n">
        <v>39.0321</v>
      </c>
      <c r="P48" s="118" t="n">
        <v>6470.49</v>
      </c>
      <c r="Q48" s="119" t="n">
        <v>11.622</v>
      </c>
      <c r="R48" s="118" t="n">
        <f aca="false">P48/3600</f>
        <v>1.79735833333333</v>
      </c>
      <c r="S48" s="120"/>
      <c r="T48" s="118" t="n">
        <v>3875.1896</v>
      </c>
      <c r="U48" s="118" t="n">
        <v>34.0703</v>
      </c>
      <c r="V48" s="118" t="n">
        <v>38.2124</v>
      </c>
      <c r="W48" s="118" t="n">
        <v>39.0294</v>
      </c>
      <c r="X48" s="118" t="n">
        <v>6252.82</v>
      </c>
      <c r="Y48" s="119" t="n">
        <v>12.4262432</v>
      </c>
      <c r="Z48" s="118" t="n">
        <f aca="false">X48/3600</f>
        <v>1.73689444444444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91.5608</v>
      </c>
      <c r="E49" s="133" t="n">
        <f aca="false">N49</f>
        <v>36.0017</v>
      </c>
      <c r="F49" s="133" t="n">
        <f aca="false">L49</f>
        <v>1691.5608</v>
      </c>
      <c r="G49" s="133" t="n">
        <f aca="false">O49</f>
        <v>36.7708</v>
      </c>
      <c r="H49" s="133" t="n">
        <f aca="false">T49</f>
        <v>1682.952</v>
      </c>
      <c r="I49" s="133" t="n">
        <f aca="false">V49</f>
        <v>35.9969</v>
      </c>
      <c r="J49" s="133" t="n">
        <f aca="false">T49</f>
        <v>1682.952</v>
      </c>
      <c r="K49" s="133" t="n">
        <f aca="false">W49</f>
        <v>36.7784</v>
      </c>
      <c r="L49" s="118" t="n">
        <v>1691.5608</v>
      </c>
      <c r="M49" s="118" t="n">
        <v>30.6183</v>
      </c>
      <c r="N49" s="118" t="n">
        <v>36.0017</v>
      </c>
      <c r="O49" s="118" t="n">
        <v>36.7708</v>
      </c>
      <c r="P49" s="118" t="n">
        <v>6145.72</v>
      </c>
      <c r="Q49" s="119" t="n">
        <v>9.313</v>
      </c>
      <c r="R49" s="118" t="n">
        <f aca="false">P49/3600</f>
        <v>1.70714444444444</v>
      </c>
      <c r="S49" s="120"/>
      <c r="T49" s="118" t="n">
        <v>1682.952</v>
      </c>
      <c r="U49" s="118" t="n">
        <v>30.6266</v>
      </c>
      <c r="V49" s="118" t="n">
        <v>35.9969</v>
      </c>
      <c r="W49" s="118" t="n">
        <v>36.7784</v>
      </c>
      <c r="X49" s="118" t="n">
        <v>5850.37</v>
      </c>
      <c r="Y49" s="119" t="n">
        <v>9.7274898</v>
      </c>
      <c r="Z49" s="118" t="n">
        <f aca="false">X49/3600</f>
        <v>1.62510277777778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97.0752</v>
      </c>
      <c r="E50" s="134" t="n">
        <f aca="false">N50</f>
        <v>34.0481</v>
      </c>
      <c r="F50" s="134" t="n">
        <f aca="false">L50</f>
        <v>697.0752</v>
      </c>
      <c r="G50" s="134" t="n">
        <f aca="false">O50</f>
        <v>34.7624</v>
      </c>
      <c r="H50" s="134" t="n">
        <f aca="false">T50</f>
        <v>692.2088</v>
      </c>
      <c r="I50" s="134" t="n">
        <f aca="false">V50</f>
        <v>34.0563</v>
      </c>
      <c r="J50" s="134" t="n">
        <f aca="false">T50</f>
        <v>692.2088</v>
      </c>
      <c r="K50" s="134" t="n">
        <f aca="false">W50</f>
        <v>34.7772</v>
      </c>
      <c r="L50" s="126" t="n">
        <v>697.0752</v>
      </c>
      <c r="M50" s="126" t="n">
        <v>27.3955</v>
      </c>
      <c r="N50" s="126" t="n">
        <v>34.0481</v>
      </c>
      <c r="O50" s="126" t="n">
        <v>34.7624</v>
      </c>
      <c r="P50" s="126" t="n">
        <v>5808.9</v>
      </c>
      <c r="Q50" s="126" t="n">
        <v>7.784</v>
      </c>
      <c r="R50" s="126" t="n">
        <f aca="false">P50/3600</f>
        <v>1.61358333333333</v>
      </c>
      <c r="S50" s="124"/>
      <c r="T50" s="126" t="n">
        <v>692.2088</v>
      </c>
      <c r="U50" s="126" t="n">
        <v>27.3944</v>
      </c>
      <c r="V50" s="126" t="n">
        <v>34.0563</v>
      </c>
      <c r="W50" s="126" t="n">
        <v>34.7772</v>
      </c>
      <c r="X50" s="126" t="n">
        <v>5620.83</v>
      </c>
      <c r="Y50" s="126" t="n">
        <v>7.9774352</v>
      </c>
      <c r="Z50" s="126" t="n">
        <f aca="false">X50/3600</f>
        <v>1.56134166666667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6092.956</v>
      </c>
      <c r="E51" s="132" t="n">
        <f aca="false">N51</f>
        <v>41.3952</v>
      </c>
      <c r="F51" s="132" t="n">
        <f aca="false">L51</f>
        <v>6092.956</v>
      </c>
      <c r="G51" s="132" t="n">
        <f aca="false">O51</f>
        <v>42.6733</v>
      </c>
      <c r="H51" s="132" t="n">
        <f aca="false">T51</f>
        <v>6064.6608</v>
      </c>
      <c r="I51" s="132" t="n">
        <f aca="false">V51</f>
        <v>41.4089</v>
      </c>
      <c r="J51" s="132" t="n">
        <f aca="false">T51</f>
        <v>6064.6608</v>
      </c>
      <c r="K51" s="132" t="n">
        <f aca="false">W51</f>
        <v>42.6866</v>
      </c>
      <c r="L51" s="128" t="n">
        <v>6092.956</v>
      </c>
      <c r="M51" s="128" t="n">
        <v>39.4736</v>
      </c>
      <c r="N51" s="128" t="n">
        <v>41.3952</v>
      </c>
      <c r="O51" s="128" t="n">
        <v>42.6733</v>
      </c>
      <c r="P51" s="128" t="n">
        <v>5190.62</v>
      </c>
      <c r="Q51" s="119" t="n">
        <v>9.484</v>
      </c>
      <c r="R51" s="128" t="n">
        <f aca="false">P51/3600</f>
        <v>1.44183888888889</v>
      </c>
      <c r="S51" s="131"/>
      <c r="T51" s="128" t="n">
        <v>6064.6608</v>
      </c>
      <c r="U51" s="128" t="n">
        <v>39.4846</v>
      </c>
      <c r="V51" s="128" t="n">
        <v>41.4089</v>
      </c>
      <c r="W51" s="128" t="n">
        <v>42.6866</v>
      </c>
      <c r="X51" s="128" t="n">
        <v>4837.37</v>
      </c>
      <c r="Y51" s="119" t="n">
        <v>9.8168462</v>
      </c>
      <c r="Z51" s="128" t="n">
        <f aca="false">X51/3600</f>
        <v>1.34371388888889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513.0664</v>
      </c>
      <c r="E52" s="133" t="n">
        <f aca="false">N52</f>
        <v>38.7328</v>
      </c>
      <c r="F52" s="133" t="n">
        <f aca="false">L52</f>
        <v>2513.0664</v>
      </c>
      <c r="G52" s="133" t="n">
        <f aca="false">O52</f>
        <v>40.246</v>
      </c>
      <c r="H52" s="133" t="n">
        <f aca="false">T52</f>
        <v>2496.4328</v>
      </c>
      <c r="I52" s="133" t="n">
        <f aca="false">V52</f>
        <v>38.752</v>
      </c>
      <c r="J52" s="133" t="n">
        <f aca="false">T52</f>
        <v>2496.4328</v>
      </c>
      <c r="K52" s="133" t="n">
        <f aca="false">W52</f>
        <v>40.2831</v>
      </c>
      <c r="L52" s="118" t="n">
        <v>2513.0664</v>
      </c>
      <c r="M52" s="118" t="n">
        <v>35.8902</v>
      </c>
      <c r="N52" s="118" t="n">
        <v>38.7328</v>
      </c>
      <c r="O52" s="118" t="n">
        <v>40.246</v>
      </c>
      <c r="P52" s="118" t="n">
        <v>4824.29</v>
      </c>
      <c r="Q52" s="119" t="n">
        <v>7.269</v>
      </c>
      <c r="R52" s="118" t="n">
        <f aca="false">P52/3600</f>
        <v>1.34008055555556</v>
      </c>
      <c r="S52" s="120"/>
      <c r="T52" s="118" t="n">
        <v>2496.4328</v>
      </c>
      <c r="U52" s="118" t="n">
        <v>35.9024</v>
      </c>
      <c r="V52" s="118" t="n">
        <v>38.752</v>
      </c>
      <c r="W52" s="118" t="n">
        <v>40.2831</v>
      </c>
      <c r="X52" s="118" t="n">
        <v>4341.96</v>
      </c>
      <c r="Y52" s="119" t="n">
        <v>7.6219108</v>
      </c>
      <c r="Z52" s="118" t="n">
        <f aca="false">X52/3600</f>
        <v>1.2061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127.024</v>
      </c>
      <c r="E53" s="133" t="n">
        <f aca="false">N53</f>
        <v>36.5092</v>
      </c>
      <c r="F53" s="133" t="n">
        <f aca="false">L53</f>
        <v>1127.024</v>
      </c>
      <c r="G53" s="133" t="n">
        <f aca="false">O53</f>
        <v>38.0974</v>
      </c>
      <c r="H53" s="133" t="n">
        <f aca="false">T53</f>
        <v>1120.1408</v>
      </c>
      <c r="I53" s="133" t="n">
        <f aca="false">V53</f>
        <v>36.5312</v>
      </c>
      <c r="J53" s="133" t="n">
        <f aca="false">T53</f>
        <v>1120.1408</v>
      </c>
      <c r="K53" s="133" t="n">
        <f aca="false">W53</f>
        <v>38.1291</v>
      </c>
      <c r="L53" s="118" t="n">
        <v>1127.024</v>
      </c>
      <c r="M53" s="118" t="n">
        <v>32.7382</v>
      </c>
      <c r="N53" s="118" t="n">
        <v>36.5092</v>
      </c>
      <c r="O53" s="118" t="n">
        <v>38.0974</v>
      </c>
      <c r="P53" s="118" t="n">
        <v>4216.74</v>
      </c>
      <c r="Q53" s="119" t="n">
        <v>5.896</v>
      </c>
      <c r="R53" s="118" t="n">
        <f aca="false">P53/3600</f>
        <v>1.17131666666667</v>
      </c>
      <c r="S53" s="120"/>
      <c r="T53" s="118" t="n">
        <v>1120.1408</v>
      </c>
      <c r="U53" s="118" t="n">
        <v>32.7581</v>
      </c>
      <c r="V53" s="118" t="n">
        <v>36.5312</v>
      </c>
      <c r="W53" s="118" t="n">
        <v>38.1291</v>
      </c>
      <c r="X53" s="118" t="n">
        <v>4018.92</v>
      </c>
      <c r="Y53" s="119" t="n">
        <v>6.1684434</v>
      </c>
      <c r="Z53" s="118" t="n">
        <f aca="false">X53/3600</f>
        <v>1.11636666666667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98.2128</v>
      </c>
      <c r="E54" s="134" t="n">
        <f aca="false">N54</f>
        <v>34.6066</v>
      </c>
      <c r="F54" s="134" t="n">
        <f aca="false">L54</f>
        <v>498.2128</v>
      </c>
      <c r="G54" s="134" t="n">
        <f aca="false">O54</f>
        <v>36.1193</v>
      </c>
      <c r="H54" s="134" t="n">
        <f aca="false">T54</f>
        <v>494.836</v>
      </c>
      <c r="I54" s="134" t="n">
        <f aca="false">V54</f>
        <v>34.6065</v>
      </c>
      <c r="J54" s="134" t="n">
        <f aca="false">T54</f>
        <v>494.836</v>
      </c>
      <c r="K54" s="134" t="n">
        <f aca="false">W54</f>
        <v>36.1487</v>
      </c>
      <c r="L54" s="126" t="n">
        <v>498.2128</v>
      </c>
      <c r="M54" s="126" t="n">
        <v>29.8703</v>
      </c>
      <c r="N54" s="126" t="n">
        <v>34.6066</v>
      </c>
      <c r="O54" s="126" t="n">
        <v>36.1193</v>
      </c>
      <c r="P54" s="126" t="n">
        <v>3433.43</v>
      </c>
      <c r="Q54" s="126" t="n">
        <v>5.007</v>
      </c>
      <c r="R54" s="126" t="n">
        <f aca="false">P54/3600</f>
        <v>0.953730555555556</v>
      </c>
      <c r="S54" s="124"/>
      <c r="T54" s="126" t="n">
        <v>494.836</v>
      </c>
      <c r="U54" s="126" t="n">
        <v>29.881</v>
      </c>
      <c r="V54" s="126" t="n">
        <v>34.6065</v>
      </c>
      <c r="W54" s="126" t="n">
        <v>36.1487</v>
      </c>
      <c r="X54" s="126" t="n">
        <v>3784.77</v>
      </c>
      <c r="Y54" s="126" t="n">
        <v>5.2197446</v>
      </c>
      <c r="Z54" s="126" t="n">
        <f aca="false">X54/3600</f>
        <v>1.051325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911.1568</v>
      </c>
      <c r="E55" s="132" t="n">
        <f aca="false">N55</f>
        <v>43.3682</v>
      </c>
      <c r="F55" s="132" t="n">
        <f aca="false">L55</f>
        <v>1911.1568</v>
      </c>
      <c r="G55" s="132" t="n">
        <f aca="false">O55</f>
        <v>42.7557</v>
      </c>
      <c r="H55" s="132" t="n">
        <f aca="false">T55</f>
        <v>1898.7176</v>
      </c>
      <c r="I55" s="132" t="n">
        <f aca="false">V55</f>
        <v>43.3706</v>
      </c>
      <c r="J55" s="132" t="n">
        <f aca="false">T55</f>
        <v>1898.7176</v>
      </c>
      <c r="K55" s="132" t="n">
        <f aca="false">W55</f>
        <v>42.7739</v>
      </c>
      <c r="L55" s="128" t="n">
        <v>1911.1568</v>
      </c>
      <c r="M55" s="128" t="n">
        <v>40.4178</v>
      </c>
      <c r="N55" s="128" t="n">
        <v>43.3682</v>
      </c>
      <c r="O55" s="128" t="n">
        <v>42.7557</v>
      </c>
      <c r="P55" s="128" t="n">
        <v>1681.18</v>
      </c>
      <c r="Q55" s="119" t="n">
        <v>3.338</v>
      </c>
      <c r="R55" s="128" t="n">
        <f aca="false">P55/3600</f>
        <v>0.466994444444445</v>
      </c>
      <c r="S55" s="131"/>
      <c r="T55" s="128" t="n">
        <v>1898.7176</v>
      </c>
      <c r="U55" s="128" t="n">
        <v>40.4277</v>
      </c>
      <c r="V55" s="128" t="n">
        <v>43.3706</v>
      </c>
      <c r="W55" s="128" t="n">
        <v>42.7739</v>
      </c>
      <c r="X55" s="128" t="n">
        <v>1678.38</v>
      </c>
      <c r="Y55" s="119" t="n">
        <v>3.4402214</v>
      </c>
      <c r="Z55" s="128" t="n">
        <f aca="false">X55/3600</f>
        <v>0.466216666666667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955.6032</v>
      </c>
      <c r="E56" s="133" t="n">
        <f aca="false">N56</f>
        <v>40.6813</v>
      </c>
      <c r="F56" s="133" t="n">
        <f aca="false">L56</f>
        <v>955.6032</v>
      </c>
      <c r="G56" s="133" t="n">
        <f aca="false">O56</f>
        <v>39.6201</v>
      </c>
      <c r="H56" s="133" t="n">
        <f aca="false">T56</f>
        <v>948.6432</v>
      </c>
      <c r="I56" s="133" t="n">
        <f aca="false">V56</f>
        <v>40.7011</v>
      </c>
      <c r="J56" s="133" t="n">
        <f aca="false">T56</f>
        <v>948.6432</v>
      </c>
      <c r="K56" s="133" t="n">
        <f aca="false">W56</f>
        <v>39.6255</v>
      </c>
      <c r="L56" s="118" t="n">
        <v>955.6032</v>
      </c>
      <c r="M56" s="118" t="n">
        <v>36.5825</v>
      </c>
      <c r="N56" s="118" t="n">
        <v>40.6813</v>
      </c>
      <c r="O56" s="118" t="n">
        <v>39.6201</v>
      </c>
      <c r="P56" s="118" t="n">
        <v>1577.3</v>
      </c>
      <c r="Q56" s="119" t="n">
        <v>2.823</v>
      </c>
      <c r="R56" s="118" t="n">
        <f aca="false">P56/3600</f>
        <v>0.438138888888889</v>
      </c>
      <c r="S56" s="120"/>
      <c r="T56" s="118" t="n">
        <v>948.6432</v>
      </c>
      <c r="U56" s="118" t="n">
        <v>36.5969</v>
      </c>
      <c r="V56" s="118" t="n">
        <v>40.7011</v>
      </c>
      <c r="W56" s="118" t="n">
        <v>39.6255</v>
      </c>
      <c r="X56" s="118" t="n">
        <v>1566.35</v>
      </c>
      <c r="Y56" s="119" t="n">
        <v>2.861306</v>
      </c>
      <c r="Z56" s="118" t="n">
        <f aca="false">X56/3600</f>
        <v>0.435097222222222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63.9584</v>
      </c>
      <c r="E57" s="133" t="n">
        <f aca="false">N57</f>
        <v>38.2997</v>
      </c>
      <c r="F57" s="133" t="n">
        <f aca="false">L57</f>
        <v>463.9584</v>
      </c>
      <c r="G57" s="133" t="n">
        <f aca="false">O57</f>
        <v>36.8492</v>
      </c>
      <c r="H57" s="133" t="n">
        <f aca="false">T57</f>
        <v>461.2928</v>
      </c>
      <c r="I57" s="133" t="n">
        <f aca="false">V57</f>
        <v>38.327</v>
      </c>
      <c r="J57" s="133" t="n">
        <f aca="false">T57</f>
        <v>461.2928</v>
      </c>
      <c r="K57" s="133" t="n">
        <f aca="false">W57</f>
        <v>36.8757</v>
      </c>
      <c r="L57" s="118" t="n">
        <v>463.9584</v>
      </c>
      <c r="M57" s="118" t="n">
        <v>33.1559</v>
      </c>
      <c r="N57" s="118" t="n">
        <v>38.2997</v>
      </c>
      <c r="O57" s="118" t="n">
        <v>36.8492</v>
      </c>
      <c r="P57" s="118" t="n">
        <v>1495.45</v>
      </c>
      <c r="Q57" s="119" t="n">
        <v>2.324</v>
      </c>
      <c r="R57" s="118" t="n">
        <f aca="false">P57/3600</f>
        <v>0.415402777777778</v>
      </c>
      <c r="S57" s="120"/>
      <c r="T57" s="118" t="n">
        <v>461.2928</v>
      </c>
      <c r="U57" s="118" t="n">
        <v>33.1681</v>
      </c>
      <c r="V57" s="118" t="n">
        <v>38.327</v>
      </c>
      <c r="W57" s="118" t="n">
        <v>36.8757</v>
      </c>
      <c r="X57" s="118" t="n">
        <v>1474.19</v>
      </c>
      <c r="Y57" s="119" t="n">
        <v>2.4316348</v>
      </c>
      <c r="Z57" s="118" t="n">
        <f aca="false">X57/3600</f>
        <v>0.409497222222222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25.0144</v>
      </c>
      <c r="E58" s="134" t="n">
        <f aca="false">N58</f>
        <v>36.2503</v>
      </c>
      <c r="F58" s="134" t="n">
        <f aca="false">L58</f>
        <v>225.0144</v>
      </c>
      <c r="G58" s="134" t="n">
        <f aca="false">O58</f>
        <v>34.3906</v>
      </c>
      <c r="H58" s="134" t="n">
        <f aca="false">T58</f>
        <v>224.116</v>
      </c>
      <c r="I58" s="134" t="n">
        <f aca="false">V58</f>
        <v>36.2343</v>
      </c>
      <c r="J58" s="134" t="n">
        <f aca="false">T58</f>
        <v>224.116</v>
      </c>
      <c r="K58" s="134" t="n">
        <f aca="false">W58</f>
        <v>34.4048</v>
      </c>
      <c r="L58" s="126" t="n">
        <v>225.0144</v>
      </c>
      <c r="M58" s="126" t="n">
        <v>30.2502</v>
      </c>
      <c r="N58" s="126" t="n">
        <v>36.2503</v>
      </c>
      <c r="O58" s="126" t="n">
        <v>34.3906</v>
      </c>
      <c r="P58" s="126" t="n">
        <v>1399.26</v>
      </c>
      <c r="Q58" s="126" t="n">
        <v>2.043</v>
      </c>
      <c r="R58" s="126" t="n">
        <f aca="false">P58/3600</f>
        <v>0.388683333333333</v>
      </c>
      <c r="S58" s="124"/>
      <c r="T58" s="126" t="n">
        <v>224.116</v>
      </c>
      <c r="U58" s="126" t="n">
        <v>30.2654</v>
      </c>
      <c r="V58" s="126" t="n">
        <v>36.2343</v>
      </c>
      <c r="W58" s="126" t="n">
        <v>34.4048</v>
      </c>
      <c r="X58" s="126" t="n">
        <v>1406.95</v>
      </c>
      <c r="Y58" s="126" t="n">
        <v>2.105579</v>
      </c>
      <c r="Z58" s="126" t="n">
        <f aca="false">X58/3600</f>
        <v>0.390819444444444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2460.5768</v>
      </c>
      <c r="E59" s="130" t="n">
        <f aca="false">N59</f>
        <v>42.4382</v>
      </c>
      <c r="F59" s="130" t="n">
        <f aca="false">L59</f>
        <v>2460.5768</v>
      </c>
      <c r="G59" s="130" t="n">
        <f aca="false">O59</f>
        <v>43.3073</v>
      </c>
      <c r="H59" s="130" t="n">
        <f aca="false">T59</f>
        <v>2447.9672</v>
      </c>
      <c r="I59" s="130" t="n">
        <f aca="false">V59</f>
        <v>42.4472</v>
      </c>
      <c r="J59" s="130" t="n">
        <f aca="false">T59</f>
        <v>2447.9672</v>
      </c>
      <c r="K59" s="130" t="n">
        <f aca="false">W59</f>
        <v>43.3054</v>
      </c>
      <c r="L59" s="128" t="n">
        <v>2460.5768</v>
      </c>
      <c r="M59" s="128" t="n">
        <v>37.7772</v>
      </c>
      <c r="N59" s="128" t="n">
        <v>42.4382</v>
      </c>
      <c r="O59" s="128" t="n">
        <v>43.3073</v>
      </c>
      <c r="P59" s="128" t="n">
        <v>2219.08</v>
      </c>
      <c r="Q59" s="119" t="n">
        <v>4.695</v>
      </c>
      <c r="R59" s="128" t="n">
        <f aca="false">P59/3600</f>
        <v>0.616411111111111</v>
      </c>
      <c r="S59" s="131"/>
      <c r="T59" s="128" t="n">
        <v>2447.9672</v>
      </c>
      <c r="U59" s="128" t="n">
        <v>37.7833</v>
      </c>
      <c r="V59" s="128" t="n">
        <v>42.4472</v>
      </c>
      <c r="W59" s="128" t="n">
        <v>43.3054</v>
      </c>
      <c r="X59" s="128" t="n">
        <v>1892.27</v>
      </c>
      <c r="Y59" s="119" t="n">
        <v>5.0267728</v>
      </c>
      <c r="Z59" s="128" t="n">
        <f aca="false">X59/3600</f>
        <v>0.525630555555556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73.652</v>
      </c>
      <c r="E60" s="117" t="n">
        <f aca="false">N60</f>
        <v>40.6457</v>
      </c>
      <c r="F60" s="117" t="n">
        <f aca="false">L60</f>
        <v>873.652</v>
      </c>
      <c r="G60" s="117" t="n">
        <f aca="false">O60</f>
        <v>41.4397</v>
      </c>
      <c r="H60" s="117" t="n">
        <f aca="false">T60</f>
        <v>870.4152</v>
      </c>
      <c r="I60" s="117" t="n">
        <f aca="false">V60</f>
        <v>40.6318</v>
      </c>
      <c r="J60" s="117" t="n">
        <f aca="false">T60</f>
        <v>870.4152</v>
      </c>
      <c r="K60" s="117" t="n">
        <f aca="false">W60</f>
        <v>41.4289</v>
      </c>
      <c r="L60" s="118" t="n">
        <v>873.652</v>
      </c>
      <c r="M60" s="118" t="n">
        <v>33.8224</v>
      </c>
      <c r="N60" s="118" t="n">
        <v>40.6457</v>
      </c>
      <c r="O60" s="118" t="n">
        <v>41.4397</v>
      </c>
      <c r="P60" s="118" t="n">
        <v>1704.67</v>
      </c>
      <c r="Q60" s="119" t="n">
        <v>3.322</v>
      </c>
      <c r="R60" s="118" t="n">
        <f aca="false">P60/3600</f>
        <v>0.473519444444444</v>
      </c>
      <c r="S60" s="120"/>
      <c r="T60" s="118" t="n">
        <v>870.4152</v>
      </c>
      <c r="U60" s="118" t="n">
        <v>33.8289</v>
      </c>
      <c r="V60" s="118" t="n">
        <v>40.6318</v>
      </c>
      <c r="W60" s="118" t="n">
        <v>41.4289</v>
      </c>
      <c r="X60" s="118" t="n">
        <v>1694.43</v>
      </c>
      <c r="Y60" s="119" t="n">
        <v>3.6179836</v>
      </c>
      <c r="Z60" s="118" t="n">
        <f aca="false">X60/3600</f>
        <v>0.470675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47.0544</v>
      </c>
      <c r="E61" s="117" t="n">
        <f aca="false">N61</f>
        <v>39.0568</v>
      </c>
      <c r="F61" s="117" t="n">
        <f aca="false">L61</f>
        <v>347.0544</v>
      </c>
      <c r="G61" s="117" t="n">
        <f aca="false">O61</f>
        <v>39.8228</v>
      </c>
      <c r="H61" s="117" t="n">
        <f aca="false">T61</f>
        <v>346.284</v>
      </c>
      <c r="I61" s="117" t="n">
        <f aca="false">V61</f>
        <v>39.0707</v>
      </c>
      <c r="J61" s="117" t="n">
        <f aca="false">T61</f>
        <v>346.284</v>
      </c>
      <c r="K61" s="117" t="n">
        <f aca="false">W61</f>
        <v>39.8072</v>
      </c>
      <c r="L61" s="118" t="n">
        <v>347.0544</v>
      </c>
      <c r="M61" s="118" t="n">
        <v>30.7274</v>
      </c>
      <c r="N61" s="118" t="n">
        <v>39.0568</v>
      </c>
      <c r="O61" s="118" t="n">
        <v>39.8228</v>
      </c>
      <c r="P61" s="118" t="n">
        <v>1659.11</v>
      </c>
      <c r="Q61" s="119" t="n">
        <v>2.698</v>
      </c>
      <c r="R61" s="118" t="n">
        <f aca="false">P61/3600</f>
        <v>0.460863888888889</v>
      </c>
      <c r="S61" s="120"/>
      <c r="T61" s="118" t="n">
        <v>346.284</v>
      </c>
      <c r="U61" s="118" t="n">
        <v>30.7396</v>
      </c>
      <c r="V61" s="118" t="n">
        <v>39.0707</v>
      </c>
      <c r="W61" s="118" t="n">
        <v>39.8072</v>
      </c>
      <c r="X61" s="118" t="n">
        <v>1595.43</v>
      </c>
      <c r="Y61" s="119" t="n">
        <v>2.7729002</v>
      </c>
      <c r="Z61" s="118" t="n">
        <f aca="false">X61/3600</f>
        <v>0.443175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1.5344</v>
      </c>
      <c r="E62" s="125" t="n">
        <f aca="false">N62</f>
        <v>37.5763</v>
      </c>
      <c r="F62" s="125" t="n">
        <f aca="false">L62</f>
        <v>141.5344</v>
      </c>
      <c r="G62" s="125" t="n">
        <f aca="false">O62</f>
        <v>38.3184</v>
      </c>
      <c r="H62" s="125" t="n">
        <f aca="false">T62</f>
        <v>140.7648</v>
      </c>
      <c r="I62" s="125" t="n">
        <f aca="false">V62</f>
        <v>37.6364</v>
      </c>
      <c r="J62" s="125" t="n">
        <f aca="false">T62</f>
        <v>140.7648</v>
      </c>
      <c r="K62" s="125" t="n">
        <f aca="false">W62</f>
        <v>38.337</v>
      </c>
      <c r="L62" s="126" t="n">
        <v>141.5344</v>
      </c>
      <c r="M62" s="126" t="n">
        <v>27.6547</v>
      </c>
      <c r="N62" s="126" t="n">
        <v>37.5763</v>
      </c>
      <c r="O62" s="126" t="n">
        <v>38.3184</v>
      </c>
      <c r="P62" s="126" t="n">
        <v>1641.8</v>
      </c>
      <c r="Q62" s="126" t="n">
        <v>2.34</v>
      </c>
      <c r="R62" s="126" t="n">
        <f aca="false">P62/3600</f>
        <v>0.456055555555556</v>
      </c>
      <c r="S62" s="124"/>
      <c r="T62" s="126" t="n">
        <v>140.7648</v>
      </c>
      <c r="U62" s="126" t="n">
        <v>27.6526</v>
      </c>
      <c r="V62" s="126" t="n">
        <v>37.6364</v>
      </c>
      <c r="W62" s="126" t="n">
        <v>38.337</v>
      </c>
      <c r="X62" s="126" t="n">
        <v>1541.89</v>
      </c>
      <c r="Y62" s="126" t="n">
        <v>2.3422784</v>
      </c>
      <c r="Z62" s="126" t="n">
        <f aca="false">X62/3600</f>
        <v>0.428302777777778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2103.0528</v>
      </c>
      <c r="E63" s="132" t="n">
        <f aca="false">N63</f>
        <v>40.5288</v>
      </c>
      <c r="F63" s="132" t="n">
        <f aca="false">L63</f>
        <v>2103.0528</v>
      </c>
      <c r="G63" s="132" t="n">
        <f aca="false">O63</f>
        <v>41.1951</v>
      </c>
      <c r="H63" s="132" t="n">
        <f aca="false">T63</f>
        <v>2091.8424</v>
      </c>
      <c r="I63" s="132" t="n">
        <f aca="false">V63</f>
        <v>40.5255</v>
      </c>
      <c r="J63" s="132" t="n">
        <f aca="false">T63</f>
        <v>2091.8424</v>
      </c>
      <c r="K63" s="132" t="n">
        <f aca="false">W63</f>
        <v>41.2131</v>
      </c>
      <c r="L63" s="128" t="n">
        <v>2103.0528</v>
      </c>
      <c r="M63" s="128" t="n">
        <v>37.7186</v>
      </c>
      <c r="N63" s="128" t="n">
        <v>40.5288</v>
      </c>
      <c r="O63" s="128" t="n">
        <v>41.1951</v>
      </c>
      <c r="P63" s="128" t="n">
        <v>1618.35</v>
      </c>
      <c r="Q63" s="119" t="n">
        <v>3.744</v>
      </c>
      <c r="R63" s="128" t="n">
        <f aca="false">P63/3600</f>
        <v>0.449541666666667</v>
      </c>
      <c r="S63" s="131"/>
      <c r="T63" s="128" t="n">
        <v>2091.8424</v>
      </c>
      <c r="U63" s="128" t="n">
        <v>37.7301</v>
      </c>
      <c r="V63" s="128" t="n">
        <v>40.5255</v>
      </c>
      <c r="W63" s="128" t="n">
        <v>41.2131</v>
      </c>
      <c r="X63" s="128" t="n">
        <v>1572.28</v>
      </c>
      <c r="Y63" s="119" t="n">
        <v>4.0039272</v>
      </c>
      <c r="Z63" s="128" t="n">
        <f aca="false">X63/3600</f>
        <v>0.436744444444444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909.0792</v>
      </c>
      <c r="E64" s="133" t="n">
        <f aca="false">N64</f>
        <v>37.8856</v>
      </c>
      <c r="F64" s="133" t="n">
        <f aca="false">L64</f>
        <v>909.0792</v>
      </c>
      <c r="G64" s="133" t="n">
        <f aca="false">O64</f>
        <v>38.4736</v>
      </c>
      <c r="H64" s="133" t="n">
        <f aca="false">T64</f>
        <v>903.4648</v>
      </c>
      <c r="I64" s="133" t="n">
        <f aca="false">V64</f>
        <v>37.8774</v>
      </c>
      <c r="J64" s="133" t="n">
        <f aca="false">T64</f>
        <v>903.4648</v>
      </c>
      <c r="K64" s="133" t="n">
        <f aca="false">W64</f>
        <v>38.4853</v>
      </c>
      <c r="L64" s="118" t="n">
        <v>909.0792</v>
      </c>
      <c r="M64" s="118" t="n">
        <v>33.9852</v>
      </c>
      <c r="N64" s="118" t="n">
        <v>37.8856</v>
      </c>
      <c r="O64" s="118" t="n">
        <v>38.4736</v>
      </c>
      <c r="P64" s="118" t="n">
        <v>1500.02</v>
      </c>
      <c r="Q64" s="119" t="n">
        <v>2.808</v>
      </c>
      <c r="R64" s="118" t="n">
        <f aca="false">P64/3600</f>
        <v>0.416672222222222</v>
      </c>
      <c r="S64" s="120"/>
      <c r="T64" s="118" t="n">
        <v>903.4648</v>
      </c>
      <c r="U64" s="118" t="n">
        <v>33.9971</v>
      </c>
      <c r="V64" s="118" t="n">
        <v>37.8774</v>
      </c>
      <c r="W64" s="118" t="n">
        <v>38.4853</v>
      </c>
      <c r="X64" s="118" t="n">
        <v>1437.65</v>
      </c>
      <c r="Y64" s="119" t="n">
        <v>2.9953406</v>
      </c>
      <c r="Z64" s="118" t="n">
        <f aca="false">X64/3600</f>
        <v>0.399347222222222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88.7456</v>
      </c>
      <c r="E65" s="133" t="n">
        <f aca="false">N65</f>
        <v>35.548</v>
      </c>
      <c r="F65" s="133" t="n">
        <f aca="false">L65</f>
        <v>388.7456</v>
      </c>
      <c r="G65" s="133" t="n">
        <f aca="false">O65</f>
        <v>36.1435</v>
      </c>
      <c r="H65" s="133" t="n">
        <f aca="false">T65</f>
        <v>386.032</v>
      </c>
      <c r="I65" s="133" t="n">
        <f aca="false">V65</f>
        <v>35.5637</v>
      </c>
      <c r="J65" s="133" t="n">
        <f aca="false">T65</f>
        <v>386.032</v>
      </c>
      <c r="K65" s="133" t="n">
        <f aca="false">W65</f>
        <v>36.1423</v>
      </c>
      <c r="L65" s="118" t="n">
        <v>388.7456</v>
      </c>
      <c r="M65" s="118" t="n">
        <v>30.5745</v>
      </c>
      <c r="N65" s="118" t="n">
        <v>35.548</v>
      </c>
      <c r="O65" s="118" t="n">
        <v>36.1435</v>
      </c>
      <c r="P65" s="118" t="n">
        <v>1359.77</v>
      </c>
      <c r="Q65" s="119" t="n">
        <v>2.215</v>
      </c>
      <c r="R65" s="118" t="n">
        <f aca="false">P65/3600</f>
        <v>0.377713888888889</v>
      </c>
      <c r="S65" s="120"/>
      <c r="T65" s="118" t="n">
        <v>386.032</v>
      </c>
      <c r="U65" s="118" t="n">
        <v>30.5772</v>
      </c>
      <c r="V65" s="118" t="n">
        <v>35.5637</v>
      </c>
      <c r="W65" s="118" t="n">
        <v>36.1423</v>
      </c>
      <c r="X65" s="118" t="n">
        <v>1345.71</v>
      </c>
      <c r="Y65" s="119" t="n">
        <v>2.2985508</v>
      </c>
      <c r="Z65" s="118" t="n">
        <f aca="false">X65/3600</f>
        <v>0.373808333333333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0.6072</v>
      </c>
      <c r="E66" s="134" t="n">
        <f aca="false">N66</f>
        <v>33.5168</v>
      </c>
      <c r="F66" s="134" t="n">
        <f aca="false">L66</f>
        <v>160.6072</v>
      </c>
      <c r="G66" s="134" t="n">
        <f aca="false">O66</f>
        <v>34.0568</v>
      </c>
      <c r="H66" s="134" t="n">
        <f aca="false">T66</f>
        <v>159.8408</v>
      </c>
      <c r="I66" s="134" t="n">
        <f aca="false">V66</f>
        <v>33.4984</v>
      </c>
      <c r="J66" s="134" t="n">
        <f aca="false">T66</f>
        <v>159.8408</v>
      </c>
      <c r="K66" s="134" t="n">
        <f aca="false">W66</f>
        <v>34.0461</v>
      </c>
      <c r="L66" s="126" t="n">
        <v>160.6072</v>
      </c>
      <c r="M66" s="126" t="n">
        <v>27.544</v>
      </c>
      <c r="N66" s="126" t="n">
        <v>33.5168</v>
      </c>
      <c r="O66" s="126" t="n">
        <v>34.0568</v>
      </c>
      <c r="P66" s="126" t="n">
        <v>1147.91</v>
      </c>
      <c r="Q66" s="126" t="n">
        <v>1.809</v>
      </c>
      <c r="R66" s="126" t="n">
        <f aca="false">P66/3600</f>
        <v>0.318863888888889</v>
      </c>
      <c r="S66" s="124"/>
      <c r="T66" s="126" t="n">
        <v>159.8408</v>
      </c>
      <c r="U66" s="126" t="n">
        <v>27.5357</v>
      </c>
      <c r="V66" s="126" t="n">
        <v>33.4984</v>
      </c>
      <c r="W66" s="126" t="n">
        <v>34.0461</v>
      </c>
      <c r="X66" s="126" t="n">
        <v>1288.92</v>
      </c>
      <c r="Y66" s="126" t="n">
        <v>1.85367</v>
      </c>
      <c r="Z66" s="126" t="n">
        <f aca="false">X66/3600</f>
        <v>0.358033333333333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467.4304</v>
      </c>
      <c r="E67" s="130" t="n">
        <f aca="false">N67</f>
        <v>41.2201</v>
      </c>
      <c r="F67" s="130" t="n">
        <f aca="false">L67</f>
        <v>1467.4304</v>
      </c>
      <c r="G67" s="130" t="n">
        <f aca="false">O67</f>
        <v>42.1953</v>
      </c>
      <c r="H67" s="130" t="n">
        <f aca="false">T67</f>
        <v>1458.1344</v>
      </c>
      <c r="I67" s="130" t="n">
        <f aca="false">V67</f>
        <v>41.2445</v>
      </c>
      <c r="J67" s="130" t="n">
        <f aca="false">T67</f>
        <v>1458.1344</v>
      </c>
      <c r="K67" s="130" t="n">
        <f aca="false">W67</f>
        <v>42.2199</v>
      </c>
      <c r="L67" s="128" t="n">
        <v>1467.4304</v>
      </c>
      <c r="M67" s="128" t="n">
        <v>39.5087</v>
      </c>
      <c r="N67" s="128" t="n">
        <v>41.2201</v>
      </c>
      <c r="O67" s="128" t="n">
        <v>42.1953</v>
      </c>
      <c r="P67" s="128" t="n">
        <v>1142.84</v>
      </c>
      <c r="Q67" s="119" t="n">
        <v>2.527</v>
      </c>
      <c r="R67" s="128" t="n">
        <f aca="false">P67/3600</f>
        <v>0.317455555555556</v>
      </c>
      <c r="S67" s="131"/>
      <c r="T67" s="128" t="n">
        <v>1458.1344</v>
      </c>
      <c r="U67" s="128" t="n">
        <v>39.5293</v>
      </c>
      <c r="V67" s="128" t="n">
        <v>41.2445</v>
      </c>
      <c r="W67" s="128" t="n">
        <v>42.2199</v>
      </c>
      <c r="X67" s="128" t="n">
        <v>1122.92</v>
      </c>
      <c r="Y67" s="119" t="n">
        <v>2.6540752</v>
      </c>
      <c r="Z67" s="128" t="n">
        <f aca="false">X67/3600</f>
        <v>0.311922222222222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710.8368</v>
      </c>
      <c r="E68" s="117" t="n">
        <f aca="false">N68</f>
        <v>38.3383</v>
      </c>
      <c r="F68" s="117" t="n">
        <f aca="false">L68</f>
        <v>710.8368</v>
      </c>
      <c r="G68" s="117" t="n">
        <f aca="false">O68</f>
        <v>39.4331</v>
      </c>
      <c r="H68" s="117" t="n">
        <f aca="false">T68</f>
        <v>705.4544</v>
      </c>
      <c r="I68" s="117" t="n">
        <f aca="false">V68</f>
        <v>38.3517</v>
      </c>
      <c r="J68" s="117" t="n">
        <f aca="false">T68</f>
        <v>705.4544</v>
      </c>
      <c r="K68" s="117" t="n">
        <f aca="false">W68</f>
        <v>39.4531</v>
      </c>
      <c r="L68" s="118" t="n">
        <v>710.8368</v>
      </c>
      <c r="M68" s="118" t="n">
        <v>35.4821</v>
      </c>
      <c r="N68" s="118" t="n">
        <v>38.3383</v>
      </c>
      <c r="O68" s="118" t="n">
        <v>39.4331</v>
      </c>
      <c r="P68" s="118" t="n">
        <v>1041.43</v>
      </c>
      <c r="Q68" s="119" t="n">
        <v>2.043</v>
      </c>
      <c r="R68" s="118" t="n">
        <f aca="false">P68/3600</f>
        <v>0.289286111111111</v>
      </c>
      <c r="S68" s="120"/>
      <c r="T68" s="118" t="n">
        <v>705.4544</v>
      </c>
      <c r="U68" s="118" t="n">
        <v>35.5078</v>
      </c>
      <c r="V68" s="118" t="n">
        <v>38.3517</v>
      </c>
      <c r="W68" s="118" t="n">
        <v>39.4531</v>
      </c>
      <c r="X68" s="118" t="n">
        <v>1025.67</v>
      </c>
      <c r="Y68" s="119" t="n">
        <v>2.1502572</v>
      </c>
      <c r="Z68" s="118" t="n">
        <f aca="false">X68/3600</f>
        <v>0.284908333333333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34.4504</v>
      </c>
      <c r="E69" s="117" t="n">
        <f aca="false">N69</f>
        <v>35.9336</v>
      </c>
      <c r="F69" s="117" t="n">
        <f aca="false">L69</f>
        <v>334.4504</v>
      </c>
      <c r="G69" s="117" t="n">
        <f aca="false">O69</f>
        <v>37.0482</v>
      </c>
      <c r="H69" s="117" t="n">
        <f aca="false">T69</f>
        <v>332.9888</v>
      </c>
      <c r="I69" s="117" t="n">
        <f aca="false">V69</f>
        <v>35.9603</v>
      </c>
      <c r="J69" s="117" t="n">
        <f aca="false">T69</f>
        <v>332.9888</v>
      </c>
      <c r="K69" s="117" t="n">
        <f aca="false">W69</f>
        <v>37.0547</v>
      </c>
      <c r="L69" s="118" t="n">
        <v>334.4504</v>
      </c>
      <c r="M69" s="118" t="n">
        <v>31.9233</v>
      </c>
      <c r="N69" s="118" t="n">
        <v>35.9336</v>
      </c>
      <c r="O69" s="118" t="n">
        <v>37.0482</v>
      </c>
      <c r="P69" s="118" t="n">
        <v>948.14</v>
      </c>
      <c r="Q69" s="119" t="n">
        <v>1.653</v>
      </c>
      <c r="R69" s="118" t="n">
        <f aca="false">P69/3600</f>
        <v>0.263372222222222</v>
      </c>
      <c r="S69" s="120"/>
      <c r="T69" s="118" t="n">
        <v>332.9888</v>
      </c>
      <c r="U69" s="118" t="n">
        <v>31.9449</v>
      </c>
      <c r="V69" s="118" t="n">
        <v>35.9603</v>
      </c>
      <c r="W69" s="118" t="n">
        <v>37.0547</v>
      </c>
      <c r="X69" s="118" t="n">
        <v>939.01</v>
      </c>
      <c r="Y69" s="119" t="n">
        <v>1.7643136</v>
      </c>
      <c r="Z69" s="118" t="n">
        <f aca="false">X69/3600</f>
        <v>0.260836111111111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54.5576</v>
      </c>
      <c r="E70" s="135" t="n">
        <f aca="false">N70</f>
        <v>33.8386</v>
      </c>
      <c r="F70" s="135" t="n">
        <f aca="false">L70</f>
        <v>154.5576</v>
      </c>
      <c r="G70" s="135" t="n">
        <f aca="false">O70</f>
        <v>34.7829</v>
      </c>
      <c r="H70" s="135" t="n">
        <f aca="false">T70</f>
        <v>154.0128</v>
      </c>
      <c r="I70" s="135" t="n">
        <f aca="false">V70</f>
        <v>33.8041</v>
      </c>
      <c r="J70" s="135" t="n">
        <f aca="false">T70</f>
        <v>154.0128</v>
      </c>
      <c r="K70" s="135" t="n">
        <f aca="false">W70</f>
        <v>34.7977</v>
      </c>
      <c r="L70" s="126" t="n">
        <v>154.5576</v>
      </c>
      <c r="M70" s="126" t="n">
        <v>29.0806</v>
      </c>
      <c r="N70" s="126" t="n">
        <v>33.8386</v>
      </c>
      <c r="O70" s="126" t="n">
        <v>34.7829</v>
      </c>
      <c r="P70" s="126" t="n">
        <v>775.35</v>
      </c>
      <c r="Q70" s="126" t="n">
        <v>1.372</v>
      </c>
      <c r="R70" s="126" t="n">
        <f aca="false">P70/3600</f>
        <v>0.215375</v>
      </c>
      <c r="S70" s="124"/>
      <c r="T70" s="126" t="n">
        <v>154.0128</v>
      </c>
      <c r="U70" s="126" t="n">
        <v>29.0896</v>
      </c>
      <c r="V70" s="126" t="n">
        <v>33.8041</v>
      </c>
      <c r="W70" s="126" t="n">
        <v>34.7977</v>
      </c>
      <c r="X70" s="126" t="n">
        <v>881.3</v>
      </c>
      <c r="Y70" s="126" t="n">
        <v>1.482936</v>
      </c>
      <c r="Z70" s="126" t="n">
        <f aca="false">X70/3600</f>
        <v>0.244805555555556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173.9176</v>
      </c>
      <c r="E71" s="132" t="n">
        <f aca="false">N71</f>
        <v>46.4515</v>
      </c>
      <c r="F71" s="132" t="n">
        <f aca="false">L71</f>
        <v>2173.9176</v>
      </c>
      <c r="G71" s="132" t="n">
        <f aca="false">O71</f>
        <v>47.4512</v>
      </c>
      <c r="H71" s="132" t="n">
        <f aca="false">T71</f>
        <v>2161.8488</v>
      </c>
      <c r="I71" s="132" t="n">
        <f aca="false">V71</f>
        <v>46.458</v>
      </c>
      <c r="J71" s="132" t="n">
        <f aca="false">T71</f>
        <v>2161.8488</v>
      </c>
      <c r="K71" s="132" t="n">
        <f aca="false">W71</f>
        <v>47.453</v>
      </c>
      <c r="L71" s="128" t="n">
        <v>2173.9176</v>
      </c>
      <c r="M71" s="128" t="n">
        <v>43.0677</v>
      </c>
      <c r="N71" s="128" t="n">
        <v>46.4515</v>
      </c>
      <c r="O71" s="128" t="n">
        <v>47.4512</v>
      </c>
      <c r="P71" s="128" t="n">
        <v>15321.32</v>
      </c>
      <c r="Q71" s="119" t="n">
        <v>18.626</v>
      </c>
      <c r="R71" s="128" t="n">
        <f aca="false">P71/3600</f>
        <v>4.25592222222222</v>
      </c>
      <c r="S71" s="131"/>
      <c r="T71" s="128" t="n">
        <v>2161.8488</v>
      </c>
      <c r="U71" s="128" t="n">
        <v>43.0734</v>
      </c>
      <c r="V71" s="128" t="n">
        <v>46.458</v>
      </c>
      <c r="W71" s="128" t="n">
        <v>47.453</v>
      </c>
      <c r="X71" s="128" t="n">
        <v>14688.83</v>
      </c>
      <c r="Y71" s="119" t="n">
        <v>19.2040212</v>
      </c>
      <c r="Z71" s="128" t="n">
        <f aca="false">X71/3600</f>
        <v>4.08023055555556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820.6544</v>
      </c>
      <c r="E72" s="133" t="n">
        <f aca="false">N72</f>
        <v>45.3037</v>
      </c>
      <c r="F72" s="133" t="n">
        <f aca="false">L72</f>
        <v>820.6544</v>
      </c>
      <c r="G72" s="133" t="n">
        <f aca="false">O72</f>
        <v>46.0134</v>
      </c>
      <c r="H72" s="133" t="n">
        <f aca="false">T72</f>
        <v>816.1088</v>
      </c>
      <c r="I72" s="133" t="n">
        <f aca="false">V72</f>
        <v>45.3141</v>
      </c>
      <c r="J72" s="133" t="n">
        <f aca="false">T72</f>
        <v>816.1088</v>
      </c>
      <c r="K72" s="133" t="n">
        <f aca="false">W72</f>
        <v>46.017</v>
      </c>
      <c r="L72" s="118" t="n">
        <v>820.6544</v>
      </c>
      <c r="M72" s="118" t="n">
        <v>40.7523</v>
      </c>
      <c r="N72" s="118" t="n">
        <v>45.3037</v>
      </c>
      <c r="O72" s="118" t="n">
        <v>46.0134</v>
      </c>
      <c r="P72" s="118" t="n">
        <v>14513.21</v>
      </c>
      <c r="Q72" s="119" t="n">
        <v>15.225</v>
      </c>
      <c r="R72" s="118" t="n">
        <f aca="false">P72/3600</f>
        <v>4.03144722222222</v>
      </c>
      <c r="S72" s="120"/>
      <c r="T72" s="118" t="n">
        <v>816.1088</v>
      </c>
      <c r="U72" s="118" t="n">
        <v>40.7623</v>
      </c>
      <c r="V72" s="118" t="n">
        <v>45.3141</v>
      </c>
      <c r="W72" s="118" t="n">
        <v>46.017</v>
      </c>
      <c r="X72" s="118" t="n">
        <v>13951.19</v>
      </c>
      <c r="Y72" s="119" t="n">
        <v>15.452003</v>
      </c>
      <c r="Z72" s="118" t="n">
        <f aca="false">X72/3600</f>
        <v>3.87533055555556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99.6832</v>
      </c>
      <c r="E73" s="133" t="n">
        <f aca="false">N73</f>
        <v>43.9294</v>
      </c>
      <c r="F73" s="133" t="n">
        <f aca="false">L73</f>
        <v>399.6832</v>
      </c>
      <c r="G73" s="133" t="n">
        <f aca="false">O73</f>
        <v>44.4004</v>
      </c>
      <c r="H73" s="133" t="n">
        <f aca="false">T73</f>
        <v>397.096</v>
      </c>
      <c r="I73" s="133" t="n">
        <f aca="false">V73</f>
        <v>43.9389</v>
      </c>
      <c r="J73" s="133" t="n">
        <f aca="false">T73</f>
        <v>397.096</v>
      </c>
      <c r="K73" s="133" t="n">
        <f aca="false">W73</f>
        <v>44.3735</v>
      </c>
      <c r="L73" s="118" t="n">
        <v>399.6832</v>
      </c>
      <c r="M73" s="118" t="n">
        <v>38.1906</v>
      </c>
      <c r="N73" s="118" t="n">
        <v>43.9294</v>
      </c>
      <c r="O73" s="118" t="n">
        <v>44.4004</v>
      </c>
      <c r="P73" s="118" t="n">
        <v>14470.09</v>
      </c>
      <c r="Q73" s="119" t="n">
        <v>14.18</v>
      </c>
      <c r="R73" s="118" t="n">
        <f aca="false">P73/3600</f>
        <v>4.01946944444445</v>
      </c>
      <c r="S73" s="120"/>
      <c r="T73" s="118" t="n">
        <v>397.096</v>
      </c>
      <c r="U73" s="118" t="n">
        <v>38.1973</v>
      </c>
      <c r="V73" s="118" t="n">
        <v>43.9389</v>
      </c>
      <c r="W73" s="118" t="n">
        <v>44.3735</v>
      </c>
      <c r="X73" s="118" t="n">
        <v>13833.63</v>
      </c>
      <c r="Y73" s="119" t="n">
        <v>14.0726824</v>
      </c>
      <c r="Z73" s="118" t="n">
        <f aca="false">X73/3600</f>
        <v>3.842675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213.5592</v>
      </c>
      <c r="E74" s="134" t="n">
        <f aca="false">N74</f>
        <v>42.5693</v>
      </c>
      <c r="F74" s="134" t="n">
        <f aca="false">L74</f>
        <v>213.5592</v>
      </c>
      <c r="G74" s="134" t="n">
        <f aca="false">O74</f>
        <v>42.6739</v>
      </c>
      <c r="H74" s="134" t="n">
        <f aca="false">T74</f>
        <v>213.5464</v>
      </c>
      <c r="I74" s="134" t="n">
        <f aca="false">V74</f>
        <v>42.5756</v>
      </c>
      <c r="J74" s="134" t="n">
        <f aca="false">T74</f>
        <v>213.5464</v>
      </c>
      <c r="K74" s="134" t="n">
        <f aca="false">W74</f>
        <v>42.69</v>
      </c>
      <c r="L74" s="126" t="n">
        <v>213.5592</v>
      </c>
      <c r="M74" s="126" t="n">
        <v>35.4859</v>
      </c>
      <c r="N74" s="126" t="n">
        <v>42.5693</v>
      </c>
      <c r="O74" s="126" t="n">
        <v>42.6739</v>
      </c>
      <c r="P74" s="126" t="n">
        <v>14515.24</v>
      </c>
      <c r="Q74" s="126" t="n">
        <v>13.072</v>
      </c>
      <c r="R74" s="126" t="n">
        <f aca="false">P74/3600</f>
        <v>4.03201111111111</v>
      </c>
      <c r="S74" s="124"/>
      <c r="T74" s="126" t="n">
        <v>213.5464</v>
      </c>
      <c r="U74" s="126" t="n">
        <v>35.4877</v>
      </c>
      <c r="V74" s="126" t="n">
        <v>42.5756</v>
      </c>
      <c r="W74" s="126" t="n">
        <v>42.69</v>
      </c>
      <c r="X74" s="126" t="n">
        <v>13592.96</v>
      </c>
      <c r="Y74" s="126" t="n">
        <v>12.97569</v>
      </c>
      <c r="Z74" s="126" t="n">
        <f aca="false">X74/3600</f>
        <v>3.77582222222222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866.808</v>
      </c>
      <c r="E75" s="130" t="n">
        <f aca="false">N75</f>
        <v>48.0585</v>
      </c>
      <c r="F75" s="130" t="n">
        <f aca="false">L75</f>
        <v>2866.808</v>
      </c>
      <c r="G75" s="130" t="n">
        <f aca="false">O75</f>
        <v>47.6692</v>
      </c>
      <c r="H75" s="130" t="n">
        <f aca="false">T75</f>
        <v>2840.3168</v>
      </c>
      <c r="I75" s="130" t="n">
        <f aca="false">V75</f>
        <v>48.0586</v>
      </c>
      <c r="J75" s="130" t="n">
        <f aca="false">T75</f>
        <v>2840.3168</v>
      </c>
      <c r="K75" s="130" t="n">
        <f aca="false">W75</f>
        <v>47.6965</v>
      </c>
      <c r="L75" s="128" t="n">
        <v>2866.808</v>
      </c>
      <c r="M75" s="128" t="n">
        <v>42.7808</v>
      </c>
      <c r="N75" s="128" t="n">
        <v>48.0585</v>
      </c>
      <c r="O75" s="128" t="n">
        <v>47.6692</v>
      </c>
      <c r="P75" s="128" t="n">
        <v>14941.11</v>
      </c>
      <c r="Q75" s="119" t="n">
        <v>18.345</v>
      </c>
      <c r="R75" s="128" t="n">
        <f aca="false">P75/3600</f>
        <v>4.15030833333333</v>
      </c>
      <c r="S75" s="131"/>
      <c r="T75" s="128" t="n">
        <v>2840.3168</v>
      </c>
      <c r="U75" s="128" t="n">
        <v>42.7886</v>
      </c>
      <c r="V75" s="128" t="n">
        <v>48.0586</v>
      </c>
      <c r="W75" s="128" t="n">
        <v>47.6965</v>
      </c>
      <c r="X75" s="128" t="n">
        <v>14693.74</v>
      </c>
      <c r="Y75" s="119" t="n">
        <v>18.8332872</v>
      </c>
      <c r="Z75" s="128" t="n">
        <f aca="false">X75/3600</f>
        <v>4.08159444444445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1005.8</v>
      </c>
      <c r="E76" s="117" t="n">
        <f aca="false">N76</f>
        <v>46.6917</v>
      </c>
      <c r="F76" s="117" t="n">
        <f aca="false">L76</f>
        <v>1005.8</v>
      </c>
      <c r="G76" s="117" t="n">
        <f aca="false">O76</f>
        <v>45.8645</v>
      </c>
      <c r="H76" s="117" t="n">
        <f aca="false">T76</f>
        <v>991.8568</v>
      </c>
      <c r="I76" s="117" t="n">
        <f aca="false">V76</f>
        <v>46.6906</v>
      </c>
      <c r="J76" s="117" t="n">
        <f aca="false">T76</f>
        <v>991.8568</v>
      </c>
      <c r="K76" s="117" t="n">
        <f aca="false">W76</f>
        <v>45.8617</v>
      </c>
      <c r="L76" s="118" t="n">
        <v>1005.8</v>
      </c>
      <c r="M76" s="118" t="n">
        <v>40.3142</v>
      </c>
      <c r="N76" s="118" t="n">
        <v>46.6917</v>
      </c>
      <c r="O76" s="118" t="n">
        <v>45.8645</v>
      </c>
      <c r="P76" s="118" t="n">
        <v>14670.31</v>
      </c>
      <c r="Q76" s="119" t="n">
        <v>15.288</v>
      </c>
      <c r="R76" s="118" t="n">
        <f aca="false">P76/3600</f>
        <v>4.07508611111111</v>
      </c>
      <c r="S76" s="120"/>
      <c r="T76" s="118" t="n">
        <v>991.8568</v>
      </c>
      <c r="U76" s="118" t="n">
        <v>40.3258</v>
      </c>
      <c r="V76" s="118" t="n">
        <v>46.6906</v>
      </c>
      <c r="W76" s="118" t="n">
        <v>45.8617</v>
      </c>
      <c r="X76" s="118" t="n">
        <v>13971.72</v>
      </c>
      <c r="Y76" s="119" t="n">
        <v>15.333178</v>
      </c>
      <c r="Z76" s="118" t="n">
        <f aca="false">X76/3600</f>
        <v>3.88103333333333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85.4672</v>
      </c>
      <c r="E77" s="117" t="n">
        <f aca="false">N77</f>
        <v>45.3742</v>
      </c>
      <c r="F77" s="117" t="n">
        <f aca="false">L77</f>
        <v>485.4672</v>
      </c>
      <c r="G77" s="117" t="n">
        <f aca="false">O77</f>
        <v>43.9857</v>
      </c>
      <c r="H77" s="117" t="n">
        <f aca="false">T77</f>
        <v>479.6808</v>
      </c>
      <c r="I77" s="117" t="n">
        <f aca="false">V77</f>
        <v>45.3762</v>
      </c>
      <c r="J77" s="117" t="n">
        <f aca="false">T77</f>
        <v>479.6808</v>
      </c>
      <c r="K77" s="117" t="n">
        <f aca="false">W77</f>
        <v>43.9877</v>
      </c>
      <c r="L77" s="118" t="n">
        <v>485.4672</v>
      </c>
      <c r="M77" s="118" t="n">
        <v>37.6313</v>
      </c>
      <c r="N77" s="118" t="n">
        <v>45.3742</v>
      </c>
      <c r="O77" s="118" t="n">
        <v>43.9857</v>
      </c>
      <c r="P77" s="118" t="n">
        <v>14579.74</v>
      </c>
      <c r="Q77" s="119" t="n">
        <v>13.821</v>
      </c>
      <c r="R77" s="118" t="n">
        <f aca="false">P77/3600</f>
        <v>4.04992777777778</v>
      </c>
      <c r="S77" s="120"/>
      <c r="T77" s="118" t="n">
        <v>479.6808</v>
      </c>
      <c r="U77" s="118" t="n">
        <v>37.6595</v>
      </c>
      <c r="V77" s="118" t="n">
        <v>45.3762</v>
      </c>
      <c r="W77" s="118" t="n">
        <v>43.9877</v>
      </c>
      <c r="X77" s="118" t="n">
        <v>13691.18</v>
      </c>
      <c r="Y77" s="119" t="n">
        <v>13.9538574</v>
      </c>
      <c r="Z77" s="118" t="n">
        <f aca="false">X77/3600</f>
        <v>3.80310555555556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62.392</v>
      </c>
      <c r="E78" s="125" t="n">
        <f aca="false">N78</f>
        <v>44.3943</v>
      </c>
      <c r="F78" s="125" t="n">
        <f aca="false">L78</f>
        <v>262.392</v>
      </c>
      <c r="G78" s="125" t="n">
        <f aca="false">O78</f>
        <v>42.3759</v>
      </c>
      <c r="H78" s="125" t="n">
        <f aca="false">T78</f>
        <v>259.5136</v>
      </c>
      <c r="I78" s="125" t="n">
        <f aca="false">V78</f>
        <v>44.3617</v>
      </c>
      <c r="J78" s="125" t="n">
        <f aca="false">T78</f>
        <v>259.5136</v>
      </c>
      <c r="K78" s="125" t="n">
        <f aca="false">W78</f>
        <v>42.3589</v>
      </c>
      <c r="L78" s="126" t="n">
        <v>262.392</v>
      </c>
      <c r="M78" s="126" t="n">
        <v>34.6313</v>
      </c>
      <c r="N78" s="126" t="n">
        <v>44.3943</v>
      </c>
      <c r="O78" s="126" t="n">
        <v>42.3759</v>
      </c>
      <c r="P78" s="126" t="n">
        <v>14762.21</v>
      </c>
      <c r="Q78" s="126" t="n">
        <v>13.072</v>
      </c>
      <c r="R78" s="126" t="n">
        <f aca="false">P78/3600</f>
        <v>4.10061388888889</v>
      </c>
      <c r="S78" s="124"/>
      <c r="T78" s="157" t="n">
        <v>259.5136</v>
      </c>
      <c r="U78" s="157" t="n">
        <v>34.632</v>
      </c>
      <c r="V78" s="157" t="n">
        <v>44.3617</v>
      </c>
      <c r="W78" s="157" t="n">
        <v>42.3589</v>
      </c>
      <c r="X78" s="157" t="n">
        <v>11882.45</v>
      </c>
      <c r="Y78" s="126" t="n">
        <v>13.0194176</v>
      </c>
      <c r="Z78" s="126" t="n">
        <f aca="false">X78/3600</f>
        <v>3.30068055555556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380.94</v>
      </c>
      <c r="E79" s="130" t="n">
        <f aca="false">N79</f>
        <v>47.7606</v>
      </c>
      <c r="F79" s="130" t="n">
        <f aca="false">L79</f>
        <v>2380.94</v>
      </c>
      <c r="G79" s="130" t="n">
        <f aca="false">O79</f>
        <v>47.9195</v>
      </c>
      <c r="H79" s="130" t="n">
        <f aca="false">T79</f>
        <v>2366.7912</v>
      </c>
      <c r="I79" s="130" t="n">
        <f aca="false">V79</f>
        <v>47.7594</v>
      </c>
      <c r="J79" s="130" t="n">
        <f aca="false">T79</f>
        <v>2366.7912</v>
      </c>
      <c r="K79" s="130" t="n">
        <f aca="false">W79</f>
        <v>47.9155</v>
      </c>
      <c r="L79" s="128" t="n">
        <v>2380.94</v>
      </c>
      <c r="M79" s="128" t="n">
        <v>42.7995</v>
      </c>
      <c r="N79" s="128" t="n">
        <v>47.7606</v>
      </c>
      <c r="O79" s="128" t="n">
        <v>47.9195</v>
      </c>
      <c r="P79" s="128" t="n">
        <v>15615.85</v>
      </c>
      <c r="Q79" s="119" t="n">
        <v>17.659</v>
      </c>
      <c r="R79" s="128" t="n">
        <f aca="false">P79/3600</f>
        <v>4.33773611111111</v>
      </c>
      <c r="S79" s="131"/>
      <c r="T79" s="128" t="n">
        <v>2366.7912</v>
      </c>
      <c r="U79" s="128" t="n">
        <v>42.7947</v>
      </c>
      <c r="V79" s="128" t="n">
        <v>47.7594</v>
      </c>
      <c r="W79" s="128" t="n">
        <v>47.9155</v>
      </c>
      <c r="X79" s="128" t="n">
        <v>14525.52</v>
      </c>
      <c r="Y79" s="119" t="n">
        <v>18.0614</v>
      </c>
      <c r="Z79" s="128" t="n">
        <f aca="false">X79/3600</f>
        <v>4.03486666666667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813.9848</v>
      </c>
      <c r="E80" s="117" t="n">
        <f aca="false">N80</f>
        <v>46.0803</v>
      </c>
      <c r="F80" s="117" t="n">
        <f aca="false">L80</f>
        <v>813.9848</v>
      </c>
      <c r="G80" s="117" t="n">
        <f aca="false">O80</f>
        <v>46.149</v>
      </c>
      <c r="H80" s="117" t="n">
        <f aca="false">T80</f>
        <v>809.3688</v>
      </c>
      <c r="I80" s="117" t="n">
        <f aca="false">V80</f>
        <v>46.0668</v>
      </c>
      <c r="J80" s="117" t="n">
        <f aca="false">T80</f>
        <v>809.3688</v>
      </c>
      <c r="K80" s="117" t="n">
        <f aca="false">W80</f>
        <v>46.1658</v>
      </c>
      <c r="L80" s="118" t="n">
        <v>813.9848</v>
      </c>
      <c r="M80" s="118" t="n">
        <v>40.3724</v>
      </c>
      <c r="N80" s="118" t="n">
        <v>46.0803</v>
      </c>
      <c r="O80" s="118" t="n">
        <v>46.149</v>
      </c>
      <c r="P80" s="118" t="n">
        <v>14034.76</v>
      </c>
      <c r="Q80" s="119" t="n">
        <v>14.788</v>
      </c>
      <c r="R80" s="118" t="n">
        <f aca="false">P80/3600</f>
        <v>3.89854444444444</v>
      </c>
      <c r="S80" s="120"/>
      <c r="T80" s="118" t="n">
        <v>809.3688</v>
      </c>
      <c r="U80" s="118" t="n">
        <v>40.3716</v>
      </c>
      <c r="V80" s="118" t="n">
        <v>46.0668</v>
      </c>
      <c r="W80" s="118" t="n">
        <v>46.1658</v>
      </c>
      <c r="X80" s="118" t="n">
        <v>12244.23</v>
      </c>
      <c r="Y80" s="119" t="n">
        <v>14.7694722</v>
      </c>
      <c r="Z80" s="118" t="n">
        <f aca="false">X80/3600</f>
        <v>3.401175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71.5232</v>
      </c>
      <c r="E81" s="117" t="n">
        <f aca="false">N81</f>
        <v>44.3791</v>
      </c>
      <c r="F81" s="117" t="n">
        <f aca="false">L81</f>
        <v>371.5232</v>
      </c>
      <c r="G81" s="117" t="n">
        <f aca="false">O81</f>
        <v>44.2388</v>
      </c>
      <c r="H81" s="117" t="n">
        <f aca="false">T81</f>
        <v>369.7544</v>
      </c>
      <c r="I81" s="117" t="n">
        <f aca="false">V81</f>
        <v>44.3783</v>
      </c>
      <c r="J81" s="117" t="n">
        <f aca="false">T81</f>
        <v>369.7544</v>
      </c>
      <c r="K81" s="117" t="n">
        <f aca="false">W81</f>
        <v>44.2248</v>
      </c>
      <c r="L81" s="118" t="n">
        <v>371.5232</v>
      </c>
      <c r="M81" s="118" t="n">
        <v>37.8675</v>
      </c>
      <c r="N81" s="118" t="n">
        <v>44.3791</v>
      </c>
      <c r="O81" s="118" t="n">
        <v>44.2388</v>
      </c>
      <c r="P81" s="118" t="n">
        <v>14342.15</v>
      </c>
      <c r="Q81" s="119" t="n">
        <v>13.416</v>
      </c>
      <c r="R81" s="118" t="n">
        <f aca="false">P81/3600</f>
        <v>3.98393055555556</v>
      </c>
      <c r="S81" s="120"/>
      <c r="T81" s="118" t="n">
        <v>369.7544</v>
      </c>
      <c r="U81" s="118" t="n">
        <v>37.8727</v>
      </c>
      <c r="V81" s="118" t="n">
        <v>44.3783</v>
      </c>
      <c r="W81" s="118" t="n">
        <v>44.2248</v>
      </c>
      <c r="X81" s="118" t="n">
        <v>13678.87</v>
      </c>
      <c r="Y81" s="119" t="n">
        <v>13.3160048</v>
      </c>
      <c r="Z81" s="118" t="n">
        <f aca="false">X81/3600</f>
        <v>3.79968611111111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97.1992</v>
      </c>
      <c r="E82" s="135" t="n">
        <f aca="false">N82</f>
        <v>42.7845</v>
      </c>
      <c r="F82" s="135" t="n">
        <f aca="false">L82</f>
        <v>197.1992</v>
      </c>
      <c r="G82" s="135" t="n">
        <f aca="false">O82</f>
        <v>42.3778</v>
      </c>
      <c r="H82" s="135" t="n">
        <f aca="false">T82</f>
        <v>196.3376</v>
      </c>
      <c r="I82" s="135" t="n">
        <f aca="false">V82</f>
        <v>42.8463</v>
      </c>
      <c r="J82" s="135" t="n">
        <f aca="false">T82</f>
        <v>196.3376</v>
      </c>
      <c r="K82" s="135" t="n">
        <f aca="false">W82</f>
        <v>42.4163</v>
      </c>
      <c r="L82" s="126" t="n">
        <v>197.1992</v>
      </c>
      <c r="M82" s="126" t="n">
        <v>35.2305</v>
      </c>
      <c r="N82" s="126" t="n">
        <v>42.7845</v>
      </c>
      <c r="O82" s="126" t="n">
        <v>42.3778</v>
      </c>
      <c r="P82" s="126" t="n">
        <v>13557.9</v>
      </c>
      <c r="Q82" s="126" t="n">
        <v>12.792</v>
      </c>
      <c r="R82" s="126" t="n">
        <f aca="false">P82/3600</f>
        <v>3.76608333333333</v>
      </c>
      <c r="S82" s="124"/>
      <c r="T82" s="126" t="n">
        <v>196.3376</v>
      </c>
      <c r="U82" s="126" t="n">
        <v>35.2331</v>
      </c>
      <c r="V82" s="126" t="n">
        <v>42.8463</v>
      </c>
      <c r="W82" s="126" t="n">
        <v>42.4163</v>
      </c>
      <c r="X82" s="126" t="n">
        <v>13438.5</v>
      </c>
      <c r="Y82" s="126" t="n">
        <v>12.4262432</v>
      </c>
      <c r="Z82" s="126" t="n">
        <f aca="false">X82/3600</f>
        <v>3.73291666666667</v>
      </c>
      <c r="AA82" s="127"/>
      <c r="AB82" s="127"/>
      <c r="AC82" s="127"/>
    </row>
    <row r="83" customFormat="false" ht="11.25" hidden="false" customHeight="false" outlineLevel="0" collapsed="false">
      <c r="A83" s="174"/>
      <c r="B83" s="174" t="s">
        <v>12</v>
      </c>
      <c r="C83" s="174"/>
      <c r="D83" s="175"/>
      <c r="E83" s="176"/>
      <c r="F83" s="176"/>
      <c r="G83" s="177"/>
      <c r="H83" s="177"/>
      <c r="I83" s="177"/>
      <c r="J83" s="177"/>
      <c r="K83" s="177"/>
      <c r="Q83" s="139"/>
      <c r="R83" s="139"/>
      <c r="S83" s="140"/>
      <c r="Y83" s="141" t="n">
        <v>2.43567</v>
      </c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33.9067502648511</v>
      </c>
      <c r="R84" s="139" t="n">
        <f aca="false">GEOMEAN(R19:R38)</f>
        <v>6.77381862231169</v>
      </c>
      <c r="S84" s="140"/>
      <c r="Y84" s="141" t="n">
        <v>1.96716</v>
      </c>
      <c r="Z84" s="141" t="n">
        <f aca="false">GEOMEAN(Z19:Z38)/R84</f>
        <v>0.932800111133644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8.79703761992581</v>
      </c>
      <c r="R85" s="139" t="n">
        <f aca="false">GEOMEAN(R39:R54)</f>
        <v>1.62680273580392</v>
      </c>
      <c r="S85" s="140"/>
      <c r="Y85" s="141" t="n">
        <v>1.60341</v>
      </c>
      <c r="Z85" s="141" t="n">
        <f aca="false">GEOMEAN(Z39:Z54)/R85</f>
        <v>0.95902662736538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2.48923004295982</v>
      </c>
      <c r="R86" s="139" t="n">
        <f aca="false">GEOMEAN(R55:R70)</f>
        <v>0.385528072114344</v>
      </c>
      <c r="S86" s="144"/>
      <c r="Y86" s="141" t="n">
        <v>1.36188</v>
      </c>
      <c r="Z86" s="141" t="n">
        <f aca="false">GEOMEAN(Z55:Z70)/R86</f>
        <v>0.989738005253376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14.8961319140277</v>
      </c>
      <c r="R87" s="139" t="n">
        <f aca="false">GEOMEAN(R71:R82)</f>
        <v>4.05588354798374</v>
      </c>
      <c r="S87" s="144"/>
      <c r="Y87" s="141" t="n">
        <f aca="false">GEOMEAN(Y71:Y82)/Q87</f>
        <v>1.00416799731912</v>
      </c>
      <c r="Z87" s="141" t="n">
        <f aca="false">GEOMEAN(Z71:Z82)/R87</f>
        <v>0.935295511836692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n">
        <f aca="false">GEOMEAN(Q19:Q82)</f>
        <v>10.7960796800373</v>
      </c>
      <c r="R89" s="139" t="n">
        <f aca="false">GEOMEAN(R19:R82)</f>
        <v>2.10377476194418</v>
      </c>
      <c r="S89" s="139"/>
      <c r="T89" s="139"/>
      <c r="U89" s="139"/>
      <c r="V89" s="139"/>
      <c r="W89" s="139"/>
      <c r="X89" s="139"/>
      <c r="Y89" s="139" t="n">
        <f aca="false">GEOMEAN(Y19:Y82)</f>
        <v>11.1031729167601</v>
      </c>
      <c r="Z89" s="139" t="n">
        <f aca="false">GEOMEAN(Z19:Z82)</f>
        <v>2.00654457752233</v>
      </c>
    </row>
    <row r="90" customFormat="false" ht="11.25" hidden="false" customHeight="false" outlineLevel="0" collapsed="false">
      <c r="B90" s="104" t="s">
        <v>93</v>
      </c>
      <c r="X90" s="141"/>
      <c r="Y90" s="141" t="n">
        <f aca="false">Y89/Q89</f>
        <v>1.02844488423799</v>
      </c>
      <c r="Z90" s="141" t="n">
        <f aca="false">Z89/R89</f>
        <v>0.953782987522868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.3097225</v>
      </c>
      <c r="R91" s="140" t="n">
        <f aca="false">SUM(R19:R82)</f>
        <v>227.859316666667</v>
      </c>
      <c r="X91" s="140"/>
      <c r="Y91" s="140" t="n">
        <f aca="false">SUM(Y19:Y82)/3600</f>
        <v>0.316416187888889</v>
      </c>
      <c r="Z91" s="140" t="n">
        <f aca="false">SUM(Z19:Z82)</f>
        <v>213.881061111111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56"/>
    <col collapsed="false" customWidth="true" hidden="true" outlineLevel="0" max="3" min="3" style="0" width="21.13"/>
    <col collapsed="false" customWidth="true" hidden="true" outlineLevel="0" max="6" min="4" style="0" width="9.14"/>
    <col collapsed="false" customWidth="true" hidden="true" outlineLevel="0" max="7" min="7" style="0" width="3.99"/>
    <col collapsed="false" customWidth="true" hidden="false" outlineLevel="0" max="14" min="9" style="0" width="12.7"/>
    <col collapsed="false" customWidth="true" hidden="false" outlineLevel="0" max="17" min="17" style="0" width="11.99"/>
    <col collapsed="false" customWidth="true" hidden="false" outlineLevel="0" max="18" min="18" style="0" width="23.99"/>
    <col collapsed="false" customWidth="true" hidden="false" outlineLevel="0" max="19" min="19" style="0" width="35.42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A1" s="178" t="s">
        <v>96</v>
      </c>
      <c r="B1" s="178" t="str">
        <f aca="false">Summary!C1</f>
        <v>HM2.0</v>
      </c>
      <c r="C1" s="179" t="str">
        <f aca="false">CONCATENATE("'",B5,"'","!")</f>
        <v>'Intra'!</v>
      </c>
      <c r="D1" s="180" t="s">
        <v>97</v>
      </c>
      <c r="E1" s="180" t="s">
        <v>98</v>
      </c>
      <c r="F1" s="180" t="s">
        <v>97</v>
      </c>
      <c r="G1" s="180"/>
      <c r="H1" s="180"/>
      <c r="I1" s="181" t="str">
        <f aca="false">CONCATENATE(B5," ",B6," ",B7)</f>
        <v>Intra 2560x1600_30_Traffic Y</v>
      </c>
      <c r="J1" s="181"/>
      <c r="K1" s="181"/>
      <c r="L1" s="181"/>
      <c r="M1" s="181"/>
      <c r="N1" s="181"/>
    </row>
    <row r="2" customFormat="false" ht="15.75" hidden="false" customHeight="true" outlineLevel="0" collapsed="false">
      <c r="A2" s="178" t="s">
        <v>99</v>
      </c>
      <c r="B2" s="178" t="str">
        <f aca="false">Summary!C2</f>
        <v>HM2.0+OBMC</v>
      </c>
      <c r="C2" s="179" t="str">
        <f aca="false">CONCATENATE(C1,E1,"2")</f>
        <v>'Intra'!L2</v>
      </c>
      <c r="D2" s="180" t="n">
        <f aca="false">MATCH(B6,S3:S22,0)+2</f>
        <v>3</v>
      </c>
      <c r="E2" s="180" t="e">
        <f aca="true">CHAR(MATCH(C6,INDIRECT(C2):INDIRECT(C3),0)+64+11)</f>
        <v>#REF!</v>
      </c>
      <c r="F2" s="180" t="e">
        <f aca="true">CHAR(MATCH(C6,INDIRECT(C3):INDIRECT(C4),0)+64+19)</f>
        <v>#REF!</v>
      </c>
      <c r="G2" s="180"/>
      <c r="H2" s="180"/>
      <c r="I2" s="182" t="str">
        <f aca="false">B1</f>
        <v>HM2.0</v>
      </c>
      <c r="J2" s="182"/>
      <c r="K2" s="182" t="str">
        <f aca="false">B2</f>
        <v>HM2.0+OBMC</v>
      </c>
      <c r="L2" s="182"/>
      <c r="M2" s="183" t="s">
        <v>100</v>
      </c>
      <c r="N2" s="183" t="s">
        <v>101</v>
      </c>
      <c r="Q2" s="184" t="s">
        <v>102</v>
      </c>
      <c r="R2" s="184" t="s">
        <v>103</v>
      </c>
      <c r="S2" s="184" t="s">
        <v>104</v>
      </c>
      <c r="T2" s="184" t="s">
        <v>105</v>
      </c>
    </row>
    <row r="3" customFormat="false" ht="15" hidden="false" customHeight="false" outlineLevel="0" collapsed="false">
      <c r="A3" s="185" t="s">
        <v>106</v>
      </c>
      <c r="B3" s="185"/>
      <c r="C3" s="179" t="str">
        <f aca="false">CONCATENATE(C1,F1,"2")</f>
        <v>'Intra'!T2</v>
      </c>
      <c r="D3" s="180" t="str">
        <f aca="false">CONCATENATE(D1,D2)</f>
        <v>T3</v>
      </c>
      <c r="E3" s="180"/>
      <c r="F3" s="180"/>
      <c r="G3" s="180"/>
      <c r="H3" s="180"/>
      <c r="I3" s="186" t="s">
        <v>107</v>
      </c>
      <c r="J3" s="186" t="s">
        <v>108</v>
      </c>
      <c r="K3" s="186" t="s">
        <v>107</v>
      </c>
      <c r="L3" s="186" t="s">
        <v>108</v>
      </c>
      <c r="M3" s="183"/>
      <c r="N3" s="183"/>
      <c r="Q3" s="179" t="s">
        <v>9</v>
      </c>
      <c r="R3" s="179" t="s">
        <v>7</v>
      </c>
      <c r="S3" s="179" t="s">
        <v>109</v>
      </c>
      <c r="T3" s="180" t="n">
        <v>3</v>
      </c>
    </row>
    <row r="4" customFormat="false" ht="12.75" hidden="false" customHeight="true" outlineLevel="0" collapsed="false">
      <c r="A4" s="185"/>
      <c r="B4" s="185"/>
      <c r="C4" s="179" t="str">
        <f aca="false">CONCATENATE(C1,"Z2")</f>
        <v>'Intra'!Z2</v>
      </c>
      <c r="D4" s="180" t="n">
        <f aca="true">INDIRECT(D3)</f>
        <v>3</v>
      </c>
      <c r="E4" s="180"/>
      <c r="F4" s="180"/>
      <c r="G4" s="180"/>
      <c r="H4" s="180"/>
      <c r="I4" s="187" t="e">
        <f aca="true">INDIRECT(CONCATENATE(C1,E1,D5))</f>
        <v>#REF!</v>
      </c>
      <c r="J4" s="178" t="e">
        <f aca="true">INDIRECT(CONCATENATE(C1,E2,D5))</f>
        <v>#REF!</v>
      </c>
      <c r="K4" s="187" t="e">
        <f aca="true">INDIRECT(CONCATENATE(C1,F1,D5))</f>
        <v>#REF!</v>
      </c>
      <c r="L4" s="178" t="e">
        <f aca="true">INDIRECT(CONCATENATE(C1,F2,D5))</f>
        <v>#REF!</v>
      </c>
      <c r="M4" s="188" t="e">
        <f aca="true">RBJM(I4:INDIRECT(CONCATENATE("J",4+3)),K4:INDIRECT(CONCATENATE("L",4+3)))/100</f>
        <v>#VALUE!</v>
      </c>
      <c r="N4" s="189" t="e">
        <f aca="true">-PBJM(I4:INDIRECT(CONCATENATE("J",4+3)),K4:INDIRECT(CONCATENATE("L",4+3)))</f>
        <v>#VALUE!</v>
      </c>
      <c r="Q4" s="179" t="s">
        <v>10</v>
      </c>
      <c r="R4" s="179" t="s">
        <v>20</v>
      </c>
      <c r="S4" s="179" t="s">
        <v>110</v>
      </c>
      <c r="T4" s="180" t="n">
        <f aca="false">$T3+4</f>
        <v>7</v>
      </c>
    </row>
    <row r="5" customFormat="false" ht="12.75" hidden="false" customHeight="true" outlineLevel="0" collapsed="false">
      <c r="A5" s="178" t="s">
        <v>111</v>
      </c>
      <c r="B5" s="190" t="s">
        <v>7</v>
      </c>
      <c r="C5" s="179"/>
      <c r="D5" s="180" t="n">
        <f aca="false">D4</f>
        <v>3</v>
      </c>
      <c r="E5" s="180"/>
      <c r="F5" s="180"/>
      <c r="G5" s="180"/>
      <c r="H5" s="180"/>
      <c r="I5" s="187" t="e">
        <f aca="true">INDIRECT(CONCATENATE(C1,E1,D6))</f>
        <v>#REF!</v>
      </c>
      <c r="J5" s="178" t="e">
        <f aca="true">INDIRECT(CONCATENATE(C1,E2,D6))</f>
        <v>#REF!</v>
      </c>
      <c r="K5" s="187" t="e">
        <f aca="true">INDIRECT(CONCATENATE(C1,F1,D6))</f>
        <v>#REF!</v>
      </c>
      <c r="L5" s="178" t="e">
        <f aca="true">INDIRECT(CONCATENATE(C1,F2,D6))</f>
        <v>#REF!</v>
      </c>
      <c r="M5" s="188"/>
      <c r="N5" s="188"/>
      <c r="Q5" s="179" t="s">
        <v>11</v>
      </c>
      <c r="R5" s="179" t="s">
        <v>22</v>
      </c>
      <c r="S5" s="179" t="s">
        <v>112</v>
      </c>
      <c r="T5" s="180" t="n">
        <f aca="false">$T4+4</f>
        <v>11</v>
      </c>
    </row>
    <row r="6" customFormat="false" ht="12.75" hidden="false" customHeight="true" outlineLevel="0" collapsed="false">
      <c r="A6" s="178" t="s">
        <v>113</v>
      </c>
      <c r="B6" s="190" t="s">
        <v>109</v>
      </c>
      <c r="C6" s="179" t="str">
        <f aca="false">CONCATENATE(B7," psnr")</f>
        <v>Y psnr</v>
      </c>
      <c r="D6" s="180" t="n">
        <f aca="false">D4+1</f>
        <v>4</v>
      </c>
      <c r="E6" s="180"/>
      <c r="F6" s="180"/>
      <c r="G6" s="180"/>
      <c r="H6" s="180"/>
      <c r="I6" s="187" t="e">
        <f aca="true">INDIRECT(CONCATENATE(C1,E1,D7))</f>
        <v>#REF!</v>
      </c>
      <c r="J6" s="178" t="e">
        <f aca="true">INDIRECT(CONCATENATE(C1,E2,D7))</f>
        <v>#REF!</v>
      </c>
      <c r="K6" s="187" t="e">
        <f aca="true">INDIRECT(CONCATENATE(C1,F1,D7))</f>
        <v>#REF!</v>
      </c>
      <c r="L6" s="178" t="e">
        <f aca="true">INDIRECT(CONCATENATE(C1,F2,D7))</f>
        <v>#REF!</v>
      </c>
      <c r="M6" s="188"/>
      <c r="N6" s="188"/>
      <c r="Q6" s="179"/>
      <c r="R6" s="179" t="s">
        <v>8</v>
      </c>
      <c r="S6" s="179" t="s">
        <v>114</v>
      </c>
      <c r="T6" s="180" t="n">
        <f aca="false">$T5+4</f>
        <v>15</v>
      </c>
    </row>
    <row r="7" customFormat="false" ht="12.75" hidden="false" customHeight="true" outlineLevel="0" collapsed="false">
      <c r="A7" s="178" t="s">
        <v>115</v>
      </c>
      <c r="B7" s="190" t="s">
        <v>9</v>
      </c>
      <c r="C7" s="179"/>
      <c r="D7" s="180" t="n">
        <f aca="false">D4+2</f>
        <v>5</v>
      </c>
      <c r="E7" s="180"/>
      <c r="F7" s="180"/>
      <c r="G7" s="180"/>
      <c r="H7" s="180"/>
      <c r="I7" s="187" t="e">
        <f aca="true">INDIRECT(CONCATENATE(C1,E1,D8))</f>
        <v>#REF!</v>
      </c>
      <c r="J7" s="178" t="e">
        <f aca="true">INDIRECT(CONCATENATE(C1,E2,D8))</f>
        <v>#REF!</v>
      </c>
      <c r="K7" s="187" t="e">
        <f aca="true">INDIRECT(CONCATENATE(C1,F1,D8))</f>
        <v>#REF!</v>
      </c>
      <c r="L7" s="178" t="e">
        <f aca="true">INDIRECT(CONCATENATE(C1,F2,D8))</f>
        <v>#REF!</v>
      </c>
      <c r="M7" s="188"/>
      <c r="N7" s="188"/>
      <c r="Q7" s="179"/>
      <c r="R7" s="179" t="s">
        <v>21</v>
      </c>
      <c r="S7" s="179" t="s">
        <v>116</v>
      </c>
      <c r="T7" s="180" t="n">
        <f aca="false">$T6+4</f>
        <v>19</v>
      </c>
    </row>
    <row r="8" customFormat="false" ht="12.75" hidden="false" customHeight="true" outlineLevel="0" collapsed="false">
      <c r="D8" s="180" t="n">
        <f aca="false">D4+3</f>
        <v>6</v>
      </c>
      <c r="E8" s="191"/>
      <c r="F8" s="191"/>
      <c r="G8" s="191"/>
      <c r="H8" s="191"/>
      <c r="M8" s="192"/>
      <c r="N8" s="193"/>
      <c r="Q8" s="179"/>
      <c r="R8" s="179" t="s">
        <v>23</v>
      </c>
      <c r="S8" s="179" t="s">
        <v>117</v>
      </c>
      <c r="T8" s="180" t="n">
        <f aca="false">$T7+4</f>
        <v>23</v>
      </c>
    </row>
    <row r="9" customFormat="false" ht="15" hidden="false" customHeight="false" outlineLevel="0" collapsed="false">
      <c r="Q9" s="179"/>
      <c r="R9" s="179"/>
      <c r="S9" s="179" t="s">
        <v>118</v>
      </c>
      <c r="T9" s="180" t="n">
        <f aca="false">$T8+4</f>
        <v>27</v>
      </c>
    </row>
    <row r="10" customFormat="false" ht="15" hidden="false" customHeight="false" outlineLevel="0" collapsed="false">
      <c r="Q10" s="179"/>
      <c r="R10" s="179"/>
      <c r="S10" s="179" t="s">
        <v>119</v>
      </c>
      <c r="T10" s="180" t="n">
        <f aca="false">$T9+4</f>
        <v>31</v>
      </c>
    </row>
    <row r="11" customFormat="false" ht="15" hidden="false" customHeight="false" outlineLevel="0" collapsed="false">
      <c r="A11" s="1"/>
      <c r="B11" s="1"/>
      <c r="Q11" s="179"/>
      <c r="R11" s="179"/>
      <c r="S11" s="179" t="s">
        <v>120</v>
      </c>
      <c r="T11" s="180" t="n">
        <f aca="false">$T10+4</f>
        <v>35</v>
      </c>
    </row>
    <row r="12" customFormat="false" ht="15" hidden="false" customHeight="false" outlineLevel="0" collapsed="false">
      <c r="B12" s="194"/>
      <c r="Q12" s="179"/>
      <c r="R12" s="179"/>
      <c r="S12" s="179" t="s">
        <v>121</v>
      </c>
      <c r="T12" s="180" t="n">
        <f aca="false">$T11+4</f>
        <v>39</v>
      </c>
    </row>
    <row r="13" customFormat="false" ht="15" hidden="false" customHeight="false" outlineLevel="0" collapsed="false">
      <c r="B13" s="194"/>
      <c r="Q13" s="179"/>
      <c r="R13" s="179"/>
      <c r="S13" s="179" t="s">
        <v>122</v>
      </c>
      <c r="T13" s="180" t="n">
        <f aca="false">$T12+4</f>
        <v>43</v>
      </c>
    </row>
    <row r="14" customFormat="false" ht="15" hidden="false" customHeight="false" outlineLevel="0" collapsed="false">
      <c r="B14" s="194"/>
      <c r="Q14" s="179"/>
      <c r="R14" s="179"/>
      <c r="S14" s="179" t="s">
        <v>123</v>
      </c>
      <c r="T14" s="180" t="n">
        <f aca="false">$T13+4</f>
        <v>47</v>
      </c>
    </row>
    <row r="15" customFormat="false" ht="15" hidden="false" customHeight="false" outlineLevel="0" collapsed="false">
      <c r="B15" s="194"/>
      <c r="Q15" s="179"/>
      <c r="R15" s="179"/>
      <c r="S15" s="179" t="s">
        <v>124</v>
      </c>
      <c r="T15" s="180" t="n">
        <f aca="false">$T14+4</f>
        <v>51</v>
      </c>
    </row>
    <row r="16" customFormat="false" ht="15" hidden="false" customHeight="false" outlineLevel="0" collapsed="false">
      <c r="B16" s="194"/>
      <c r="Q16" s="179"/>
      <c r="R16" s="179"/>
      <c r="S16" s="179" t="s">
        <v>125</v>
      </c>
      <c r="T16" s="180" t="n">
        <f aca="false">$T15+4</f>
        <v>55</v>
      </c>
    </row>
    <row r="17" customFormat="false" ht="15" hidden="false" customHeight="false" outlineLevel="0" collapsed="false">
      <c r="B17" s="194"/>
      <c r="Q17" s="179"/>
      <c r="R17" s="179"/>
      <c r="S17" s="179" t="s">
        <v>126</v>
      </c>
      <c r="T17" s="180" t="n">
        <f aca="false">$T16+4</f>
        <v>59</v>
      </c>
    </row>
    <row r="18" customFormat="false" ht="15" hidden="false" customHeight="false" outlineLevel="0" collapsed="false">
      <c r="B18" s="194"/>
      <c r="Q18" s="179"/>
      <c r="R18" s="179"/>
      <c r="S18" s="179" t="s">
        <v>127</v>
      </c>
      <c r="T18" s="180" t="n">
        <f aca="false">$T17+4</f>
        <v>63</v>
      </c>
    </row>
    <row r="19" customFormat="false" ht="15" hidden="false" customHeight="false" outlineLevel="0" collapsed="false">
      <c r="B19" s="194"/>
      <c r="Q19" s="179"/>
      <c r="R19" s="179"/>
      <c r="S19" s="179" t="s">
        <v>128</v>
      </c>
      <c r="T19" s="180" t="n">
        <f aca="false">$T18+4</f>
        <v>67</v>
      </c>
    </row>
    <row r="20" customFormat="false" ht="15" hidden="false" customHeight="false" outlineLevel="0" collapsed="false">
      <c r="B20" s="194"/>
      <c r="Q20" s="179"/>
      <c r="R20" s="179"/>
      <c r="S20" s="179" t="s">
        <v>129</v>
      </c>
      <c r="T20" s="180" t="n">
        <f aca="false">$T19+4</f>
        <v>71</v>
      </c>
    </row>
    <row r="21" customFormat="false" ht="15" hidden="false" customHeight="false" outlineLevel="0" collapsed="false">
      <c r="B21" s="194"/>
      <c r="S21" s="179" t="s">
        <v>130</v>
      </c>
      <c r="T21" s="180" t="n">
        <f aca="false">$T20+4</f>
        <v>75</v>
      </c>
    </row>
    <row r="22" customFormat="false" ht="15" hidden="false" customHeight="false" outlineLevel="0" collapsed="false">
      <c r="B22" s="194"/>
      <c r="S22" s="179" t="s">
        <v>131</v>
      </c>
      <c r="T22" s="180" t="n">
        <f aca="false">$T21+4</f>
        <v>79</v>
      </c>
    </row>
    <row r="23" customFormat="false" ht="12.75" hidden="false" customHeight="false" outlineLevel="0" collapsed="false">
      <c r="B23" s="194"/>
    </row>
    <row r="24" customFormat="false" ht="12.75" hidden="false" customHeight="false" outlineLevel="0" collapsed="false">
      <c r="B24" s="194"/>
    </row>
    <row r="25" customFormat="false" ht="12.75" hidden="false" customHeight="false" outlineLevel="0" collapsed="false">
      <c r="B25" s="194"/>
    </row>
    <row r="26" customFormat="false" ht="12.75" hidden="false" customHeight="false" outlineLevel="0" collapsed="false">
      <c r="B26" s="194"/>
    </row>
    <row r="27" customFormat="false" ht="12.75" hidden="false" customHeight="false" outlineLevel="0" collapsed="false">
      <c r="B27" s="194"/>
    </row>
    <row r="28" customFormat="false" ht="12.75" hidden="false" customHeight="false" outlineLevel="0" collapsed="false">
      <c r="B28" s="194"/>
    </row>
    <row r="29" customFormat="false" ht="12.75" hidden="false" customHeight="false" outlineLevel="0" collapsed="false">
      <c r="B29" s="194"/>
    </row>
  </sheetData>
  <mergeCells count="8">
    <mergeCell ref="I1:N1"/>
    <mergeCell ref="I2:J2"/>
    <mergeCell ref="K2:L2"/>
    <mergeCell ref="M2:M3"/>
    <mergeCell ref="N2:N3"/>
    <mergeCell ref="A3:B4"/>
    <mergeCell ref="M4:M7"/>
    <mergeCell ref="N4:N7"/>
  </mergeCells>
  <conditionalFormatting sqref="M4:N4 M8:N8">
    <cfRule type="cellIs" priority="2" operator="lessThan" aboveAverage="0" equalAverage="0" bottom="0" percent="0" rank="0" text="" dxfId="16">
      <formula>0</formula>
    </cfRule>
  </conditionalFormatting>
  <dataValidations count="3">
    <dataValidation allowBlank="true" errorStyle="stop" operator="between" showDropDown="false" showErrorMessage="true" showInputMessage="false" sqref="B7" type="list">
      <formula1>$Q$3:$Q$5</formula1>
      <formula2>0</formula2>
    </dataValidation>
    <dataValidation allowBlank="true" errorStyle="stop" operator="between" showDropDown="false" showErrorMessage="true" showInputMessage="false" sqref="B5" type="list">
      <formula1>$R$3:$R$8</formula1>
      <formula2>0</formula2>
    </dataValidation>
    <dataValidation allowBlank="true" errorStyle="stop" operator="between" showDropDown="false" showErrorMessage="true" showInputMessage="false" sqref="B6" type="list">
      <formula1>$S$3:$S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3:18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24267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bd rate templat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