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.5"/>
        <rFont val="宋体"/>
        <family val="0"/>
        <charset val="134"/>
      </rPr>
      <t xml:space="preserve">82</t>
    </r>
    <r>
      <rPr>
        <sz val="8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.5"/>
      <name val="宋体"/>
      <family val="0"/>
      <charset val="134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1573022884936</v>
      </c>
      <c r="D10" s="24"/>
      <c r="E10" s="24"/>
      <c r="F10" s="24" t="n">
        <f aca="false">'Intra LoCo'!$Z$90</f>
        <v>0.8031080098635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2.44812709880735</v>
      </c>
      <c r="D11" s="27"/>
      <c r="E11" s="27"/>
      <c r="F11" s="27" t="n">
        <f aca="false">'Intra LoCo'!$Y$90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2002390781058</v>
      </c>
      <c r="D21" s="24"/>
      <c r="E21" s="24"/>
      <c r="F21" s="24" t="n">
        <f aca="false">'Random access LoCo'!$Z$90</f>
        <v>0.97442753766140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90973137587932</v>
      </c>
      <c r="D32" s="24"/>
      <c r="E32" s="24"/>
      <c r="F32" s="24" t="n">
        <f aca="false">'Low delay LoCo'!$Z$90</f>
        <v>0.92542483989199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111875.288</v>
      </c>
      <c r="I3" s="50" t="n">
        <f aca="false">V3</f>
        <v>43.0435</v>
      </c>
      <c r="J3" s="50" t="n">
        <f aca="false">T3</f>
        <v>111875.288</v>
      </c>
      <c r="K3" s="50" t="n">
        <f aca="false">W3</f>
        <v>44.9223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9531.262</v>
      </c>
      <c r="Q3" s="51" t="n">
        <v>137.046</v>
      </c>
      <c r="R3" s="52" t="n">
        <f aca="false">P3/3600</f>
        <v>5.42535055555556</v>
      </c>
      <c r="S3" s="53"/>
      <c r="T3" s="52" t="n">
        <v>111875.288</v>
      </c>
      <c r="U3" s="52" t="n">
        <v>43.6286</v>
      </c>
      <c r="V3" s="52" t="n">
        <v>43.0435</v>
      </c>
      <c r="W3" s="52" t="n">
        <v>44.9223</v>
      </c>
      <c r="X3" s="52" t="n">
        <v>19590.32</v>
      </c>
      <c r="Y3" s="52" t="n">
        <v>489.781</v>
      </c>
      <c r="Z3" s="52" t="n">
        <f aca="false">X3/3600</f>
        <v>5.4417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7046</v>
      </c>
      <c r="AF3" s="38" t="n">
        <f aca="false">R3/100</f>
        <v>0.0542535055555556</v>
      </c>
      <c r="AG3" s="38" t="n">
        <f aca="false">Y3/100</f>
        <v>4.89781</v>
      </c>
      <c r="AH3" s="38" t="n">
        <f aca="false">Z3/100</f>
        <v>0.0544175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63688.3952</v>
      </c>
      <c r="I4" s="50" t="n">
        <f aca="false">V4</f>
        <v>40.3551</v>
      </c>
      <c r="J4" s="50" t="n">
        <f aca="false">T4</f>
        <v>63688.3952</v>
      </c>
      <c r="K4" s="50" t="n">
        <f aca="false">W4</f>
        <v>42.359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7449.727</v>
      </c>
      <c r="Q4" s="51" t="n">
        <v>124.656</v>
      </c>
      <c r="R4" s="52" t="n">
        <f aca="false">P4/3600</f>
        <v>4.84714638888889</v>
      </c>
      <c r="S4" s="53"/>
      <c r="T4" s="52" t="n">
        <v>63688.3952</v>
      </c>
      <c r="U4" s="52" t="n">
        <v>40.3927</v>
      </c>
      <c r="V4" s="52" t="n">
        <v>40.3551</v>
      </c>
      <c r="W4" s="52" t="n">
        <v>42.359</v>
      </c>
      <c r="X4" s="52" t="n">
        <v>16184.749</v>
      </c>
      <c r="Y4" s="52" t="n">
        <v>429.046</v>
      </c>
      <c r="Z4" s="52" t="n">
        <f aca="false">X4/3600</f>
        <v>4.49576361111111</v>
      </c>
      <c r="AA4" s="53"/>
      <c r="AB4" s="53"/>
      <c r="AC4" s="53"/>
      <c r="AE4" s="38" t="n">
        <f aca="false">Q4/100</f>
        <v>1.24656</v>
      </c>
      <c r="AF4" s="38" t="n">
        <f aca="false">R4/100</f>
        <v>0.0484714638888889</v>
      </c>
      <c r="AG4" s="38" t="n">
        <f aca="false">Y4/100</f>
        <v>4.29046</v>
      </c>
      <c r="AH4" s="38" t="n">
        <f aca="false">Z4/100</f>
        <v>0.04495763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35312.2976</v>
      </c>
      <c r="I5" s="50" t="n">
        <f aca="false">V5</f>
        <v>38.2791</v>
      </c>
      <c r="J5" s="50" t="n">
        <f aca="false">T5</f>
        <v>35312.2976</v>
      </c>
      <c r="K5" s="50" t="n">
        <f aca="false">W5</f>
        <v>40.4371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6015.309</v>
      </c>
      <c r="Q5" s="51" t="n">
        <v>157.406</v>
      </c>
      <c r="R5" s="52" t="n">
        <f aca="false">P5/3600</f>
        <v>4.44869694444444</v>
      </c>
      <c r="S5" s="53"/>
      <c r="T5" s="52" t="n">
        <v>35312.2976</v>
      </c>
      <c r="U5" s="52" t="n">
        <v>37.2346</v>
      </c>
      <c r="V5" s="52" t="n">
        <v>38.2791</v>
      </c>
      <c r="W5" s="52" t="n">
        <v>40.4371</v>
      </c>
      <c r="X5" s="52" t="n">
        <v>14296.545</v>
      </c>
      <c r="Y5" s="52" t="n">
        <v>279.171</v>
      </c>
      <c r="Z5" s="52" t="n">
        <f aca="false">X5/3600</f>
        <v>3.9712625</v>
      </c>
      <c r="AA5" s="53"/>
      <c r="AB5" s="53"/>
      <c r="AC5" s="53"/>
      <c r="AE5" s="38" t="n">
        <f aca="false">Q5/100</f>
        <v>1.57406</v>
      </c>
      <c r="AF5" s="38" t="n">
        <f aca="false">R5/100</f>
        <v>0.0444869694444444</v>
      </c>
      <c r="AG5" s="38" t="n">
        <f aca="false">Y5/100</f>
        <v>2.79171</v>
      </c>
      <c r="AH5" s="38" t="n">
        <f aca="false">Z5/100</f>
        <v>0.0397126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4</v>
      </c>
      <c r="E6" s="57" t="n">
        <f aca="false">N6</f>
        <v>36.441</v>
      </c>
      <c r="F6" s="57" t="n">
        <f aca="false">L6</f>
        <v>18883.6934</v>
      </c>
      <c r="G6" s="57" t="n">
        <f aca="false">O6</f>
        <v>38.8504</v>
      </c>
      <c r="H6" s="57" t="n">
        <f aca="false">T6</f>
        <v>19728.4848</v>
      </c>
      <c r="I6" s="57" t="n">
        <f aca="false">V6</f>
        <v>36.4488</v>
      </c>
      <c r="J6" s="57" t="n">
        <f aca="false">T6</f>
        <v>19728.4848</v>
      </c>
      <c r="K6" s="57" t="n">
        <f aca="false">W6</f>
        <v>38.8292</v>
      </c>
      <c r="L6" s="51" t="n">
        <v>18883.6934</v>
      </c>
      <c r="M6" s="51" t="n">
        <v>34.2911</v>
      </c>
      <c r="N6" s="51" t="n">
        <v>36.441</v>
      </c>
      <c r="O6" s="51" t="n">
        <v>38.8504</v>
      </c>
      <c r="P6" s="51" t="n">
        <v>14963.321</v>
      </c>
      <c r="Q6" s="51" t="n">
        <v>108.843</v>
      </c>
      <c r="R6" s="58" t="n">
        <f aca="false">P6/3600</f>
        <v>4.15647805555556</v>
      </c>
      <c r="S6" s="56"/>
      <c r="T6" s="58" t="n">
        <v>19728.4848</v>
      </c>
      <c r="U6" s="58" t="n">
        <v>34.2757</v>
      </c>
      <c r="V6" s="58" t="n">
        <v>36.4488</v>
      </c>
      <c r="W6" s="58" t="n">
        <v>38.8292</v>
      </c>
      <c r="X6" s="58" t="n">
        <v>13156.24</v>
      </c>
      <c r="Y6" s="58" t="n">
        <v>257.093</v>
      </c>
      <c r="Z6" s="58" t="n">
        <f aca="false">X6/3600</f>
        <v>3.65451111111111</v>
      </c>
      <c r="AA6" s="56"/>
      <c r="AB6" s="56"/>
      <c r="AC6" s="56"/>
      <c r="AE6" s="38" t="n">
        <f aca="false">Q6/100</f>
        <v>1.08843</v>
      </c>
      <c r="AF6" s="38" t="n">
        <f aca="false">R6/100</f>
        <v>0.0415647805555556</v>
      </c>
      <c r="AG6" s="38" t="n">
        <f aca="false">Y6/100</f>
        <v>2.57093</v>
      </c>
      <c r="AH6" s="38" t="n">
        <f aca="false">Z6/100</f>
        <v>0.036545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115955.3376</v>
      </c>
      <c r="I7" s="50" t="n">
        <f aca="false">V7</f>
        <v>45.7782</v>
      </c>
      <c r="J7" s="50" t="n">
        <f aca="false">T7</f>
        <v>115955.3376</v>
      </c>
      <c r="K7" s="50" t="n">
        <f aca="false">W7</f>
        <v>45.4597</v>
      </c>
      <c r="L7" s="51" t="n">
        <v>111757.75</v>
      </c>
      <c r="M7" s="51" t="n">
        <v>43.5705</v>
      </c>
      <c r="N7" s="51" t="n">
        <v>45.8063</v>
      </c>
      <c r="O7" s="51" t="n">
        <v>45.4578</v>
      </c>
      <c r="P7" s="51" t="n">
        <v>19866.951</v>
      </c>
      <c r="Q7" s="51" t="n">
        <v>144.75</v>
      </c>
      <c r="R7" s="52" t="n">
        <f aca="false">P7/3600</f>
        <v>5.5185975</v>
      </c>
      <c r="S7" s="53"/>
      <c r="T7" s="59" t="n">
        <v>115955.3376</v>
      </c>
      <c r="U7" s="59" t="n">
        <v>43.5456</v>
      </c>
      <c r="V7" s="59" t="n">
        <v>45.7782</v>
      </c>
      <c r="W7" s="59" t="n">
        <v>45.4597</v>
      </c>
      <c r="X7" s="52" t="n">
        <v>19658.664</v>
      </c>
      <c r="Y7" s="52" t="n">
        <v>531.718</v>
      </c>
      <c r="Z7" s="52" t="n">
        <f aca="false">X7/3600</f>
        <v>5.4607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475</v>
      </c>
      <c r="AF7" s="38" t="n">
        <f aca="false">R7/100</f>
        <v>0.055185975</v>
      </c>
      <c r="AG7" s="38" t="n">
        <f aca="false">Y7/100</f>
        <v>5.31718</v>
      </c>
      <c r="AH7" s="38" t="n">
        <f aca="false">Z7/100</f>
        <v>0.054607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68346.4688</v>
      </c>
      <c r="I8" s="50" t="n">
        <f aca="false">V8</f>
        <v>43.5741</v>
      </c>
      <c r="J8" s="50" t="n">
        <f aca="false">T8</f>
        <v>68346.4688</v>
      </c>
      <c r="K8" s="50" t="n">
        <f aca="false">W8</f>
        <v>43.7908</v>
      </c>
      <c r="L8" s="51" t="n">
        <v>65567.4219</v>
      </c>
      <c r="M8" s="51" t="n">
        <v>40.0342</v>
      </c>
      <c r="N8" s="51" t="n">
        <v>43.5212</v>
      </c>
      <c r="O8" s="51" t="n">
        <v>43.7464</v>
      </c>
      <c r="P8" s="51" t="n">
        <v>17565.135</v>
      </c>
      <c r="Q8" s="51" t="n">
        <v>138.937</v>
      </c>
      <c r="R8" s="52" t="n">
        <f aca="false">P8/3600</f>
        <v>4.87920416666667</v>
      </c>
      <c r="S8" s="53"/>
      <c r="T8" s="52" t="n">
        <v>68346.4688</v>
      </c>
      <c r="U8" s="52" t="n">
        <v>40.0289</v>
      </c>
      <c r="V8" s="52" t="n">
        <v>43.5741</v>
      </c>
      <c r="W8" s="52" t="n">
        <v>43.7908</v>
      </c>
      <c r="X8" s="52" t="n">
        <v>16413.996</v>
      </c>
      <c r="Y8" s="52" t="n">
        <v>393.14</v>
      </c>
      <c r="Z8" s="52" t="n">
        <f aca="false">X8/3600</f>
        <v>4.55944333333333</v>
      </c>
      <c r="AA8" s="53"/>
      <c r="AB8" s="53"/>
      <c r="AC8" s="53"/>
      <c r="AE8" s="38" t="n">
        <f aca="false">Q8/100</f>
        <v>1.38937</v>
      </c>
      <c r="AF8" s="38" t="n">
        <f aca="false">R8/100</f>
        <v>0.0487920416666667</v>
      </c>
      <c r="AG8" s="38" t="n">
        <f aca="false">Y8/100</f>
        <v>3.9314</v>
      </c>
      <c r="AH8" s="38" t="n">
        <f aca="false">Z8/100</f>
        <v>0.0455944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38499.92</v>
      </c>
      <c r="I9" s="50" t="n">
        <f aca="false">V9</f>
        <v>41.5028</v>
      </c>
      <c r="J9" s="50" t="n">
        <f aca="false">T9</f>
        <v>38499.92</v>
      </c>
      <c r="K9" s="50" t="n">
        <f aca="false">W9</f>
        <v>42.119</v>
      </c>
      <c r="L9" s="51" t="n">
        <v>36671.5039</v>
      </c>
      <c r="M9" s="51" t="n">
        <v>36.8494</v>
      </c>
      <c r="N9" s="51" t="n">
        <v>41.472</v>
      </c>
      <c r="O9" s="51" t="n">
        <v>42.088</v>
      </c>
      <c r="P9" s="51" t="n">
        <v>16225.325</v>
      </c>
      <c r="Q9" s="51" t="n">
        <v>162.046</v>
      </c>
      <c r="R9" s="52" t="n">
        <f aca="false">P9/3600</f>
        <v>4.50703472222222</v>
      </c>
      <c r="S9" s="53"/>
      <c r="T9" s="52" t="n">
        <v>38499.92</v>
      </c>
      <c r="U9" s="52" t="n">
        <v>36.8406</v>
      </c>
      <c r="V9" s="52" t="n">
        <v>41.5028</v>
      </c>
      <c r="W9" s="52" t="n">
        <v>42.119</v>
      </c>
      <c r="X9" s="52" t="n">
        <v>14580.911</v>
      </c>
      <c r="Y9" s="52" t="n">
        <v>295.203</v>
      </c>
      <c r="Z9" s="52" t="n">
        <f aca="false">X9/3600</f>
        <v>4.05025305555556</v>
      </c>
      <c r="AA9" s="53"/>
      <c r="AB9" s="53"/>
      <c r="AC9" s="53"/>
      <c r="AE9" s="38" t="n">
        <f aca="false">Q9/100</f>
        <v>1.62046</v>
      </c>
      <c r="AF9" s="38" t="n">
        <f aca="false">R9/100</f>
        <v>0.0450703472222222</v>
      </c>
      <c r="AG9" s="38" t="n">
        <f aca="false">Y9/100</f>
        <v>2.95203</v>
      </c>
      <c r="AH9" s="38" t="n">
        <f aca="false">Z9/100</f>
        <v>0.040502530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3</v>
      </c>
      <c r="E10" s="57" t="n">
        <f aca="false">N10</f>
        <v>39.7328</v>
      </c>
      <c r="F10" s="57" t="n">
        <f aca="false">L10</f>
        <v>21470.5313</v>
      </c>
      <c r="G10" s="57" t="n">
        <f aca="false">O10</f>
        <v>40.499</v>
      </c>
      <c r="H10" s="57" t="n">
        <f aca="false">T10</f>
        <v>22758.7408</v>
      </c>
      <c r="I10" s="57" t="n">
        <f aca="false">V10</f>
        <v>39.6965</v>
      </c>
      <c r="J10" s="57" t="n">
        <f aca="false">T10</f>
        <v>22758.7408</v>
      </c>
      <c r="K10" s="57" t="n">
        <f aca="false">W10</f>
        <v>40.4919</v>
      </c>
      <c r="L10" s="51" t="n">
        <v>21470.5313</v>
      </c>
      <c r="M10" s="51" t="n">
        <v>34.0665</v>
      </c>
      <c r="N10" s="51" t="n">
        <v>39.7328</v>
      </c>
      <c r="O10" s="51" t="n">
        <v>40.499</v>
      </c>
      <c r="P10" s="51" t="n">
        <v>15286.594</v>
      </c>
      <c r="Q10" s="51" t="n">
        <v>109.125</v>
      </c>
      <c r="R10" s="58" t="n">
        <f aca="false">P10/3600</f>
        <v>4.24627611111111</v>
      </c>
      <c r="S10" s="56"/>
      <c r="T10" s="58" t="n">
        <v>22758.7408</v>
      </c>
      <c r="U10" s="58" t="n">
        <v>34.0626</v>
      </c>
      <c r="V10" s="58" t="n">
        <v>39.6965</v>
      </c>
      <c r="W10" s="58" t="n">
        <v>40.4919</v>
      </c>
      <c r="X10" s="58" t="n">
        <v>13463.002</v>
      </c>
      <c r="Y10" s="58" t="n">
        <v>220.75</v>
      </c>
      <c r="Z10" s="58" t="n">
        <f aca="false">X10/3600</f>
        <v>3.73972277777778</v>
      </c>
      <c r="AA10" s="56"/>
      <c r="AB10" s="56"/>
      <c r="AC10" s="56"/>
      <c r="AE10" s="38" t="n">
        <f aca="false">Q10/100</f>
        <v>1.09125</v>
      </c>
      <c r="AF10" s="38" t="n">
        <f aca="false">R10/100</f>
        <v>0.0424627611111111</v>
      </c>
      <c r="AG10" s="38" t="n">
        <f aca="false">Y10/100</f>
        <v>2.2075</v>
      </c>
      <c r="AH10" s="38" t="n">
        <f aca="false">Z10/100</f>
        <v>0.0373972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434395.8256</v>
      </c>
      <c r="I11" s="50" t="n">
        <f aca="false">V11</f>
        <v>41.0299</v>
      </c>
      <c r="J11" s="50" t="n">
        <f aca="false">T11</f>
        <v>434395.8256</v>
      </c>
      <c r="K11" s="50" t="n">
        <f aca="false">W11</f>
        <v>40.3891</v>
      </c>
      <c r="L11" s="51" t="n">
        <v>421896.3125</v>
      </c>
      <c r="M11" s="51" t="n">
        <v>42.8315</v>
      </c>
      <c r="N11" s="51" t="n">
        <v>41.0946</v>
      </c>
      <c r="O11" s="51" t="n">
        <v>40.6155</v>
      </c>
      <c r="P11" s="51" t="n">
        <v>47272.199</v>
      </c>
      <c r="Q11" s="51" t="n">
        <v>313</v>
      </c>
      <c r="R11" s="52" t="n">
        <f aca="false">P11/3600</f>
        <v>13.1311663888889</v>
      </c>
      <c r="S11" s="53"/>
      <c r="T11" s="52" t="n">
        <v>434395.8256</v>
      </c>
      <c r="U11" s="52" t="n">
        <v>42.7738</v>
      </c>
      <c r="V11" s="52" t="n">
        <v>41.0299</v>
      </c>
      <c r="W11" s="52" t="n">
        <v>40.3891</v>
      </c>
      <c r="X11" s="52" t="n">
        <v>46942.094</v>
      </c>
      <c r="Y11" s="52" t="n">
        <v>1070.984</v>
      </c>
      <c r="Z11" s="52" t="n">
        <f aca="false">X11/3600</f>
        <v>13.03947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13</v>
      </c>
      <c r="AF11" s="38" t="n">
        <f aca="false">R11/100</f>
        <v>0.131311663888889</v>
      </c>
      <c r="AG11" s="38" t="n">
        <f aca="false">Y11/100</f>
        <v>10.70984</v>
      </c>
      <c r="AH11" s="38" t="n">
        <f aca="false">Z11/100</f>
        <v>0.1303947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271537.752</v>
      </c>
      <c r="I12" s="50" t="n">
        <f aca="false">V12</f>
        <v>38.5245</v>
      </c>
      <c r="J12" s="50" t="n">
        <f aca="false">T12</f>
        <v>271537.752</v>
      </c>
      <c r="K12" s="50" t="n">
        <f aca="false">W12</f>
        <v>37.199</v>
      </c>
      <c r="L12" s="51" t="n">
        <v>262469.2188</v>
      </c>
      <c r="M12" s="51" t="n">
        <v>39.186</v>
      </c>
      <c r="N12" s="51" t="n">
        <v>38.5259</v>
      </c>
      <c r="O12" s="51" t="n">
        <v>37.1989</v>
      </c>
      <c r="P12" s="51" t="n">
        <v>41526.758</v>
      </c>
      <c r="Q12" s="51" t="n">
        <v>291.828</v>
      </c>
      <c r="R12" s="52" t="n">
        <f aca="false">P12/3600</f>
        <v>11.5352105555556</v>
      </c>
      <c r="S12" s="53"/>
      <c r="T12" s="52" t="n">
        <v>271537.752</v>
      </c>
      <c r="U12" s="52" t="n">
        <v>39.1568</v>
      </c>
      <c r="V12" s="52" t="n">
        <v>38.5245</v>
      </c>
      <c r="W12" s="52" t="n">
        <v>37.199</v>
      </c>
      <c r="X12" s="52" t="n">
        <v>42533.354</v>
      </c>
      <c r="Y12" s="52" t="n">
        <v>581.906</v>
      </c>
      <c r="Z12" s="52" t="n">
        <f aca="false">X12/3600</f>
        <v>11.8148205555556</v>
      </c>
      <c r="AA12" s="53"/>
      <c r="AB12" s="53"/>
      <c r="AC12" s="53"/>
      <c r="AE12" s="38" t="n">
        <f aca="false">Q12/100</f>
        <v>2.91828</v>
      </c>
      <c r="AF12" s="38" t="n">
        <f aca="false">R12/100</f>
        <v>0.115352105555556</v>
      </c>
      <c r="AG12" s="38" t="n">
        <f aca="false">Y12/100</f>
        <v>5.81906</v>
      </c>
      <c r="AH12" s="38" t="n">
        <f aca="false">Z12/100</f>
        <v>0.1181482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163061.0112</v>
      </c>
      <c r="I13" s="50" t="n">
        <f aca="false">V13</f>
        <v>36.6731</v>
      </c>
      <c r="J13" s="50" t="n">
        <f aca="false">T13</f>
        <v>163061.0112</v>
      </c>
      <c r="K13" s="50" t="n">
        <f aca="false">W13</f>
        <v>35.4835</v>
      </c>
      <c r="L13" s="51" t="n">
        <v>157061.75</v>
      </c>
      <c r="M13" s="51" t="n">
        <v>34.8975</v>
      </c>
      <c r="N13" s="51" t="n">
        <v>36.6818</v>
      </c>
      <c r="O13" s="51" t="n">
        <v>35.4883</v>
      </c>
      <c r="P13" s="51" t="n">
        <v>23635.217</v>
      </c>
      <c r="Q13" s="51" t="n">
        <v>287.734</v>
      </c>
      <c r="R13" s="52" t="n">
        <f aca="false">P13/3600</f>
        <v>6.56533805555556</v>
      </c>
      <c r="S13" s="53"/>
      <c r="T13" s="52" t="n">
        <v>163061.0112</v>
      </c>
      <c r="U13" s="52" t="n">
        <v>34.8793</v>
      </c>
      <c r="V13" s="52" t="n">
        <v>36.6731</v>
      </c>
      <c r="W13" s="52" t="n">
        <v>35.4835</v>
      </c>
      <c r="X13" s="52" t="n">
        <v>34107.329</v>
      </c>
      <c r="Y13" s="52" t="n">
        <v>448.953</v>
      </c>
      <c r="Z13" s="52" t="n">
        <f aca="false">X13/3600</f>
        <v>9.47425805555556</v>
      </c>
      <c r="AA13" s="53"/>
      <c r="AB13" s="53"/>
      <c r="AC13" s="53"/>
      <c r="AE13" s="38" t="n">
        <f aca="false">Q13/100</f>
        <v>2.87734</v>
      </c>
      <c r="AF13" s="38" t="n">
        <f aca="false">R13/100</f>
        <v>0.0656533805555556</v>
      </c>
      <c r="AG13" s="38" t="n">
        <f aca="false">Y13/100</f>
        <v>4.48953</v>
      </c>
      <c r="AH13" s="38" t="n">
        <f aca="false">Z13/100</f>
        <v>0.09474258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19</v>
      </c>
      <c r="E14" s="57" t="n">
        <f aca="false">N14</f>
        <v>34.7809</v>
      </c>
      <c r="F14" s="57" t="n">
        <f aca="false">L14</f>
        <v>83003.1719</v>
      </c>
      <c r="G14" s="57" t="n">
        <f aca="false">O14</f>
        <v>33.6436</v>
      </c>
      <c r="H14" s="57" t="n">
        <f aca="false">T14</f>
        <v>86883.0576</v>
      </c>
      <c r="I14" s="57" t="n">
        <f aca="false">V14</f>
        <v>34.7864</v>
      </c>
      <c r="J14" s="57" t="n">
        <f aca="false">T14</f>
        <v>86883.0576</v>
      </c>
      <c r="K14" s="57" t="n">
        <f aca="false">W14</f>
        <v>33.6565</v>
      </c>
      <c r="L14" s="51" t="n">
        <v>83003.1719</v>
      </c>
      <c r="M14" s="51" t="n">
        <v>30.9496</v>
      </c>
      <c r="N14" s="51" t="n">
        <v>34.7809</v>
      </c>
      <c r="O14" s="51" t="n">
        <v>33.6436</v>
      </c>
      <c r="P14" s="51" t="n">
        <v>20840.395</v>
      </c>
      <c r="Q14" s="51" t="n">
        <v>272.734</v>
      </c>
      <c r="R14" s="58" t="n">
        <f aca="false">P14/3600</f>
        <v>5.78899861111111</v>
      </c>
      <c r="S14" s="56"/>
      <c r="T14" s="58" t="n">
        <v>86883.0576</v>
      </c>
      <c r="U14" s="58" t="n">
        <v>30.9312</v>
      </c>
      <c r="V14" s="58" t="n">
        <v>34.7864</v>
      </c>
      <c r="W14" s="58" t="n">
        <v>33.6565</v>
      </c>
      <c r="X14" s="58" t="n">
        <v>28402.199</v>
      </c>
      <c r="Y14" s="58" t="n">
        <v>341.25</v>
      </c>
      <c r="Z14" s="58" t="n">
        <f aca="false">X14/3600</f>
        <v>7.88949972222222</v>
      </c>
      <c r="AA14" s="56"/>
      <c r="AB14" s="56"/>
      <c r="AC14" s="56"/>
      <c r="AE14" s="38" t="n">
        <f aca="false">Q14/100</f>
        <v>2.72734</v>
      </c>
      <c r="AF14" s="38" t="n">
        <f aca="false">R14/100</f>
        <v>0.0578899861111111</v>
      </c>
      <c r="AG14" s="38" t="n">
        <f aca="false">Y14/100</f>
        <v>3.4125</v>
      </c>
      <c r="AH14" s="38" t="n">
        <f aca="false">Z14/100</f>
        <v>0.07889499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105246.6544</v>
      </c>
      <c r="I15" s="50" t="n">
        <f aca="false">V15</f>
        <v>46.878</v>
      </c>
      <c r="J15" s="50" t="n">
        <f aca="false">T15</f>
        <v>105246.6544</v>
      </c>
      <c r="K15" s="50" t="n">
        <f aca="false">W15</f>
        <v>46.5106</v>
      </c>
      <c r="L15" s="51" t="n">
        <v>103061.4219</v>
      </c>
      <c r="M15" s="51" t="n">
        <v>43.9498</v>
      </c>
      <c r="N15" s="51" t="n">
        <v>46.894</v>
      </c>
      <c r="O15" s="51" t="n">
        <v>46.5454</v>
      </c>
      <c r="P15" s="51" t="n">
        <v>33350.258</v>
      </c>
      <c r="Q15" s="51" t="n">
        <v>201.625</v>
      </c>
      <c r="R15" s="52" t="n">
        <f aca="false">P15/3600</f>
        <v>9.26396055555556</v>
      </c>
      <c r="S15" s="53"/>
      <c r="T15" s="59" t="n">
        <v>105246.6544</v>
      </c>
      <c r="U15" s="59" t="n">
        <v>43.9352</v>
      </c>
      <c r="V15" s="59" t="n">
        <v>46.878</v>
      </c>
      <c r="W15" s="59" t="n">
        <v>46.5106</v>
      </c>
      <c r="X15" s="52" t="n">
        <v>23649.147</v>
      </c>
      <c r="Y15" s="52" t="n">
        <v>543.156</v>
      </c>
      <c r="Z15" s="52" t="n">
        <f aca="false">X15/3600</f>
        <v>6.56920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01625</v>
      </c>
      <c r="AF15" s="38" t="n">
        <f aca="false">R15/100</f>
        <v>0.0926396055555556</v>
      </c>
      <c r="AG15" s="38" t="n">
        <f aca="false">Y15/100</f>
        <v>5.43156</v>
      </c>
      <c r="AH15" s="38" t="n">
        <f aca="false">Z15/100</f>
        <v>0.0656920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50558.1632</v>
      </c>
      <c r="I16" s="50" t="n">
        <f aca="false">V16</f>
        <v>46.0128</v>
      </c>
      <c r="J16" s="50" t="n">
        <f aca="false">T16</f>
        <v>50558.1632</v>
      </c>
      <c r="K16" s="50" t="n">
        <f aca="false">W16</f>
        <v>45.7616</v>
      </c>
      <c r="L16" s="51" t="n">
        <v>49056.0078</v>
      </c>
      <c r="M16" s="51" t="n">
        <v>41.5592</v>
      </c>
      <c r="N16" s="51" t="n">
        <v>46.0063</v>
      </c>
      <c r="O16" s="51" t="n">
        <v>45.7831</v>
      </c>
      <c r="P16" s="51" t="n">
        <v>18542.387</v>
      </c>
      <c r="Q16" s="51" t="n">
        <v>212.468</v>
      </c>
      <c r="R16" s="52" t="n">
        <f aca="false">P16/3600</f>
        <v>5.15066305555556</v>
      </c>
      <c r="S16" s="53"/>
      <c r="T16" s="52" t="n">
        <v>50558.1632</v>
      </c>
      <c r="U16" s="52" t="n">
        <v>41.5599</v>
      </c>
      <c r="V16" s="52" t="n">
        <v>46.0128</v>
      </c>
      <c r="W16" s="52" t="n">
        <v>45.7616</v>
      </c>
      <c r="X16" s="52" t="n">
        <v>26639.971</v>
      </c>
      <c r="Y16" s="52" t="n">
        <v>470.921</v>
      </c>
      <c r="Z16" s="52" t="n">
        <f aca="false">X16/3600</f>
        <v>7.39999194444444</v>
      </c>
      <c r="AA16" s="53"/>
      <c r="AB16" s="53"/>
      <c r="AC16" s="53"/>
      <c r="AE16" s="38" t="n">
        <f aca="false">Q16/100</f>
        <v>2.12468</v>
      </c>
      <c r="AF16" s="38" t="n">
        <f aca="false">R16/100</f>
        <v>0.0515066305555556</v>
      </c>
      <c r="AG16" s="38" t="n">
        <f aca="false">Y16/100</f>
        <v>4.70921</v>
      </c>
      <c r="AH16" s="38" t="n">
        <f aca="false">Z16/100</f>
        <v>0.073999919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27947.1984</v>
      </c>
      <c r="I17" s="50" t="n">
        <f aca="false">V17</f>
        <v>45.3711</v>
      </c>
      <c r="J17" s="50" t="n">
        <f aca="false">T17</f>
        <v>27947.1984</v>
      </c>
      <c r="K17" s="50" t="n">
        <f aca="false">W17</f>
        <v>45.2128</v>
      </c>
      <c r="L17" s="51" t="n">
        <v>27084.2461</v>
      </c>
      <c r="M17" s="51" t="n">
        <v>39.9423</v>
      </c>
      <c r="N17" s="51" t="n">
        <v>45.3716</v>
      </c>
      <c r="O17" s="51" t="n">
        <v>45.2801</v>
      </c>
      <c r="P17" s="51" t="n">
        <v>28153.428</v>
      </c>
      <c r="Q17" s="51" t="n">
        <v>205.781</v>
      </c>
      <c r="R17" s="52" t="n">
        <f aca="false">P17/3600</f>
        <v>7.82039666666667</v>
      </c>
      <c r="S17" s="53"/>
      <c r="T17" s="52" t="n">
        <v>27947.1984</v>
      </c>
      <c r="U17" s="52" t="n">
        <v>39.9363</v>
      </c>
      <c r="V17" s="52" t="n">
        <v>45.3711</v>
      </c>
      <c r="W17" s="52" t="n">
        <v>45.2128</v>
      </c>
      <c r="X17" s="52" t="n">
        <v>24999.56</v>
      </c>
      <c r="Y17" s="52" t="n">
        <v>424.171</v>
      </c>
      <c r="Z17" s="52" t="n">
        <f aca="false">X17/3600</f>
        <v>6.94432222222222</v>
      </c>
      <c r="AA17" s="53"/>
      <c r="AB17" s="53"/>
      <c r="AC17" s="53"/>
      <c r="AE17" s="38" t="n">
        <f aca="false">Q17/100</f>
        <v>2.05781</v>
      </c>
      <c r="AF17" s="38" t="n">
        <f aca="false">R17/100</f>
        <v>0.0782039666666667</v>
      </c>
      <c r="AG17" s="38" t="n">
        <f aca="false">Y17/100</f>
        <v>4.24171</v>
      </c>
      <c r="AH17" s="38" t="n">
        <f aca="false">Z17/100</f>
        <v>0.069443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1</v>
      </c>
      <c r="F18" s="57" t="n">
        <f aca="false">L18</f>
        <v>15353.043</v>
      </c>
      <c r="G18" s="57" t="n">
        <f aca="false">O18</f>
        <v>44.7068</v>
      </c>
      <c r="H18" s="57" t="n">
        <f aca="false">T18</f>
        <v>15857.5568</v>
      </c>
      <c r="I18" s="57" t="n">
        <f aca="false">V18</f>
        <v>44.8003</v>
      </c>
      <c r="J18" s="57" t="n">
        <f aca="false">T18</f>
        <v>15857.5568</v>
      </c>
      <c r="K18" s="57" t="n">
        <f aca="false">W18</f>
        <v>44.7073</v>
      </c>
      <c r="L18" s="51" t="n">
        <v>15353.043</v>
      </c>
      <c r="M18" s="51" t="n">
        <v>38.2926</v>
      </c>
      <c r="N18" s="51" t="n">
        <v>44.8161</v>
      </c>
      <c r="O18" s="51" t="n">
        <v>44.7068</v>
      </c>
      <c r="P18" s="51" t="n">
        <v>27117.402</v>
      </c>
      <c r="Q18" s="51" t="n">
        <v>195.843</v>
      </c>
      <c r="R18" s="58" t="n">
        <f aca="false">P18/3600</f>
        <v>7.53261166666667</v>
      </c>
      <c r="S18" s="56"/>
      <c r="T18" s="58" t="n">
        <v>15857.5568</v>
      </c>
      <c r="U18" s="58" t="n">
        <v>38.2861</v>
      </c>
      <c r="V18" s="58" t="n">
        <v>44.8003</v>
      </c>
      <c r="W18" s="58" t="n">
        <v>44.7073</v>
      </c>
      <c r="X18" s="58" t="n">
        <v>24224.173</v>
      </c>
      <c r="Y18" s="58" t="n">
        <v>357.281</v>
      </c>
      <c r="Z18" s="58" t="n">
        <f aca="false">X18/3600</f>
        <v>6.72893694444444</v>
      </c>
      <c r="AA18" s="56"/>
      <c r="AB18" s="56"/>
      <c r="AC18" s="56"/>
      <c r="AE18" s="38" t="n">
        <f aca="false">Q18/100</f>
        <v>1.95843</v>
      </c>
      <c r="AF18" s="38" t="n">
        <f aca="false">R18/100</f>
        <v>0.0753261166666667</v>
      </c>
      <c r="AG18" s="38" t="n">
        <f aca="false">Y18/100</f>
        <v>3.57281</v>
      </c>
      <c r="AH18" s="38" t="n">
        <f aca="false">Z18/100</f>
        <v>0.06728936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24087.2752</v>
      </c>
      <c r="I19" s="50" t="n">
        <f aca="false">V19</f>
        <v>44.6492</v>
      </c>
      <c r="J19" s="50" t="n">
        <f aca="false">T19</f>
        <v>24087.2752</v>
      </c>
      <c r="K19" s="50" t="n">
        <f aca="false">W19</f>
        <v>46.1563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3863.744</v>
      </c>
      <c r="Q19" s="51" t="n">
        <v>93.64</v>
      </c>
      <c r="R19" s="52" t="n">
        <f aca="false">P19/3600</f>
        <v>3.85104</v>
      </c>
      <c r="S19" s="53"/>
      <c r="T19" s="52" t="n">
        <v>24087.2752</v>
      </c>
      <c r="U19" s="52" t="n">
        <v>42.8689</v>
      </c>
      <c r="V19" s="52" t="n">
        <v>44.6492</v>
      </c>
      <c r="W19" s="52" t="n">
        <v>46.1563</v>
      </c>
      <c r="X19" s="52" t="n">
        <v>12922.162</v>
      </c>
      <c r="Y19" s="52" t="n">
        <v>231</v>
      </c>
      <c r="Z19" s="52" t="n">
        <f aca="false">X19/3600</f>
        <v>3.58948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64</v>
      </c>
      <c r="AF19" s="38" t="n">
        <f aca="false">R19/100</f>
        <v>0.0385104</v>
      </c>
      <c r="AG19" s="38" t="n">
        <f aca="false">Y19/100</f>
        <v>2.31</v>
      </c>
      <c r="AH19" s="38" t="n">
        <f aca="false">Z19/100</f>
        <v>0.03589489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13416.676</v>
      </c>
      <c r="I20" s="50" t="n">
        <f aca="false">V20</f>
        <v>42.8201</v>
      </c>
      <c r="J20" s="50" t="n">
        <f aca="false">T20</f>
        <v>13416.676</v>
      </c>
      <c r="K20" s="50" t="n">
        <f aca="false">W20</f>
        <v>43.8078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2637.99</v>
      </c>
      <c r="Q20" s="51" t="n">
        <v>78.265</v>
      </c>
      <c r="R20" s="52" t="n">
        <f aca="false">P20/3600</f>
        <v>3.51055277777778</v>
      </c>
      <c r="S20" s="53"/>
      <c r="T20" s="52" t="n">
        <v>13416.676</v>
      </c>
      <c r="U20" s="52" t="n">
        <v>41.1919</v>
      </c>
      <c r="V20" s="52" t="n">
        <v>42.8201</v>
      </c>
      <c r="W20" s="52" t="n">
        <v>43.8078</v>
      </c>
      <c r="X20" s="52" t="n">
        <v>11193.598</v>
      </c>
      <c r="Y20" s="52" t="n">
        <v>165.156</v>
      </c>
      <c r="Z20" s="52" t="n">
        <f aca="false">X20/3600</f>
        <v>3.10933277777778</v>
      </c>
      <c r="AA20" s="53"/>
      <c r="AB20" s="53"/>
      <c r="AC20" s="53"/>
      <c r="AE20" s="38" t="n">
        <f aca="false">Q20/100</f>
        <v>0.78265</v>
      </c>
      <c r="AF20" s="38" t="n">
        <f aca="false">R20/100</f>
        <v>0.0351055277777778</v>
      </c>
      <c r="AG20" s="38" t="n">
        <f aca="false">Y20/100</f>
        <v>1.65156</v>
      </c>
      <c r="AH20" s="38" t="n">
        <f aca="false">Z20/100</f>
        <v>0.0310933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67.4128</v>
      </c>
      <c r="I21" s="50" t="n">
        <f aca="false">V21</f>
        <v>41.1544</v>
      </c>
      <c r="J21" s="50" t="n">
        <f aca="false">T21</f>
        <v>7367.4128</v>
      </c>
      <c r="K21" s="50" t="n">
        <f aca="false">W21</f>
        <v>42.02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1604.351</v>
      </c>
      <c r="Q21" s="51" t="n">
        <v>86.875</v>
      </c>
      <c r="R21" s="52" t="n">
        <f aca="false">P21/3600</f>
        <v>3.22343083333333</v>
      </c>
      <c r="S21" s="53"/>
      <c r="T21" s="52" t="n">
        <v>7367.4128</v>
      </c>
      <c r="U21" s="52" t="n">
        <v>39.0676</v>
      </c>
      <c r="V21" s="52" t="n">
        <v>41.1544</v>
      </c>
      <c r="W21" s="52" t="n">
        <v>42.0216</v>
      </c>
      <c r="X21" s="52" t="n">
        <v>10400.255</v>
      </c>
      <c r="Y21" s="52" t="n">
        <v>185.859</v>
      </c>
      <c r="Z21" s="52" t="n">
        <f aca="false">X21/3600</f>
        <v>2.88895972222222</v>
      </c>
      <c r="AA21" s="53"/>
      <c r="AB21" s="53"/>
      <c r="AC21" s="53"/>
      <c r="AE21" s="38" t="n">
        <f aca="false">Q21/100</f>
        <v>0.86875</v>
      </c>
      <c r="AF21" s="38" t="n">
        <f aca="false">R21/100</f>
        <v>0.0322343083333333</v>
      </c>
      <c r="AG21" s="38" t="n">
        <f aca="false">Y21/100</f>
        <v>1.85859</v>
      </c>
      <c r="AH21" s="38" t="n">
        <f aca="false">Z21/100</f>
        <v>0.0288895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090.6072</v>
      </c>
      <c r="I22" s="57" t="n">
        <f aca="false">V22</f>
        <v>39.5611</v>
      </c>
      <c r="J22" s="57" t="n">
        <f aca="false">T22</f>
        <v>4090.6072</v>
      </c>
      <c r="K22" s="57" t="n">
        <f aca="false">W22</f>
        <v>40.7635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11213.656</v>
      </c>
      <c r="Q22" s="51" t="n">
        <v>81.343</v>
      </c>
      <c r="R22" s="58" t="n">
        <f aca="false">P22/3600</f>
        <v>3.11490444444444</v>
      </c>
      <c r="S22" s="56"/>
      <c r="T22" s="58" t="n">
        <v>4090.6072</v>
      </c>
      <c r="U22" s="58" t="n">
        <v>36.7182</v>
      </c>
      <c r="V22" s="58" t="n">
        <v>39.5611</v>
      </c>
      <c r="W22" s="58" t="n">
        <v>40.7635</v>
      </c>
      <c r="X22" s="58" t="n">
        <v>9931.384</v>
      </c>
      <c r="Y22" s="58" t="n">
        <v>151.671</v>
      </c>
      <c r="Z22" s="58" t="n">
        <f aca="false">X22/3600</f>
        <v>2.75871777777778</v>
      </c>
      <c r="AA22" s="56"/>
      <c r="AB22" s="56"/>
      <c r="AC22" s="56"/>
      <c r="AE22" s="38" t="n">
        <f aca="false">Q22/100</f>
        <v>0.81343</v>
      </c>
      <c r="AF22" s="38" t="n">
        <f aca="false">R22/100</f>
        <v>0.0311490444444444</v>
      </c>
      <c r="AG22" s="38" t="n">
        <f aca="false">Y22/100</f>
        <v>1.51671</v>
      </c>
      <c r="AH22" s="38" t="n">
        <f aca="false">Z22/100</f>
        <v>0.0275871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6</v>
      </c>
      <c r="E23" s="60" t="n">
        <f aca="false">N23</f>
        <v>43.4542</v>
      </c>
      <c r="F23" s="60" t="n">
        <f aca="false">L23</f>
        <v>55546.3516</v>
      </c>
      <c r="G23" s="60" t="n">
        <f aca="false">O23</f>
        <v>44.2323</v>
      </c>
      <c r="H23" s="60" t="n">
        <f aca="false">T23</f>
        <v>57026.936</v>
      </c>
      <c r="I23" s="60" t="n">
        <f aca="false">V23</f>
        <v>43.4757</v>
      </c>
      <c r="J23" s="60" t="n">
        <f aca="false">T23</f>
        <v>57026.936</v>
      </c>
      <c r="K23" s="60" t="n">
        <f aca="false">W23</f>
        <v>44.2556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6843.953</v>
      </c>
      <c r="Q23" s="51" t="n">
        <v>117.375</v>
      </c>
      <c r="R23" s="59" t="n">
        <f aca="false">P23/3600</f>
        <v>4.67887583333333</v>
      </c>
      <c r="S23" s="61"/>
      <c r="T23" s="59" t="n">
        <v>57026.936</v>
      </c>
      <c r="U23" s="59" t="n">
        <v>41.8422</v>
      </c>
      <c r="V23" s="59" t="n">
        <v>43.4757</v>
      </c>
      <c r="W23" s="59" t="n">
        <v>44.2556</v>
      </c>
      <c r="X23" s="59" t="n">
        <v>14749.448</v>
      </c>
      <c r="Y23" s="59" t="n">
        <v>279.718</v>
      </c>
      <c r="Z23" s="59" t="n">
        <f aca="false">X23/3600</f>
        <v>4.09706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7375</v>
      </c>
      <c r="AF23" s="38" t="n">
        <f aca="false">R23/100</f>
        <v>0.0467887583333333</v>
      </c>
      <c r="AG23" s="38" t="n">
        <f aca="false">Y23/100</f>
        <v>2.79718</v>
      </c>
      <c r="AH23" s="38" t="n">
        <f aca="false">Z23/100</f>
        <v>0.0409706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31303.1568</v>
      </c>
      <c r="I24" s="50" t="n">
        <f aca="false">V24</f>
        <v>40.829</v>
      </c>
      <c r="J24" s="50" t="n">
        <f aca="false">T24</f>
        <v>31303.1568</v>
      </c>
      <c r="K24" s="50" t="n">
        <f aca="false">W24</f>
        <v>41.4459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4410.596</v>
      </c>
      <c r="Q24" s="51" t="n">
        <v>109.703</v>
      </c>
      <c r="R24" s="52" t="n">
        <f aca="false">P24/3600</f>
        <v>4.00294333333333</v>
      </c>
      <c r="S24" s="53"/>
      <c r="T24" s="52" t="n">
        <v>31303.1568</v>
      </c>
      <c r="U24" s="52" t="n">
        <v>38.7163</v>
      </c>
      <c r="V24" s="52" t="n">
        <v>40.829</v>
      </c>
      <c r="W24" s="52" t="n">
        <v>41.4459</v>
      </c>
      <c r="X24" s="52" t="n">
        <v>12667.935</v>
      </c>
      <c r="Y24" s="52" t="n">
        <v>400.375</v>
      </c>
      <c r="Z24" s="52" t="n">
        <f aca="false">X24/3600</f>
        <v>3.51887083333333</v>
      </c>
      <c r="AA24" s="53"/>
      <c r="AB24" s="53"/>
      <c r="AC24" s="53"/>
      <c r="AE24" s="38" t="n">
        <f aca="false">Q24/100</f>
        <v>1.09703</v>
      </c>
      <c r="AF24" s="38" t="n">
        <f aca="false">R24/100</f>
        <v>0.0400294333333333</v>
      </c>
      <c r="AG24" s="38" t="n">
        <f aca="false">Y24/100</f>
        <v>4.00375</v>
      </c>
      <c r="AH24" s="38" t="n">
        <f aca="false">Z24/100</f>
        <v>0.03518870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15842.9192</v>
      </c>
      <c r="I25" s="50" t="n">
        <f aca="false">V25</f>
        <v>38.6556</v>
      </c>
      <c r="J25" s="50" t="n">
        <f aca="false">T25</f>
        <v>15842.9192</v>
      </c>
      <c r="K25" s="50" t="n">
        <f aca="false">W25</f>
        <v>39.6646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12809.23</v>
      </c>
      <c r="Q25" s="51" t="n">
        <v>110</v>
      </c>
      <c r="R25" s="52" t="n">
        <f aca="false">P25/3600</f>
        <v>3.55811944444444</v>
      </c>
      <c r="S25" s="53"/>
      <c r="T25" s="52" t="n">
        <v>15842.9192</v>
      </c>
      <c r="U25" s="52" t="n">
        <v>35.6083</v>
      </c>
      <c r="V25" s="52" t="n">
        <v>38.6556</v>
      </c>
      <c r="W25" s="52" t="n">
        <v>39.6646</v>
      </c>
      <c r="X25" s="52" t="n">
        <v>9724.173</v>
      </c>
      <c r="Y25" s="52" t="n">
        <v>220.843</v>
      </c>
      <c r="Z25" s="52" t="n">
        <f aca="false">X25/3600</f>
        <v>2.70115916666667</v>
      </c>
      <c r="AA25" s="53"/>
      <c r="AB25" s="53"/>
      <c r="AC25" s="53"/>
      <c r="AE25" s="38" t="n">
        <f aca="false">Q25/100</f>
        <v>1.1</v>
      </c>
      <c r="AF25" s="38" t="n">
        <f aca="false">R25/100</f>
        <v>0.0355811944444444</v>
      </c>
      <c r="AG25" s="38" t="n">
        <f aca="false">Y25/100</f>
        <v>2.20843</v>
      </c>
      <c r="AH25" s="38" t="n">
        <f aca="false">Z25/100</f>
        <v>0.0270115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3</v>
      </c>
      <c r="E26" s="57" t="n">
        <f aca="false">N26</f>
        <v>36.7984</v>
      </c>
      <c r="F26" s="57" t="n">
        <f aca="false">L26</f>
        <v>7478.2183</v>
      </c>
      <c r="G26" s="57" t="n">
        <f aca="false">O26</f>
        <v>38.5935</v>
      </c>
      <c r="H26" s="57" t="n">
        <f aca="false">T26</f>
        <v>7767.7056</v>
      </c>
      <c r="I26" s="57" t="n">
        <f aca="false">V26</f>
        <v>36.8129</v>
      </c>
      <c r="J26" s="57" t="n">
        <f aca="false">T26</f>
        <v>7767.7056</v>
      </c>
      <c r="K26" s="57" t="n">
        <f aca="false">W26</f>
        <v>38.5594</v>
      </c>
      <c r="L26" s="51" t="n">
        <v>7478.2183</v>
      </c>
      <c r="M26" s="51" t="n">
        <v>32.875</v>
      </c>
      <c r="N26" s="51" t="n">
        <v>36.7984</v>
      </c>
      <c r="O26" s="51" t="n">
        <v>38.5935</v>
      </c>
      <c r="P26" s="51" t="n">
        <v>11814.092</v>
      </c>
      <c r="Q26" s="51" t="n">
        <v>90.718</v>
      </c>
      <c r="R26" s="58" t="n">
        <f aca="false">P26/3600</f>
        <v>3.28169222222222</v>
      </c>
      <c r="S26" s="56"/>
      <c r="T26" s="58" t="n">
        <v>7767.7056</v>
      </c>
      <c r="U26" s="58" t="n">
        <v>32.8612</v>
      </c>
      <c r="V26" s="58" t="n">
        <v>36.8129</v>
      </c>
      <c r="W26" s="58" t="n">
        <v>38.5594</v>
      </c>
      <c r="X26" s="58" t="n">
        <v>10056.84</v>
      </c>
      <c r="Y26" s="58" t="n">
        <v>191.593</v>
      </c>
      <c r="Z26" s="58" t="n">
        <f aca="false">X26/3600</f>
        <v>2.79356666666667</v>
      </c>
      <c r="AA26" s="56"/>
      <c r="AB26" s="56"/>
      <c r="AC26" s="56"/>
      <c r="AE26" s="38" t="n">
        <f aca="false">Q26/100</f>
        <v>0.90718</v>
      </c>
      <c r="AF26" s="38" t="n">
        <f aca="false">R26/100</f>
        <v>0.0328169222222222</v>
      </c>
      <c r="AG26" s="38" t="n">
        <f aca="false">Y26/100</f>
        <v>1.91593</v>
      </c>
      <c r="AH26" s="38" t="n">
        <f aca="false">Z26/100</f>
        <v>0.027935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59</v>
      </c>
      <c r="E27" s="60" t="n">
        <f aca="false">N27</f>
        <v>41.8479</v>
      </c>
      <c r="F27" s="60" t="n">
        <f aca="false">L27</f>
        <v>110078.0859</v>
      </c>
      <c r="G27" s="60" t="n">
        <f aca="false">O27</f>
        <v>44.2464</v>
      </c>
      <c r="H27" s="60" t="n">
        <f aca="false">T27</f>
        <v>113450.4912</v>
      </c>
      <c r="I27" s="60" t="n">
        <f aca="false">V27</f>
        <v>41.7884</v>
      </c>
      <c r="J27" s="60" t="n">
        <f aca="false">T27</f>
        <v>113450.4912</v>
      </c>
      <c r="K27" s="60" t="n">
        <f aca="false">W27</f>
        <v>44.2542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2212.082</v>
      </c>
      <c r="Q27" s="51" t="n">
        <v>280.265</v>
      </c>
      <c r="R27" s="59" t="n">
        <f aca="false">P27/3600</f>
        <v>8.94780055555555</v>
      </c>
      <c r="S27" s="61"/>
      <c r="T27" s="59" t="n">
        <v>113450.4912</v>
      </c>
      <c r="U27" s="59" t="n">
        <v>40.6677</v>
      </c>
      <c r="V27" s="59" t="n">
        <v>41.7884</v>
      </c>
      <c r="W27" s="59" t="n">
        <v>44.2542</v>
      </c>
      <c r="X27" s="59" t="n">
        <v>28599.229</v>
      </c>
      <c r="Y27" s="59" t="n">
        <v>806.015</v>
      </c>
      <c r="Z27" s="59" t="n">
        <f aca="false">X27/3600</f>
        <v>7.94423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0265</v>
      </c>
      <c r="AF27" s="38" t="n">
        <f aca="false">R27/100</f>
        <v>0.0894780055555556</v>
      </c>
      <c r="AG27" s="38" t="n">
        <f aca="false">Y27/100</f>
        <v>8.06015</v>
      </c>
      <c r="AH27" s="38" t="n">
        <f aca="false">Z27/100</f>
        <v>0.0794423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4211.0312</v>
      </c>
      <c r="I28" s="50" t="n">
        <f aca="false">V28</f>
        <v>39.5321</v>
      </c>
      <c r="J28" s="50" t="n">
        <f aca="false">T28</f>
        <v>54211.0312</v>
      </c>
      <c r="K28" s="50" t="n">
        <f aca="false">W28</f>
        <v>42.1639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9551.197</v>
      </c>
      <c r="Q28" s="51" t="n">
        <v>243.218</v>
      </c>
      <c r="R28" s="52" t="n">
        <f aca="false">P28/3600</f>
        <v>8.20866583333333</v>
      </c>
      <c r="S28" s="53"/>
      <c r="T28" s="52" t="n">
        <v>54211.0312</v>
      </c>
      <c r="U28" s="52" t="n">
        <v>38.0408</v>
      </c>
      <c r="V28" s="52" t="n">
        <v>39.5321</v>
      </c>
      <c r="W28" s="52" t="n">
        <v>42.1639</v>
      </c>
      <c r="X28" s="52" t="n">
        <v>21412.65</v>
      </c>
      <c r="Y28" s="52" t="n">
        <v>486.718</v>
      </c>
      <c r="Z28" s="52" t="n">
        <f aca="false">X28/3600</f>
        <v>5.94795833333333</v>
      </c>
      <c r="AA28" s="53"/>
      <c r="AB28" s="53"/>
      <c r="AC28" s="53"/>
      <c r="AE28" s="38" t="n">
        <f aca="false">Q28/100</f>
        <v>2.43218</v>
      </c>
      <c r="AF28" s="38" t="n">
        <f aca="false">R28/100</f>
        <v>0.0820866583333333</v>
      </c>
      <c r="AG28" s="38" t="n">
        <f aca="false">Y28/100</f>
        <v>4.86718</v>
      </c>
      <c r="AH28" s="38" t="n">
        <f aca="false">Z28/100</f>
        <v>0.059479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8894.8288</v>
      </c>
      <c r="I29" s="50" t="n">
        <f aca="false">V29</f>
        <v>38.3122</v>
      </c>
      <c r="J29" s="50" t="n">
        <f aca="false">T29</f>
        <v>28894.8288</v>
      </c>
      <c r="K29" s="50" t="n">
        <f aca="false">W29</f>
        <v>40.2828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5826.914</v>
      </c>
      <c r="Q29" s="51" t="n">
        <v>211.187</v>
      </c>
      <c r="R29" s="52" t="n">
        <f aca="false">P29/3600</f>
        <v>7.17414277777778</v>
      </c>
      <c r="S29" s="53"/>
      <c r="T29" s="52" t="n">
        <v>28894.8288</v>
      </c>
      <c r="U29" s="52" t="n">
        <v>35.739</v>
      </c>
      <c r="V29" s="52" t="n">
        <v>38.3122</v>
      </c>
      <c r="W29" s="52" t="n">
        <v>40.2828</v>
      </c>
      <c r="X29" s="52" t="n">
        <v>18360.762</v>
      </c>
      <c r="Y29" s="52" t="n">
        <v>363.734</v>
      </c>
      <c r="Z29" s="52" t="n">
        <f aca="false">X29/3600</f>
        <v>5.10021166666667</v>
      </c>
      <c r="AA29" s="53"/>
      <c r="AB29" s="53"/>
      <c r="AC29" s="53"/>
      <c r="AE29" s="38" t="n">
        <f aca="false">Q29/100</f>
        <v>2.11187</v>
      </c>
      <c r="AF29" s="38" t="n">
        <f aca="false">R29/100</f>
        <v>0.0717414277777778</v>
      </c>
      <c r="AG29" s="38" t="n">
        <f aca="false">Y29/100</f>
        <v>3.63734</v>
      </c>
      <c r="AH29" s="38" t="n">
        <f aca="false">Z29/100</f>
        <v>0.0510021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4</v>
      </c>
      <c r="E30" s="57" t="n">
        <f aca="false">N30</f>
        <v>37.0563</v>
      </c>
      <c r="F30" s="57" t="n">
        <f aca="false">L30</f>
        <v>14567.6934</v>
      </c>
      <c r="G30" s="57" t="n">
        <f aca="false">O30</f>
        <v>38.3598</v>
      </c>
      <c r="H30" s="57" t="n">
        <f aca="false">T30</f>
        <v>15650.6664</v>
      </c>
      <c r="I30" s="57" t="n">
        <f aca="false">V30</f>
        <v>37.0466</v>
      </c>
      <c r="J30" s="57" t="n">
        <f aca="false">T30</f>
        <v>15650.6664</v>
      </c>
      <c r="K30" s="57" t="n">
        <f aca="false">W30</f>
        <v>38.3368</v>
      </c>
      <c r="L30" s="51" t="n">
        <v>14567.6934</v>
      </c>
      <c r="M30" s="51" t="n">
        <v>33.3897</v>
      </c>
      <c r="N30" s="51" t="n">
        <v>37.0563</v>
      </c>
      <c r="O30" s="51" t="n">
        <v>38.3598</v>
      </c>
      <c r="P30" s="51" t="n">
        <v>23593.594</v>
      </c>
      <c r="Q30" s="51" t="n">
        <v>180.734</v>
      </c>
      <c r="R30" s="58" t="n">
        <f aca="false">P30/3600</f>
        <v>6.55377611111111</v>
      </c>
      <c r="S30" s="56"/>
      <c r="T30" s="58" t="n">
        <v>15650.6664</v>
      </c>
      <c r="U30" s="58" t="n">
        <v>33.3909</v>
      </c>
      <c r="V30" s="58" t="n">
        <v>37.0466</v>
      </c>
      <c r="W30" s="58" t="n">
        <v>38.3368</v>
      </c>
      <c r="X30" s="58" t="n">
        <v>16891.599</v>
      </c>
      <c r="Y30" s="58" t="n">
        <v>312.703</v>
      </c>
      <c r="Z30" s="58" t="n">
        <f aca="false">X30/3600</f>
        <v>4.69211083333333</v>
      </c>
      <c r="AA30" s="56"/>
      <c r="AB30" s="56"/>
      <c r="AC30" s="56"/>
      <c r="AE30" s="38" t="n">
        <f aca="false">Q30/100</f>
        <v>1.80734</v>
      </c>
      <c r="AF30" s="38" t="n">
        <f aca="false">R30/100</f>
        <v>0.0655377611111111</v>
      </c>
      <c r="AG30" s="38" t="n">
        <f aca="false">Y30/100</f>
        <v>3.12703</v>
      </c>
      <c r="AH30" s="38" t="n">
        <f aca="false">Z30/100</f>
        <v>0.04692110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84</v>
      </c>
      <c r="E31" s="62" t="n">
        <f aca="false">N31</f>
        <v>44.5265</v>
      </c>
      <c r="F31" s="62" t="n">
        <f aca="false">L31</f>
        <v>74049.1484</v>
      </c>
      <c r="G31" s="62" t="n">
        <f aca="false">O31</f>
        <v>46.1611</v>
      </c>
      <c r="H31" s="62" t="n">
        <f aca="false">T31</f>
        <v>77533.6288</v>
      </c>
      <c r="I31" s="62" t="n">
        <f aca="false">V31</f>
        <v>44.5602</v>
      </c>
      <c r="J31" s="62" t="n">
        <f aca="false">T31</f>
        <v>77533.6288</v>
      </c>
      <c r="K31" s="62" t="n">
        <f aca="false">W31</f>
        <v>46.1972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30008.352</v>
      </c>
      <c r="Q31" s="51" t="n">
        <v>272.25</v>
      </c>
      <c r="R31" s="59" t="n">
        <f aca="false">P31/3600</f>
        <v>8.33565333333333</v>
      </c>
      <c r="S31" s="61"/>
      <c r="T31" s="59" t="n">
        <v>77533.6288</v>
      </c>
      <c r="U31" s="59" t="n">
        <v>41.3812</v>
      </c>
      <c r="V31" s="59" t="n">
        <v>44.5602</v>
      </c>
      <c r="W31" s="59" t="n">
        <v>46.1972</v>
      </c>
      <c r="X31" s="59" t="n">
        <v>30661.982</v>
      </c>
      <c r="Y31" s="59" t="n">
        <v>507.234</v>
      </c>
      <c r="Z31" s="59" t="n">
        <f aca="false">X31/3600</f>
        <v>8.51721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225</v>
      </c>
      <c r="AF31" s="38" t="n">
        <f aca="false">R31/100</f>
        <v>0.0833565333333333</v>
      </c>
      <c r="AG31" s="38" t="n">
        <f aca="false">Y31/100</f>
        <v>5.07234</v>
      </c>
      <c r="AH31" s="38" t="n">
        <f aca="false">Z31/100</f>
        <v>0.0851721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5</v>
      </c>
      <c r="E32" s="63" t="n">
        <f aca="false">N32</f>
        <v>43.0025</v>
      </c>
      <c r="F32" s="63" t="n">
        <f aca="false">L32</f>
        <v>30924.1895</v>
      </c>
      <c r="G32" s="63" t="n">
        <f aca="false">O32</f>
        <v>43.9355</v>
      </c>
      <c r="H32" s="63" t="n">
        <f aca="false">T32</f>
        <v>33311.6968</v>
      </c>
      <c r="I32" s="63" t="n">
        <f aca="false">V32</f>
        <v>43.0193</v>
      </c>
      <c r="J32" s="63" t="n">
        <f aca="false">T32</f>
        <v>33311.6968</v>
      </c>
      <c r="K32" s="63" t="n">
        <f aca="false">W32</f>
        <v>43.9675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7257.131</v>
      </c>
      <c r="Q32" s="51" t="n">
        <v>201.828</v>
      </c>
      <c r="R32" s="52" t="n">
        <f aca="false">P32/3600</f>
        <v>7.57142527777778</v>
      </c>
      <c r="S32" s="53"/>
      <c r="T32" s="52" t="n">
        <v>33311.6968</v>
      </c>
      <c r="U32" s="52" t="n">
        <v>38.836</v>
      </c>
      <c r="V32" s="52" t="n">
        <v>43.0193</v>
      </c>
      <c r="W32" s="52" t="n">
        <v>43.9675</v>
      </c>
      <c r="X32" s="52" t="n">
        <v>24379.092</v>
      </c>
      <c r="Y32" s="52" t="n">
        <v>430.312</v>
      </c>
      <c r="Z32" s="52" t="n">
        <f aca="false">X32/3600</f>
        <v>6.77197</v>
      </c>
      <c r="AA32" s="53"/>
      <c r="AB32" s="53"/>
      <c r="AC32" s="53"/>
      <c r="AE32" s="38" t="n">
        <f aca="false">Q32/100</f>
        <v>2.01828</v>
      </c>
      <c r="AF32" s="38" t="n">
        <f aca="false">R32/100</f>
        <v>0.0757142527777778</v>
      </c>
      <c r="AG32" s="38" t="n">
        <f aca="false">Y32/100</f>
        <v>4.30312</v>
      </c>
      <c r="AH32" s="38" t="n">
        <f aca="false">Z32/100</f>
        <v>0.067719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3</v>
      </c>
      <c r="E33" s="63" t="n">
        <f aca="false">N33</f>
        <v>41.4769</v>
      </c>
      <c r="F33" s="63" t="n">
        <f aca="false">L33</f>
        <v>15687.9023</v>
      </c>
      <c r="G33" s="63" t="n">
        <f aca="false">O33</f>
        <v>41.8076</v>
      </c>
      <c r="H33" s="63" t="n">
        <f aca="false">T33</f>
        <v>17187.7096</v>
      </c>
      <c r="I33" s="63" t="n">
        <f aca="false">V33</f>
        <v>41.4741</v>
      </c>
      <c r="J33" s="63" t="n">
        <f aca="false">T33</f>
        <v>17187.7096</v>
      </c>
      <c r="K33" s="63" t="n">
        <f aca="false">W33</f>
        <v>41.8309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4478.586</v>
      </c>
      <c r="Q33" s="51" t="n">
        <v>169.375</v>
      </c>
      <c r="R33" s="52" t="n">
        <f aca="false">P33/3600</f>
        <v>6.79960722222222</v>
      </c>
      <c r="S33" s="53"/>
      <c r="T33" s="52" t="n">
        <v>17187.7096</v>
      </c>
      <c r="U33" s="52" t="n">
        <v>37.0394</v>
      </c>
      <c r="V33" s="52" t="n">
        <v>41.4741</v>
      </c>
      <c r="W33" s="52" t="n">
        <v>41.8309</v>
      </c>
      <c r="X33" s="52" t="n">
        <v>21538.636</v>
      </c>
      <c r="Y33" s="52" t="n">
        <v>336.609</v>
      </c>
      <c r="Z33" s="52" t="n">
        <f aca="false">X33/3600</f>
        <v>5.98295444444444</v>
      </c>
      <c r="AA33" s="53"/>
      <c r="AB33" s="53"/>
      <c r="AC33" s="53"/>
      <c r="AE33" s="38" t="n">
        <f aca="false">Q33/100</f>
        <v>1.69375</v>
      </c>
      <c r="AF33" s="38" t="n">
        <f aca="false">R33/100</f>
        <v>0.0679960722222222</v>
      </c>
      <c r="AG33" s="38" t="n">
        <f aca="false">Y33/100</f>
        <v>3.36609</v>
      </c>
      <c r="AH33" s="38" t="n">
        <f aca="false">Z33/100</f>
        <v>0.0598295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568.8032</v>
      </c>
      <c r="I34" s="64" t="n">
        <f aca="false">V34</f>
        <v>39.8638</v>
      </c>
      <c r="J34" s="64" t="n">
        <f aca="false">T34</f>
        <v>9568.8032</v>
      </c>
      <c r="K34" s="64" t="n">
        <f aca="false">W34</f>
        <v>39.6736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23098.316</v>
      </c>
      <c r="Q34" s="51" t="n">
        <v>190.453</v>
      </c>
      <c r="R34" s="58" t="n">
        <f aca="false">P34/3600</f>
        <v>6.41619888888889</v>
      </c>
      <c r="S34" s="56"/>
      <c r="T34" s="58" t="n">
        <v>9568.8032</v>
      </c>
      <c r="U34" s="58" t="n">
        <v>35.1376</v>
      </c>
      <c r="V34" s="58" t="n">
        <v>39.8638</v>
      </c>
      <c r="W34" s="58" t="n">
        <v>39.6736</v>
      </c>
      <c r="X34" s="58" t="n">
        <v>20410.586</v>
      </c>
      <c r="Y34" s="58" t="n">
        <v>286.281</v>
      </c>
      <c r="Z34" s="58" t="n">
        <f aca="false">X34/3600</f>
        <v>5.66960722222222</v>
      </c>
      <c r="AA34" s="56"/>
      <c r="AB34" s="56"/>
      <c r="AC34" s="56"/>
      <c r="AE34" s="38" t="n">
        <f aca="false">Q34/100</f>
        <v>1.90453</v>
      </c>
      <c r="AF34" s="38" t="n">
        <f aca="false">R34/100</f>
        <v>0.0641619888888889</v>
      </c>
      <c r="AG34" s="38" t="n">
        <f aca="false">Y34/100</f>
        <v>2.86281</v>
      </c>
      <c r="AH34" s="38" t="n">
        <f aca="false">Z34/100</f>
        <v>0.0566960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5</v>
      </c>
      <c r="E35" s="62" t="n">
        <f aca="false">N35</f>
        <v>42.8706</v>
      </c>
      <c r="F35" s="62" t="n">
        <f aca="false">L35</f>
        <v>188235.3125</v>
      </c>
      <c r="G35" s="62" t="n">
        <f aca="false">O35</f>
        <v>44.57</v>
      </c>
      <c r="H35" s="62" t="n">
        <f aca="false">T35</f>
        <v>195092.416</v>
      </c>
      <c r="I35" s="62" t="n">
        <f aca="false">V35</f>
        <v>42.9244</v>
      </c>
      <c r="J35" s="62" t="n">
        <f aca="false">T35</f>
        <v>195092.416</v>
      </c>
      <c r="K35" s="62" t="n">
        <f aca="false">W35</f>
        <v>44.5723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9349.902</v>
      </c>
      <c r="Q35" s="51" t="n">
        <v>325.031</v>
      </c>
      <c r="R35" s="59" t="n">
        <f aca="false">P35/3600</f>
        <v>10.9305283333333</v>
      </c>
      <c r="S35" s="61"/>
      <c r="T35" s="59" t="n">
        <v>195092.416</v>
      </c>
      <c r="U35" s="59" t="n">
        <v>42.6694</v>
      </c>
      <c r="V35" s="59" t="n">
        <v>42.9244</v>
      </c>
      <c r="W35" s="59" t="n">
        <v>44.5723</v>
      </c>
      <c r="X35" s="59" t="n">
        <v>50269.16</v>
      </c>
      <c r="Y35" s="59" t="n">
        <v>1065.25</v>
      </c>
      <c r="Z35" s="59" t="n">
        <f aca="false">X35/3600</f>
        <v>13.9636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5031</v>
      </c>
      <c r="AF35" s="38" t="n">
        <f aca="false">R35/100</f>
        <v>0.109305283333333</v>
      </c>
      <c r="AG35" s="38" t="n">
        <f aca="false">Y35/100</f>
        <v>10.6525</v>
      </c>
      <c r="AH35" s="38" t="n">
        <f aca="false">Z35/100</f>
        <v>0.139636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8</v>
      </c>
      <c r="E36" s="63" t="n">
        <f aca="false">N36</f>
        <v>40.9358</v>
      </c>
      <c r="F36" s="63" t="n">
        <f aca="false">L36</f>
        <v>83924.2578</v>
      </c>
      <c r="G36" s="63" t="n">
        <f aca="false">O36</f>
        <v>43.0851</v>
      </c>
      <c r="H36" s="63" t="n">
        <f aca="false">T36</f>
        <v>87269.3296</v>
      </c>
      <c r="I36" s="63" t="n">
        <f aca="false">V36</f>
        <v>40.9769</v>
      </c>
      <c r="J36" s="63" t="n">
        <f aca="false">T36</f>
        <v>87269.3296</v>
      </c>
      <c r="K36" s="63" t="n">
        <f aca="false">W36</f>
        <v>43.091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4875.613</v>
      </c>
      <c r="Q36" s="51" t="n">
        <v>296.812</v>
      </c>
      <c r="R36" s="52" t="n">
        <f aca="false">P36/3600</f>
        <v>9.68767027777778</v>
      </c>
      <c r="S36" s="53"/>
      <c r="T36" s="52" t="n">
        <v>87269.3296</v>
      </c>
      <c r="U36" s="52" t="n">
        <v>37.206</v>
      </c>
      <c r="V36" s="52" t="n">
        <v>40.9769</v>
      </c>
      <c r="W36" s="52" t="n">
        <v>43.091</v>
      </c>
      <c r="X36" s="52" t="n">
        <v>34633.326</v>
      </c>
      <c r="Y36" s="52" t="n">
        <v>597.515</v>
      </c>
      <c r="Z36" s="52" t="n">
        <f aca="false">X36/3600</f>
        <v>9.62036833333333</v>
      </c>
      <c r="AA36" s="53"/>
      <c r="AB36" s="53"/>
      <c r="AC36" s="53"/>
      <c r="AE36" s="38" t="n">
        <f aca="false">Q36/100</f>
        <v>2.96812</v>
      </c>
      <c r="AF36" s="38" t="n">
        <f aca="false">R36/100</f>
        <v>0.0968767027777778</v>
      </c>
      <c r="AG36" s="38" t="n">
        <f aca="false">Y36/100</f>
        <v>5.97515</v>
      </c>
      <c r="AH36" s="38" t="n">
        <f aca="false">Z36/100</f>
        <v>0.0962036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61</v>
      </c>
      <c r="E37" s="63" t="n">
        <f aca="false">N37</f>
        <v>39.323</v>
      </c>
      <c r="F37" s="63" t="n">
        <f aca="false">L37</f>
        <v>42158.9961</v>
      </c>
      <c r="G37" s="63" t="n">
        <f aca="false">O37</f>
        <v>41.8337</v>
      </c>
      <c r="H37" s="63" t="n">
        <f aca="false">T37</f>
        <v>44157.4592</v>
      </c>
      <c r="I37" s="63" t="n">
        <f aca="false">V37</f>
        <v>39.36</v>
      </c>
      <c r="J37" s="63" t="n">
        <f aca="false">T37</f>
        <v>44157.4592</v>
      </c>
      <c r="K37" s="63" t="n">
        <f aca="false">W37</f>
        <v>41.8429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33257.703</v>
      </c>
      <c r="Q37" s="51" t="n">
        <v>324.531</v>
      </c>
      <c r="R37" s="52" t="n">
        <f aca="false">P37/3600</f>
        <v>9.23825083333333</v>
      </c>
      <c r="S37" s="53"/>
      <c r="T37" s="52" t="n">
        <v>44157.4592</v>
      </c>
      <c r="U37" s="52" t="n">
        <v>34.5855</v>
      </c>
      <c r="V37" s="52" t="n">
        <v>39.36</v>
      </c>
      <c r="W37" s="52" t="n">
        <v>41.8429</v>
      </c>
      <c r="X37" s="52" t="n">
        <v>26908.726</v>
      </c>
      <c r="Y37" s="52" t="n">
        <v>526.375</v>
      </c>
      <c r="Z37" s="52" t="n">
        <f aca="false">X37/3600</f>
        <v>7.47464611111111</v>
      </c>
      <c r="AA37" s="53"/>
      <c r="AB37" s="53"/>
      <c r="AC37" s="53"/>
      <c r="AE37" s="38" t="n">
        <f aca="false">Q37/100</f>
        <v>3.24531</v>
      </c>
      <c r="AF37" s="38" t="n">
        <f aca="false">R37/100</f>
        <v>0.0923825083333333</v>
      </c>
      <c r="AG37" s="38" t="n">
        <f aca="false">Y37/100</f>
        <v>5.26375</v>
      </c>
      <c r="AH37" s="38" t="n">
        <f aca="false">Z37/100</f>
        <v>0.0747464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5</v>
      </c>
      <c r="E38" s="64" t="n">
        <f aca="false">N38</f>
        <v>38.0423</v>
      </c>
      <c r="F38" s="64" t="n">
        <f aca="false">L38</f>
        <v>22812.375</v>
      </c>
      <c r="G38" s="64" t="n">
        <f aca="false">O38</f>
        <v>40.7199</v>
      </c>
      <c r="H38" s="64" t="n">
        <f aca="false">T38</f>
        <v>24064.844</v>
      </c>
      <c r="I38" s="64" t="n">
        <f aca="false">V38</f>
        <v>38.0418</v>
      </c>
      <c r="J38" s="64" t="n">
        <f aca="false">T38</f>
        <v>24064.844</v>
      </c>
      <c r="K38" s="64" t="n">
        <f aca="false">W38</f>
        <v>40.6891</v>
      </c>
      <c r="L38" s="51" t="n">
        <v>22812.375</v>
      </c>
      <c r="M38" s="51" t="n">
        <v>32.2292</v>
      </c>
      <c r="N38" s="51" t="n">
        <v>38.0423</v>
      </c>
      <c r="O38" s="51" t="n">
        <v>40.7199</v>
      </c>
      <c r="P38" s="51" t="n">
        <v>30617.518</v>
      </c>
      <c r="Q38" s="51" t="n">
        <v>244.843</v>
      </c>
      <c r="R38" s="58" t="n">
        <f aca="false">P38/3600</f>
        <v>8.50486611111111</v>
      </c>
      <c r="S38" s="56"/>
      <c r="T38" s="58" t="n">
        <v>24064.844</v>
      </c>
      <c r="U38" s="58" t="n">
        <v>32.2364</v>
      </c>
      <c r="V38" s="58" t="n">
        <v>38.0418</v>
      </c>
      <c r="W38" s="58" t="n">
        <v>40.6891</v>
      </c>
      <c r="X38" s="58" t="n">
        <v>24569.577</v>
      </c>
      <c r="Y38" s="58" t="n">
        <v>402.296</v>
      </c>
      <c r="Z38" s="58" t="n">
        <f aca="false">X38/3600</f>
        <v>6.8248825</v>
      </c>
      <c r="AA38" s="56"/>
      <c r="AB38" s="56"/>
      <c r="AC38" s="56"/>
      <c r="AE38" s="38" t="n">
        <f aca="false">Q38/100</f>
        <v>2.44843</v>
      </c>
      <c r="AF38" s="38" t="n">
        <f aca="false">R38/100</f>
        <v>0.0850486611111111</v>
      </c>
      <c r="AG38" s="38" t="n">
        <f aca="false">Y38/100</f>
        <v>4.02296</v>
      </c>
      <c r="AH38" s="38" t="n">
        <f aca="false">Z38/100</f>
        <v>0.0682488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7</v>
      </c>
      <c r="E39" s="62" t="n">
        <f aca="false">N39</f>
        <v>43.9539</v>
      </c>
      <c r="F39" s="62" t="n">
        <f aca="false">L39</f>
        <v>22215.0527</v>
      </c>
      <c r="G39" s="62" t="n">
        <f aca="false">O39</f>
        <v>44.5751</v>
      </c>
      <c r="H39" s="62" t="n">
        <f aca="false">T39</f>
        <v>23945.2824</v>
      </c>
      <c r="I39" s="62" t="n">
        <f aca="false">V39</f>
        <v>43.9819</v>
      </c>
      <c r="J39" s="62" t="n">
        <f aca="false">T39</f>
        <v>23945.2824</v>
      </c>
      <c r="K39" s="62" t="n">
        <f aca="false">W39</f>
        <v>44.6278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6831.041</v>
      </c>
      <c r="Q39" s="51" t="n">
        <v>70.328</v>
      </c>
      <c r="R39" s="59" t="n">
        <f aca="false">P39/3600</f>
        <v>1.89751138888889</v>
      </c>
      <c r="S39" s="61"/>
      <c r="T39" s="59" t="n">
        <v>23945.2824</v>
      </c>
      <c r="U39" s="59" t="n">
        <v>41.955</v>
      </c>
      <c r="V39" s="59" t="n">
        <v>43.9819</v>
      </c>
      <c r="W39" s="59" t="n">
        <v>44.6278</v>
      </c>
      <c r="X39" s="59" t="n">
        <v>7150.05</v>
      </c>
      <c r="Y39" s="59" t="n">
        <v>196.719</v>
      </c>
      <c r="Z39" s="59" t="n">
        <f aca="false">X39/3600</f>
        <v>1.9861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0328</v>
      </c>
      <c r="AF39" s="38" t="n">
        <f aca="false">R39/100</f>
        <v>0.0189751138888889</v>
      </c>
      <c r="AG39" s="38" t="n">
        <f aca="false">Y39/100</f>
        <v>1.96719</v>
      </c>
      <c r="AH39" s="38" t="n">
        <f aca="false">Z39/100</f>
        <v>0.019861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3</v>
      </c>
      <c r="E40" s="63" t="n">
        <f aca="false">N40</f>
        <v>41.0843</v>
      </c>
      <c r="F40" s="63" t="n">
        <f aca="false">L40</f>
        <v>12150.1133</v>
      </c>
      <c r="G40" s="63" t="n">
        <f aca="false">O40</f>
        <v>41.298</v>
      </c>
      <c r="H40" s="63" t="n">
        <f aca="false">T40</f>
        <v>13084.0088</v>
      </c>
      <c r="I40" s="63" t="n">
        <f aca="false">V40</f>
        <v>41.1497</v>
      </c>
      <c r="J40" s="63" t="n">
        <f aca="false">T40</f>
        <v>13084.0088</v>
      </c>
      <c r="K40" s="63" t="n">
        <f aca="false">W40</f>
        <v>41.3707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962.155</v>
      </c>
      <c r="Q40" s="51" t="n">
        <v>61.531</v>
      </c>
      <c r="R40" s="52" t="n">
        <f aca="false">P40/3600</f>
        <v>1.65615416666667</v>
      </c>
      <c r="S40" s="53"/>
      <c r="T40" s="52" t="n">
        <v>13084.0088</v>
      </c>
      <c r="U40" s="52" t="n">
        <v>38.4921</v>
      </c>
      <c r="V40" s="52" t="n">
        <v>41.1497</v>
      </c>
      <c r="W40" s="52" t="n">
        <v>41.3707</v>
      </c>
      <c r="X40" s="52" t="n">
        <v>5724.416</v>
      </c>
      <c r="Y40" s="52" t="n">
        <v>140.046</v>
      </c>
      <c r="Z40" s="52" t="n">
        <f aca="false">X40/3600</f>
        <v>1.59011555555556</v>
      </c>
      <c r="AA40" s="53"/>
      <c r="AB40" s="53"/>
      <c r="AC40" s="53"/>
      <c r="AE40" s="38" t="n">
        <f aca="false">Q40/100</f>
        <v>0.61531</v>
      </c>
      <c r="AF40" s="38" t="n">
        <f aca="false">R40/100</f>
        <v>0.0165615416666667</v>
      </c>
      <c r="AG40" s="38" t="n">
        <f aca="false">Y40/100</f>
        <v>1.40046</v>
      </c>
      <c r="AH40" s="38" t="n">
        <f aca="false">Z40/100</f>
        <v>0.0159011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5</v>
      </c>
      <c r="E41" s="63" t="n">
        <f aca="false">N41</f>
        <v>38.5834</v>
      </c>
      <c r="F41" s="63" t="n">
        <f aca="false">L41</f>
        <v>6298.7905</v>
      </c>
      <c r="G41" s="63" t="n">
        <f aca="false">O41</f>
        <v>38.5522</v>
      </c>
      <c r="H41" s="63" t="n">
        <f aca="false">T41</f>
        <v>6809.0112</v>
      </c>
      <c r="I41" s="63" t="n">
        <f aca="false">V41</f>
        <v>38.6075</v>
      </c>
      <c r="J41" s="63" t="n">
        <f aca="false">T41</f>
        <v>6809.0112</v>
      </c>
      <c r="K41" s="63" t="n">
        <f aca="false">W41</f>
        <v>38.5864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5306.722</v>
      </c>
      <c r="Q41" s="51" t="n">
        <v>52.046</v>
      </c>
      <c r="R41" s="52" t="n">
        <f aca="false">P41/3600</f>
        <v>1.47408944444444</v>
      </c>
      <c r="S41" s="53"/>
      <c r="T41" s="52" t="n">
        <v>6809.0112</v>
      </c>
      <c r="U41" s="52" t="n">
        <v>35.478</v>
      </c>
      <c r="V41" s="52" t="n">
        <v>38.6075</v>
      </c>
      <c r="W41" s="52" t="n">
        <v>38.5864</v>
      </c>
      <c r="X41" s="52" t="n">
        <v>4748.705</v>
      </c>
      <c r="Y41" s="52" t="n">
        <v>64.234</v>
      </c>
      <c r="Z41" s="52" t="n">
        <f aca="false">X41/3600</f>
        <v>1.31908472222222</v>
      </c>
      <c r="AA41" s="53"/>
      <c r="AB41" s="53"/>
      <c r="AC41" s="53"/>
      <c r="AE41" s="38" t="n">
        <f aca="false">Q41/100</f>
        <v>0.52046</v>
      </c>
      <c r="AF41" s="38" t="n">
        <f aca="false">R41/100</f>
        <v>0.0147408944444444</v>
      </c>
      <c r="AG41" s="38" t="n">
        <f aca="false">Y41/100</f>
        <v>0.64234</v>
      </c>
      <c r="AH41" s="38" t="n">
        <f aca="false">Z41/100</f>
        <v>0.01319084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584.9688</v>
      </c>
      <c r="I42" s="64" t="n">
        <f aca="false">V42</f>
        <v>36.3315</v>
      </c>
      <c r="J42" s="64" t="n">
        <f aca="false">T42</f>
        <v>3584.9688</v>
      </c>
      <c r="K42" s="64" t="n">
        <f aca="false">W42</f>
        <v>36.036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4853.479</v>
      </c>
      <c r="Q42" s="51" t="n">
        <v>40.625</v>
      </c>
      <c r="R42" s="58" t="n">
        <f aca="false">P42/3600</f>
        <v>1.34818861111111</v>
      </c>
      <c r="S42" s="56"/>
      <c r="T42" s="58" t="n">
        <v>3584.9688</v>
      </c>
      <c r="U42" s="58" t="n">
        <v>32.8772</v>
      </c>
      <c r="V42" s="58" t="n">
        <v>36.3315</v>
      </c>
      <c r="W42" s="58" t="n">
        <v>36.036</v>
      </c>
      <c r="X42" s="58" t="n">
        <v>4334.898</v>
      </c>
      <c r="Y42" s="58" t="n">
        <v>55.031</v>
      </c>
      <c r="Z42" s="58" t="n">
        <f aca="false">X42/3600</f>
        <v>1.20413833333333</v>
      </c>
      <c r="AA42" s="56"/>
      <c r="AB42" s="56"/>
      <c r="AC42" s="56"/>
      <c r="AE42" s="38" t="n">
        <f aca="false">Q42/100</f>
        <v>0.40625</v>
      </c>
      <c r="AF42" s="38" t="n">
        <f aca="false">R42/100</f>
        <v>0.0134818861111111</v>
      </c>
      <c r="AG42" s="38" t="n">
        <f aca="false">Y42/100</f>
        <v>0.55031</v>
      </c>
      <c r="AH42" s="38" t="n">
        <f aca="false">Z42/100</f>
        <v>0.0120413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2</v>
      </c>
      <c r="E43" s="62" t="n">
        <f aca="false">N43</f>
        <v>44.1686</v>
      </c>
      <c r="F43" s="62" t="n">
        <f aca="false">L43</f>
        <v>24711.2852</v>
      </c>
      <c r="G43" s="62" t="n">
        <f aca="false">O43</f>
        <v>45.5821</v>
      </c>
      <c r="H43" s="62" t="n">
        <f aca="false">T43</f>
        <v>26018.8968</v>
      </c>
      <c r="I43" s="62" t="n">
        <f aca="false">V43</f>
        <v>44.2288</v>
      </c>
      <c r="J43" s="62" t="n">
        <f aca="false">T43</f>
        <v>26018.8968</v>
      </c>
      <c r="K43" s="62" t="n">
        <f aca="false">W43</f>
        <v>45.6435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7917.642</v>
      </c>
      <c r="Q43" s="51" t="n">
        <v>91.718</v>
      </c>
      <c r="R43" s="59" t="n">
        <f aca="false">P43/3600</f>
        <v>2.199345</v>
      </c>
      <c r="S43" s="61"/>
      <c r="T43" s="59" t="n">
        <v>26018.8968</v>
      </c>
      <c r="U43" s="59" t="n">
        <v>42.1125</v>
      </c>
      <c r="V43" s="59" t="n">
        <v>44.2288</v>
      </c>
      <c r="W43" s="59" t="n">
        <v>45.6435</v>
      </c>
      <c r="X43" s="59" t="n">
        <v>7171.718</v>
      </c>
      <c r="Y43" s="59" t="n">
        <v>207.843</v>
      </c>
      <c r="Z43" s="59" t="n">
        <f aca="false">X43/3600</f>
        <v>1.99214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91718</v>
      </c>
      <c r="AF43" s="38" t="n">
        <f aca="false">R43/100</f>
        <v>0.02199345</v>
      </c>
      <c r="AG43" s="38" t="n">
        <f aca="false">Y43/100</f>
        <v>2.07843</v>
      </c>
      <c r="AH43" s="38" t="n">
        <f aca="false">Z43/100</f>
        <v>0.0199214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4</v>
      </c>
      <c r="F44" s="63" t="n">
        <f aca="false">L44</f>
        <v>14804.791</v>
      </c>
      <c r="G44" s="63" t="n">
        <f aca="false">O44</f>
        <v>42.9886</v>
      </c>
      <c r="H44" s="63" t="n">
        <f aca="false">T44</f>
        <v>15655.3408</v>
      </c>
      <c r="I44" s="63" t="n">
        <f aca="false">V44</f>
        <v>41.8404</v>
      </c>
      <c r="J44" s="63" t="n">
        <f aca="false">T44</f>
        <v>15655.3408</v>
      </c>
      <c r="K44" s="63" t="n">
        <f aca="false">W44</f>
        <v>43.023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914.887</v>
      </c>
      <c r="Q44" s="51" t="n">
        <v>53.078</v>
      </c>
      <c r="R44" s="52" t="n">
        <f aca="false">P44/3600</f>
        <v>1.92080194444444</v>
      </c>
      <c r="S44" s="53"/>
      <c r="T44" s="52" t="n">
        <v>15655.3408</v>
      </c>
      <c r="U44" s="52" t="n">
        <v>39.1715</v>
      </c>
      <c r="V44" s="52" t="n">
        <v>41.8404</v>
      </c>
      <c r="W44" s="52" t="n">
        <v>43.023</v>
      </c>
      <c r="X44" s="52" t="n">
        <v>6625.91</v>
      </c>
      <c r="Y44" s="52" t="n">
        <v>104.078</v>
      </c>
      <c r="Z44" s="52" t="n">
        <f aca="false">X44/3600</f>
        <v>1.84053055555556</v>
      </c>
      <c r="AA44" s="53"/>
      <c r="AB44" s="53"/>
      <c r="AC44" s="53"/>
      <c r="AE44" s="38" t="n">
        <f aca="false">Q44/100</f>
        <v>0.53078</v>
      </c>
      <c r="AF44" s="38" t="n">
        <f aca="false">R44/100</f>
        <v>0.0192080194444444</v>
      </c>
      <c r="AG44" s="38" t="n">
        <f aca="false">Y44/100</f>
        <v>1.04078</v>
      </c>
      <c r="AH44" s="38" t="n">
        <f aca="false">Z44/100</f>
        <v>0.018405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056.1992</v>
      </c>
      <c r="I45" s="63" t="n">
        <f aca="false">V45</f>
        <v>39.766</v>
      </c>
      <c r="J45" s="63" t="n">
        <f aca="false">T45</f>
        <v>9056.1992</v>
      </c>
      <c r="K45" s="63" t="n">
        <f aca="false">W45</f>
        <v>40.768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345.386</v>
      </c>
      <c r="Q45" s="51" t="n">
        <v>49.515</v>
      </c>
      <c r="R45" s="52" t="n">
        <f aca="false">P45/3600</f>
        <v>1.76260722222222</v>
      </c>
      <c r="S45" s="53"/>
      <c r="T45" s="52" t="n">
        <v>9056.1992</v>
      </c>
      <c r="U45" s="52" t="n">
        <v>36.0627</v>
      </c>
      <c r="V45" s="52" t="n">
        <v>39.766</v>
      </c>
      <c r="W45" s="52" t="n">
        <v>40.7681</v>
      </c>
      <c r="X45" s="52" t="n">
        <v>5303.657</v>
      </c>
      <c r="Y45" s="52" t="n">
        <v>125.265</v>
      </c>
      <c r="Z45" s="52" t="n">
        <f aca="false">X45/3600</f>
        <v>1.47323805555556</v>
      </c>
      <c r="AA45" s="53"/>
      <c r="AB45" s="53"/>
      <c r="AC45" s="53"/>
      <c r="AE45" s="38" t="n">
        <f aca="false">Q45/100</f>
        <v>0.49515</v>
      </c>
      <c r="AF45" s="38" t="n">
        <f aca="false">R45/100</f>
        <v>0.0176260722222222</v>
      </c>
      <c r="AG45" s="38" t="n">
        <f aca="false">Y45/100</f>
        <v>1.25265</v>
      </c>
      <c r="AH45" s="38" t="n">
        <f aca="false">Z45/100</f>
        <v>0.01473238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6</v>
      </c>
      <c r="E46" s="64" t="n">
        <f aca="false">N46</f>
        <v>37.8011</v>
      </c>
      <c r="F46" s="64" t="n">
        <f aca="false">L46</f>
        <v>4813.2046</v>
      </c>
      <c r="G46" s="64" t="n">
        <f aca="false">O46</f>
        <v>38.6358</v>
      </c>
      <c r="H46" s="64" t="n">
        <f aca="false">T46</f>
        <v>5119.02</v>
      </c>
      <c r="I46" s="64" t="n">
        <f aca="false">V46</f>
        <v>37.8103</v>
      </c>
      <c r="J46" s="64" t="n">
        <f aca="false">T46</f>
        <v>5119.02</v>
      </c>
      <c r="K46" s="64" t="n">
        <f aca="false">W46</f>
        <v>38.6588</v>
      </c>
      <c r="L46" s="51" t="n">
        <v>4813.2046</v>
      </c>
      <c r="M46" s="51" t="n">
        <v>33.0507</v>
      </c>
      <c r="N46" s="51" t="n">
        <v>37.8011</v>
      </c>
      <c r="O46" s="51" t="n">
        <v>38.6358</v>
      </c>
      <c r="P46" s="51" t="n">
        <v>5920.758</v>
      </c>
      <c r="Q46" s="51" t="n">
        <v>46.75</v>
      </c>
      <c r="R46" s="58" t="n">
        <f aca="false">P46/3600</f>
        <v>1.644655</v>
      </c>
      <c r="S46" s="56"/>
      <c r="T46" s="58" t="n">
        <v>5119.02</v>
      </c>
      <c r="U46" s="58" t="n">
        <v>33.054</v>
      </c>
      <c r="V46" s="58" t="n">
        <v>37.8103</v>
      </c>
      <c r="W46" s="58" t="n">
        <v>38.6588</v>
      </c>
      <c r="X46" s="58" t="n">
        <v>5261.948</v>
      </c>
      <c r="Y46" s="58" t="n">
        <v>72.14</v>
      </c>
      <c r="Z46" s="58" t="n">
        <f aca="false">X46/3600</f>
        <v>1.46165222222222</v>
      </c>
      <c r="AA46" s="56"/>
      <c r="AB46" s="56"/>
      <c r="AC46" s="56"/>
      <c r="AE46" s="38" t="n">
        <f aca="false">Q46/100</f>
        <v>0.4675</v>
      </c>
      <c r="AF46" s="38" t="n">
        <f aca="false">R46/100</f>
        <v>0.01644655</v>
      </c>
      <c r="AG46" s="38" t="n">
        <f aca="false">Y46/100</f>
        <v>0.7214</v>
      </c>
      <c r="AH46" s="38" t="n">
        <f aca="false">Z46/100</f>
        <v>0.0146165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72</v>
      </c>
      <c r="E47" s="62" t="n">
        <f aca="false">N47</f>
        <v>42.6035</v>
      </c>
      <c r="F47" s="62" t="n">
        <f aca="false">L47</f>
        <v>45595.1172</v>
      </c>
      <c r="G47" s="62" t="n">
        <f aca="false">O47</f>
        <v>43.4705</v>
      </c>
      <c r="H47" s="62" t="n">
        <f aca="false">T47</f>
        <v>47580.2848</v>
      </c>
      <c r="I47" s="62" t="n">
        <f aca="false">V47</f>
        <v>42.6113</v>
      </c>
      <c r="J47" s="62" t="n">
        <f aca="false">T47</f>
        <v>47580.2848</v>
      </c>
      <c r="K47" s="62" t="n">
        <f aca="false">W47</f>
        <v>43.4633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8008.199</v>
      </c>
      <c r="Q47" s="51" t="n">
        <v>68.546</v>
      </c>
      <c r="R47" s="59" t="n">
        <f aca="false">P47/3600</f>
        <v>2.22449972222222</v>
      </c>
      <c r="S47" s="61"/>
      <c r="T47" s="59" t="n">
        <v>47580.2848</v>
      </c>
      <c r="U47" s="59" t="n">
        <v>41.1772</v>
      </c>
      <c r="V47" s="59" t="n">
        <v>42.6113</v>
      </c>
      <c r="W47" s="59" t="n">
        <v>43.4633</v>
      </c>
      <c r="X47" s="59" t="n">
        <v>8574.924</v>
      </c>
      <c r="Y47" s="59" t="n">
        <v>435.562</v>
      </c>
      <c r="Z47" s="59" t="n">
        <f aca="false">X47/3600</f>
        <v>2.38192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8546</v>
      </c>
      <c r="AF47" s="38" t="n">
        <f aca="false">R47/100</f>
        <v>0.0222449972222222</v>
      </c>
      <c r="AG47" s="38" t="n">
        <f aca="false">Y47/100</f>
        <v>4.35562</v>
      </c>
      <c r="AH47" s="38" t="n">
        <f aca="false">Z47/100</f>
        <v>0.0238192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420.1552</v>
      </c>
      <c r="I48" s="63" t="n">
        <f aca="false">V48</f>
        <v>39.3058</v>
      </c>
      <c r="J48" s="63" t="n">
        <f aca="false">T48</f>
        <v>29420.1552</v>
      </c>
      <c r="K48" s="63" t="n">
        <f aca="false">W48</f>
        <v>40.0925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7026.101</v>
      </c>
      <c r="Q48" s="51" t="n">
        <v>79.359</v>
      </c>
      <c r="R48" s="52" t="n">
        <f aca="false">P48/3600</f>
        <v>1.95169472222222</v>
      </c>
      <c r="S48" s="53"/>
      <c r="T48" s="52" t="n">
        <v>29420.1552</v>
      </c>
      <c r="U48" s="52" t="n">
        <v>36.9178</v>
      </c>
      <c r="V48" s="52" t="n">
        <v>39.3058</v>
      </c>
      <c r="W48" s="52" t="n">
        <v>40.0925</v>
      </c>
      <c r="X48" s="52" t="n">
        <v>6570.724</v>
      </c>
      <c r="Y48" s="52" t="n">
        <v>336.765</v>
      </c>
      <c r="Z48" s="52" t="n">
        <f aca="false">X48/3600</f>
        <v>1.82520111111111</v>
      </c>
      <c r="AA48" s="53"/>
      <c r="AB48" s="53"/>
      <c r="AC48" s="53"/>
      <c r="AE48" s="38" t="n">
        <f aca="false">Q48/100</f>
        <v>0.79359</v>
      </c>
      <c r="AF48" s="38" t="n">
        <f aca="false">R48/100</f>
        <v>0.0195169472222222</v>
      </c>
      <c r="AG48" s="38" t="n">
        <f aca="false">Y48/100</f>
        <v>3.36765</v>
      </c>
      <c r="AH48" s="38" t="n">
        <f aca="false">Z48/100</f>
        <v>0.0182520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2</v>
      </c>
      <c r="F49" s="63" t="n">
        <f aca="false">L49</f>
        <v>16565.957</v>
      </c>
      <c r="G49" s="63" t="n">
        <f aca="false">O49</f>
        <v>37.5857</v>
      </c>
      <c r="H49" s="63" t="n">
        <f aca="false">T49</f>
        <v>17211.3896</v>
      </c>
      <c r="I49" s="63" t="n">
        <f aca="false">V49</f>
        <v>36.9005</v>
      </c>
      <c r="J49" s="63" t="n">
        <f aca="false">T49</f>
        <v>17211.3896</v>
      </c>
      <c r="K49" s="63" t="n">
        <f aca="false">W49</f>
        <v>37.5946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6244.601</v>
      </c>
      <c r="Q49" s="51" t="n">
        <v>79.671</v>
      </c>
      <c r="R49" s="52" t="n">
        <f aca="false">P49/3600</f>
        <v>1.73461138888889</v>
      </c>
      <c r="S49" s="53"/>
      <c r="T49" s="52" t="n">
        <v>17211.3896</v>
      </c>
      <c r="U49" s="52" t="n">
        <v>33.0672</v>
      </c>
      <c r="V49" s="52" t="n">
        <v>36.9005</v>
      </c>
      <c r="W49" s="52" t="n">
        <v>37.5946</v>
      </c>
      <c r="X49" s="52" t="n">
        <v>5227.612</v>
      </c>
      <c r="Y49" s="52" t="n">
        <v>239.75</v>
      </c>
      <c r="Z49" s="52" t="n">
        <f aca="false">X49/3600</f>
        <v>1.45211444444444</v>
      </c>
      <c r="AA49" s="53"/>
      <c r="AB49" s="53"/>
      <c r="AC49" s="53"/>
      <c r="AE49" s="38" t="n">
        <f aca="false">Q49/100</f>
        <v>0.79671</v>
      </c>
      <c r="AF49" s="38" t="n">
        <f aca="false">R49/100</f>
        <v>0.0173461138888889</v>
      </c>
      <c r="AG49" s="38" t="n">
        <f aca="false">Y49/100</f>
        <v>2.3975</v>
      </c>
      <c r="AH49" s="38" t="n">
        <f aca="false">Z49/100</f>
        <v>0.0145211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4</v>
      </c>
      <c r="E50" s="64" t="n">
        <f aca="false">N50</f>
        <v>34.777</v>
      </c>
      <c r="F50" s="64" t="n">
        <f aca="false">L50</f>
        <v>8859.6084</v>
      </c>
      <c r="G50" s="64" t="n">
        <f aca="false">O50</f>
        <v>35.4449</v>
      </c>
      <c r="H50" s="64" t="n">
        <f aca="false">T50</f>
        <v>9226.4528</v>
      </c>
      <c r="I50" s="64" t="n">
        <f aca="false">V50</f>
        <v>34.8195</v>
      </c>
      <c r="J50" s="64" t="n">
        <f aca="false">T50</f>
        <v>9226.4528</v>
      </c>
      <c r="K50" s="64" t="n">
        <f aca="false">W50</f>
        <v>35.468</v>
      </c>
      <c r="L50" s="51" t="n">
        <v>8859.6084</v>
      </c>
      <c r="M50" s="51" t="n">
        <v>29.4582</v>
      </c>
      <c r="N50" s="51" t="n">
        <v>34.777</v>
      </c>
      <c r="O50" s="51" t="n">
        <v>35.4449</v>
      </c>
      <c r="P50" s="51" t="n">
        <v>5477.829</v>
      </c>
      <c r="Q50" s="51" t="n">
        <v>66.171</v>
      </c>
      <c r="R50" s="58" t="n">
        <f aca="false">P50/3600</f>
        <v>1.52161916666667</v>
      </c>
      <c r="S50" s="56"/>
      <c r="T50" s="58" t="n">
        <v>9226.4528</v>
      </c>
      <c r="U50" s="58" t="n">
        <v>29.4572</v>
      </c>
      <c r="V50" s="58" t="n">
        <v>34.8195</v>
      </c>
      <c r="W50" s="58" t="n">
        <v>35.468</v>
      </c>
      <c r="X50" s="58" t="n">
        <v>5032.39</v>
      </c>
      <c r="Y50" s="58" t="n">
        <v>177.593</v>
      </c>
      <c r="Z50" s="58" t="n">
        <f aca="false">X50/3600</f>
        <v>1.39788611111111</v>
      </c>
      <c r="AA50" s="56"/>
      <c r="AB50" s="56"/>
      <c r="AC50" s="56"/>
      <c r="AE50" s="38" t="n">
        <f aca="false">Q50/100</f>
        <v>0.66171</v>
      </c>
      <c r="AF50" s="38" t="n">
        <f aca="false">R50/100</f>
        <v>0.0152161916666667</v>
      </c>
      <c r="AG50" s="38" t="n">
        <f aca="false">Y50/100</f>
        <v>1.77593</v>
      </c>
      <c r="AH50" s="38" t="n">
        <f aca="false">Z50/100</f>
        <v>0.013978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6</v>
      </c>
      <c r="E51" s="62" t="n">
        <f aca="false">N51</f>
        <v>43.7705</v>
      </c>
      <c r="F51" s="62" t="n">
        <f aca="false">L51</f>
        <v>15613.0566</v>
      </c>
      <c r="G51" s="62" t="n">
        <f aca="false">O51</f>
        <v>44.5493</v>
      </c>
      <c r="H51" s="62" t="n">
        <f aca="false">T51</f>
        <v>16251.7928</v>
      </c>
      <c r="I51" s="62" t="n">
        <f aca="false">V51</f>
        <v>43.7976</v>
      </c>
      <c r="J51" s="62" t="n">
        <f aca="false">T51</f>
        <v>16251.7928</v>
      </c>
      <c r="K51" s="62" t="n">
        <f aca="false">W51</f>
        <v>44.5899</v>
      </c>
      <c r="L51" s="51" t="n">
        <v>15613.0566</v>
      </c>
      <c r="M51" s="51" t="n">
        <v>42.5315</v>
      </c>
      <c r="N51" s="51" t="n">
        <v>43.7705</v>
      </c>
      <c r="O51" s="51" t="n">
        <v>44.5493</v>
      </c>
      <c r="P51" s="51" t="n">
        <v>4171.41</v>
      </c>
      <c r="Q51" s="51" t="n">
        <v>31.015</v>
      </c>
      <c r="R51" s="59" t="n">
        <f aca="false">P51/3600</f>
        <v>1.158725</v>
      </c>
      <c r="S51" s="61"/>
      <c r="T51" s="59" t="n">
        <v>16251.7928</v>
      </c>
      <c r="U51" s="59" t="n">
        <v>42.5286</v>
      </c>
      <c r="V51" s="59" t="n">
        <v>43.7976</v>
      </c>
      <c r="W51" s="59" t="n">
        <v>44.5899</v>
      </c>
      <c r="X51" s="59" t="n">
        <v>4465.613</v>
      </c>
      <c r="Y51" s="59" t="n">
        <v>174.89</v>
      </c>
      <c r="Z51" s="59" t="n">
        <f aca="false">X51/3600</f>
        <v>1.24044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015</v>
      </c>
      <c r="AF51" s="38" t="n">
        <f aca="false">R51/100</f>
        <v>0.01158725</v>
      </c>
      <c r="AG51" s="38" t="n">
        <f aca="false">Y51/100</f>
        <v>1.7489</v>
      </c>
      <c r="AH51" s="38" t="n">
        <f aca="false">Z51/100</f>
        <v>0.01240448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8</v>
      </c>
      <c r="E52" s="63" t="n">
        <f aca="false">N52</f>
        <v>40.4323</v>
      </c>
      <c r="F52" s="63" t="n">
        <f aca="false">L52</f>
        <v>9441.0938</v>
      </c>
      <c r="G52" s="63" t="n">
        <f aca="false">O52</f>
        <v>41.8065</v>
      </c>
      <c r="H52" s="63" t="n">
        <f aca="false">T52</f>
        <v>9849.5536</v>
      </c>
      <c r="I52" s="63" t="n">
        <f aca="false">V52</f>
        <v>40.4521</v>
      </c>
      <c r="J52" s="63" t="n">
        <f aca="false">T52</f>
        <v>9849.5536</v>
      </c>
      <c r="K52" s="63" t="n">
        <f aca="false">W52</f>
        <v>41.8242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687.144</v>
      </c>
      <c r="Q52" s="51" t="n">
        <v>39.75</v>
      </c>
      <c r="R52" s="52" t="n">
        <f aca="false">P52/3600</f>
        <v>1.02420666666667</v>
      </c>
      <c r="S52" s="53"/>
      <c r="T52" s="52" t="n">
        <v>9849.5536</v>
      </c>
      <c r="U52" s="52" t="n">
        <v>39.1078</v>
      </c>
      <c r="V52" s="52" t="n">
        <v>40.4521</v>
      </c>
      <c r="W52" s="52" t="n">
        <v>41.8242</v>
      </c>
      <c r="X52" s="52" t="n">
        <v>3651.871</v>
      </c>
      <c r="Y52" s="52" t="n">
        <v>144.656</v>
      </c>
      <c r="Z52" s="52" t="n">
        <f aca="false">X52/3600</f>
        <v>1.01440861111111</v>
      </c>
      <c r="AA52" s="53"/>
      <c r="AB52" s="53"/>
      <c r="AC52" s="53"/>
      <c r="AE52" s="38" t="n">
        <f aca="false">Q52/100</f>
        <v>0.3975</v>
      </c>
      <c r="AF52" s="38" t="n">
        <f aca="false">R52/100</f>
        <v>0.0102420666666667</v>
      </c>
      <c r="AG52" s="38" t="n">
        <f aca="false">Y52/100</f>
        <v>1.44656</v>
      </c>
      <c r="AH52" s="38" t="n">
        <f aca="false">Z52/100</f>
        <v>0.0101440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3</v>
      </c>
      <c r="E53" s="63" t="n">
        <f aca="false">N53</f>
        <v>37.8068</v>
      </c>
      <c r="F53" s="63" t="n">
        <f aca="false">L53</f>
        <v>5273.0503</v>
      </c>
      <c r="G53" s="63" t="n">
        <f aca="false">O53</f>
        <v>39.6866</v>
      </c>
      <c r="H53" s="63" t="n">
        <f aca="false">T53</f>
        <v>5519.4936</v>
      </c>
      <c r="I53" s="63" t="n">
        <f aca="false">V53</f>
        <v>37.8382</v>
      </c>
      <c r="J53" s="63" t="n">
        <f aca="false">T53</f>
        <v>5519.4936</v>
      </c>
      <c r="K53" s="63" t="n">
        <f aca="false">W53</f>
        <v>39.7102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3315.996</v>
      </c>
      <c r="Q53" s="51" t="n">
        <v>34.203</v>
      </c>
      <c r="R53" s="52" t="n">
        <f aca="false">P53/3600</f>
        <v>0.92111</v>
      </c>
      <c r="S53" s="53"/>
      <c r="T53" s="52" t="n">
        <v>5519.4936</v>
      </c>
      <c r="U53" s="52" t="n">
        <v>35.6148</v>
      </c>
      <c r="V53" s="52" t="n">
        <v>37.8382</v>
      </c>
      <c r="W53" s="52" t="n">
        <v>39.7102</v>
      </c>
      <c r="X53" s="52" t="n">
        <v>2430.211</v>
      </c>
      <c r="Y53" s="52" t="n">
        <v>92.781</v>
      </c>
      <c r="Z53" s="52" t="n">
        <f aca="false">X53/3600</f>
        <v>0.675058611111111</v>
      </c>
      <c r="AA53" s="53"/>
      <c r="AB53" s="53"/>
      <c r="AC53" s="53"/>
      <c r="AE53" s="38" t="n">
        <f aca="false">Q53/100</f>
        <v>0.34203</v>
      </c>
      <c r="AF53" s="38" t="n">
        <f aca="false">R53/100</f>
        <v>0.0092111</v>
      </c>
      <c r="AG53" s="38" t="n">
        <f aca="false">Y53/100</f>
        <v>0.92781</v>
      </c>
      <c r="AH53" s="38" t="n">
        <f aca="false">Z53/100</f>
        <v>0.0067505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58.9728</v>
      </c>
      <c r="I54" s="64" t="n">
        <f aca="false">V54</f>
        <v>35.8207</v>
      </c>
      <c r="J54" s="64" t="n">
        <f aca="false">T54</f>
        <v>2758.9728</v>
      </c>
      <c r="K54" s="64" t="n">
        <f aca="false">W54</f>
        <v>37.5879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3020.278</v>
      </c>
      <c r="Q54" s="51" t="n">
        <v>46.312</v>
      </c>
      <c r="R54" s="58" t="n">
        <f aca="false">P54/3600</f>
        <v>0.838966111111111</v>
      </c>
      <c r="S54" s="56"/>
      <c r="T54" s="58" t="n">
        <v>2758.9728</v>
      </c>
      <c r="U54" s="58" t="n">
        <v>32.2572</v>
      </c>
      <c r="V54" s="58" t="n">
        <v>35.8207</v>
      </c>
      <c r="W54" s="58" t="n">
        <v>37.5879</v>
      </c>
      <c r="X54" s="58" t="n">
        <v>2127.137</v>
      </c>
      <c r="Y54" s="58" t="n">
        <v>41.906</v>
      </c>
      <c r="Z54" s="58" t="n">
        <f aca="false">X54/3600</f>
        <v>0.590871388888889</v>
      </c>
      <c r="AA54" s="56"/>
      <c r="AB54" s="56"/>
      <c r="AC54" s="56"/>
      <c r="AE54" s="38" t="n">
        <f aca="false">Q54/100</f>
        <v>0.46312</v>
      </c>
      <c r="AF54" s="38" t="n">
        <f aca="false">R54/100</f>
        <v>0.00838966111111111</v>
      </c>
      <c r="AG54" s="38" t="n">
        <f aca="false">Y54/100</f>
        <v>0.41906</v>
      </c>
      <c r="AH54" s="38" t="n">
        <f aca="false">Z54/100</f>
        <v>0.0059087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889.3192</v>
      </c>
      <c r="I55" s="62" t="n">
        <f aca="false">V55</f>
        <v>45.2584</v>
      </c>
      <c r="J55" s="62" t="n">
        <f aca="false">T55</f>
        <v>5889.3192</v>
      </c>
      <c r="K55" s="62" t="n">
        <f aca="false">W55</f>
        <v>45.0001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637.682</v>
      </c>
      <c r="Q55" s="51" t="n">
        <v>17.484</v>
      </c>
      <c r="R55" s="59" t="n">
        <f aca="false">P55/3600</f>
        <v>0.454911666666667</v>
      </c>
      <c r="S55" s="61"/>
      <c r="T55" s="59" t="n">
        <v>5889.3192</v>
      </c>
      <c r="U55" s="59" t="n">
        <v>43.1892</v>
      </c>
      <c r="V55" s="59" t="n">
        <v>45.2584</v>
      </c>
      <c r="W55" s="59" t="n">
        <v>45.0001</v>
      </c>
      <c r="X55" s="59" t="n">
        <v>1497.468</v>
      </c>
      <c r="Y55" s="59" t="n">
        <v>35.921</v>
      </c>
      <c r="Z55" s="59" t="n">
        <f aca="false">X55/3600</f>
        <v>0.41596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484</v>
      </c>
      <c r="AF55" s="38" t="n">
        <f aca="false">R55/100</f>
        <v>0.00454911666666667</v>
      </c>
      <c r="AG55" s="38" t="n">
        <f aca="false">Y55/100</f>
        <v>0.35921</v>
      </c>
      <c r="AH55" s="38" t="n">
        <f aca="false">Z55/100</f>
        <v>0.0041596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32.5408</v>
      </c>
      <c r="I56" s="63" t="n">
        <f aca="false">V56</f>
        <v>42.128</v>
      </c>
      <c r="J56" s="63" t="n">
        <f aca="false">T56</f>
        <v>3532.5408</v>
      </c>
      <c r="K56" s="63" t="n">
        <f aca="false">W56</f>
        <v>41.618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483.913</v>
      </c>
      <c r="Q56" s="51" t="n">
        <v>15.031</v>
      </c>
      <c r="R56" s="52" t="n">
        <f aca="false">P56/3600</f>
        <v>0.412198055555556</v>
      </c>
      <c r="S56" s="53"/>
      <c r="T56" s="52" t="n">
        <v>3532.5408</v>
      </c>
      <c r="U56" s="52" t="n">
        <v>39.5314</v>
      </c>
      <c r="V56" s="52" t="n">
        <v>42.128</v>
      </c>
      <c r="W56" s="52" t="n">
        <v>41.6183</v>
      </c>
      <c r="X56" s="52" t="n">
        <v>1392.658</v>
      </c>
      <c r="Y56" s="52" t="n">
        <v>25.343</v>
      </c>
      <c r="Z56" s="52" t="n">
        <f aca="false">X56/3600</f>
        <v>0.386849444444444</v>
      </c>
      <c r="AA56" s="53"/>
      <c r="AB56" s="53"/>
      <c r="AC56" s="53"/>
      <c r="AE56" s="38" t="n">
        <f aca="false">Q56/100</f>
        <v>0.15031</v>
      </c>
      <c r="AF56" s="38" t="n">
        <f aca="false">R56/100</f>
        <v>0.00412198055555556</v>
      </c>
      <c r="AG56" s="38" t="n">
        <f aca="false">Y56/100</f>
        <v>0.25343</v>
      </c>
      <c r="AH56" s="38" t="n">
        <f aca="false">Z56/100</f>
        <v>0.0038684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76.2016</v>
      </c>
      <c r="I57" s="63" t="n">
        <f aca="false">V57</f>
        <v>39.5413</v>
      </c>
      <c r="J57" s="63" t="n">
        <f aca="false">T57</f>
        <v>1976.2016</v>
      </c>
      <c r="K57" s="63" t="n">
        <f aca="false">W57</f>
        <v>38.868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326.506</v>
      </c>
      <c r="Q57" s="51" t="n">
        <v>9.671</v>
      </c>
      <c r="R57" s="52" t="n">
        <f aca="false">P57/3600</f>
        <v>0.368473888888889</v>
      </c>
      <c r="S57" s="53"/>
      <c r="T57" s="52" t="n">
        <v>1976.2016</v>
      </c>
      <c r="U57" s="52" t="n">
        <v>36.0481</v>
      </c>
      <c r="V57" s="52" t="n">
        <v>39.5413</v>
      </c>
      <c r="W57" s="52" t="n">
        <v>38.8684</v>
      </c>
      <c r="X57" s="52" t="n">
        <v>1208.009</v>
      </c>
      <c r="Y57" s="52" t="n">
        <v>18.562</v>
      </c>
      <c r="Z57" s="52" t="n">
        <f aca="false">X57/3600</f>
        <v>0.335558055555556</v>
      </c>
      <c r="AA57" s="53"/>
      <c r="AB57" s="53"/>
      <c r="AC57" s="53"/>
      <c r="AE57" s="38" t="n">
        <f aca="false">Q57/100</f>
        <v>0.09671</v>
      </c>
      <c r="AF57" s="38" t="n">
        <f aca="false">R57/100</f>
        <v>0.00368473888888889</v>
      </c>
      <c r="AG57" s="38" t="n">
        <f aca="false">Y57/100</f>
        <v>0.18562</v>
      </c>
      <c r="AH57" s="38" t="n">
        <f aca="false">Z57/100</f>
        <v>0.00335558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5</v>
      </c>
      <c r="E58" s="64" t="n">
        <f aca="false">N58</f>
        <v>37.1997</v>
      </c>
      <c r="F58" s="64" t="n">
        <f aca="false">L58</f>
        <v>1028.7465</v>
      </c>
      <c r="G58" s="64" t="n">
        <f aca="false">O58</f>
        <v>36.2554</v>
      </c>
      <c r="H58" s="64" t="n">
        <f aca="false">T58</f>
        <v>1060.4864</v>
      </c>
      <c r="I58" s="64" t="n">
        <f aca="false">V58</f>
        <v>37.1994</v>
      </c>
      <c r="J58" s="64" t="n">
        <f aca="false">T58</f>
        <v>1060.4864</v>
      </c>
      <c r="K58" s="64" t="n">
        <f aca="false">W58</f>
        <v>36.258</v>
      </c>
      <c r="L58" s="51" t="n">
        <v>1028.7465</v>
      </c>
      <c r="M58" s="51" t="n">
        <v>32.9352</v>
      </c>
      <c r="N58" s="51" t="n">
        <v>37.1997</v>
      </c>
      <c r="O58" s="51" t="n">
        <v>36.2554</v>
      </c>
      <c r="P58" s="51" t="n">
        <v>1216.575</v>
      </c>
      <c r="Q58" s="51" t="n">
        <v>8.203</v>
      </c>
      <c r="R58" s="58" t="n">
        <f aca="false">P58/3600</f>
        <v>0.3379375</v>
      </c>
      <c r="S58" s="56"/>
      <c r="T58" s="58" t="n">
        <v>1060.4864</v>
      </c>
      <c r="U58" s="58" t="n">
        <v>32.9367</v>
      </c>
      <c r="V58" s="58" t="n">
        <v>37.1994</v>
      </c>
      <c r="W58" s="58" t="n">
        <v>36.258</v>
      </c>
      <c r="X58" s="58" t="n">
        <v>1065.015</v>
      </c>
      <c r="Y58" s="58" t="n">
        <v>15.093</v>
      </c>
      <c r="Z58" s="58" t="n">
        <f aca="false">X58/3600</f>
        <v>0.2958375</v>
      </c>
      <c r="AA58" s="56"/>
      <c r="AB58" s="56"/>
      <c r="AC58" s="56"/>
      <c r="AE58" s="38" t="n">
        <f aca="false">Q58/100</f>
        <v>0.08203</v>
      </c>
      <c r="AF58" s="38" t="n">
        <f aca="false">R58/100</f>
        <v>0.003379375</v>
      </c>
      <c r="AG58" s="38" t="n">
        <f aca="false">Y58/100</f>
        <v>0.15093</v>
      </c>
      <c r="AH58" s="38" t="n">
        <f aca="false">Z58/100</f>
        <v>0.0029583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7</v>
      </c>
      <c r="E59" s="60" t="n">
        <f aca="false">N59</f>
        <v>43.3905</v>
      </c>
      <c r="F59" s="60" t="n">
        <f aca="false">L59</f>
        <v>13584.3457</v>
      </c>
      <c r="G59" s="60" t="n">
        <f aca="false">O59</f>
        <v>44.3383</v>
      </c>
      <c r="H59" s="60" t="n">
        <f aca="false">T59</f>
        <v>14066.1112</v>
      </c>
      <c r="I59" s="60" t="n">
        <f aca="false">V59</f>
        <v>43.4199</v>
      </c>
      <c r="J59" s="60" t="n">
        <f aca="false">T59</f>
        <v>14066.1112</v>
      </c>
      <c r="K59" s="60" t="n">
        <f aca="false">W59</f>
        <v>44.3729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2341.628</v>
      </c>
      <c r="Q59" s="51" t="n">
        <v>34.187</v>
      </c>
      <c r="R59" s="59" t="n">
        <f aca="false">P59/3600</f>
        <v>0.650452222222222</v>
      </c>
      <c r="S59" s="61"/>
      <c r="T59" s="59" t="n">
        <v>14066.1112</v>
      </c>
      <c r="U59" s="59" t="n">
        <v>41.2751</v>
      </c>
      <c r="V59" s="59" t="n">
        <v>43.4199</v>
      </c>
      <c r="W59" s="59" t="n">
        <v>44.3729</v>
      </c>
      <c r="X59" s="59" t="n">
        <v>2501.466</v>
      </c>
      <c r="Y59" s="59" t="n">
        <v>72.953</v>
      </c>
      <c r="Z59" s="59" t="n">
        <f aca="false">X59/3600</f>
        <v>0.69485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34187</v>
      </c>
      <c r="AF59" s="38" t="n">
        <f aca="false">R59/100</f>
        <v>0.00650452222222222</v>
      </c>
      <c r="AG59" s="38" t="n">
        <f aca="false">Y59/100</f>
        <v>0.72953</v>
      </c>
      <c r="AH59" s="38" t="n">
        <f aca="false">Z59/100</f>
        <v>0.0069485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8915.2432</v>
      </c>
      <c r="I60" s="50" t="n">
        <f aca="false">V60</f>
        <v>40.8181</v>
      </c>
      <c r="J60" s="50" t="n">
        <f aca="false">T60</f>
        <v>8915.2432</v>
      </c>
      <c r="K60" s="50" t="n">
        <f aca="false">W60</f>
        <v>41.8251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2078.752</v>
      </c>
      <c r="Q60" s="51" t="n">
        <v>14.312</v>
      </c>
      <c r="R60" s="52" t="n">
        <f aca="false">P60/3600</f>
        <v>0.577431111111111</v>
      </c>
      <c r="S60" s="53"/>
      <c r="T60" s="52" t="n">
        <v>8915.2432</v>
      </c>
      <c r="U60" s="52" t="n">
        <v>36.7972</v>
      </c>
      <c r="V60" s="52" t="n">
        <v>40.8181</v>
      </c>
      <c r="W60" s="52" t="n">
        <v>41.8251</v>
      </c>
      <c r="X60" s="52" t="n">
        <v>1965.948</v>
      </c>
      <c r="Y60" s="52" t="n">
        <v>41.515</v>
      </c>
      <c r="Z60" s="52" t="n">
        <f aca="false">X60/3600</f>
        <v>0.546096666666667</v>
      </c>
      <c r="AA60" s="53"/>
      <c r="AB60" s="53"/>
      <c r="AC60" s="53"/>
      <c r="AE60" s="38" t="n">
        <f aca="false">Q60/100</f>
        <v>0.14312</v>
      </c>
      <c r="AF60" s="38" t="n">
        <f aca="false">R60/100</f>
        <v>0.00577431111111111</v>
      </c>
      <c r="AG60" s="38" t="n">
        <f aca="false">Y60/100</f>
        <v>0.41515</v>
      </c>
      <c r="AH60" s="38" t="n">
        <f aca="false">Z60/100</f>
        <v>0.0054609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5441.3856</v>
      </c>
      <c r="I61" s="50" t="n">
        <f aca="false">V61</f>
        <v>39.1112</v>
      </c>
      <c r="J61" s="50" t="n">
        <f aca="false">T61</f>
        <v>5441.3856</v>
      </c>
      <c r="K61" s="50" t="n">
        <f aca="false">W61</f>
        <v>39.9704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848.885</v>
      </c>
      <c r="Q61" s="51" t="n">
        <v>16.781</v>
      </c>
      <c r="R61" s="52" t="n">
        <f aca="false">P61/3600</f>
        <v>0.513579166666667</v>
      </c>
      <c r="S61" s="53"/>
      <c r="T61" s="52" t="n">
        <v>5441.3856</v>
      </c>
      <c r="U61" s="52" t="n">
        <v>32.9697</v>
      </c>
      <c r="V61" s="52" t="n">
        <v>39.1112</v>
      </c>
      <c r="W61" s="52" t="n">
        <v>39.9704</v>
      </c>
      <c r="X61" s="52" t="n">
        <v>1502.261</v>
      </c>
      <c r="Y61" s="52" t="n">
        <v>37.625</v>
      </c>
      <c r="Z61" s="52" t="n">
        <f aca="false">X61/3600</f>
        <v>0.417294722222222</v>
      </c>
      <c r="AA61" s="53"/>
      <c r="AB61" s="53"/>
      <c r="AC61" s="53"/>
      <c r="AE61" s="38" t="n">
        <f aca="false">Q61/100</f>
        <v>0.16781</v>
      </c>
      <c r="AF61" s="38" t="n">
        <f aca="false">R61/100</f>
        <v>0.00513579166666667</v>
      </c>
      <c r="AG61" s="38" t="n">
        <f aca="false">Y61/100</f>
        <v>0.37625</v>
      </c>
      <c r="AH61" s="38" t="n">
        <f aca="false">Z61/100</f>
        <v>0.00417294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79</v>
      </c>
      <c r="E62" s="57" t="n">
        <f aca="false">N62</f>
        <v>37.8574</v>
      </c>
      <c r="F62" s="57" t="n">
        <f aca="false">L62</f>
        <v>3144.3679</v>
      </c>
      <c r="G62" s="57" t="n">
        <f aca="false">O62</f>
        <v>38.248</v>
      </c>
      <c r="H62" s="57" t="n">
        <f aca="false">T62</f>
        <v>3236.4408</v>
      </c>
      <c r="I62" s="57" t="n">
        <f aca="false">V62</f>
        <v>37.7825</v>
      </c>
      <c r="J62" s="57" t="n">
        <f aca="false">T62</f>
        <v>3236.4408</v>
      </c>
      <c r="K62" s="57" t="n">
        <f aca="false">W62</f>
        <v>38.1785</v>
      </c>
      <c r="L62" s="51" t="n">
        <v>3144.3679</v>
      </c>
      <c r="M62" s="51" t="n">
        <v>29.5308</v>
      </c>
      <c r="N62" s="51" t="n">
        <v>37.8574</v>
      </c>
      <c r="O62" s="51" t="n">
        <v>38.248</v>
      </c>
      <c r="P62" s="51" t="n">
        <v>1709.999</v>
      </c>
      <c r="Q62" s="51" t="n">
        <v>13.047</v>
      </c>
      <c r="R62" s="58" t="n">
        <f aca="false">P62/3600</f>
        <v>0.474999722222222</v>
      </c>
      <c r="S62" s="56"/>
      <c r="T62" s="58" t="n">
        <v>3236.4408</v>
      </c>
      <c r="U62" s="58" t="n">
        <v>29.5256</v>
      </c>
      <c r="V62" s="58" t="n">
        <v>37.7825</v>
      </c>
      <c r="W62" s="58" t="n">
        <v>38.1785</v>
      </c>
      <c r="X62" s="58" t="n">
        <v>1279.679</v>
      </c>
      <c r="Y62" s="58" t="n">
        <v>23.265</v>
      </c>
      <c r="Z62" s="58" t="n">
        <f aca="false">X62/3600</f>
        <v>0.355466388888889</v>
      </c>
      <c r="AA62" s="56"/>
      <c r="AB62" s="56"/>
      <c r="AC62" s="56"/>
      <c r="AE62" s="38" t="n">
        <f aca="false">Q62/100</f>
        <v>0.13047</v>
      </c>
      <c r="AF62" s="38" t="n">
        <f aca="false">R62/100</f>
        <v>0.00474999722222222</v>
      </c>
      <c r="AG62" s="38" t="n">
        <f aca="false">Y62/100</f>
        <v>0.23265</v>
      </c>
      <c r="AH62" s="38" t="n">
        <f aca="false">Z62/100</f>
        <v>0.00355466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3</v>
      </c>
      <c r="E63" s="62" t="n">
        <f aca="false">N63</f>
        <v>42.2634</v>
      </c>
      <c r="F63" s="62" t="n">
        <f aca="false">L63</f>
        <v>11952.0713</v>
      </c>
      <c r="G63" s="62" t="n">
        <f aca="false">O63</f>
        <v>42.9785</v>
      </c>
      <c r="H63" s="62" t="n">
        <f aca="false">T63</f>
        <v>12432.7888</v>
      </c>
      <c r="I63" s="62" t="n">
        <f aca="false">V63</f>
        <v>42.2715</v>
      </c>
      <c r="J63" s="62" t="n">
        <f aca="false">T63</f>
        <v>12432.7888</v>
      </c>
      <c r="K63" s="62" t="n">
        <f aca="false">W63</f>
        <v>42.9755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2046.093</v>
      </c>
      <c r="Q63" s="51" t="n">
        <v>20.5</v>
      </c>
      <c r="R63" s="59" t="n">
        <f aca="false">P63/3600</f>
        <v>0.568359166666667</v>
      </c>
      <c r="S63" s="61"/>
      <c r="T63" s="59" t="n">
        <v>12432.7888</v>
      </c>
      <c r="U63" s="59" t="n">
        <v>41.1405</v>
      </c>
      <c r="V63" s="59" t="n">
        <v>42.2715</v>
      </c>
      <c r="W63" s="59" t="n">
        <v>42.9755</v>
      </c>
      <c r="X63" s="59" t="n">
        <v>2117.913</v>
      </c>
      <c r="Y63" s="59" t="n">
        <v>137.937</v>
      </c>
      <c r="Z63" s="59" t="n">
        <f aca="false">X63/3600</f>
        <v>0.58830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5</v>
      </c>
      <c r="AF63" s="38" t="n">
        <f aca="false">R63/100</f>
        <v>0.00568359166666667</v>
      </c>
      <c r="AG63" s="38" t="n">
        <f aca="false">Y63/100</f>
        <v>1.37937</v>
      </c>
      <c r="AH63" s="38" t="n">
        <f aca="false">Z63/100</f>
        <v>0.0058830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59</v>
      </c>
      <c r="E64" s="63" t="n">
        <f aca="false">N64</f>
        <v>39.0699</v>
      </c>
      <c r="F64" s="63" t="n">
        <f aca="false">L64</f>
        <v>7401.3159</v>
      </c>
      <c r="G64" s="63" t="n">
        <f aca="false">O64</f>
        <v>39.6012</v>
      </c>
      <c r="H64" s="63" t="n">
        <f aca="false">T64</f>
        <v>7683.2784</v>
      </c>
      <c r="I64" s="63" t="n">
        <f aca="false">V64</f>
        <v>39.0804</v>
      </c>
      <c r="J64" s="63" t="n">
        <f aca="false">T64</f>
        <v>7683.2784</v>
      </c>
      <c r="K64" s="63" t="n">
        <f aca="false">W64</f>
        <v>39.6103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780.788</v>
      </c>
      <c r="Q64" s="51" t="n">
        <v>16.265</v>
      </c>
      <c r="R64" s="52" t="n">
        <f aca="false">P64/3600</f>
        <v>0.494663333333333</v>
      </c>
      <c r="S64" s="53"/>
      <c r="T64" s="52" t="n">
        <v>7683.2784</v>
      </c>
      <c r="U64" s="52" t="n">
        <v>36.7623</v>
      </c>
      <c r="V64" s="52" t="n">
        <v>39.0804</v>
      </c>
      <c r="W64" s="52" t="n">
        <v>39.6103</v>
      </c>
      <c r="X64" s="52" t="n">
        <v>1885.613</v>
      </c>
      <c r="Y64" s="52" t="n">
        <v>66.765</v>
      </c>
      <c r="Z64" s="52" t="n">
        <f aca="false">X64/3600</f>
        <v>0.523781388888889</v>
      </c>
      <c r="AA64" s="53"/>
      <c r="AB64" s="53"/>
      <c r="AC64" s="53"/>
      <c r="AE64" s="38" t="n">
        <f aca="false">Q64/100</f>
        <v>0.16265</v>
      </c>
      <c r="AF64" s="38" t="n">
        <f aca="false">R64/100</f>
        <v>0.00494663333333333</v>
      </c>
      <c r="AG64" s="38" t="n">
        <f aca="false">Y64/100</f>
        <v>0.66765</v>
      </c>
      <c r="AH64" s="38" t="n">
        <f aca="false">Z64/100</f>
        <v>0.0052378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6</v>
      </c>
      <c r="E65" s="63" t="n">
        <f aca="false">N65</f>
        <v>36.5644</v>
      </c>
      <c r="F65" s="63" t="n">
        <f aca="false">L65</f>
        <v>4141.3726</v>
      </c>
      <c r="G65" s="63" t="n">
        <f aca="false">O65</f>
        <v>37.0372</v>
      </c>
      <c r="H65" s="63" t="n">
        <f aca="false">T65</f>
        <v>4297.7232</v>
      </c>
      <c r="I65" s="63" t="n">
        <f aca="false">V65</f>
        <v>36.5985</v>
      </c>
      <c r="J65" s="63" t="n">
        <f aca="false">T65</f>
        <v>4297.7232</v>
      </c>
      <c r="K65" s="63" t="n">
        <f aca="false">W65</f>
        <v>37.0549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532.399</v>
      </c>
      <c r="Q65" s="51" t="n">
        <v>12.765</v>
      </c>
      <c r="R65" s="52" t="n">
        <f aca="false">P65/3600</f>
        <v>0.425666388888889</v>
      </c>
      <c r="S65" s="53"/>
      <c r="T65" s="52" t="n">
        <v>4297.7232</v>
      </c>
      <c r="U65" s="52" t="n">
        <v>32.7408</v>
      </c>
      <c r="V65" s="52" t="n">
        <v>36.5985</v>
      </c>
      <c r="W65" s="52" t="n">
        <v>37.0549</v>
      </c>
      <c r="X65" s="52" t="n">
        <v>1475.331</v>
      </c>
      <c r="Y65" s="52" t="n">
        <v>28.796</v>
      </c>
      <c r="Z65" s="52" t="n">
        <f aca="false">X65/3600</f>
        <v>0.409814166666667</v>
      </c>
      <c r="AA65" s="53"/>
      <c r="AB65" s="53"/>
      <c r="AC65" s="53"/>
      <c r="AE65" s="38" t="n">
        <f aca="false">Q65/100</f>
        <v>0.12765</v>
      </c>
      <c r="AF65" s="38" t="n">
        <f aca="false">R65/100</f>
        <v>0.00425666388888889</v>
      </c>
      <c r="AG65" s="38" t="n">
        <f aca="false">Y65/100</f>
        <v>0.28796</v>
      </c>
      <c r="AH65" s="38" t="n">
        <f aca="false">Z65/100</f>
        <v>0.0040981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5</v>
      </c>
      <c r="E66" s="64" t="n">
        <f aca="false">N66</f>
        <v>34.3687</v>
      </c>
      <c r="F66" s="64" t="n">
        <f aca="false">L66</f>
        <v>2103.1135</v>
      </c>
      <c r="G66" s="64" t="n">
        <f aca="false">O66</f>
        <v>34.8309</v>
      </c>
      <c r="H66" s="64" t="n">
        <f aca="false">T66</f>
        <v>2180.6576</v>
      </c>
      <c r="I66" s="64" t="n">
        <f aca="false">V66</f>
        <v>34.3944</v>
      </c>
      <c r="J66" s="64" t="n">
        <f aca="false">T66</f>
        <v>2180.6576</v>
      </c>
      <c r="K66" s="64" t="n">
        <f aca="false">W66</f>
        <v>34.8566</v>
      </c>
      <c r="L66" s="51" t="n">
        <v>2103.1135</v>
      </c>
      <c r="M66" s="51" t="n">
        <v>29.2932</v>
      </c>
      <c r="N66" s="51" t="n">
        <v>34.3687</v>
      </c>
      <c r="O66" s="51" t="n">
        <v>34.8309</v>
      </c>
      <c r="P66" s="51" t="n">
        <v>1376.444</v>
      </c>
      <c r="Q66" s="51" t="n">
        <v>23.968</v>
      </c>
      <c r="R66" s="58" t="n">
        <f aca="false">P66/3600</f>
        <v>0.382345555555556</v>
      </c>
      <c r="S66" s="56"/>
      <c r="T66" s="58" t="n">
        <v>2180.6576</v>
      </c>
      <c r="U66" s="58" t="n">
        <v>29.291</v>
      </c>
      <c r="V66" s="58" t="n">
        <v>34.3944</v>
      </c>
      <c r="W66" s="58" t="n">
        <v>34.8566</v>
      </c>
      <c r="X66" s="58" t="n">
        <v>1229.747</v>
      </c>
      <c r="Y66" s="58" t="n">
        <v>22.125</v>
      </c>
      <c r="Z66" s="58" t="n">
        <f aca="false">X66/3600</f>
        <v>0.341596388888889</v>
      </c>
      <c r="AA66" s="56"/>
      <c r="AB66" s="56"/>
      <c r="AC66" s="56"/>
      <c r="AE66" s="38" t="n">
        <f aca="false">Q66/100</f>
        <v>0.23968</v>
      </c>
      <c r="AF66" s="38" t="n">
        <f aca="false">R66/100</f>
        <v>0.00382345555555556</v>
      </c>
      <c r="AG66" s="38" t="n">
        <f aca="false">Y66/100</f>
        <v>0.22125</v>
      </c>
      <c r="AH66" s="38" t="n">
        <f aca="false">Z66/100</f>
        <v>0.00341596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7</v>
      </c>
      <c r="E67" s="60" t="n">
        <f aca="false">N67</f>
        <v>43.3521</v>
      </c>
      <c r="F67" s="60" t="n">
        <f aca="false">L67</f>
        <v>4702.0977</v>
      </c>
      <c r="G67" s="60" t="n">
        <f aca="false">O67</f>
        <v>44.1545</v>
      </c>
      <c r="H67" s="60" t="n">
        <f aca="false">T67</f>
        <v>4889.6936</v>
      </c>
      <c r="I67" s="60" t="n">
        <f aca="false">V67</f>
        <v>43.3649</v>
      </c>
      <c r="J67" s="60" t="n">
        <f aca="false">T67</f>
        <v>4889.6936</v>
      </c>
      <c r="K67" s="60" t="n">
        <f aca="false">W67</f>
        <v>44.175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1097.889</v>
      </c>
      <c r="Q67" s="51" t="n">
        <v>19.656</v>
      </c>
      <c r="R67" s="59" t="n">
        <f aca="false">P67/3600</f>
        <v>0.304969166666667</v>
      </c>
      <c r="S67" s="61"/>
      <c r="T67" s="59" t="n">
        <v>4889.6936</v>
      </c>
      <c r="U67" s="59" t="n">
        <v>42.7402</v>
      </c>
      <c r="V67" s="59" t="n">
        <v>43.3649</v>
      </c>
      <c r="W67" s="59" t="n">
        <v>44.175</v>
      </c>
      <c r="X67" s="59" t="n">
        <v>1041.832</v>
      </c>
      <c r="Y67" s="59" t="n">
        <v>32.437</v>
      </c>
      <c r="Z67" s="59" t="n">
        <f aca="false">X67/3600</f>
        <v>0.28939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656</v>
      </c>
      <c r="AF67" s="38" t="n">
        <f aca="false">R67/100</f>
        <v>0.00304969166666667</v>
      </c>
      <c r="AG67" s="38" t="n">
        <f aca="false">Y67/100</f>
        <v>0.32437</v>
      </c>
      <c r="AH67" s="38" t="n">
        <f aca="false">Z67/100</f>
        <v>0.0028939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2963.8672</v>
      </c>
      <c r="I68" s="50" t="n">
        <f aca="false">V68</f>
        <v>39.9265</v>
      </c>
      <c r="J68" s="50" t="n">
        <f aca="false">T68</f>
        <v>2963.8672</v>
      </c>
      <c r="K68" s="50" t="n">
        <f aca="false">W68</f>
        <v>41.1701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974.328</v>
      </c>
      <c r="Q68" s="51" t="n">
        <v>10.484</v>
      </c>
      <c r="R68" s="52" t="n">
        <f aca="false">P68/3600</f>
        <v>0.270646666666667</v>
      </c>
      <c r="S68" s="53"/>
      <c r="T68" s="52" t="n">
        <v>2963.8672</v>
      </c>
      <c r="U68" s="52" t="n">
        <v>38.6178</v>
      </c>
      <c r="V68" s="52" t="n">
        <v>39.9265</v>
      </c>
      <c r="W68" s="52" t="n">
        <v>41.1701</v>
      </c>
      <c r="X68" s="52" t="n">
        <v>959.179</v>
      </c>
      <c r="Y68" s="52" t="n">
        <v>50.234</v>
      </c>
      <c r="Z68" s="52" t="n">
        <f aca="false">X68/3600</f>
        <v>0.266438611111111</v>
      </c>
      <c r="AA68" s="53"/>
      <c r="AB68" s="53"/>
      <c r="AC68" s="53"/>
      <c r="AE68" s="38" t="n">
        <f aca="false">Q68/100</f>
        <v>0.10484</v>
      </c>
      <c r="AF68" s="38" t="n">
        <f aca="false">R68/100</f>
        <v>0.00270646666666667</v>
      </c>
      <c r="AG68" s="38" t="n">
        <f aca="false">Y68/100</f>
        <v>0.50234</v>
      </c>
      <c r="AH68" s="38" t="n">
        <f aca="false">Z68/100</f>
        <v>0.00266438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4.4016</v>
      </c>
      <c r="I69" s="50" t="n">
        <f aca="false">V69</f>
        <v>37.4146</v>
      </c>
      <c r="J69" s="50" t="n">
        <f aca="false">T69</f>
        <v>1594.4016</v>
      </c>
      <c r="K69" s="50" t="n">
        <f aca="false">W69</f>
        <v>38.650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871.339</v>
      </c>
      <c r="Q69" s="51" t="n">
        <v>7.89</v>
      </c>
      <c r="R69" s="52" t="n">
        <f aca="false">P69/3600</f>
        <v>0.242038611111111</v>
      </c>
      <c r="S69" s="53"/>
      <c r="T69" s="52" t="n">
        <v>1594.4016</v>
      </c>
      <c r="U69" s="52" t="n">
        <v>34.6542</v>
      </c>
      <c r="V69" s="52" t="n">
        <v>37.4146</v>
      </c>
      <c r="W69" s="52" t="n">
        <v>38.6504</v>
      </c>
      <c r="X69" s="52" t="n">
        <v>791.447</v>
      </c>
      <c r="Y69" s="52" t="n">
        <v>17.984</v>
      </c>
      <c r="Z69" s="52" t="n">
        <f aca="false">X69/3600</f>
        <v>0.219846388888889</v>
      </c>
      <c r="AA69" s="53"/>
      <c r="AB69" s="53"/>
      <c r="AC69" s="53"/>
      <c r="AE69" s="38" t="n">
        <f aca="false">Q69/100</f>
        <v>0.0789</v>
      </c>
      <c r="AF69" s="38" t="n">
        <f aca="false">R69/100</f>
        <v>0.00242038611111111</v>
      </c>
      <c r="AG69" s="38" t="n">
        <f aca="false">Y69/100</f>
        <v>0.17984</v>
      </c>
      <c r="AH69" s="38" t="n">
        <f aca="false">Z69/100</f>
        <v>0.0021984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8.4744</v>
      </c>
      <c r="I70" s="65" t="n">
        <f aca="false">V70</f>
        <v>35.0621</v>
      </c>
      <c r="J70" s="65" t="n">
        <f aca="false">T70</f>
        <v>778.4744</v>
      </c>
      <c r="K70" s="65" t="n">
        <f aca="false">W70</f>
        <v>36.1871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777.799</v>
      </c>
      <c r="Q70" s="51" t="n">
        <v>7.64</v>
      </c>
      <c r="R70" s="58" t="n">
        <f aca="false">P70/3600</f>
        <v>0.216055277777778</v>
      </c>
      <c r="S70" s="56"/>
      <c r="T70" s="58" t="n">
        <v>778.4744</v>
      </c>
      <c r="U70" s="58" t="n">
        <v>31.4176</v>
      </c>
      <c r="V70" s="58" t="n">
        <v>35.0621</v>
      </c>
      <c r="W70" s="58" t="n">
        <v>36.1871</v>
      </c>
      <c r="X70" s="58" t="n">
        <v>683.084</v>
      </c>
      <c r="Y70" s="58" t="n">
        <v>15.093</v>
      </c>
      <c r="Z70" s="58" t="n">
        <f aca="false">X70/3600</f>
        <v>0.189745555555556</v>
      </c>
      <c r="AA70" s="56"/>
      <c r="AB70" s="56"/>
      <c r="AC70" s="56"/>
      <c r="AE70" s="38" t="n">
        <f aca="false">Q70/100</f>
        <v>0.0764</v>
      </c>
      <c r="AF70" s="38" t="n">
        <f aca="false">R70/100</f>
        <v>0.00216055277777778</v>
      </c>
      <c r="AG70" s="38" t="n">
        <f aca="false">Y70/100</f>
        <v>0.15093</v>
      </c>
      <c r="AH70" s="38" t="n">
        <f aca="false">Z70/100</f>
        <v>0.0018974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2</v>
      </c>
      <c r="F71" s="62" t="n">
        <f aca="false">L71</f>
        <v>22620.75</v>
      </c>
      <c r="G71" s="62" t="n">
        <f aca="false">O71</f>
        <v>48.4686</v>
      </c>
      <c r="H71" s="62" t="n">
        <f aca="false">T71</f>
        <v>24230.8312</v>
      </c>
      <c r="I71" s="62" t="n">
        <f aca="false">V71</f>
        <v>47.5612</v>
      </c>
      <c r="J71" s="62" t="n">
        <f aca="false">T71</f>
        <v>24230.8312</v>
      </c>
      <c r="K71" s="62" t="n">
        <f aca="false">W71</f>
        <v>48.4828</v>
      </c>
      <c r="L71" s="51" t="n">
        <v>22620.75</v>
      </c>
      <c r="M71" s="51" t="n">
        <v>44.9396</v>
      </c>
      <c r="N71" s="51" t="n">
        <v>47.5322</v>
      </c>
      <c r="O71" s="51" t="n">
        <v>48.4686</v>
      </c>
      <c r="P71" s="51" t="n">
        <v>14884.765</v>
      </c>
      <c r="Q71" s="51" t="n">
        <v>132.671</v>
      </c>
      <c r="R71" s="59" t="n">
        <f aca="false">P71/3600</f>
        <v>4.13465694444444</v>
      </c>
      <c r="S71" s="61"/>
      <c r="T71" s="59" t="n">
        <v>24230.8312</v>
      </c>
      <c r="U71" s="59" t="n">
        <v>44.9424</v>
      </c>
      <c r="V71" s="59" t="n">
        <v>47.5612</v>
      </c>
      <c r="W71" s="59" t="n">
        <v>48.4828</v>
      </c>
      <c r="X71" s="59" t="n">
        <v>13003.251</v>
      </c>
      <c r="Y71" s="59" t="n">
        <v>329.109</v>
      </c>
      <c r="Z71" s="59" t="n">
        <f aca="false">X71/3600</f>
        <v>3.61201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32671</v>
      </c>
      <c r="AF71" s="38" t="n">
        <f aca="false">R71/100</f>
        <v>0.0413465694444444</v>
      </c>
      <c r="AG71" s="38" t="n">
        <f aca="false">Y71/100</f>
        <v>3.29109</v>
      </c>
      <c r="AH71" s="38" t="n">
        <f aca="false">Z71/100</f>
        <v>0.03612014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5</v>
      </c>
      <c r="E72" s="63" t="n">
        <f aca="false">N72</f>
        <v>45.9825</v>
      </c>
      <c r="F72" s="63" t="n">
        <f aca="false">L72</f>
        <v>13378.1475</v>
      </c>
      <c r="G72" s="63" t="n">
        <f aca="false">O72</f>
        <v>46.6978</v>
      </c>
      <c r="H72" s="63" t="n">
        <f aca="false">T72</f>
        <v>14444.3784</v>
      </c>
      <c r="I72" s="63" t="n">
        <f aca="false">V72</f>
        <v>46.0162</v>
      </c>
      <c r="J72" s="63" t="n">
        <f aca="false">T72</f>
        <v>14444.3784</v>
      </c>
      <c r="K72" s="63" t="n">
        <f aca="false">W72</f>
        <v>46.7347</v>
      </c>
      <c r="L72" s="51" t="n">
        <v>13378.1475</v>
      </c>
      <c r="M72" s="51" t="n">
        <v>42.4923</v>
      </c>
      <c r="N72" s="51" t="n">
        <v>45.9825</v>
      </c>
      <c r="O72" s="51" t="n">
        <v>46.6978</v>
      </c>
      <c r="P72" s="51" t="n">
        <v>13855.91</v>
      </c>
      <c r="Q72" s="51" t="n">
        <v>125.312</v>
      </c>
      <c r="R72" s="52" t="n">
        <f aca="false">P72/3600</f>
        <v>3.84886388888889</v>
      </c>
      <c r="S72" s="53"/>
      <c r="T72" s="52" t="n">
        <v>14444.3784</v>
      </c>
      <c r="U72" s="52" t="n">
        <v>42.5</v>
      </c>
      <c r="V72" s="52" t="n">
        <v>46.0162</v>
      </c>
      <c r="W72" s="52" t="n">
        <v>46.7347</v>
      </c>
      <c r="X72" s="52" t="n">
        <v>12479.483</v>
      </c>
      <c r="Y72" s="52" t="n">
        <v>475.015</v>
      </c>
      <c r="Z72" s="52" t="n">
        <f aca="false">X72/3600</f>
        <v>3.46652305555556</v>
      </c>
      <c r="AA72" s="53"/>
      <c r="AB72" s="53"/>
      <c r="AC72" s="53"/>
      <c r="AE72" s="38" t="n">
        <f aca="false">Q72/100</f>
        <v>1.25312</v>
      </c>
      <c r="AF72" s="38" t="n">
        <f aca="false">R72/100</f>
        <v>0.0384886388888889</v>
      </c>
      <c r="AG72" s="38" t="n">
        <f aca="false">Y72/100</f>
        <v>4.75015</v>
      </c>
      <c r="AH72" s="38" t="n">
        <f aca="false">Z72/100</f>
        <v>0.03466523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477.4224</v>
      </c>
      <c r="I73" s="63" t="n">
        <f aca="false">V73</f>
        <v>44.4028</v>
      </c>
      <c r="J73" s="63" t="n">
        <f aca="false">T73</f>
        <v>8477.4224</v>
      </c>
      <c r="K73" s="63" t="n">
        <f aca="false">W73</f>
        <v>44.852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3036.295</v>
      </c>
      <c r="Q73" s="51" t="n">
        <v>133.703</v>
      </c>
      <c r="R73" s="52" t="n">
        <f aca="false">P73/3600</f>
        <v>3.62119305555556</v>
      </c>
      <c r="S73" s="53"/>
      <c r="T73" s="52" t="n">
        <v>8477.4224</v>
      </c>
      <c r="U73" s="52" t="n">
        <v>39.7414</v>
      </c>
      <c r="V73" s="52" t="n">
        <v>44.4028</v>
      </c>
      <c r="W73" s="52" t="n">
        <v>44.8527</v>
      </c>
      <c r="X73" s="52" t="n">
        <v>11590.908</v>
      </c>
      <c r="Y73" s="52" t="n">
        <v>467.453</v>
      </c>
      <c r="Z73" s="52" t="n">
        <f aca="false">X73/3600</f>
        <v>3.21969666666667</v>
      </c>
      <c r="AA73" s="53"/>
      <c r="AB73" s="53"/>
      <c r="AC73" s="53"/>
      <c r="AE73" s="38" t="n">
        <f aca="false">Q73/100</f>
        <v>1.33703</v>
      </c>
      <c r="AF73" s="38" t="n">
        <f aca="false">R73/100</f>
        <v>0.0362119305555556</v>
      </c>
      <c r="AG73" s="38" t="n">
        <f aca="false">Y73/100</f>
        <v>4.67453</v>
      </c>
      <c r="AH73" s="38" t="n">
        <f aca="false">Z73/100</f>
        <v>0.0321969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1</v>
      </c>
      <c r="E74" s="64" t="n">
        <f aca="false">N74</f>
        <v>42.8392</v>
      </c>
      <c r="F74" s="64" t="n">
        <f aca="false">L74</f>
        <v>4728.3071</v>
      </c>
      <c r="G74" s="64" t="n">
        <f aca="false">O74</f>
        <v>42.9663</v>
      </c>
      <c r="H74" s="64" t="n">
        <f aca="false">T74</f>
        <v>5048.944</v>
      </c>
      <c r="I74" s="64" t="n">
        <f aca="false">V74</f>
        <v>42.8071</v>
      </c>
      <c r="J74" s="64" t="n">
        <f aca="false">T74</f>
        <v>5048.944</v>
      </c>
      <c r="K74" s="64" t="n">
        <f aca="false">W74</f>
        <v>42.9842</v>
      </c>
      <c r="L74" s="51" t="n">
        <v>4728.3071</v>
      </c>
      <c r="M74" s="51" t="n">
        <v>36.9184</v>
      </c>
      <c r="N74" s="51" t="n">
        <v>42.8392</v>
      </c>
      <c r="O74" s="51" t="n">
        <v>42.9663</v>
      </c>
      <c r="P74" s="51" t="n">
        <v>12471.007</v>
      </c>
      <c r="Q74" s="51" t="n">
        <v>112.75</v>
      </c>
      <c r="R74" s="58" t="n">
        <f aca="false">P74/3600</f>
        <v>3.46416861111111</v>
      </c>
      <c r="S74" s="56"/>
      <c r="T74" s="58" t="n">
        <v>5048.944</v>
      </c>
      <c r="U74" s="58" t="n">
        <v>36.9136</v>
      </c>
      <c r="V74" s="58" t="n">
        <v>42.8071</v>
      </c>
      <c r="W74" s="58" t="n">
        <v>42.9842</v>
      </c>
      <c r="X74" s="58" t="n">
        <v>11027.938</v>
      </c>
      <c r="Y74" s="58" t="n">
        <v>367.39</v>
      </c>
      <c r="Z74" s="58" t="n">
        <f aca="false">X74/3600</f>
        <v>3.06331611111111</v>
      </c>
      <c r="AA74" s="56"/>
      <c r="AB74" s="56"/>
      <c r="AC74" s="56"/>
      <c r="AE74" s="38" t="n">
        <f aca="false">Q74/100</f>
        <v>1.1275</v>
      </c>
      <c r="AF74" s="38" t="n">
        <f aca="false">R74/100</f>
        <v>0.0346416861111111</v>
      </c>
      <c r="AG74" s="38" t="n">
        <f aca="false">Y74/100</f>
        <v>3.6739</v>
      </c>
      <c r="AH74" s="38" t="n">
        <f aca="false">Z74/100</f>
        <v>0.03063316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3</v>
      </c>
      <c r="E75" s="60" t="n">
        <f aca="false">N75</f>
        <v>48.8493</v>
      </c>
      <c r="F75" s="60" t="n">
        <f aca="false">L75</f>
        <v>22984.9453</v>
      </c>
      <c r="G75" s="60" t="n">
        <f aca="false">O75</f>
        <v>48.6182</v>
      </c>
      <c r="H75" s="60" t="n">
        <f aca="false">T75</f>
        <v>24575.0664</v>
      </c>
      <c r="I75" s="60" t="n">
        <f aca="false">V75</f>
        <v>48.8843</v>
      </c>
      <c r="J75" s="60" t="n">
        <f aca="false">T75</f>
        <v>24575.0664</v>
      </c>
      <c r="K75" s="60" t="n">
        <f aca="false">W75</f>
        <v>48.7266</v>
      </c>
      <c r="L75" s="51" t="n">
        <v>22984.9453</v>
      </c>
      <c r="M75" s="51" t="n">
        <v>44.8876</v>
      </c>
      <c r="N75" s="51" t="n">
        <v>48.8493</v>
      </c>
      <c r="O75" s="51" t="n">
        <v>48.6182</v>
      </c>
      <c r="P75" s="51" t="n">
        <v>13963.391</v>
      </c>
      <c r="Q75" s="51" t="n">
        <v>126.953</v>
      </c>
      <c r="R75" s="59" t="n">
        <f aca="false">P75/3600</f>
        <v>3.87871972222222</v>
      </c>
      <c r="S75" s="61"/>
      <c r="T75" s="59" t="n">
        <v>24575.0664</v>
      </c>
      <c r="U75" s="59" t="n">
        <v>44.892</v>
      </c>
      <c r="V75" s="59" t="n">
        <v>48.8843</v>
      </c>
      <c r="W75" s="59" t="n">
        <v>48.7266</v>
      </c>
      <c r="X75" s="59" t="n">
        <v>13422.934</v>
      </c>
      <c r="Y75" s="59" t="n">
        <v>598.203</v>
      </c>
      <c r="Z75" s="59" t="n">
        <f aca="false">X75/3600</f>
        <v>3.72859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6953</v>
      </c>
      <c r="AF75" s="38" t="n">
        <f aca="false">R75/100</f>
        <v>0.0387871972222222</v>
      </c>
      <c r="AG75" s="38" t="n">
        <f aca="false">Y75/100</f>
        <v>5.98203</v>
      </c>
      <c r="AH75" s="38" t="n">
        <f aca="false">Z75/100</f>
        <v>0.03728592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9</v>
      </c>
      <c r="E76" s="50" t="n">
        <f aca="false">N76</f>
        <v>47.2118</v>
      </c>
      <c r="F76" s="50" t="n">
        <f aca="false">L76</f>
        <v>14037.5889</v>
      </c>
      <c r="G76" s="50" t="n">
        <f aca="false">O76</f>
        <v>46.3373</v>
      </c>
      <c r="H76" s="50" t="n">
        <f aca="false">T76</f>
        <v>15174.2008</v>
      </c>
      <c r="I76" s="50" t="n">
        <f aca="false">V76</f>
        <v>47.1722</v>
      </c>
      <c r="J76" s="50" t="n">
        <f aca="false">T76</f>
        <v>15174.2008</v>
      </c>
      <c r="K76" s="50" t="n">
        <f aca="false">W76</f>
        <v>46.3609</v>
      </c>
      <c r="L76" s="51" t="n">
        <v>14037.5889</v>
      </c>
      <c r="M76" s="51" t="n">
        <v>42.4583</v>
      </c>
      <c r="N76" s="51" t="n">
        <v>47.2118</v>
      </c>
      <c r="O76" s="51" t="n">
        <v>46.3373</v>
      </c>
      <c r="P76" s="51" t="n">
        <v>13962.644</v>
      </c>
      <c r="Q76" s="51" t="n">
        <v>139.343</v>
      </c>
      <c r="R76" s="52" t="n">
        <f aca="false">P76/3600</f>
        <v>3.87851222222222</v>
      </c>
      <c r="S76" s="53"/>
      <c r="T76" s="52" t="n">
        <v>15174.2008</v>
      </c>
      <c r="U76" s="52" t="n">
        <v>42.465</v>
      </c>
      <c r="V76" s="52" t="n">
        <v>47.1722</v>
      </c>
      <c r="W76" s="52" t="n">
        <v>46.3609</v>
      </c>
      <c r="X76" s="52" t="n">
        <v>12223.359</v>
      </c>
      <c r="Y76" s="52" t="n">
        <v>515.046</v>
      </c>
      <c r="Z76" s="52" t="n">
        <f aca="false">X76/3600</f>
        <v>3.3953775</v>
      </c>
      <c r="AA76" s="53"/>
      <c r="AB76" s="53"/>
      <c r="AC76" s="53"/>
      <c r="AE76" s="38" t="n">
        <f aca="false">Q76/100</f>
        <v>1.39343</v>
      </c>
      <c r="AF76" s="38" t="n">
        <f aca="false">R76/100</f>
        <v>0.0387851222222222</v>
      </c>
      <c r="AG76" s="38" t="n">
        <f aca="false">Y76/100</f>
        <v>5.15046</v>
      </c>
      <c r="AH76" s="38" t="n">
        <f aca="false">Z76/100</f>
        <v>0.0339537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5</v>
      </c>
      <c r="E77" s="50" t="n">
        <f aca="false">N77</f>
        <v>45.8638</v>
      </c>
      <c r="F77" s="50" t="n">
        <f aca="false">L77</f>
        <v>8477.0195</v>
      </c>
      <c r="G77" s="50" t="n">
        <f aca="false">O77</f>
        <v>44.1976</v>
      </c>
      <c r="H77" s="50" t="n">
        <f aca="false">T77</f>
        <v>9213.6736</v>
      </c>
      <c r="I77" s="50" t="n">
        <f aca="false">V77</f>
        <v>45.7669</v>
      </c>
      <c r="J77" s="50" t="n">
        <f aca="false">T77</f>
        <v>9213.6736</v>
      </c>
      <c r="K77" s="50" t="n">
        <f aca="false">W77</f>
        <v>44.2627</v>
      </c>
      <c r="L77" s="51" t="n">
        <v>8477.0195</v>
      </c>
      <c r="M77" s="51" t="n">
        <v>39.5774</v>
      </c>
      <c r="N77" s="51" t="n">
        <v>45.8638</v>
      </c>
      <c r="O77" s="51" t="n">
        <v>44.1976</v>
      </c>
      <c r="P77" s="51" t="n">
        <v>12965.663</v>
      </c>
      <c r="Q77" s="51" t="n">
        <v>113.39</v>
      </c>
      <c r="R77" s="52" t="n">
        <f aca="false">P77/3600</f>
        <v>3.60157305555556</v>
      </c>
      <c r="S77" s="53"/>
      <c r="T77" s="52" t="n">
        <v>9213.6736</v>
      </c>
      <c r="U77" s="52" t="n">
        <v>39.5815</v>
      </c>
      <c r="V77" s="52" t="n">
        <v>45.7669</v>
      </c>
      <c r="W77" s="52" t="n">
        <v>44.2627</v>
      </c>
      <c r="X77" s="52" t="n">
        <v>11622.813</v>
      </c>
      <c r="Y77" s="52" t="n">
        <v>409.687</v>
      </c>
      <c r="Z77" s="52" t="n">
        <f aca="false">X77/3600</f>
        <v>3.22855916666667</v>
      </c>
      <c r="AA77" s="53"/>
      <c r="AB77" s="53"/>
      <c r="AC77" s="53"/>
      <c r="AE77" s="38" t="n">
        <f aca="false">Q77/100</f>
        <v>1.1339</v>
      </c>
      <c r="AF77" s="38" t="n">
        <f aca="false">R77/100</f>
        <v>0.0360157305555556</v>
      </c>
      <c r="AG77" s="38" t="n">
        <f aca="false">Y77/100</f>
        <v>4.09687</v>
      </c>
      <c r="AH77" s="38" t="n">
        <f aca="false">Z77/100</f>
        <v>0.032285591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55</v>
      </c>
      <c r="F78" s="57" t="n">
        <f aca="false">L78</f>
        <v>5105.271</v>
      </c>
      <c r="G78" s="57" t="n">
        <f aca="false">O78</f>
        <v>42.3582</v>
      </c>
      <c r="H78" s="57" t="n">
        <f aca="false">T78</f>
        <v>5538.8488</v>
      </c>
      <c r="I78" s="57" t="n">
        <f aca="false">V78</f>
        <v>44.2977</v>
      </c>
      <c r="J78" s="57" t="n">
        <f aca="false">T78</f>
        <v>5538.8488</v>
      </c>
      <c r="K78" s="57" t="n">
        <f aca="false">W78</f>
        <v>42.3156</v>
      </c>
      <c r="L78" s="51" t="n">
        <v>5105.271</v>
      </c>
      <c r="M78" s="51" t="n">
        <v>36.5253</v>
      </c>
      <c r="N78" s="51" t="n">
        <v>44.4455</v>
      </c>
      <c r="O78" s="51" t="n">
        <v>42.3582</v>
      </c>
      <c r="P78" s="51" t="n">
        <v>12115.738</v>
      </c>
      <c r="Q78" s="51" t="n">
        <v>88.64</v>
      </c>
      <c r="R78" s="58" t="n">
        <f aca="false">P78/3600</f>
        <v>3.36548277777778</v>
      </c>
      <c r="S78" s="56"/>
      <c r="T78" s="58" t="n">
        <v>5538.8488</v>
      </c>
      <c r="U78" s="58" t="n">
        <v>36.5165</v>
      </c>
      <c r="V78" s="58" t="n">
        <v>44.2977</v>
      </c>
      <c r="W78" s="58" t="n">
        <v>42.3156</v>
      </c>
      <c r="X78" s="58" t="n">
        <v>11129.902</v>
      </c>
      <c r="Y78" s="58" t="n">
        <v>350.109</v>
      </c>
      <c r="Z78" s="58" t="n">
        <f aca="false">X78/3600</f>
        <v>3.09163944444444</v>
      </c>
      <c r="AA78" s="56"/>
      <c r="AB78" s="56"/>
      <c r="AC78" s="56"/>
      <c r="AE78" s="38" t="n">
        <f aca="false">Q78/100</f>
        <v>0.8864</v>
      </c>
      <c r="AF78" s="38" t="n">
        <f aca="false">R78/100</f>
        <v>0.0336548277777778</v>
      </c>
      <c r="AG78" s="38" t="n">
        <f aca="false">Y78/100</f>
        <v>3.50109</v>
      </c>
      <c r="AH78" s="38" t="n">
        <f aca="false">Z78/100</f>
        <v>0.0309163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793</v>
      </c>
      <c r="E79" s="60" t="n">
        <f aca="false">N79</f>
        <v>48.8138</v>
      </c>
      <c r="F79" s="60" t="n">
        <f aca="false">L79</f>
        <v>24672.7793</v>
      </c>
      <c r="G79" s="60" t="n">
        <f aca="false">O79</f>
        <v>49.0586</v>
      </c>
      <c r="H79" s="60" t="n">
        <f aca="false">T79</f>
        <v>26078.9368</v>
      </c>
      <c r="I79" s="60" t="n">
        <f aca="false">V79</f>
        <v>48.8951</v>
      </c>
      <c r="J79" s="60" t="n">
        <f aca="false">T79</f>
        <v>26078.9368</v>
      </c>
      <c r="K79" s="60" t="n">
        <f aca="false">W79</f>
        <v>49.088</v>
      </c>
      <c r="L79" s="51" t="n">
        <v>24672.7793</v>
      </c>
      <c r="M79" s="51" t="n">
        <v>44.8913</v>
      </c>
      <c r="N79" s="51" t="n">
        <v>48.8138</v>
      </c>
      <c r="O79" s="51" t="n">
        <v>49.0586</v>
      </c>
      <c r="P79" s="51" t="n">
        <v>15266.591</v>
      </c>
      <c r="Q79" s="51" t="n">
        <v>103.218</v>
      </c>
      <c r="R79" s="59" t="n">
        <f aca="false">P79/3600</f>
        <v>4.24071972222222</v>
      </c>
      <c r="S79" s="61"/>
      <c r="T79" s="59" t="n">
        <v>26078.9368</v>
      </c>
      <c r="U79" s="59" t="n">
        <v>44.8853</v>
      </c>
      <c r="V79" s="59" t="n">
        <v>48.8951</v>
      </c>
      <c r="W79" s="59" t="n">
        <v>49.088</v>
      </c>
      <c r="X79" s="59" t="n">
        <v>13144.901</v>
      </c>
      <c r="Y79" s="59" t="n">
        <v>643.234</v>
      </c>
      <c r="Z79" s="59" t="n">
        <f aca="false">X79/3600</f>
        <v>3.6513613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218</v>
      </c>
      <c r="AF79" s="38" t="n">
        <f aca="false">R79/100</f>
        <v>0.0424071972222222</v>
      </c>
      <c r="AG79" s="38" t="n">
        <f aca="false">Y79/100</f>
        <v>6.43234</v>
      </c>
      <c r="AH79" s="38" t="n">
        <f aca="false">Z79/100</f>
        <v>0.036513613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2</v>
      </c>
      <c r="E80" s="50" t="n">
        <f aca="false">N80</f>
        <v>47.0414</v>
      </c>
      <c r="F80" s="50" t="n">
        <f aca="false">L80</f>
        <v>14341.0762</v>
      </c>
      <c r="G80" s="50" t="n">
        <f aca="false">O80</f>
        <v>47.1656</v>
      </c>
      <c r="H80" s="50" t="n">
        <f aca="false">T80</f>
        <v>15292.5144</v>
      </c>
      <c r="I80" s="50" t="n">
        <f aca="false">V80</f>
        <v>47.0687</v>
      </c>
      <c r="J80" s="50" t="n">
        <f aca="false">T80</f>
        <v>15292.5144</v>
      </c>
      <c r="K80" s="50" t="n">
        <f aca="false">W80</f>
        <v>47.2</v>
      </c>
      <c r="L80" s="51" t="n">
        <v>14341.0762</v>
      </c>
      <c r="M80" s="51" t="n">
        <v>42.113</v>
      </c>
      <c r="N80" s="51" t="n">
        <v>47.0414</v>
      </c>
      <c r="O80" s="51" t="n">
        <v>47.1656</v>
      </c>
      <c r="P80" s="51" t="n">
        <v>14056.979</v>
      </c>
      <c r="Q80" s="51" t="n">
        <v>102.515</v>
      </c>
      <c r="R80" s="52" t="n">
        <f aca="false">P80/3600</f>
        <v>3.90471638888889</v>
      </c>
      <c r="S80" s="53"/>
      <c r="T80" s="52" t="n">
        <v>15292.5144</v>
      </c>
      <c r="U80" s="52" t="n">
        <v>42.1195</v>
      </c>
      <c r="V80" s="52" t="n">
        <v>47.0687</v>
      </c>
      <c r="W80" s="52" t="n">
        <v>47.2</v>
      </c>
      <c r="X80" s="52" t="n">
        <v>12280.053</v>
      </c>
      <c r="Y80" s="52" t="n">
        <v>385.39</v>
      </c>
      <c r="Z80" s="52" t="n">
        <f aca="false">X80/3600</f>
        <v>3.41112583333333</v>
      </c>
      <c r="AA80" s="53"/>
      <c r="AB80" s="53"/>
      <c r="AC80" s="53"/>
      <c r="AE80" s="38" t="n">
        <f aca="false">Q80/100</f>
        <v>1.02515</v>
      </c>
      <c r="AF80" s="38" t="n">
        <f aca="false">R80/100</f>
        <v>0.0390471638888889</v>
      </c>
      <c r="AG80" s="38" t="n">
        <f aca="false">Y80/100</f>
        <v>3.8539</v>
      </c>
      <c r="AH80" s="38" t="n">
        <f aca="false">Z80/100</f>
        <v>0.03411125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11.1416</v>
      </c>
      <c r="I81" s="50" t="n">
        <f aca="false">V81</f>
        <v>45.2059</v>
      </c>
      <c r="J81" s="50" t="n">
        <f aca="false">T81</f>
        <v>8611.1416</v>
      </c>
      <c r="K81" s="50" t="n">
        <f aca="false">W81</f>
        <v>45.112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2996.239</v>
      </c>
      <c r="Q81" s="51" t="n">
        <v>93.453</v>
      </c>
      <c r="R81" s="52" t="n">
        <f aca="false">P81/3600</f>
        <v>3.61006638888889</v>
      </c>
      <c r="S81" s="53"/>
      <c r="T81" s="52" t="n">
        <v>8611.1416</v>
      </c>
      <c r="U81" s="52" t="n">
        <v>39.2237</v>
      </c>
      <c r="V81" s="52" t="n">
        <v>45.2059</v>
      </c>
      <c r="W81" s="52" t="n">
        <v>45.112</v>
      </c>
      <c r="X81" s="52" t="n">
        <v>11527.416</v>
      </c>
      <c r="Y81" s="52" t="n">
        <v>223.343</v>
      </c>
      <c r="Z81" s="52" t="n">
        <f aca="false">X81/3600</f>
        <v>3.20206</v>
      </c>
      <c r="AA81" s="53"/>
      <c r="AB81" s="53"/>
      <c r="AC81" s="53"/>
      <c r="AE81" s="38" t="n">
        <f aca="false">Q81/100</f>
        <v>0.93453</v>
      </c>
      <c r="AF81" s="38" t="n">
        <f aca="false">R81/100</f>
        <v>0.0361006638888889</v>
      </c>
      <c r="AG81" s="38" t="n">
        <f aca="false">Y81/100</f>
        <v>2.23343</v>
      </c>
      <c r="AH81" s="38" t="n">
        <f aca="false">Z81/100</f>
        <v>0.032020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87</v>
      </c>
      <c r="F82" s="65" t="n">
        <f aca="false">L82</f>
        <v>4571.019</v>
      </c>
      <c r="G82" s="65" t="n">
        <f aca="false">O82</f>
        <v>43.0532</v>
      </c>
      <c r="H82" s="65" t="n">
        <f aca="false">T82</f>
        <v>4853.2672</v>
      </c>
      <c r="I82" s="65" t="n">
        <f aca="false">V82</f>
        <v>43.3987</v>
      </c>
      <c r="J82" s="65" t="n">
        <f aca="false">T82</f>
        <v>4853.2672</v>
      </c>
      <c r="K82" s="65" t="n">
        <f aca="false">W82</f>
        <v>43.0329</v>
      </c>
      <c r="L82" s="51" t="n">
        <v>4571.019</v>
      </c>
      <c r="M82" s="51" t="n">
        <v>36.4863</v>
      </c>
      <c r="N82" s="51" t="n">
        <v>43.4487</v>
      </c>
      <c r="O82" s="51" t="n">
        <v>43.0532</v>
      </c>
      <c r="P82" s="51" t="n">
        <v>12737.244</v>
      </c>
      <c r="Q82" s="51" t="n">
        <v>85.906</v>
      </c>
      <c r="R82" s="58" t="n">
        <f aca="false">P82/3600</f>
        <v>3.53812333333333</v>
      </c>
      <c r="S82" s="56"/>
      <c r="T82" s="58" t="n">
        <v>4853.2672</v>
      </c>
      <c r="U82" s="58" t="n">
        <v>36.4799</v>
      </c>
      <c r="V82" s="58" t="n">
        <v>43.3987</v>
      </c>
      <c r="W82" s="58" t="n">
        <v>43.0329</v>
      </c>
      <c r="X82" s="58" t="n">
        <v>11190.119</v>
      </c>
      <c r="Y82" s="58" t="n">
        <v>362.734</v>
      </c>
      <c r="Z82" s="58" t="n">
        <f aca="false">X82/3600</f>
        <v>3.10836638888889</v>
      </c>
      <c r="AA82" s="56"/>
      <c r="AB82" s="56"/>
      <c r="AC82" s="56"/>
      <c r="AE82" s="38" t="n">
        <f aca="false">Q82/100</f>
        <v>0.85906</v>
      </c>
      <c r="AF82" s="38" t="n">
        <f aca="false">R82/100</f>
        <v>0.0353812333333333</v>
      </c>
      <c r="AG82" s="38" t="n">
        <f aca="false">Y82/100</f>
        <v>3.62734</v>
      </c>
      <c r="AH82" s="38" t="n">
        <f aca="false">Z82/100</f>
        <v>0.031083663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7.7878098029235</v>
      </c>
      <c r="R89" s="70" t="n">
        <f aca="false">GEOMEAN(AF3:AF82)*100</f>
        <v>2.46861078288601</v>
      </c>
      <c r="S89" s="70"/>
      <c r="T89" s="70"/>
      <c r="U89" s="70"/>
      <c r="V89" s="70"/>
      <c r="W89" s="70"/>
      <c r="X89" s="70"/>
      <c r="Y89" s="70" t="n">
        <f aca="false">GEOMEAN(AG3:AG82)*100</f>
        <v>190.434445135409</v>
      </c>
      <c r="Z89" s="70" t="n">
        <f aca="false">GEOMEAN(AH3:AH82)*100</f>
        <v>2.26058151715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2.44812709880735</v>
      </c>
      <c r="Z90" s="80" t="n">
        <f aca="false">Z89/R89</f>
        <v>0.9157302288493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58017333333333</v>
      </c>
      <c r="R91" s="69" t="n">
        <f aca="false">SUM(R3:R82)</f>
        <v>309.467583611111</v>
      </c>
      <c r="X91" s="69"/>
      <c r="Y91" s="69" t="n">
        <f aca="false">SUM(Y3:Y82)/3600</f>
        <v>6.51650027777778</v>
      </c>
      <c r="Z91" s="69" t="n">
        <f aca="false">SUM(Z3:Z82)</f>
        <v>289.10135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118879.0156</v>
      </c>
      <c r="I3" s="50" t="n">
        <f aca="false">V3</f>
        <v>42.8303</v>
      </c>
      <c r="J3" s="50" t="n">
        <f aca="false">T3</f>
        <v>118879.0156</v>
      </c>
      <c r="K3" s="50" t="n">
        <f aca="false">W3</f>
        <v>44.6557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6748.081</v>
      </c>
      <c r="Q3" s="51" t="n">
        <v>164.937</v>
      </c>
      <c r="R3" s="52" t="n">
        <f aca="false">P3/3600</f>
        <v>1.87446694444444</v>
      </c>
      <c r="S3" s="53"/>
      <c r="T3" s="52" t="n">
        <v>118879.0156</v>
      </c>
      <c r="U3" s="52" t="n">
        <v>43.0778</v>
      </c>
      <c r="V3" s="52" t="n">
        <v>42.8303</v>
      </c>
      <c r="W3" s="52" t="n">
        <v>44.6557</v>
      </c>
      <c r="X3" s="52" t="n">
        <v>6937.394</v>
      </c>
      <c r="Y3" s="52" t="n">
        <v>164.937</v>
      </c>
      <c r="Z3" s="52" t="n">
        <f aca="false">X3/3600</f>
        <v>1.92705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64937</v>
      </c>
      <c r="AF3" s="38" t="n">
        <f aca="false">R3/100</f>
        <v>0.0187446694444444</v>
      </c>
      <c r="AG3" s="38" t="n">
        <f aca="false">Y3/100</f>
        <v>1.64937</v>
      </c>
      <c r="AH3" s="38" t="n">
        <f aca="false">Z3/100</f>
        <v>0.01927053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66585.5391</v>
      </c>
      <c r="I4" s="50" t="n">
        <f aca="false">V4</f>
        <v>40.2075</v>
      </c>
      <c r="J4" s="50" t="n">
        <f aca="false">T4</f>
        <v>66585.5391</v>
      </c>
      <c r="K4" s="50" t="n">
        <f aca="false">W4</f>
        <v>42.2345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6058.244</v>
      </c>
      <c r="Q4" s="51" t="n">
        <v>104.734</v>
      </c>
      <c r="R4" s="52" t="n">
        <f aca="false">P4/3600</f>
        <v>1.68284555555556</v>
      </c>
      <c r="S4" s="53"/>
      <c r="T4" s="52" t="n">
        <v>66585.5391</v>
      </c>
      <c r="U4" s="52" t="n">
        <v>39.7602</v>
      </c>
      <c r="V4" s="52" t="n">
        <v>40.2075</v>
      </c>
      <c r="W4" s="52" t="n">
        <v>42.2345</v>
      </c>
      <c r="X4" s="52" t="n">
        <v>3421.361</v>
      </c>
      <c r="Y4" s="52" t="n">
        <v>104.734</v>
      </c>
      <c r="Z4" s="52" t="n">
        <f aca="false">X4/3600</f>
        <v>0.950378055555556</v>
      </c>
      <c r="AA4" s="53"/>
      <c r="AB4" s="53"/>
      <c r="AC4" s="53"/>
      <c r="AE4" s="38" t="n">
        <f aca="false">Q4/100</f>
        <v>1.04734</v>
      </c>
      <c r="AF4" s="38" t="n">
        <f aca="false">R4/100</f>
        <v>0.0168284555555556</v>
      </c>
      <c r="AG4" s="38" t="n">
        <f aca="false">Y4/100</f>
        <v>1.04734</v>
      </c>
      <c r="AH4" s="38" t="n">
        <f aca="false">Z4/100</f>
        <v>0.00950378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36598.0625</v>
      </c>
      <c r="I5" s="50" t="n">
        <f aca="false">V5</f>
        <v>38.1884</v>
      </c>
      <c r="J5" s="50" t="n">
        <f aca="false">T5</f>
        <v>36598.0625</v>
      </c>
      <c r="K5" s="50" t="n">
        <f aca="false">W5</f>
        <v>40.3415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5606.565</v>
      </c>
      <c r="Q5" s="51" t="n">
        <v>91.812</v>
      </c>
      <c r="R5" s="52" t="n">
        <f aca="false">P5/3600</f>
        <v>1.55737916666667</v>
      </c>
      <c r="S5" s="53"/>
      <c r="T5" s="52" t="n">
        <v>36598.0625</v>
      </c>
      <c r="U5" s="52" t="n">
        <v>36.6238</v>
      </c>
      <c r="V5" s="52" t="n">
        <v>38.1884</v>
      </c>
      <c r="W5" s="52" t="n">
        <v>40.3415</v>
      </c>
      <c r="X5" s="52" t="n">
        <v>5009.817</v>
      </c>
      <c r="Y5" s="52" t="n">
        <v>91.812</v>
      </c>
      <c r="Z5" s="52" t="n">
        <f aca="false">X5/3600</f>
        <v>1.39161583333333</v>
      </c>
      <c r="AA5" s="53"/>
      <c r="AB5" s="53"/>
      <c r="AC5" s="53"/>
      <c r="AE5" s="38" t="n">
        <f aca="false">Q5/100</f>
        <v>0.91812</v>
      </c>
      <c r="AF5" s="38" t="n">
        <f aca="false">R5/100</f>
        <v>0.0155737916666667</v>
      </c>
      <c r="AG5" s="38" t="n">
        <f aca="false">Y5/100</f>
        <v>0.91812</v>
      </c>
      <c r="AH5" s="38" t="n">
        <f aca="false">Z5/100</f>
        <v>0.0139161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1</v>
      </c>
      <c r="E6" s="57" t="n">
        <f aca="false">N6</f>
        <v>36.4268</v>
      </c>
      <c r="F6" s="57" t="n">
        <f aca="false">L6</f>
        <v>19552.4961</v>
      </c>
      <c r="G6" s="57" t="n">
        <f aca="false">O6</f>
        <v>38.7662</v>
      </c>
      <c r="H6" s="57" t="n">
        <f aca="false">T6</f>
        <v>20386.1191</v>
      </c>
      <c r="I6" s="57" t="n">
        <f aca="false">V6</f>
        <v>36.4163</v>
      </c>
      <c r="J6" s="57" t="n">
        <f aca="false">T6</f>
        <v>20386.1191</v>
      </c>
      <c r="K6" s="57" t="n">
        <f aca="false">W6</f>
        <v>38.7627</v>
      </c>
      <c r="L6" s="51" t="n">
        <v>19552.4961</v>
      </c>
      <c r="M6" s="51" t="n">
        <v>33.7516</v>
      </c>
      <c r="N6" s="51" t="n">
        <v>36.4268</v>
      </c>
      <c r="O6" s="51" t="n">
        <v>38.7662</v>
      </c>
      <c r="P6" s="51" t="n">
        <v>5271.358</v>
      </c>
      <c r="Q6" s="51" t="n">
        <v>66.828</v>
      </c>
      <c r="R6" s="58" t="n">
        <f aca="false">P6/3600</f>
        <v>1.46426611111111</v>
      </c>
      <c r="S6" s="56"/>
      <c r="T6" s="58" t="n">
        <v>20386.1191</v>
      </c>
      <c r="U6" s="58" t="n">
        <v>33.7224</v>
      </c>
      <c r="V6" s="58" t="n">
        <v>36.4163</v>
      </c>
      <c r="W6" s="58" t="n">
        <v>38.7627</v>
      </c>
      <c r="X6" s="58" t="n">
        <v>4707.847</v>
      </c>
      <c r="Y6" s="58" t="n">
        <v>66.828</v>
      </c>
      <c r="Z6" s="58" t="n">
        <f aca="false">X6/3600</f>
        <v>1.30773527777778</v>
      </c>
      <c r="AA6" s="56"/>
      <c r="AB6" s="56"/>
      <c r="AC6" s="56"/>
      <c r="AE6" s="38" t="n">
        <f aca="false">Q6/100</f>
        <v>0.66828</v>
      </c>
      <c r="AF6" s="38" t="n">
        <f aca="false">R6/100</f>
        <v>0.0146426611111111</v>
      </c>
      <c r="AG6" s="38" t="n">
        <f aca="false">Y6/100</f>
        <v>0.66828</v>
      </c>
      <c r="AH6" s="38" t="n">
        <f aca="false">Z6/100</f>
        <v>0.01307735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120439.9531</v>
      </c>
      <c r="I7" s="50" t="n">
        <f aca="false">V7</f>
        <v>45.5467</v>
      </c>
      <c r="J7" s="50" t="n">
        <f aca="false">T7</f>
        <v>120439.9531</v>
      </c>
      <c r="K7" s="50" t="n">
        <f aca="false">W7</f>
        <v>45.297</v>
      </c>
      <c r="L7" s="51" t="n">
        <v>115526.6875</v>
      </c>
      <c r="M7" s="51" t="n">
        <v>42.85</v>
      </c>
      <c r="N7" s="51" t="n">
        <v>45.5421</v>
      </c>
      <c r="O7" s="51" t="n">
        <v>45.2823</v>
      </c>
      <c r="P7" s="51" t="n">
        <v>6682.867</v>
      </c>
      <c r="Q7" s="51" t="n">
        <v>149.312</v>
      </c>
      <c r="R7" s="52" t="n">
        <f aca="false">P7/3600</f>
        <v>1.85635194444444</v>
      </c>
      <c r="S7" s="53"/>
      <c r="T7" s="59" t="n">
        <v>120439.9531</v>
      </c>
      <c r="U7" s="59" t="n">
        <v>42.8092</v>
      </c>
      <c r="V7" s="59" t="n">
        <v>45.5467</v>
      </c>
      <c r="W7" s="59" t="n">
        <v>45.297</v>
      </c>
      <c r="X7" s="52" t="n">
        <v>7069.838</v>
      </c>
      <c r="Y7" s="52" t="n">
        <v>149.312</v>
      </c>
      <c r="Z7" s="52" t="n">
        <f aca="false">X7/3600</f>
        <v>1.96384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9312</v>
      </c>
      <c r="AF7" s="38" t="n">
        <f aca="false">R7/100</f>
        <v>0.0185635194444444</v>
      </c>
      <c r="AG7" s="38" t="n">
        <f aca="false">Y7/100</f>
        <v>1.49312</v>
      </c>
      <c r="AH7" s="38" t="n">
        <f aca="false">Z7/100</f>
        <v>0.0196384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70386.9922</v>
      </c>
      <c r="I8" s="50" t="n">
        <f aca="false">V8</f>
        <v>43.2773</v>
      </c>
      <c r="J8" s="50" t="n">
        <f aca="false">T8</f>
        <v>70386.9922</v>
      </c>
      <c r="K8" s="50" t="n">
        <f aca="false">W8</f>
        <v>43.5544</v>
      </c>
      <c r="L8" s="51" t="n">
        <v>67503.6719</v>
      </c>
      <c r="M8" s="51" t="n">
        <v>39.3977</v>
      </c>
      <c r="N8" s="51" t="n">
        <v>43.2865</v>
      </c>
      <c r="O8" s="51" t="n">
        <v>43.558</v>
      </c>
      <c r="P8" s="51" t="n">
        <v>6128.69</v>
      </c>
      <c r="Q8" s="51" t="n">
        <v>106</v>
      </c>
      <c r="R8" s="52" t="n">
        <f aca="false">P8/3600</f>
        <v>1.70241388888889</v>
      </c>
      <c r="S8" s="53"/>
      <c r="T8" s="52" t="n">
        <v>70386.9922</v>
      </c>
      <c r="U8" s="52" t="n">
        <v>39.3628</v>
      </c>
      <c r="V8" s="52" t="n">
        <v>43.2773</v>
      </c>
      <c r="W8" s="52" t="n">
        <v>43.5544</v>
      </c>
      <c r="X8" s="52" t="n">
        <v>5823.436</v>
      </c>
      <c r="Y8" s="52" t="n">
        <v>106</v>
      </c>
      <c r="Z8" s="52" t="n">
        <f aca="false">X8/3600</f>
        <v>1.61762111111111</v>
      </c>
      <c r="AA8" s="53"/>
      <c r="AB8" s="53"/>
      <c r="AC8" s="53"/>
      <c r="AE8" s="38" t="n">
        <f aca="false">Q8/100</f>
        <v>1.06</v>
      </c>
      <c r="AF8" s="38" t="n">
        <f aca="false">R8/100</f>
        <v>0.0170241388888889</v>
      </c>
      <c r="AG8" s="38" t="n">
        <f aca="false">Y8/100</f>
        <v>1.06</v>
      </c>
      <c r="AH8" s="38" t="n">
        <f aca="false">Z8/100</f>
        <v>0.0161762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40054.418</v>
      </c>
      <c r="I9" s="50" t="n">
        <f aca="false">V9</f>
        <v>41.2409</v>
      </c>
      <c r="J9" s="50" t="n">
        <f aca="false">T9</f>
        <v>40054.418</v>
      </c>
      <c r="K9" s="50" t="n">
        <f aca="false">W9</f>
        <v>41.8896</v>
      </c>
      <c r="L9" s="51" t="n">
        <v>38276.8125</v>
      </c>
      <c r="M9" s="51" t="n">
        <v>36.2445</v>
      </c>
      <c r="N9" s="51" t="n">
        <v>41.2457</v>
      </c>
      <c r="O9" s="51" t="n">
        <v>41.8852</v>
      </c>
      <c r="P9" s="51" t="n">
        <v>5675.753</v>
      </c>
      <c r="Q9" s="51" t="n">
        <v>81.156</v>
      </c>
      <c r="R9" s="52" t="n">
        <f aca="false">P9/3600</f>
        <v>1.57659805555556</v>
      </c>
      <c r="S9" s="53"/>
      <c r="T9" s="52" t="n">
        <v>40054.418</v>
      </c>
      <c r="U9" s="52" t="n">
        <v>36.2171</v>
      </c>
      <c r="V9" s="52" t="n">
        <v>41.2409</v>
      </c>
      <c r="W9" s="52" t="n">
        <v>41.8896</v>
      </c>
      <c r="X9" s="52" t="n">
        <v>5095.014</v>
      </c>
      <c r="Y9" s="52" t="n">
        <v>81.156</v>
      </c>
      <c r="Z9" s="52" t="n">
        <f aca="false">X9/3600</f>
        <v>1.41528166666667</v>
      </c>
      <c r="AA9" s="53"/>
      <c r="AB9" s="53"/>
      <c r="AC9" s="53"/>
      <c r="AE9" s="38" t="n">
        <f aca="false">Q9/100</f>
        <v>0.81156</v>
      </c>
      <c r="AF9" s="38" t="n">
        <f aca="false">R9/100</f>
        <v>0.0157659805555556</v>
      </c>
      <c r="AG9" s="38" t="n">
        <f aca="false">Y9/100</f>
        <v>0.81156</v>
      </c>
      <c r="AH9" s="38" t="n">
        <f aca="false">Z9/100</f>
        <v>0.0141528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3</v>
      </c>
      <c r="E10" s="57" t="n">
        <f aca="false">N10</f>
        <v>39.2332</v>
      </c>
      <c r="F10" s="57" t="n">
        <f aca="false">L10</f>
        <v>22614.5723</v>
      </c>
      <c r="G10" s="57" t="n">
        <f aca="false">O10</f>
        <v>40.2254</v>
      </c>
      <c r="H10" s="57" t="n">
        <f aca="false">T10</f>
        <v>23840.5957</v>
      </c>
      <c r="I10" s="57" t="n">
        <f aca="false">V10</f>
        <v>39.273</v>
      </c>
      <c r="J10" s="57" t="n">
        <f aca="false">T10</f>
        <v>23840.5957</v>
      </c>
      <c r="K10" s="57" t="n">
        <f aca="false">W10</f>
        <v>40.2287</v>
      </c>
      <c r="L10" s="51" t="n">
        <v>22614.5723</v>
      </c>
      <c r="M10" s="51" t="n">
        <v>33.4774</v>
      </c>
      <c r="N10" s="51" t="n">
        <v>39.2332</v>
      </c>
      <c r="O10" s="51" t="n">
        <v>40.2254</v>
      </c>
      <c r="P10" s="51" t="n">
        <v>5379.735</v>
      </c>
      <c r="Q10" s="51" t="n">
        <v>66.046</v>
      </c>
      <c r="R10" s="58" t="n">
        <f aca="false">P10/3600</f>
        <v>1.49437083333333</v>
      </c>
      <c r="S10" s="56"/>
      <c r="T10" s="58" t="n">
        <v>23840.5957</v>
      </c>
      <c r="U10" s="58" t="n">
        <v>33.4587</v>
      </c>
      <c r="V10" s="58" t="n">
        <v>39.273</v>
      </c>
      <c r="W10" s="58" t="n">
        <v>40.2287</v>
      </c>
      <c r="X10" s="58" t="n">
        <v>4226.622</v>
      </c>
      <c r="Y10" s="58" t="n">
        <v>66.046</v>
      </c>
      <c r="Z10" s="58" t="n">
        <f aca="false">X10/3600</f>
        <v>1.17406166666667</v>
      </c>
      <c r="AA10" s="56"/>
      <c r="AB10" s="56"/>
      <c r="AC10" s="56"/>
      <c r="AE10" s="38" t="n">
        <f aca="false">Q10/100</f>
        <v>0.66046</v>
      </c>
      <c r="AF10" s="38" t="n">
        <f aca="false">R10/100</f>
        <v>0.0149437083333333</v>
      </c>
      <c r="AG10" s="38" t="n">
        <f aca="false">Y10/100</f>
        <v>0.66046</v>
      </c>
      <c r="AH10" s="38" t="n">
        <f aca="false">Z10/100</f>
        <v>0.0117406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522824.75</v>
      </c>
      <c r="I11" s="50" t="n">
        <f aca="false">V11</f>
        <v>40.7713</v>
      </c>
      <c r="J11" s="50" t="n">
        <f aca="false">T11</f>
        <v>522824.75</v>
      </c>
      <c r="K11" s="50" t="n">
        <f aca="false">W11</f>
        <v>39.9358</v>
      </c>
      <c r="L11" s="51" t="n">
        <v>502150.0938</v>
      </c>
      <c r="M11" s="51" t="n">
        <v>41.5714</v>
      </c>
      <c r="N11" s="51" t="n">
        <v>40.7973</v>
      </c>
      <c r="O11" s="51" t="n">
        <v>40.0075</v>
      </c>
      <c r="P11" s="51" t="n">
        <v>15682.919</v>
      </c>
      <c r="Q11" s="51" t="n">
        <v>372.625</v>
      </c>
      <c r="R11" s="52" t="n">
        <f aca="false">P11/3600</f>
        <v>4.35636638888889</v>
      </c>
      <c r="S11" s="53"/>
      <c r="T11" s="52" t="n">
        <v>522824.75</v>
      </c>
      <c r="U11" s="52" t="n">
        <v>41.4668</v>
      </c>
      <c r="V11" s="52" t="n">
        <v>40.7713</v>
      </c>
      <c r="W11" s="52" t="n">
        <v>39.9358</v>
      </c>
      <c r="X11" s="52" t="n">
        <v>15273.709</v>
      </c>
      <c r="Y11" s="52" t="n">
        <v>372.625</v>
      </c>
      <c r="Z11" s="52" t="n">
        <f aca="false">X11/3600</f>
        <v>4.2426969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72625</v>
      </c>
      <c r="AF11" s="38" t="n">
        <f aca="false">R11/100</f>
        <v>0.0435636638888889</v>
      </c>
      <c r="AG11" s="38" t="n">
        <f aca="false">Y11/100</f>
        <v>3.72625</v>
      </c>
      <c r="AH11" s="38" t="n">
        <f aca="false">Z11/100</f>
        <v>0.042426969444444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282442.5313</v>
      </c>
      <c r="I12" s="50" t="n">
        <f aca="false">V12</f>
        <v>38.3059</v>
      </c>
      <c r="J12" s="50" t="n">
        <f aca="false">T12</f>
        <v>282442.5313</v>
      </c>
      <c r="K12" s="50" t="n">
        <f aca="false">W12</f>
        <v>36.9537</v>
      </c>
      <c r="L12" s="51" t="n">
        <v>272580.5</v>
      </c>
      <c r="M12" s="51" t="n">
        <v>37.1359</v>
      </c>
      <c r="N12" s="51" t="n">
        <v>38.3135</v>
      </c>
      <c r="O12" s="51" t="n">
        <v>36.9645</v>
      </c>
      <c r="P12" s="51" t="n">
        <v>14015.653</v>
      </c>
      <c r="Q12" s="51" t="n">
        <v>297.515</v>
      </c>
      <c r="R12" s="52" t="n">
        <f aca="false">P12/3600</f>
        <v>3.89323694444444</v>
      </c>
      <c r="S12" s="53"/>
      <c r="T12" s="52" t="n">
        <v>282442.5313</v>
      </c>
      <c r="U12" s="52" t="n">
        <v>37.0094</v>
      </c>
      <c r="V12" s="52" t="n">
        <v>38.3059</v>
      </c>
      <c r="W12" s="52" t="n">
        <v>36.9537</v>
      </c>
      <c r="X12" s="52" t="n">
        <v>9854.938</v>
      </c>
      <c r="Y12" s="52" t="n">
        <v>297.515</v>
      </c>
      <c r="Z12" s="52" t="n">
        <f aca="false">X12/3600</f>
        <v>2.73748277777778</v>
      </c>
      <c r="AA12" s="53"/>
      <c r="AB12" s="53"/>
      <c r="AC12" s="53"/>
      <c r="AE12" s="38" t="n">
        <f aca="false">Q12/100</f>
        <v>2.97515</v>
      </c>
      <c r="AF12" s="38" t="n">
        <f aca="false">R12/100</f>
        <v>0.0389323694444444</v>
      </c>
      <c r="AG12" s="38" t="n">
        <f aca="false">Y12/100</f>
        <v>2.97515</v>
      </c>
      <c r="AH12" s="38" t="n">
        <f aca="false">Z12/100</f>
        <v>0.0273748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166732</v>
      </c>
      <c r="I13" s="50" t="n">
        <f aca="false">V13</f>
        <v>36.4663</v>
      </c>
      <c r="J13" s="50" t="n">
        <f aca="false">T13</f>
        <v>166732</v>
      </c>
      <c r="K13" s="50" t="n">
        <f aca="false">W13</f>
        <v>35.2386</v>
      </c>
      <c r="L13" s="51" t="n">
        <v>158730.5</v>
      </c>
      <c r="M13" s="51" t="n">
        <v>33.6846</v>
      </c>
      <c r="N13" s="51" t="n">
        <v>36.477</v>
      </c>
      <c r="O13" s="51" t="n">
        <v>35.2368</v>
      </c>
      <c r="P13" s="51" t="n">
        <v>12474.42</v>
      </c>
      <c r="Q13" s="51" t="n">
        <v>203.796</v>
      </c>
      <c r="R13" s="52" t="n">
        <f aca="false">P13/3600</f>
        <v>3.46511666666667</v>
      </c>
      <c r="S13" s="53"/>
      <c r="T13" s="52" t="n">
        <v>166732</v>
      </c>
      <c r="U13" s="52" t="n">
        <v>33.6308</v>
      </c>
      <c r="V13" s="52" t="n">
        <v>36.4663</v>
      </c>
      <c r="W13" s="52" t="n">
        <v>35.2386</v>
      </c>
      <c r="X13" s="52" t="n">
        <v>12514.243</v>
      </c>
      <c r="Y13" s="52" t="n">
        <v>203.796</v>
      </c>
      <c r="Z13" s="52" t="n">
        <f aca="false">X13/3600</f>
        <v>3.47617861111111</v>
      </c>
      <c r="AA13" s="53"/>
      <c r="AB13" s="53"/>
      <c r="AC13" s="53"/>
      <c r="AE13" s="38" t="n">
        <f aca="false">Q13/100</f>
        <v>2.03796</v>
      </c>
      <c r="AF13" s="38" t="n">
        <f aca="false">R13/100</f>
        <v>0.0346511666666667</v>
      </c>
      <c r="AG13" s="38" t="n">
        <f aca="false">Y13/100</f>
        <v>2.03796</v>
      </c>
      <c r="AH13" s="38" t="n">
        <f aca="false">Z13/100</f>
        <v>0.0347617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6</v>
      </c>
      <c r="E14" s="57" t="n">
        <f aca="false">N14</f>
        <v>34.6727</v>
      </c>
      <c r="F14" s="57" t="n">
        <f aca="false">L14</f>
        <v>79213.1406</v>
      </c>
      <c r="G14" s="57" t="n">
        <f aca="false">O14</f>
        <v>33.5361</v>
      </c>
      <c r="H14" s="57" t="n">
        <f aca="false">T14</f>
        <v>82706.2578</v>
      </c>
      <c r="I14" s="57" t="n">
        <f aca="false">V14</f>
        <v>34.6592</v>
      </c>
      <c r="J14" s="57" t="n">
        <f aca="false">T14</f>
        <v>82706.2578</v>
      </c>
      <c r="K14" s="57" t="n">
        <f aca="false">W14</f>
        <v>33.5634</v>
      </c>
      <c r="L14" s="51" t="n">
        <v>79213.1406</v>
      </c>
      <c r="M14" s="51" t="n">
        <v>29.9519</v>
      </c>
      <c r="N14" s="51" t="n">
        <v>34.6727</v>
      </c>
      <c r="O14" s="51" t="n">
        <v>33.5361</v>
      </c>
      <c r="P14" s="51" t="n">
        <v>11364.274</v>
      </c>
      <c r="Q14" s="51" t="n">
        <v>146.203</v>
      </c>
      <c r="R14" s="58" t="n">
        <f aca="false">P14/3600</f>
        <v>3.15674277777778</v>
      </c>
      <c r="S14" s="56"/>
      <c r="T14" s="58" t="n">
        <v>82706.2578</v>
      </c>
      <c r="U14" s="58" t="n">
        <v>29.869</v>
      </c>
      <c r="V14" s="58" t="n">
        <v>34.6592</v>
      </c>
      <c r="W14" s="58" t="n">
        <v>33.5634</v>
      </c>
      <c r="X14" s="58" t="n">
        <v>9061.549</v>
      </c>
      <c r="Y14" s="58" t="n">
        <v>146.203</v>
      </c>
      <c r="Z14" s="58" t="n">
        <f aca="false">X14/3600</f>
        <v>2.51709694444445</v>
      </c>
      <c r="AA14" s="56"/>
      <c r="AB14" s="56"/>
      <c r="AC14" s="56"/>
      <c r="AE14" s="38" t="n">
        <f aca="false">Q14/100</f>
        <v>1.46203</v>
      </c>
      <c r="AF14" s="38" t="n">
        <f aca="false">R14/100</f>
        <v>0.0315674277777778</v>
      </c>
      <c r="AG14" s="38" t="n">
        <f aca="false">Y14/100</f>
        <v>1.46203</v>
      </c>
      <c r="AH14" s="38" t="n">
        <f aca="false">Z14/100</f>
        <v>0.025170969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112536.8672</v>
      </c>
      <c r="I15" s="50" t="n">
        <f aca="false">V15</f>
        <v>46.5079</v>
      </c>
      <c r="J15" s="50" t="n">
        <f aca="false">T15</f>
        <v>112536.8672</v>
      </c>
      <c r="K15" s="50" t="n">
        <f aca="false">W15</f>
        <v>46.1457</v>
      </c>
      <c r="L15" s="51" t="n">
        <v>109595.5547</v>
      </c>
      <c r="M15" s="51" t="n">
        <v>43.1952</v>
      </c>
      <c r="N15" s="51" t="n">
        <v>46.5311</v>
      </c>
      <c r="O15" s="51" t="n">
        <v>46.1696</v>
      </c>
      <c r="P15" s="51" t="n">
        <v>11361.77</v>
      </c>
      <c r="Q15" s="51" t="n">
        <v>160.953</v>
      </c>
      <c r="R15" s="52" t="n">
        <f aca="false">P15/3600</f>
        <v>3.15604722222222</v>
      </c>
      <c r="S15" s="53"/>
      <c r="T15" s="59" t="n">
        <v>112536.8672</v>
      </c>
      <c r="U15" s="59" t="n">
        <v>43.1421</v>
      </c>
      <c r="V15" s="59" t="n">
        <v>46.5079</v>
      </c>
      <c r="W15" s="59" t="n">
        <v>46.1457</v>
      </c>
      <c r="X15" s="52" t="n">
        <v>6584.768</v>
      </c>
      <c r="Y15" s="52" t="n">
        <v>160.953</v>
      </c>
      <c r="Z15" s="52" t="n">
        <f aca="false">X15/3600</f>
        <v>1.82910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953</v>
      </c>
      <c r="AF15" s="38" t="n">
        <f aca="false">R15/100</f>
        <v>0.0315604722222222</v>
      </c>
      <c r="AG15" s="38" t="n">
        <f aca="false">Y15/100</f>
        <v>1.60953</v>
      </c>
      <c r="AH15" s="38" t="n">
        <f aca="false">Z15/100</f>
        <v>0.0182910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54722.5117</v>
      </c>
      <c r="I16" s="50" t="n">
        <f aca="false">V16</f>
        <v>45.7478</v>
      </c>
      <c r="J16" s="50" t="n">
        <f aca="false">T16</f>
        <v>54722.5117</v>
      </c>
      <c r="K16" s="50" t="n">
        <f aca="false">W16</f>
        <v>45.4563</v>
      </c>
      <c r="L16" s="51" t="n">
        <v>52891.5039</v>
      </c>
      <c r="M16" s="51" t="n">
        <v>41.045</v>
      </c>
      <c r="N16" s="51" t="n">
        <v>45.767</v>
      </c>
      <c r="O16" s="51" t="n">
        <v>45.4804</v>
      </c>
      <c r="P16" s="51" t="n">
        <v>10264.217</v>
      </c>
      <c r="Q16" s="51" t="n">
        <v>118.656</v>
      </c>
      <c r="R16" s="52" t="n">
        <f aca="false">P16/3600</f>
        <v>2.85117138888889</v>
      </c>
      <c r="S16" s="53"/>
      <c r="T16" s="52" t="n">
        <v>54722.5117</v>
      </c>
      <c r="U16" s="52" t="n">
        <v>41.0246</v>
      </c>
      <c r="V16" s="52" t="n">
        <v>45.7478</v>
      </c>
      <c r="W16" s="52" t="n">
        <v>45.4563</v>
      </c>
      <c r="X16" s="52" t="n">
        <v>7692.311</v>
      </c>
      <c r="Y16" s="52" t="n">
        <v>118.656</v>
      </c>
      <c r="Z16" s="52" t="n">
        <f aca="false">X16/3600</f>
        <v>2.13675305555556</v>
      </c>
      <c r="AA16" s="53"/>
      <c r="AB16" s="53"/>
      <c r="AC16" s="53"/>
      <c r="AE16" s="38" t="n">
        <f aca="false">Q16/100</f>
        <v>1.18656</v>
      </c>
      <c r="AF16" s="38" t="n">
        <f aca="false">R16/100</f>
        <v>0.0285117138888889</v>
      </c>
      <c r="AG16" s="38" t="n">
        <f aca="false">Y16/100</f>
        <v>1.18656</v>
      </c>
      <c r="AH16" s="38" t="n">
        <f aca="false">Z16/100</f>
        <v>0.02136753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29880.2734</v>
      </c>
      <c r="I17" s="50" t="n">
        <f aca="false">V17</f>
        <v>45.1536</v>
      </c>
      <c r="J17" s="50" t="n">
        <f aca="false">T17</f>
        <v>29880.2734</v>
      </c>
      <c r="K17" s="50" t="n">
        <f aca="false">W17</f>
        <v>44.9921</v>
      </c>
      <c r="L17" s="51" t="n">
        <v>28857.8379</v>
      </c>
      <c r="M17" s="51" t="n">
        <v>39.4752</v>
      </c>
      <c r="N17" s="51" t="n">
        <v>45.1835</v>
      </c>
      <c r="O17" s="51" t="n">
        <v>45.0374</v>
      </c>
      <c r="P17" s="51" t="n">
        <v>9810.21</v>
      </c>
      <c r="Q17" s="51" t="n">
        <v>113.937</v>
      </c>
      <c r="R17" s="52" t="n">
        <f aca="false">P17/3600</f>
        <v>2.72505833333333</v>
      </c>
      <c r="S17" s="53"/>
      <c r="T17" s="52" t="n">
        <v>29880.2734</v>
      </c>
      <c r="U17" s="52" t="n">
        <v>39.4564</v>
      </c>
      <c r="V17" s="52" t="n">
        <v>45.1536</v>
      </c>
      <c r="W17" s="52" t="n">
        <v>44.9921</v>
      </c>
      <c r="X17" s="52" t="n">
        <v>6313.521</v>
      </c>
      <c r="Y17" s="52" t="n">
        <v>113.937</v>
      </c>
      <c r="Z17" s="52" t="n">
        <f aca="false">X17/3600</f>
        <v>1.75375583333333</v>
      </c>
      <c r="AA17" s="53"/>
      <c r="AB17" s="53"/>
      <c r="AC17" s="53"/>
      <c r="AE17" s="38" t="n">
        <f aca="false">Q17/100</f>
        <v>1.13937</v>
      </c>
      <c r="AF17" s="38" t="n">
        <f aca="false">R17/100</f>
        <v>0.0272505833333333</v>
      </c>
      <c r="AG17" s="38" t="n">
        <f aca="false">Y17/100</f>
        <v>1.13937</v>
      </c>
      <c r="AH17" s="38" t="n">
        <f aca="false">Z17/100</f>
        <v>0.017537558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68</v>
      </c>
      <c r="E18" s="57" t="n">
        <f aca="false">N18</f>
        <v>44.5814</v>
      </c>
      <c r="F18" s="57" t="n">
        <f aca="false">L18</f>
        <v>16047.5068</v>
      </c>
      <c r="G18" s="57" t="n">
        <f aca="false">O18</f>
        <v>44.489</v>
      </c>
      <c r="H18" s="57" t="n">
        <f aca="false">T18</f>
        <v>16559.4551</v>
      </c>
      <c r="I18" s="57" t="n">
        <f aca="false">V18</f>
        <v>44.5295</v>
      </c>
      <c r="J18" s="57" t="n">
        <f aca="false">T18</f>
        <v>16559.4551</v>
      </c>
      <c r="K18" s="57" t="n">
        <f aca="false">W18</f>
        <v>44.3688</v>
      </c>
      <c r="L18" s="51" t="n">
        <v>16047.5068</v>
      </c>
      <c r="M18" s="51" t="n">
        <v>37.8037</v>
      </c>
      <c r="N18" s="51" t="n">
        <v>44.5814</v>
      </c>
      <c r="O18" s="51" t="n">
        <v>44.489</v>
      </c>
      <c r="P18" s="51" t="n">
        <v>9366.816</v>
      </c>
      <c r="Q18" s="51" t="n">
        <v>113.031</v>
      </c>
      <c r="R18" s="58" t="n">
        <f aca="false">P18/3600</f>
        <v>2.60189333333333</v>
      </c>
      <c r="S18" s="56"/>
      <c r="T18" s="58" t="n">
        <v>16559.4551</v>
      </c>
      <c r="U18" s="58" t="n">
        <v>37.7819</v>
      </c>
      <c r="V18" s="58" t="n">
        <v>44.5295</v>
      </c>
      <c r="W18" s="58" t="n">
        <v>44.3688</v>
      </c>
      <c r="X18" s="58" t="n">
        <v>6935.81</v>
      </c>
      <c r="Y18" s="58" t="n">
        <v>113.031</v>
      </c>
      <c r="Z18" s="58" t="n">
        <f aca="false">X18/3600</f>
        <v>1.92661388888889</v>
      </c>
      <c r="AA18" s="56"/>
      <c r="AB18" s="56"/>
      <c r="AC18" s="56"/>
      <c r="AE18" s="38" t="n">
        <f aca="false">Q18/100</f>
        <v>1.13031</v>
      </c>
      <c r="AF18" s="38" t="n">
        <f aca="false">R18/100</f>
        <v>0.0260189333333333</v>
      </c>
      <c r="AG18" s="38" t="n">
        <f aca="false">Y18/100</f>
        <v>1.13031</v>
      </c>
      <c r="AH18" s="38" t="n">
        <f aca="false">Z18/100</f>
        <v>0.0192661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25196.2324</v>
      </c>
      <c r="I19" s="50" t="n">
        <f aca="false">V19</f>
        <v>44.3228</v>
      </c>
      <c r="J19" s="50" t="n">
        <f aca="false">T19</f>
        <v>25196.2324</v>
      </c>
      <c r="K19" s="50" t="n">
        <f aca="false">W19</f>
        <v>45.724</v>
      </c>
      <c r="L19" s="51" t="n">
        <v>24423.3398</v>
      </c>
      <c r="M19" s="51" t="n">
        <v>42.4943</v>
      </c>
      <c r="N19" s="51" t="n">
        <v>44.3457</v>
      </c>
      <c r="O19" s="51" t="n">
        <v>45.7556</v>
      </c>
      <c r="P19" s="51" t="n">
        <v>4894.471</v>
      </c>
      <c r="Q19" s="51" t="n">
        <v>87.421</v>
      </c>
      <c r="R19" s="52" t="n">
        <f aca="false">P19/3600</f>
        <v>1.35957527777778</v>
      </c>
      <c r="S19" s="53"/>
      <c r="T19" s="52" t="n">
        <v>25196.2324</v>
      </c>
      <c r="U19" s="52" t="n">
        <v>42.475</v>
      </c>
      <c r="V19" s="52" t="n">
        <v>44.3228</v>
      </c>
      <c r="W19" s="52" t="n">
        <v>45.724</v>
      </c>
      <c r="X19" s="52" t="n">
        <v>4673.028</v>
      </c>
      <c r="Y19" s="52" t="n">
        <v>87.421</v>
      </c>
      <c r="Z19" s="52" t="n">
        <f aca="false">X19/3600</f>
        <v>1.29806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7421</v>
      </c>
      <c r="AF19" s="38" t="n">
        <f aca="false">R19/100</f>
        <v>0.0135957527777778</v>
      </c>
      <c r="AG19" s="38" t="n">
        <f aca="false">Y19/100</f>
        <v>0.87421</v>
      </c>
      <c r="AH19" s="38" t="n">
        <f aca="false">Z19/100</f>
        <v>0.0129806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15.1484</v>
      </c>
      <c r="I20" s="50" t="n">
        <f aca="false">V20</f>
        <v>42.5518</v>
      </c>
      <c r="J20" s="50" t="n">
        <f aca="false">T20</f>
        <v>13715.1484</v>
      </c>
      <c r="K20" s="50" t="n">
        <f aca="false">W20</f>
        <v>43.550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437.171</v>
      </c>
      <c r="Q20" s="51" t="n">
        <v>51.953</v>
      </c>
      <c r="R20" s="52" t="n">
        <f aca="false">P20/3600</f>
        <v>1.2325475</v>
      </c>
      <c r="S20" s="53"/>
      <c r="T20" s="52" t="n">
        <v>13715.1484</v>
      </c>
      <c r="U20" s="52" t="n">
        <v>40.7407</v>
      </c>
      <c r="V20" s="52" t="n">
        <v>42.5518</v>
      </c>
      <c r="W20" s="52" t="n">
        <v>43.5501</v>
      </c>
      <c r="X20" s="52" t="n">
        <v>4040.117</v>
      </c>
      <c r="Y20" s="52" t="n">
        <v>51.953</v>
      </c>
      <c r="Z20" s="52" t="n">
        <f aca="false">X20/3600</f>
        <v>1.12225472222222</v>
      </c>
      <c r="AA20" s="53"/>
      <c r="AB20" s="53"/>
      <c r="AC20" s="53"/>
      <c r="AE20" s="38" t="n">
        <f aca="false">Q20/100</f>
        <v>0.51953</v>
      </c>
      <c r="AF20" s="38" t="n">
        <f aca="false">R20/100</f>
        <v>0.012325475</v>
      </c>
      <c r="AG20" s="38" t="n">
        <f aca="false">Y20/100</f>
        <v>0.51953</v>
      </c>
      <c r="AH20" s="38" t="n">
        <f aca="false">Z20/100</f>
        <v>0.0112225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7558.1602</v>
      </c>
      <c r="I21" s="50" t="n">
        <f aca="false">V21</f>
        <v>40.9477</v>
      </c>
      <c r="J21" s="50" t="n">
        <f aca="false">T21</f>
        <v>7558.1602</v>
      </c>
      <c r="K21" s="50" t="n">
        <f aca="false">W21</f>
        <v>41.9114</v>
      </c>
      <c r="L21" s="51" t="n">
        <v>7259.2158</v>
      </c>
      <c r="M21" s="51" t="n">
        <v>38.6382</v>
      </c>
      <c r="N21" s="51" t="n">
        <v>40.9713</v>
      </c>
      <c r="O21" s="51" t="n">
        <v>41.9393</v>
      </c>
      <c r="P21" s="51" t="n">
        <v>4169.144</v>
      </c>
      <c r="Q21" s="51" t="n">
        <v>37.796</v>
      </c>
      <c r="R21" s="52" t="n">
        <f aca="false">P21/3600</f>
        <v>1.15809555555556</v>
      </c>
      <c r="S21" s="53"/>
      <c r="T21" s="52" t="n">
        <v>7558.1602</v>
      </c>
      <c r="U21" s="52" t="n">
        <v>38.6252</v>
      </c>
      <c r="V21" s="52" t="n">
        <v>40.9477</v>
      </c>
      <c r="W21" s="52" t="n">
        <v>41.9114</v>
      </c>
      <c r="X21" s="52" t="n">
        <v>3693.415</v>
      </c>
      <c r="Y21" s="52" t="n">
        <v>37.796</v>
      </c>
      <c r="Z21" s="52" t="n">
        <f aca="false">X21/3600</f>
        <v>1.02594861111111</v>
      </c>
      <c r="AA21" s="53"/>
      <c r="AB21" s="53"/>
      <c r="AC21" s="53"/>
      <c r="AE21" s="38" t="n">
        <f aca="false">Q21/100</f>
        <v>0.37796</v>
      </c>
      <c r="AF21" s="38" t="n">
        <f aca="false">R21/100</f>
        <v>0.0115809555555556</v>
      </c>
      <c r="AG21" s="38" t="n">
        <f aca="false">Y21/100</f>
        <v>0.37796</v>
      </c>
      <c r="AH21" s="38" t="n">
        <f aca="false">Z21/100</f>
        <v>0.01025948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168.4648</v>
      </c>
      <c r="I22" s="57" t="n">
        <f aca="false">V22</f>
        <v>39.4814</v>
      </c>
      <c r="J22" s="57" t="n">
        <f aca="false">T22</f>
        <v>4168.4648</v>
      </c>
      <c r="K22" s="57" t="n">
        <f aca="false">W22</f>
        <v>40.7369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3988.929</v>
      </c>
      <c r="Q22" s="51" t="n">
        <v>41.265</v>
      </c>
      <c r="R22" s="58" t="n">
        <f aca="false">P22/3600</f>
        <v>1.10803583333333</v>
      </c>
      <c r="S22" s="56"/>
      <c r="T22" s="58" t="n">
        <v>4168.4648</v>
      </c>
      <c r="U22" s="58" t="n">
        <v>36.2606</v>
      </c>
      <c r="V22" s="58" t="n">
        <v>39.4814</v>
      </c>
      <c r="W22" s="58" t="n">
        <v>40.7369</v>
      </c>
      <c r="X22" s="58" t="n">
        <v>3501.932</v>
      </c>
      <c r="Y22" s="58" t="n">
        <v>41.265</v>
      </c>
      <c r="Z22" s="58" t="n">
        <f aca="false">X22/3600</f>
        <v>0.972758888888889</v>
      </c>
      <c r="AA22" s="56"/>
      <c r="AB22" s="56"/>
      <c r="AC22" s="56"/>
      <c r="AE22" s="38" t="n">
        <f aca="false">Q22/100</f>
        <v>0.41265</v>
      </c>
      <c r="AF22" s="38" t="n">
        <f aca="false">R22/100</f>
        <v>0.0110803583333333</v>
      </c>
      <c r="AG22" s="38" t="n">
        <f aca="false">Y22/100</f>
        <v>0.41265</v>
      </c>
      <c r="AH22" s="38" t="n">
        <f aca="false">Z22/100</f>
        <v>0.0097275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398</v>
      </c>
      <c r="E23" s="60" t="n">
        <f aca="false">N23</f>
        <v>43.0914</v>
      </c>
      <c r="F23" s="60" t="n">
        <f aca="false">L23</f>
        <v>58953.8398</v>
      </c>
      <c r="G23" s="60" t="n">
        <f aca="false">O23</f>
        <v>43.9179</v>
      </c>
      <c r="H23" s="60" t="n">
        <f aca="false">T23</f>
        <v>61084.6523</v>
      </c>
      <c r="I23" s="60" t="n">
        <f aca="false">V23</f>
        <v>43.0706</v>
      </c>
      <c r="J23" s="60" t="n">
        <f aca="false">T23</f>
        <v>61084.6523</v>
      </c>
      <c r="K23" s="60" t="n">
        <f aca="false">W23</f>
        <v>43.8931</v>
      </c>
      <c r="L23" s="51" t="n">
        <v>58953.8398</v>
      </c>
      <c r="M23" s="51" t="n">
        <v>41.595</v>
      </c>
      <c r="N23" s="51" t="n">
        <v>43.0914</v>
      </c>
      <c r="O23" s="51" t="n">
        <v>43.9179</v>
      </c>
      <c r="P23" s="51" t="n">
        <v>5638.168</v>
      </c>
      <c r="Q23" s="51" t="n">
        <v>113.062</v>
      </c>
      <c r="R23" s="59" t="n">
        <f aca="false">P23/3600</f>
        <v>1.56615777777778</v>
      </c>
      <c r="S23" s="61"/>
      <c r="T23" s="59" t="n">
        <v>61084.6523</v>
      </c>
      <c r="U23" s="59" t="n">
        <v>41.5605</v>
      </c>
      <c r="V23" s="59" t="n">
        <v>43.0706</v>
      </c>
      <c r="W23" s="59" t="n">
        <v>43.8931</v>
      </c>
      <c r="X23" s="59" t="n">
        <v>6281.679</v>
      </c>
      <c r="Y23" s="59" t="n">
        <v>113.062</v>
      </c>
      <c r="Z23" s="59" t="n">
        <f aca="false">X23/3600</f>
        <v>1.74491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3062</v>
      </c>
      <c r="AF23" s="38" t="n">
        <f aca="false">R23/100</f>
        <v>0.0156615777777778</v>
      </c>
      <c r="AG23" s="38" t="n">
        <f aca="false">Y23/100</f>
        <v>1.13062</v>
      </c>
      <c r="AH23" s="38" t="n">
        <f aca="false">Z23/100</f>
        <v>0.01744910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33165.207</v>
      </c>
      <c r="I24" s="50" t="n">
        <f aca="false">V24</f>
        <v>40.5266</v>
      </c>
      <c r="J24" s="50" t="n">
        <f aca="false">T24</f>
        <v>33165.207</v>
      </c>
      <c r="K24" s="50" t="n">
        <f aca="false">W24</f>
        <v>41.3019</v>
      </c>
      <c r="L24" s="51" t="n">
        <v>32077.8809</v>
      </c>
      <c r="M24" s="51" t="n">
        <v>38.3395</v>
      </c>
      <c r="N24" s="51" t="n">
        <v>40.5453</v>
      </c>
      <c r="O24" s="51" t="n">
        <v>41.3384</v>
      </c>
      <c r="P24" s="51" t="n">
        <v>4947.344</v>
      </c>
      <c r="Q24" s="51" t="n">
        <v>93.843</v>
      </c>
      <c r="R24" s="52" t="n">
        <f aca="false">P24/3600</f>
        <v>1.37426222222222</v>
      </c>
      <c r="S24" s="53"/>
      <c r="T24" s="52" t="n">
        <v>33165.207</v>
      </c>
      <c r="U24" s="52" t="n">
        <v>38.3018</v>
      </c>
      <c r="V24" s="52" t="n">
        <v>40.5266</v>
      </c>
      <c r="W24" s="52" t="n">
        <v>41.3019</v>
      </c>
      <c r="X24" s="52" t="n">
        <v>2881.455</v>
      </c>
      <c r="Y24" s="52" t="n">
        <v>93.843</v>
      </c>
      <c r="Z24" s="52" t="n">
        <f aca="false">X24/3600</f>
        <v>0.800404166666667</v>
      </c>
      <c r="AA24" s="53"/>
      <c r="AB24" s="53"/>
      <c r="AC24" s="53"/>
      <c r="AE24" s="38" t="n">
        <f aca="false">Q24/100</f>
        <v>0.93843</v>
      </c>
      <c r="AF24" s="38" t="n">
        <f aca="false">R24/100</f>
        <v>0.0137426222222222</v>
      </c>
      <c r="AG24" s="38" t="n">
        <f aca="false">Y24/100</f>
        <v>0.93843</v>
      </c>
      <c r="AH24" s="38" t="n">
        <f aca="false">Z24/100</f>
        <v>0.0080040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16559.8887</v>
      </c>
      <c r="I25" s="50" t="n">
        <f aca="false">V25</f>
        <v>38.4817</v>
      </c>
      <c r="J25" s="50" t="n">
        <f aca="false">T25</f>
        <v>16559.8887</v>
      </c>
      <c r="K25" s="50" t="n">
        <f aca="false">W25</f>
        <v>39.6346</v>
      </c>
      <c r="L25" s="51" t="n">
        <v>16026.375</v>
      </c>
      <c r="M25" s="51" t="n">
        <v>35.2224</v>
      </c>
      <c r="N25" s="51" t="n">
        <v>38.5083</v>
      </c>
      <c r="O25" s="51" t="n">
        <v>39.6596</v>
      </c>
      <c r="P25" s="51" t="n">
        <v>4482.264</v>
      </c>
      <c r="Q25" s="51" t="n">
        <v>58.718</v>
      </c>
      <c r="R25" s="52" t="n">
        <f aca="false">P25/3600</f>
        <v>1.24507333333333</v>
      </c>
      <c r="S25" s="53"/>
      <c r="T25" s="52" t="n">
        <v>16559.8887</v>
      </c>
      <c r="U25" s="52" t="n">
        <v>35.1869</v>
      </c>
      <c r="V25" s="52" t="n">
        <v>38.4817</v>
      </c>
      <c r="W25" s="52" t="n">
        <v>39.6346</v>
      </c>
      <c r="X25" s="52" t="n">
        <v>4073.731</v>
      </c>
      <c r="Y25" s="52" t="n">
        <v>58.718</v>
      </c>
      <c r="Z25" s="52" t="n">
        <f aca="false">X25/3600</f>
        <v>1.13159194444444</v>
      </c>
      <c r="AA25" s="53"/>
      <c r="AB25" s="53"/>
      <c r="AC25" s="53"/>
      <c r="AE25" s="38" t="n">
        <f aca="false">Q25/100</f>
        <v>0.58718</v>
      </c>
      <c r="AF25" s="38" t="n">
        <f aca="false">R25/100</f>
        <v>0.0124507333333333</v>
      </c>
      <c r="AG25" s="38" t="n">
        <f aca="false">Y25/100</f>
        <v>0.58718</v>
      </c>
      <c r="AH25" s="38" t="n">
        <f aca="false">Z25/100</f>
        <v>0.01131591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6</v>
      </c>
      <c r="E26" s="57" t="n">
        <f aca="false">N26</f>
        <v>36.7882</v>
      </c>
      <c r="F26" s="57" t="n">
        <f aca="false">L26</f>
        <v>7638.4546</v>
      </c>
      <c r="G26" s="57" t="n">
        <f aca="false">O26</f>
        <v>38.5695</v>
      </c>
      <c r="H26" s="57" t="n">
        <f aca="false">T26</f>
        <v>7915.6001</v>
      </c>
      <c r="I26" s="57" t="n">
        <f aca="false">V26</f>
        <v>36.7674</v>
      </c>
      <c r="J26" s="57" t="n">
        <f aca="false">T26</f>
        <v>7915.6001</v>
      </c>
      <c r="K26" s="57" t="n">
        <f aca="false">W26</f>
        <v>38.5425</v>
      </c>
      <c r="L26" s="51" t="n">
        <v>7638.4546</v>
      </c>
      <c r="M26" s="51" t="n">
        <v>32.4641</v>
      </c>
      <c r="N26" s="51" t="n">
        <v>36.7882</v>
      </c>
      <c r="O26" s="51" t="n">
        <v>38.5695</v>
      </c>
      <c r="P26" s="51" t="n">
        <v>4131.983</v>
      </c>
      <c r="Q26" s="51" t="n">
        <v>43.421</v>
      </c>
      <c r="R26" s="58" t="n">
        <f aca="false">P26/3600</f>
        <v>1.14777305555556</v>
      </c>
      <c r="S26" s="56"/>
      <c r="T26" s="58" t="n">
        <v>7915.6001</v>
      </c>
      <c r="U26" s="58" t="n">
        <v>32.4296</v>
      </c>
      <c r="V26" s="58" t="n">
        <v>36.7674</v>
      </c>
      <c r="W26" s="58" t="n">
        <v>38.5425</v>
      </c>
      <c r="X26" s="58" t="n">
        <v>3136.06</v>
      </c>
      <c r="Y26" s="58" t="n">
        <v>43.421</v>
      </c>
      <c r="Z26" s="58" t="n">
        <f aca="false">X26/3600</f>
        <v>0.871127777777778</v>
      </c>
      <c r="AA26" s="56"/>
      <c r="AB26" s="56"/>
      <c r="AC26" s="56"/>
      <c r="AE26" s="38" t="n">
        <f aca="false">Q26/100</f>
        <v>0.43421</v>
      </c>
      <c r="AF26" s="38" t="n">
        <f aca="false">R26/100</f>
        <v>0.0114777305555556</v>
      </c>
      <c r="AG26" s="38" t="n">
        <f aca="false">Y26/100</f>
        <v>0.43421</v>
      </c>
      <c r="AH26" s="38" t="n">
        <f aca="false">Z26/100</f>
        <v>0.0087112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34</v>
      </c>
      <c r="E27" s="60" t="n">
        <f aca="false">N27</f>
        <v>41.5958</v>
      </c>
      <c r="F27" s="60" t="n">
        <f aca="false">L27</f>
        <v>112074.2734</v>
      </c>
      <c r="G27" s="60" t="n">
        <f aca="false">O27</f>
        <v>44.0011</v>
      </c>
      <c r="H27" s="60" t="n">
        <f aca="false">T27</f>
        <v>116074.7969</v>
      </c>
      <c r="I27" s="60" t="n">
        <f aca="false">V27</f>
        <v>41.5551</v>
      </c>
      <c r="J27" s="60" t="n">
        <f aca="false">T27</f>
        <v>116074.7969</v>
      </c>
      <c r="K27" s="60" t="n">
        <f aca="false">W27</f>
        <v>44.0124</v>
      </c>
      <c r="L27" s="51" t="n">
        <v>112074.2734</v>
      </c>
      <c r="M27" s="51" t="n">
        <v>40.3794</v>
      </c>
      <c r="N27" s="51" t="n">
        <v>41.5958</v>
      </c>
      <c r="O27" s="51" t="n">
        <v>44.0011</v>
      </c>
      <c r="P27" s="51" t="n">
        <v>11792.487</v>
      </c>
      <c r="Q27" s="51" t="n">
        <v>278.359</v>
      </c>
      <c r="R27" s="59" t="n">
        <f aca="false">P27/3600</f>
        <v>3.27569083333333</v>
      </c>
      <c r="S27" s="61"/>
      <c r="T27" s="59" t="n">
        <v>116074.7969</v>
      </c>
      <c r="U27" s="59" t="n">
        <v>40.3249</v>
      </c>
      <c r="V27" s="59" t="n">
        <v>41.5551</v>
      </c>
      <c r="W27" s="59" t="n">
        <v>44.0124</v>
      </c>
      <c r="X27" s="59" t="n">
        <v>11283.419</v>
      </c>
      <c r="Y27" s="59" t="n">
        <v>278.359</v>
      </c>
      <c r="Z27" s="59" t="n">
        <f aca="false">X27/3600</f>
        <v>3.13428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78359</v>
      </c>
      <c r="AF27" s="38" t="n">
        <f aca="false">R27/100</f>
        <v>0.0327569083333333</v>
      </c>
      <c r="AG27" s="38" t="n">
        <f aca="false">Y27/100</f>
        <v>2.78359</v>
      </c>
      <c r="AH27" s="38" t="n">
        <f aca="false">Z27/100</f>
        <v>0.03134283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56966.8555</v>
      </c>
      <c r="I28" s="50" t="n">
        <f aca="false">V28</f>
        <v>39.43</v>
      </c>
      <c r="J28" s="50" t="n">
        <f aca="false">T28</f>
        <v>56966.8555</v>
      </c>
      <c r="K28" s="50" t="n">
        <f aca="false">W28</f>
        <v>41.9058</v>
      </c>
      <c r="L28" s="51" t="n">
        <v>54289.8789</v>
      </c>
      <c r="M28" s="51" t="n">
        <v>37.7649</v>
      </c>
      <c r="N28" s="51" t="n">
        <v>39.4363</v>
      </c>
      <c r="O28" s="51" t="n">
        <v>41.9225</v>
      </c>
      <c r="P28" s="51" t="n">
        <v>10203.631</v>
      </c>
      <c r="Q28" s="51" t="n">
        <v>184.453</v>
      </c>
      <c r="R28" s="52" t="n">
        <f aca="false">P28/3600</f>
        <v>2.83434194444444</v>
      </c>
      <c r="S28" s="53"/>
      <c r="T28" s="52" t="n">
        <v>56966.8555</v>
      </c>
      <c r="U28" s="52" t="n">
        <v>37.7487</v>
      </c>
      <c r="V28" s="52" t="n">
        <v>39.43</v>
      </c>
      <c r="W28" s="52" t="n">
        <v>41.9058</v>
      </c>
      <c r="X28" s="52" t="n">
        <v>6507.536</v>
      </c>
      <c r="Y28" s="52" t="n">
        <v>184.453</v>
      </c>
      <c r="Z28" s="52" t="n">
        <f aca="false">X28/3600</f>
        <v>1.80764888888889</v>
      </c>
      <c r="AA28" s="53"/>
      <c r="AB28" s="53"/>
      <c r="AC28" s="53"/>
      <c r="AE28" s="38" t="n">
        <f aca="false">Q28/100</f>
        <v>1.84453</v>
      </c>
      <c r="AF28" s="38" t="n">
        <f aca="false">R28/100</f>
        <v>0.0283434194444444</v>
      </c>
      <c r="AG28" s="38" t="n">
        <f aca="false">Y28/100</f>
        <v>1.84453</v>
      </c>
      <c r="AH28" s="38" t="n">
        <f aca="false">Z28/100</f>
        <v>0.0180764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30201.1445</v>
      </c>
      <c r="I29" s="50" t="n">
        <f aca="false">V29</f>
        <v>38.2046</v>
      </c>
      <c r="J29" s="50" t="n">
        <f aca="false">T29</f>
        <v>30201.1445</v>
      </c>
      <c r="K29" s="50" t="n">
        <f aca="false">W29</f>
        <v>40.0355</v>
      </c>
      <c r="L29" s="51" t="n">
        <v>28550.5352</v>
      </c>
      <c r="M29" s="51" t="n">
        <v>35.4005</v>
      </c>
      <c r="N29" s="51" t="n">
        <v>38.2163</v>
      </c>
      <c r="O29" s="51" t="n">
        <v>40.0721</v>
      </c>
      <c r="P29" s="51" t="n">
        <v>9351.466</v>
      </c>
      <c r="Q29" s="51" t="n">
        <v>127.812</v>
      </c>
      <c r="R29" s="52" t="n">
        <f aca="false">P29/3600</f>
        <v>2.59762944444444</v>
      </c>
      <c r="S29" s="53"/>
      <c r="T29" s="52" t="n">
        <v>30201.1445</v>
      </c>
      <c r="U29" s="52" t="n">
        <v>35.3809</v>
      </c>
      <c r="V29" s="52" t="n">
        <v>38.2046</v>
      </c>
      <c r="W29" s="52" t="n">
        <v>40.0355</v>
      </c>
      <c r="X29" s="52" t="n">
        <v>4948.435</v>
      </c>
      <c r="Y29" s="52" t="n">
        <v>127.812</v>
      </c>
      <c r="Z29" s="52" t="n">
        <f aca="false">X29/3600</f>
        <v>1.37456527777778</v>
      </c>
      <c r="AA29" s="53"/>
      <c r="AB29" s="53"/>
      <c r="AC29" s="53"/>
      <c r="AE29" s="38" t="n">
        <f aca="false">Q29/100</f>
        <v>1.27812</v>
      </c>
      <c r="AF29" s="38" t="n">
        <f aca="false">R29/100</f>
        <v>0.0259762944444444</v>
      </c>
      <c r="AG29" s="38" t="n">
        <f aca="false">Y29/100</f>
        <v>1.27812</v>
      </c>
      <c r="AH29" s="38" t="n">
        <f aca="false">Z29/100</f>
        <v>0.01374565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6</v>
      </c>
      <c r="E30" s="57" t="n">
        <f aca="false">N30</f>
        <v>36.9542</v>
      </c>
      <c r="F30" s="57" t="n">
        <f aca="false">L30</f>
        <v>15105.0566</v>
      </c>
      <c r="G30" s="57" t="n">
        <f aca="false">O30</f>
        <v>38.126</v>
      </c>
      <c r="H30" s="57" t="n">
        <f aca="false">T30</f>
        <v>16184.8564</v>
      </c>
      <c r="I30" s="57" t="n">
        <f aca="false">V30</f>
        <v>36.9192</v>
      </c>
      <c r="J30" s="57" t="n">
        <f aca="false">T30</f>
        <v>16184.8564</v>
      </c>
      <c r="K30" s="57" t="n">
        <f aca="false">W30</f>
        <v>38.0953</v>
      </c>
      <c r="L30" s="51" t="n">
        <v>15105.0566</v>
      </c>
      <c r="M30" s="51" t="n">
        <v>32.9946</v>
      </c>
      <c r="N30" s="51" t="n">
        <v>36.9542</v>
      </c>
      <c r="O30" s="51" t="n">
        <v>38.126</v>
      </c>
      <c r="P30" s="51" t="n">
        <v>8651.631</v>
      </c>
      <c r="Q30" s="51" t="n">
        <v>91.218</v>
      </c>
      <c r="R30" s="58" t="n">
        <f aca="false">P30/3600</f>
        <v>2.40323083333333</v>
      </c>
      <c r="S30" s="56"/>
      <c r="T30" s="58" t="n">
        <v>16184.8564</v>
      </c>
      <c r="U30" s="58" t="n">
        <v>32.9767</v>
      </c>
      <c r="V30" s="58" t="n">
        <v>36.9192</v>
      </c>
      <c r="W30" s="58" t="n">
        <v>38.0953</v>
      </c>
      <c r="X30" s="58" t="n">
        <v>6205.385</v>
      </c>
      <c r="Y30" s="58" t="n">
        <v>91.218</v>
      </c>
      <c r="Z30" s="58" t="n">
        <f aca="false">X30/3600</f>
        <v>1.72371805555556</v>
      </c>
      <c r="AA30" s="56"/>
      <c r="AB30" s="56"/>
      <c r="AC30" s="56"/>
      <c r="AE30" s="38" t="n">
        <f aca="false">Q30/100</f>
        <v>0.91218</v>
      </c>
      <c r="AF30" s="38" t="n">
        <f aca="false">R30/100</f>
        <v>0.0240323083333333</v>
      </c>
      <c r="AG30" s="38" t="n">
        <f aca="false">Y30/100</f>
        <v>0.91218</v>
      </c>
      <c r="AH30" s="38" t="n">
        <f aca="false">Z30/100</f>
        <v>0.01723718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91</v>
      </c>
      <c r="E31" s="62" t="n">
        <f aca="false">N31</f>
        <v>44.3855</v>
      </c>
      <c r="F31" s="62" t="n">
        <f aca="false">L31</f>
        <v>74907.0391</v>
      </c>
      <c r="G31" s="62" t="n">
        <f aca="false">O31</f>
        <v>45.8843</v>
      </c>
      <c r="H31" s="62" t="n">
        <f aca="false">T31</f>
        <v>78358.3047</v>
      </c>
      <c r="I31" s="62" t="n">
        <f aca="false">V31</f>
        <v>44.3826</v>
      </c>
      <c r="J31" s="62" t="n">
        <f aca="false">T31</f>
        <v>78358.3047</v>
      </c>
      <c r="K31" s="62" t="n">
        <f aca="false">W31</f>
        <v>45.8735</v>
      </c>
      <c r="L31" s="51" t="n">
        <v>74907.0391</v>
      </c>
      <c r="M31" s="51" t="n">
        <v>41.0368</v>
      </c>
      <c r="N31" s="51" t="n">
        <v>44.3855</v>
      </c>
      <c r="O31" s="51" t="n">
        <v>45.8843</v>
      </c>
      <c r="P31" s="51" t="n">
        <v>10741.586</v>
      </c>
      <c r="Q31" s="51" t="n">
        <v>231.39</v>
      </c>
      <c r="R31" s="59" t="n">
        <f aca="false">P31/3600</f>
        <v>2.98377388888889</v>
      </c>
      <c r="S31" s="61"/>
      <c r="T31" s="59" t="n">
        <v>78358.3047</v>
      </c>
      <c r="U31" s="59" t="n">
        <v>40.9783</v>
      </c>
      <c r="V31" s="59" t="n">
        <v>44.3826</v>
      </c>
      <c r="W31" s="59" t="n">
        <v>45.8735</v>
      </c>
      <c r="X31" s="59" t="n">
        <v>8683.172</v>
      </c>
      <c r="Y31" s="59" t="n">
        <v>231.39</v>
      </c>
      <c r="Z31" s="59" t="n">
        <f aca="false">X31/3600</f>
        <v>2.41199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3139</v>
      </c>
      <c r="AF31" s="38" t="n">
        <f aca="false">R31/100</f>
        <v>0.0298377388888889</v>
      </c>
      <c r="AG31" s="38" t="n">
        <f aca="false">Y31/100</f>
        <v>2.3139</v>
      </c>
      <c r="AH31" s="38" t="n">
        <f aca="false">Z31/100</f>
        <v>0.0241199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4</v>
      </c>
      <c r="E32" s="63" t="n">
        <f aca="false">N32</f>
        <v>42.8322</v>
      </c>
      <c r="F32" s="63" t="n">
        <f aca="false">L32</f>
        <v>32240.3184</v>
      </c>
      <c r="G32" s="63" t="n">
        <f aca="false">O32</f>
        <v>43.702</v>
      </c>
      <c r="H32" s="63" t="n">
        <f aca="false">T32</f>
        <v>34675.293</v>
      </c>
      <c r="I32" s="63" t="n">
        <f aca="false">V32</f>
        <v>42.8114</v>
      </c>
      <c r="J32" s="63" t="n">
        <f aca="false">T32</f>
        <v>34675.293</v>
      </c>
      <c r="K32" s="63" t="n">
        <f aca="false">W32</f>
        <v>43.6738</v>
      </c>
      <c r="L32" s="51" t="n">
        <v>32240.3184</v>
      </c>
      <c r="M32" s="51" t="n">
        <v>38.5308</v>
      </c>
      <c r="N32" s="51" t="n">
        <v>42.8322</v>
      </c>
      <c r="O32" s="51" t="n">
        <v>43.702</v>
      </c>
      <c r="P32" s="51" t="n">
        <v>9407.345</v>
      </c>
      <c r="Q32" s="51" t="n">
        <v>143.5</v>
      </c>
      <c r="R32" s="52" t="n">
        <f aca="false">P32/3600</f>
        <v>2.61315138888889</v>
      </c>
      <c r="S32" s="53"/>
      <c r="T32" s="52" t="n">
        <v>34675.293</v>
      </c>
      <c r="U32" s="52" t="n">
        <v>38.5265</v>
      </c>
      <c r="V32" s="52" t="n">
        <v>42.8114</v>
      </c>
      <c r="W32" s="52" t="n">
        <v>43.6738</v>
      </c>
      <c r="X32" s="52" t="n">
        <v>8742.797</v>
      </c>
      <c r="Y32" s="52" t="n">
        <v>143.5</v>
      </c>
      <c r="Z32" s="52" t="n">
        <f aca="false">X32/3600</f>
        <v>2.42855472222222</v>
      </c>
      <c r="AA32" s="53"/>
      <c r="AB32" s="53"/>
      <c r="AC32" s="53"/>
      <c r="AE32" s="38" t="n">
        <f aca="false">Q32/100</f>
        <v>1.435</v>
      </c>
      <c r="AF32" s="38" t="n">
        <f aca="false">R32/100</f>
        <v>0.0261315138888889</v>
      </c>
      <c r="AG32" s="38" t="n">
        <f aca="false">Y32/100</f>
        <v>1.435</v>
      </c>
      <c r="AH32" s="38" t="n">
        <f aca="false">Z32/100</f>
        <v>0.02428554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2</v>
      </c>
      <c r="E33" s="63" t="n">
        <f aca="false">N33</f>
        <v>41.3583</v>
      </c>
      <c r="F33" s="63" t="n">
        <f aca="false">L33</f>
        <v>16498.7422</v>
      </c>
      <c r="G33" s="63" t="n">
        <f aca="false">O33</f>
        <v>41.6886</v>
      </c>
      <c r="H33" s="63" t="n">
        <f aca="false">T33</f>
        <v>17997.1543</v>
      </c>
      <c r="I33" s="63" t="n">
        <f aca="false">V33</f>
        <v>41.3176</v>
      </c>
      <c r="J33" s="63" t="n">
        <f aca="false">T33</f>
        <v>17997.1543</v>
      </c>
      <c r="K33" s="63" t="n">
        <f aca="false">W33</f>
        <v>41.6525</v>
      </c>
      <c r="L33" s="51" t="n">
        <v>16498.7422</v>
      </c>
      <c r="M33" s="51" t="n">
        <v>36.6519</v>
      </c>
      <c r="N33" s="51" t="n">
        <v>41.3583</v>
      </c>
      <c r="O33" s="51" t="n">
        <v>41.6886</v>
      </c>
      <c r="P33" s="51" t="n">
        <v>8873.373</v>
      </c>
      <c r="Q33" s="51" t="n">
        <v>126.031</v>
      </c>
      <c r="R33" s="52" t="n">
        <f aca="false">P33/3600</f>
        <v>2.46482583333333</v>
      </c>
      <c r="S33" s="53"/>
      <c r="T33" s="52" t="n">
        <v>17997.1543</v>
      </c>
      <c r="U33" s="52" t="n">
        <v>36.6433</v>
      </c>
      <c r="V33" s="52" t="n">
        <v>41.3176</v>
      </c>
      <c r="W33" s="52" t="n">
        <v>41.6525</v>
      </c>
      <c r="X33" s="52" t="n">
        <v>7225.744</v>
      </c>
      <c r="Y33" s="52" t="n">
        <v>126.031</v>
      </c>
      <c r="Z33" s="52" t="n">
        <f aca="false">X33/3600</f>
        <v>2.00715111111111</v>
      </c>
      <c r="AA33" s="53"/>
      <c r="AB33" s="53"/>
      <c r="AC33" s="53"/>
      <c r="AE33" s="38" t="n">
        <f aca="false">Q33/100</f>
        <v>1.26031</v>
      </c>
      <c r="AF33" s="38" t="n">
        <f aca="false">R33/100</f>
        <v>0.0246482583333333</v>
      </c>
      <c r="AG33" s="38" t="n">
        <f aca="false">Y33/100</f>
        <v>1.26031</v>
      </c>
      <c r="AH33" s="38" t="n">
        <f aca="false">Z33/100</f>
        <v>0.0200715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5</v>
      </c>
      <c r="E34" s="64" t="n">
        <f aca="false">N34</f>
        <v>39.7618</v>
      </c>
      <c r="F34" s="64" t="n">
        <f aca="false">L34</f>
        <v>9160.0215</v>
      </c>
      <c r="G34" s="64" t="n">
        <f aca="false">O34</f>
        <v>39.5747</v>
      </c>
      <c r="H34" s="64" t="n">
        <f aca="false">T34</f>
        <v>10117.8408</v>
      </c>
      <c r="I34" s="64" t="n">
        <f aca="false">V34</f>
        <v>39.7099</v>
      </c>
      <c r="J34" s="64" t="n">
        <f aca="false">T34</f>
        <v>10117.8408</v>
      </c>
      <c r="K34" s="64" t="n">
        <f aca="false">W34</f>
        <v>39.536</v>
      </c>
      <c r="L34" s="51" t="n">
        <v>9160.0215</v>
      </c>
      <c r="M34" s="51" t="n">
        <v>34.6708</v>
      </c>
      <c r="N34" s="51" t="n">
        <v>39.7618</v>
      </c>
      <c r="O34" s="51" t="n">
        <v>39.5747</v>
      </c>
      <c r="P34" s="51" t="n">
        <v>8506.433</v>
      </c>
      <c r="Q34" s="51" t="n">
        <v>106.015</v>
      </c>
      <c r="R34" s="58" t="n">
        <f aca="false">P34/3600</f>
        <v>2.36289805555556</v>
      </c>
      <c r="S34" s="56"/>
      <c r="T34" s="58" t="n">
        <v>10117.8408</v>
      </c>
      <c r="U34" s="58" t="n">
        <v>34.6656</v>
      </c>
      <c r="V34" s="58" t="n">
        <v>39.7099</v>
      </c>
      <c r="W34" s="58" t="n">
        <v>39.536</v>
      </c>
      <c r="X34" s="58" t="n">
        <v>4317.071</v>
      </c>
      <c r="Y34" s="58" t="n">
        <v>106.015</v>
      </c>
      <c r="Z34" s="58" t="n">
        <f aca="false">X34/3600</f>
        <v>1.19918638888889</v>
      </c>
      <c r="AA34" s="56"/>
      <c r="AB34" s="56"/>
      <c r="AC34" s="56"/>
      <c r="AE34" s="38" t="n">
        <f aca="false">Q34/100</f>
        <v>1.06015</v>
      </c>
      <c r="AF34" s="38" t="n">
        <f aca="false">R34/100</f>
        <v>0.0236289805555556</v>
      </c>
      <c r="AG34" s="38" t="n">
        <f aca="false">Y34/100</f>
        <v>1.06015</v>
      </c>
      <c r="AH34" s="38" t="n">
        <f aca="false">Z34/100</f>
        <v>0.01199186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88</v>
      </c>
      <c r="E35" s="62" t="n">
        <f aca="false">N35</f>
        <v>42.7221</v>
      </c>
      <c r="F35" s="62" t="n">
        <f aca="false">L35</f>
        <v>191057.2188</v>
      </c>
      <c r="G35" s="62" t="n">
        <f aca="false">O35</f>
        <v>44.4194</v>
      </c>
      <c r="H35" s="62" t="n">
        <f aca="false">T35</f>
        <v>198838.1563</v>
      </c>
      <c r="I35" s="62" t="n">
        <f aca="false">V35</f>
        <v>42.7232</v>
      </c>
      <c r="J35" s="62" t="n">
        <f aca="false">T35</f>
        <v>198838.1563</v>
      </c>
      <c r="K35" s="62" t="n">
        <f aca="false">W35</f>
        <v>44.4082</v>
      </c>
      <c r="L35" s="51" t="n">
        <v>191057.2188</v>
      </c>
      <c r="M35" s="51" t="n">
        <v>41.9635</v>
      </c>
      <c r="N35" s="51" t="n">
        <v>42.7221</v>
      </c>
      <c r="O35" s="51" t="n">
        <v>44.4194</v>
      </c>
      <c r="P35" s="51" t="n">
        <v>14415.83</v>
      </c>
      <c r="Q35" s="51" t="n">
        <v>310.609</v>
      </c>
      <c r="R35" s="59" t="n">
        <f aca="false">P35/3600</f>
        <v>4.00439722222222</v>
      </c>
      <c r="S35" s="61"/>
      <c r="T35" s="59" t="n">
        <v>198838.1563</v>
      </c>
      <c r="U35" s="59" t="n">
        <v>41.8323</v>
      </c>
      <c r="V35" s="59" t="n">
        <v>42.7232</v>
      </c>
      <c r="W35" s="59" t="n">
        <v>44.4082</v>
      </c>
      <c r="X35" s="59" t="n">
        <v>17679.676</v>
      </c>
      <c r="Y35" s="59" t="n">
        <v>310.609</v>
      </c>
      <c r="Z35" s="59" t="n">
        <f aca="false">X35/3600</f>
        <v>4.91102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10609</v>
      </c>
      <c r="AF35" s="38" t="n">
        <f aca="false">R35/100</f>
        <v>0.0400439722222222</v>
      </c>
      <c r="AG35" s="38" t="n">
        <f aca="false">Y35/100</f>
        <v>3.10609</v>
      </c>
      <c r="AH35" s="38" t="n">
        <f aca="false">Z35/100</f>
        <v>0.0491102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22</v>
      </c>
      <c r="E36" s="63" t="n">
        <f aca="false">N36</f>
        <v>40.8086</v>
      </c>
      <c r="F36" s="63" t="n">
        <f aca="false">L36</f>
        <v>86568.7422</v>
      </c>
      <c r="G36" s="63" t="n">
        <f aca="false">O36</f>
        <v>42.9159</v>
      </c>
      <c r="H36" s="63" t="n">
        <f aca="false">T36</f>
        <v>89813.5703</v>
      </c>
      <c r="I36" s="63" t="n">
        <f aca="false">V36</f>
        <v>40.8184</v>
      </c>
      <c r="J36" s="63" t="n">
        <f aca="false">T36</f>
        <v>89813.5703</v>
      </c>
      <c r="K36" s="63" t="n">
        <f aca="false">W36</f>
        <v>42.9233</v>
      </c>
      <c r="L36" s="51" t="n">
        <v>86568.7422</v>
      </c>
      <c r="M36" s="51" t="n">
        <v>36.8909</v>
      </c>
      <c r="N36" s="51" t="n">
        <v>40.8086</v>
      </c>
      <c r="O36" s="51" t="n">
        <v>42.9159</v>
      </c>
      <c r="P36" s="51" t="n">
        <v>12401.935</v>
      </c>
      <c r="Q36" s="51" t="n">
        <v>233.406</v>
      </c>
      <c r="R36" s="52" t="n">
        <f aca="false">P36/3600</f>
        <v>3.44498194444444</v>
      </c>
      <c r="S36" s="53"/>
      <c r="T36" s="52" t="n">
        <v>89813.5703</v>
      </c>
      <c r="U36" s="52" t="n">
        <v>36.8497</v>
      </c>
      <c r="V36" s="52" t="n">
        <v>40.8184</v>
      </c>
      <c r="W36" s="52" t="n">
        <v>42.9233</v>
      </c>
      <c r="X36" s="52" t="n">
        <v>8048.828</v>
      </c>
      <c r="Y36" s="52" t="n">
        <v>233.406</v>
      </c>
      <c r="Z36" s="52" t="n">
        <f aca="false">X36/3600</f>
        <v>2.23578555555556</v>
      </c>
      <c r="AA36" s="53"/>
      <c r="AB36" s="53"/>
      <c r="AC36" s="53"/>
      <c r="AE36" s="38" t="n">
        <f aca="false">Q36/100</f>
        <v>2.33406</v>
      </c>
      <c r="AF36" s="38" t="n">
        <f aca="false">R36/100</f>
        <v>0.0344498194444444</v>
      </c>
      <c r="AG36" s="38" t="n">
        <f aca="false">Y36/100</f>
        <v>2.33406</v>
      </c>
      <c r="AH36" s="38" t="n">
        <f aca="false">Z36/100</f>
        <v>0.0223578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08</v>
      </c>
      <c r="E37" s="63" t="n">
        <f aca="false">N37</f>
        <v>39.2451</v>
      </c>
      <c r="F37" s="63" t="n">
        <f aca="false">L37</f>
        <v>44985.0508</v>
      </c>
      <c r="G37" s="63" t="n">
        <f aca="false">O37</f>
        <v>41.5998</v>
      </c>
      <c r="H37" s="63" t="n">
        <f aca="false">T37</f>
        <v>47115.1445</v>
      </c>
      <c r="I37" s="63" t="n">
        <f aca="false">V37</f>
        <v>39.2566</v>
      </c>
      <c r="J37" s="63" t="n">
        <f aca="false">T37</f>
        <v>47115.1445</v>
      </c>
      <c r="K37" s="63" t="n">
        <f aca="false">W37</f>
        <v>41.614</v>
      </c>
      <c r="L37" s="51" t="n">
        <v>44985.0508</v>
      </c>
      <c r="M37" s="51" t="n">
        <v>34.2406</v>
      </c>
      <c r="N37" s="51" t="n">
        <v>39.2451</v>
      </c>
      <c r="O37" s="51" t="n">
        <v>41.5998</v>
      </c>
      <c r="P37" s="51" t="n">
        <v>11248.932</v>
      </c>
      <c r="Q37" s="51" t="n">
        <v>172.14</v>
      </c>
      <c r="R37" s="52" t="n">
        <f aca="false">P37/3600</f>
        <v>3.12470333333333</v>
      </c>
      <c r="S37" s="53"/>
      <c r="T37" s="52" t="n">
        <v>47115.1445</v>
      </c>
      <c r="U37" s="52" t="n">
        <v>34.2288</v>
      </c>
      <c r="V37" s="52" t="n">
        <v>39.2566</v>
      </c>
      <c r="W37" s="52" t="n">
        <v>41.614</v>
      </c>
      <c r="X37" s="52" t="n">
        <v>7881.73</v>
      </c>
      <c r="Y37" s="52" t="n">
        <v>172.14</v>
      </c>
      <c r="Z37" s="52" t="n">
        <f aca="false">X37/3600</f>
        <v>2.18936944444444</v>
      </c>
      <c r="AA37" s="53"/>
      <c r="AB37" s="53"/>
      <c r="AC37" s="53"/>
      <c r="AE37" s="38" t="n">
        <f aca="false">Q37/100</f>
        <v>1.7214</v>
      </c>
      <c r="AF37" s="38" t="n">
        <f aca="false">R37/100</f>
        <v>0.0312470333333333</v>
      </c>
      <c r="AG37" s="38" t="n">
        <f aca="false">Y37/100</f>
        <v>1.7214</v>
      </c>
      <c r="AH37" s="38" t="n">
        <f aca="false">Z37/100</f>
        <v>0.0218936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09</v>
      </c>
      <c r="E38" s="64" t="n">
        <f aca="false">N38</f>
        <v>37.8463</v>
      </c>
      <c r="F38" s="64" t="n">
        <f aca="false">L38</f>
        <v>24354.3809</v>
      </c>
      <c r="G38" s="64" t="n">
        <f aca="false">O38</f>
        <v>40.2948</v>
      </c>
      <c r="H38" s="64" t="n">
        <f aca="false">T38</f>
        <v>25630.0156</v>
      </c>
      <c r="I38" s="64" t="n">
        <f aca="false">V38</f>
        <v>37.8675</v>
      </c>
      <c r="J38" s="64" t="n">
        <f aca="false">T38</f>
        <v>25630.0156</v>
      </c>
      <c r="K38" s="64" t="n">
        <f aca="false">W38</f>
        <v>40.3848</v>
      </c>
      <c r="L38" s="51" t="n">
        <v>24354.3809</v>
      </c>
      <c r="M38" s="51" t="n">
        <v>31.7412</v>
      </c>
      <c r="N38" s="51" t="n">
        <v>37.8463</v>
      </c>
      <c r="O38" s="51" t="n">
        <v>40.2948</v>
      </c>
      <c r="P38" s="51" t="n">
        <v>10582.666</v>
      </c>
      <c r="Q38" s="51" t="n">
        <v>127</v>
      </c>
      <c r="R38" s="58" t="n">
        <f aca="false">P38/3600</f>
        <v>2.93962944444444</v>
      </c>
      <c r="S38" s="56"/>
      <c r="T38" s="58" t="n">
        <v>25630.0156</v>
      </c>
      <c r="U38" s="58" t="n">
        <v>31.7253</v>
      </c>
      <c r="V38" s="58" t="n">
        <v>37.8675</v>
      </c>
      <c r="W38" s="58" t="n">
        <v>40.3848</v>
      </c>
      <c r="X38" s="58" t="n">
        <v>6343.07</v>
      </c>
      <c r="Y38" s="58" t="n">
        <v>127</v>
      </c>
      <c r="Z38" s="58" t="n">
        <f aca="false">X38/3600</f>
        <v>1.76196388888889</v>
      </c>
      <c r="AA38" s="56"/>
      <c r="AB38" s="56"/>
      <c r="AC38" s="56"/>
      <c r="AE38" s="38" t="n">
        <f aca="false">Q38/100</f>
        <v>1.27</v>
      </c>
      <c r="AF38" s="38" t="n">
        <f aca="false">R38/100</f>
        <v>0.0293962944444444</v>
      </c>
      <c r="AG38" s="38" t="n">
        <f aca="false">Y38/100</f>
        <v>1.27</v>
      </c>
      <c r="AH38" s="38" t="n">
        <f aca="false">Z38/100</f>
        <v>0.0176196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75</v>
      </c>
      <c r="H39" s="62" t="n">
        <f aca="false">T39</f>
        <v>24700.8848</v>
      </c>
      <c r="I39" s="62" t="n">
        <f aca="false">V39</f>
        <v>43.7158</v>
      </c>
      <c r="J39" s="62" t="n">
        <f aca="false">T39</f>
        <v>24700.8848</v>
      </c>
      <c r="K39" s="62" t="n">
        <f aca="false">W39</f>
        <v>44.2251</v>
      </c>
      <c r="L39" s="51" t="n">
        <v>23003.209</v>
      </c>
      <c r="M39" s="51" t="n">
        <v>41.4039</v>
      </c>
      <c r="N39" s="51" t="n">
        <v>43.744</v>
      </c>
      <c r="O39" s="51" t="n">
        <v>44.2475</v>
      </c>
      <c r="P39" s="51" t="n">
        <v>2247.806</v>
      </c>
      <c r="Q39" s="51" t="n">
        <v>72.297</v>
      </c>
      <c r="R39" s="59" t="n">
        <f aca="false">P39/3600</f>
        <v>0.624390555555556</v>
      </c>
      <c r="S39" s="61"/>
      <c r="T39" s="59" t="n">
        <v>24700.8848</v>
      </c>
      <c r="U39" s="59" t="n">
        <v>41.3747</v>
      </c>
      <c r="V39" s="59" t="n">
        <v>43.7158</v>
      </c>
      <c r="W39" s="59" t="n">
        <v>44.2251</v>
      </c>
      <c r="X39" s="59" t="n">
        <v>2510.716</v>
      </c>
      <c r="Y39" s="59" t="n">
        <v>72.297</v>
      </c>
      <c r="Z39" s="59" t="n">
        <f aca="false">X39/3600</f>
        <v>0.69742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2297</v>
      </c>
      <c r="AF39" s="38" t="n">
        <f aca="false">R39/100</f>
        <v>0.00624390555555556</v>
      </c>
      <c r="AG39" s="38" t="n">
        <f aca="false">Y39/100</f>
        <v>0.72297</v>
      </c>
      <c r="AH39" s="38" t="n">
        <f aca="false">Z39/100</f>
        <v>0.0069742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8</v>
      </c>
      <c r="E40" s="63" t="n">
        <f aca="false">N40</f>
        <v>40.8863</v>
      </c>
      <c r="F40" s="63" t="n">
        <f aca="false">L40</f>
        <v>12410.2578</v>
      </c>
      <c r="G40" s="63" t="n">
        <f aca="false">O40</f>
        <v>40.9994</v>
      </c>
      <c r="H40" s="63" t="n">
        <f aca="false">T40</f>
        <v>13344.1611</v>
      </c>
      <c r="I40" s="63" t="n">
        <f aca="false">V40</f>
        <v>40.8511</v>
      </c>
      <c r="J40" s="63" t="n">
        <f aca="false">T40</f>
        <v>13344.1611</v>
      </c>
      <c r="K40" s="63" t="n">
        <f aca="false">W40</f>
        <v>40.9673</v>
      </c>
      <c r="L40" s="51" t="n">
        <v>12410.2578</v>
      </c>
      <c r="M40" s="51" t="n">
        <v>37.9181</v>
      </c>
      <c r="N40" s="51" t="n">
        <v>40.8863</v>
      </c>
      <c r="O40" s="51" t="n">
        <v>40.9994</v>
      </c>
      <c r="P40" s="51" t="n">
        <v>1993.912</v>
      </c>
      <c r="Q40" s="51" t="n">
        <v>40.984</v>
      </c>
      <c r="R40" s="52" t="n">
        <f aca="false">P40/3600</f>
        <v>0.553864444444445</v>
      </c>
      <c r="S40" s="53"/>
      <c r="T40" s="52" t="n">
        <v>13344.1611</v>
      </c>
      <c r="U40" s="52" t="n">
        <v>37.8782</v>
      </c>
      <c r="V40" s="52" t="n">
        <v>40.8511</v>
      </c>
      <c r="W40" s="52" t="n">
        <v>40.9673</v>
      </c>
      <c r="X40" s="52" t="n">
        <v>1977.115</v>
      </c>
      <c r="Y40" s="52" t="n">
        <v>40.984</v>
      </c>
      <c r="Z40" s="52" t="n">
        <f aca="false">X40/3600</f>
        <v>0.549198611111111</v>
      </c>
      <c r="AA40" s="53"/>
      <c r="AB40" s="53"/>
      <c r="AC40" s="53"/>
      <c r="AE40" s="38" t="n">
        <f aca="false">Q40/100</f>
        <v>0.40984</v>
      </c>
      <c r="AF40" s="38" t="n">
        <f aca="false">R40/100</f>
        <v>0.00553864444444445</v>
      </c>
      <c r="AG40" s="38" t="n">
        <f aca="false">Y40/100</f>
        <v>0.40984</v>
      </c>
      <c r="AH40" s="38" t="n">
        <f aca="false">Z40/100</f>
        <v>0.0054919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8</v>
      </c>
      <c r="E41" s="63" t="n">
        <f aca="false">N41</f>
        <v>38.4772</v>
      </c>
      <c r="F41" s="63" t="n">
        <f aca="false">L41</f>
        <v>6419.7578</v>
      </c>
      <c r="G41" s="63" t="n">
        <f aca="false">O41</f>
        <v>38.3692</v>
      </c>
      <c r="H41" s="63" t="n">
        <f aca="false">T41</f>
        <v>6915.6182</v>
      </c>
      <c r="I41" s="63" t="n">
        <f aca="false">V41</f>
        <v>38.4235</v>
      </c>
      <c r="J41" s="63" t="n">
        <f aca="false">T41</f>
        <v>6915.6182</v>
      </c>
      <c r="K41" s="63" t="n">
        <f aca="false">W41</f>
        <v>38.341</v>
      </c>
      <c r="L41" s="51" t="n">
        <v>6419.7578</v>
      </c>
      <c r="M41" s="51" t="n">
        <v>34.9553</v>
      </c>
      <c r="N41" s="51" t="n">
        <v>38.4772</v>
      </c>
      <c r="O41" s="51" t="n">
        <v>38.3692</v>
      </c>
      <c r="P41" s="51" t="n">
        <v>1809.57</v>
      </c>
      <c r="Q41" s="51" t="n">
        <v>25.75</v>
      </c>
      <c r="R41" s="52" t="n">
        <f aca="false">P41/3600</f>
        <v>0.502658333333333</v>
      </c>
      <c r="S41" s="53"/>
      <c r="T41" s="52" t="n">
        <v>6915.6182</v>
      </c>
      <c r="U41" s="52" t="n">
        <v>34.928</v>
      </c>
      <c r="V41" s="52" t="n">
        <v>38.4235</v>
      </c>
      <c r="W41" s="52" t="n">
        <v>38.341</v>
      </c>
      <c r="X41" s="52" t="n">
        <v>1671.584</v>
      </c>
      <c r="Y41" s="52" t="n">
        <v>25.75</v>
      </c>
      <c r="Z41" s="52" t="n">
        <f aca="false">X41/3600</f>
        <v>0.464328888888889</v>
      </c>
      <c r="AA41" s="53"/>
      <c r="AB41" s="53"/>
      <c r="AC41" s="53"/>
      <c r="AE41" s="38" t="n">
        <f aca="false">Q41/100</f>
        <v>0.2575</v>
      </c>
      <c r="AF41" s="38" t="n">
        <f aca="false">R41/100</f>
        <v>0.00502658333333333</v>
      </c>
      <c r="AG41" s="38" t="n">
        <f aca="false">Y41/100</f>
        <v>0.2575</v>
      </c>
      <c r="AH41" s="38" t="n">
        <f aca="false">Z41/100</f>
        <v>0.0046432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1</v>
      </c>
      <c r="E42" s="64" t="n">
        <f aca="false">N42</f>
        <v>36.1307</v>
      </c>
      <c r="F42" s="64" t="n">
        <f aca="false">L42</f>
        <v>3414.9041</v>
      </c>
      <c r="G42" s="64" t="n">
        <f aca="false">O42</f>
        <v>35.722</v>
      </c>
      <c r="H42" s="64" t="n">
        <f aca="false">T42</f>
        <v>3657.592</v>
      </c>
      <c r="I42" s="64" t="n">
        <f aca="false">V42</f>
        <v>36.1305</v>
      </c>
      <c r="J42" s="64" t="n">
        <f aca="false">T42</f>
        <v>3657.592</v>
      </c>
      <c r="K42" s="64" t="n">
        <f aca="false">W42</f>
        <v>35.7299</v>
      </c>
      <c r="L42" s="51" t="n">
        <v>3414.9041</v>
      </c>
      <c r="M42" s="51" t="n">
        <v>32.4072</v>
      </c>
      <c r="N42" s="51" t="n">
        <v>36.1307</v>
      </c>
      <c r="O42" s="51" t="n">
        <v>35.722</v>
      </c>
      <c r="P42" s="51" t="n">
        <v>1697.104</v>
      </c>
      <c r="Q42" s="51" t="n">
        <v>19.968</v>
      </c>
      <c r="R42" s="58" t="n">
        <f aca="false">P42/3600</f>
        <v>0.471417777777778</v>
      </c>
      <c r="S42" s="56"/>
      <c r="T42" s="58" t="n">
        <v>3657.592</v>
      </c>
      <c r="U42" s="58" t="n">
        <v>32.4045</v>
      </c>
      <c r="V42" s="58" t="n">
        <v>36.1305</v>
      </c>
      <c r="W42" s="58" t="n">
        <v>35.7299</v>
      </c>
      <c r="X42" s="58" t="n">
        <v>902.453</v>
      </c>
      <c r="Y42" s="58" t="n">
        <v>19.968</v>
      </c>
      <c r="Z42" s="58" t="n">
        <f aca="false">X42/3600</f>
        <v>0.250681388888889</v>
      </c>
      <c r="AA42" s="56"/>
      <c r="AB42" s="56"/>
      <c r="AC42" s="56"/>
      <c r="AE42" s="38" t="n">
        <f aca="false">Q42/100</f>
        <v>0.19968</v>
      </c>
      <c r="AF42" s="38" t="n">
        <f aca="false">R42/100</f>
        <v>0.00471417777777778</v>
      </c>
      <c r="AG42" s="38" t="n">
        <f aca="false">Y42/100</f>
        <v>0.19968</v>
      </c>
      <c r="AH42" s="38" t="n">
        <f aca="false">Z42/100</f>
        <v>0.0025068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07</v>
      </c>
      <c r="E43" s="62" t="n">
        <f aca="false">N43</f>
        <v>43.9655</v>
      </c>
      <c r="F43" s="62" t="n">
        <f aca="false">L43</f>
        <v>25946.2207</v>
      </c>
      <c r="G43" s="62" t="n">
        <f aca="false">O43</f>
        <v>45.2729</v>
      </c>
      <c r="H43" s="62" t="n">
        <f aca="false">T43</f>
        <v>27348.8359</v>
      </c>
      <c r="I43" s="62" t="n">
        <f aca="false">V43</f>
        <v>43.9758</v>
      </c>
      <c r="J43" s="62" t="n">
        <f aca="false">T43</f>
        <v>27348.8359</v>
      </c>
      <c r="K43" s="62" t="n">
        <f aca="false">W43</f>
        <v>45.2862</v>
      </c>
      <c r="L43" s="51" t="n">
        <v>25946.2207</v>
      </c>
      <c r="M43" s="51" t="n">
        <v>41.8602</v>
      </c>
      <c r="N43" s="51" t="n">
        <v>43.9655</v>
      </c>
      <c r="O43" s="51" t="n">
        <v>45.2729</v>
      </c>
      <c r="P43" s="51" t="n">
        <v>2592.672</v>
      </c>
      <c r="Q43" s="51" t="n">
        <v>53.296</v>
      </c>
      <c r="R43" s="59" t="n">
        <f aca="false">P43/3600</f>
        <v>0.720186666666667</v>
      </c>
      <c r="S43" s="61"/>
      <c r="T43" s="59" t="n">
        <v>27348.8359</v>
      </c>
      <c r="U43" s="59" t="n">
        <v>41.8496</v>
      </c>
      <c r="V43" s="59" t="n">
        <v>43.9758</v>
      </c>
      <c r="W43" s="59" t="n">
        <v>45.2862</v>
      </c>
      <c r="X43" s="59" t="n">
        <v>2899.24</v>
      </c>
      <c r="Y43" s="59" t="n">
        <v>53.296</v>
      </c>
      <c r="Z43" s="59" t="n">
        <f aca="false">X43/3600</f>
        <v>0.80534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296</v>
      </c>
      <c r="AF43" s="38" t="n">
        <f aca="false">R43/100</f>
        <v>0.00720186666666667</v>
      </c>
      <c r="AG43" s="38" t="n">
        <f aca="false">Y43/100</f>
        <v>0.53296</v>
      </c>
      <c r="AH43" s="38" t="n">
        <f aca="false">Z43/100</f>
        <v>0.0080534444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3</v>
      </c>
      <c r="E44" s="63" t="n">
        <f aca="false">N44</f>
        <v>41.5934</v>
      </c>
      <c r="F44" s="63" t="n">
        <f aca="false">L44</f>
        <v>15466.6943</v>
      </c>
      <c r="G44" s="63" t="n">
        <f aca="false">O44</f>
        <v>42.6771</v>
      </c>
      <c r="H44" s="63" t="n">
        <f aca="false">T44</f>
        <v>16357.8193</v>
      </c>
      <c r="I44" s="63" t="n">
        <f aca="false">V44</f>
        <v>41.5851</v>
      </c>
      <c r="J44" s="63" t="n">
        <f aca="false">T44</f>
        <v>16357.8193</v>
      </c>
      <c r="K44" s="63" t="n">
        <f aca="false">W44</f>
        <v>42.6589</v>
      </c>
      <c r="L44" s="51" t="n">
        <v>15466.6943</v>
      </c>
      <c r="M44" s="51" t="n">
        <v>38.8242</v>
      </c>
      <c r="N44" s="51" t="n">
        <v>41.5934</v>
      </c>
      <c r="O44" s="51" t="n">
        <v>42.6771</v>
      </c>
      <c r="P44" s="51" t="n">
        <v>2340.97</v>
      </c>
      <c r="Q44" s="51" t="n">
        <v>39.39</v>
      </c>
      <c r="R44" s="52" t="n">
        <f aca="false">P44/3600</f>
        <v>0.650269444444444</v>
      </c>
      <c r="S44" s="53"/>
      <c r="T44" s="52" t="n">
        <v>16357.8193</v>
      </c>
      <c r="U44" s="52" t="n">
        <v>38.8114</v>
      </c>
      <c r="V44" s="52" t="n">
        <v>41.5851</v>
      </c>
      <c r="W44" s="52" t="n">
        <v>42.6589</v>
      </c>
      <c r="X44" s="52" t="n">
        <v>2358.015</v>
      </c>
      <c r="Y44" s="52" t="n">
        <v>39.39</v>
      </c>
      <c r="Z44" s="52" t="n">
        <f aca="false">X44/3600</f>
        <v>0.655004166666667</v>
      </c>
      <c r="AA44" s="53"/>
      <c r="AB44" s="53"/>
      <c r="AC44" s="53"/>
      <c r="AE44" s="38" t="n">
        <f aca="false">Q44/100</f>
        <v>0.3939</v>
      </c>
      <c r="AF44" s="38" t="n">
        <f aca="false">R44/100</f>
        <v>0.00650269444444444</v>
      </c>
      <c r="AG44" s="38" t="n">
        <f aca="false">Y44/100</f>
        <v>0.3939</v>
      </c>
      <c r="AH44" s="38" t="n">
        <f aca="false">Z44/100</f>
        <v>0.0065500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48</v>
      </c>
      <c r="E45" s="63" t="n">
        <f aca="false">N45</f>
        <v>39.5351</v>
      </c>
      <c r="F45" s="63" t="n">
        <f aca="false">L45</f>
        <v>8916.1348</v>
      </c>
      <c r="G45" s="63" t="n">
        <f aca="false">O45</f>
        <v>40.4518</v>
      </c>
      <c r="H45" s="63" t="n">
        <f aca="false">T45</f>
        <v>9486.9229</v>
      </c>
      <c r="I45" s="63" t="n">
        <f aca="false">V45</f>
        <v>39.5096</v>
      </c>
      <c r="J45" s="63" t="n">
        <f aca="false">T45</f>
        <v>9486.9229</v>
      </c>
      <c r="K45" s="63" t="n">
        <f aca="false">W45</f>
        <v>40.426</v>
      </c>
      <c r="L45" s="51" t="n">
        <v>8916.1348</v>
      </c>
      <c r="M45" s="51" t="n">
        <v>35.6907</v>
      </c>
      <c r="N45" s="51" t="n">
        <v>39.5351</v>
      </c>
      <c r="O45" s="51" t="n">
        <v>40.4518</v>
      </c>
      <c r="P45" s="51" t="n">
        <v>2159.981</v>
      </c>
      <c r="Q45" s="51" t="n">
        <v>36.359</v>
      </c>
      <c r="R45" s="52" t="n">
        <f aca="false">P45/3600</f>
        <v>0.599994722222222</v>
      </c>
      <c r="S45" s="53"/>
      <c r="T45" s="52" t="n">
        <v>9486.9229</v>
      </c>
      <c r="U45" s="52" t="n">
        <v>35.6797</v>
      </c>
      <c r="V45" s="52" t="n">
        <v>39.5096</v>
      </c>
      <c r="W45" s="52" t="n">
        <v>40.426</v>
      </c>
      <c r="X45" s="52" t="n">
        <v>2036.595</v>
      </c>
      <c r="Y45" s="52" t="n">
        <v>36.359</v>
      </c>
      <c r="Z45" s="52" t="n">
        <f aca="false">X45/3600</f>
        <v>0.565720833333333</v>
      </c>
      <c r="AA45" s="53"/>
      <c r="AB45" s="53"/>
      <c r="AC45" s="53"/>
      <c r="AE45" s="38" t="n">
        <f aca="false">Q45/100</f>
        <v>0.36359</v>
      </c>
      <c r="AF45" s="38" t="n">
        <f aca="false">R45/100</f>
        <v>0.00599994722222222</v>
      </c>
      <c r="AG45" s="38" t="n">
        <f aca="false">Y45/100</f>
        <v>0.36359</v>
      </c>
      <c r="AH45" s="38" t="n">
        <f aca="false">Z45/100</f>
        <v>0.0056572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365.5718</v>
      </c>
      <c r="I46" s="64" t="n">
        <f aca="false">V46</f>
        <v>37.4761</v>
      </c>
      <c r="J46" s="64" t="n">
        <f aca="false">T46</f>
        <v>5365.5718</v>
      </c>
      <c r="K46" s="64" t="n">
        <f aca="false">W46</f>
        <v>38.262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2027.549</v>
      </c>
      <c r="Q46" s="51" t="n">
        <v>25.312</v>
      </c>
      <c r="R46" s="58" t="n">
        <f aca="false">P46/3600</f>
        <v>0.563208055555556</v>
      </c>
      <c r="S46" s="56"/>
      <c r="T46" s="58" t="n">
        <v>5365.5718</v>
      </c>
      <c r="U46" s="58" t="n">
        <v>32.6387</v>
      </c>
      <c r="V46" s="58" t="n">
        <v>37.4761</v>
      </c>
      <c r="W46" s="58" t="n">
        <v>38.262</v>
      </c>
      <c r="X46" s="58" t="n">
        <v>1859.928</v>
      </c>
      <c r="Y46" s="58" t="n">
        <v>25.312</v>
      </c>
      <c r="Z46" s="58" t="n">
        <f aca="false">X46/3600</f>
        <v>0.516646666666667</v>
      </c>
      <c r="AA46" s="56"/>
      <c r="AB46" s="56"/>
      <c r="AC46" s="56"/>
      <c r="AE46" s="38" t="n">
        <f aca="false">Q46/100</f>
        <v>0.25312</v>
      </c>
      <c r="AF46" s="38" t="n">
        <f aca="false">R46/100</f>
        <v>0.00563208055555556</v>
      </c>
      <c r="AG46" s="38" t="n">
        <f aca="false">Y46/100</f>
        <v>0.25312</v>
      </c>
      <c r="AH46" s="38" t="n">
        <f aca="false">Z46/100</f>
        <v>0.0051664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1</v>
      </c>
      <c r="E47" s="62" t="n">
        <f aca="false">N47</f>
        <v>42.3558</v>
      </c>
      <c r="F47" s="62" t="n">
        <f aca="false">L47</f>
        <v>46965.0781</v>
      </c>
      <c r="G47" s="62" t="n">
        <f aca="false">O47</f>
        <v>43.1128</v>
      </c>
      <c r="H47" s="62" t="n">
        <f aca="false">T47</f>
        <v>48886.5273</v>
      </c>
      <c r="I47" s="62" t="n">
        <f aca="false">V47</f>
        <v>42.3428</v>
      </c>
      <c r="J47" s="62" t="n">
        <f aca="false">T47</f>
        <v>48886.5273</v>
      </c>
      <c r="K47" s="62" t="n">
        <f aca="false">W47</f>
        <v>43.1115</v>
      </c>
      <c r="L47" s="51" t="n">
        <v>46965.0781</v>
      </c>
      <c r="M47" s="51" t="n">
        <v>40.9327</v>
      </c>
      <c r="N47" s="51" t="n">
        <v>42.3558</v>
      </c>
      <c r="O47" s="51" t="n">
        <v>43.1128</v>
      </c>
      <c r="P47" s="51" t="n">
        <v>2584.731</v>
      </c>
      <c r="Q47" s="51" t="n">
        <v>62.89</v>
      </c>
      <c r="R47" s="59" t="n">
        <f aca="false">P47/3600</f>
        <v>0.717980833333333</v>
      </c>
      <c r="S47" s="61"/>
      <c r="T47" s="59" t="n">
        <v>48886.5273</v>
      </c>
      <c r="U47" s="59" t="n">
        <v>40.8704</v>
      </c>
      <c r="V47" s="59" t="n">
        <v>42.3428</v>
      </c>
      <c r="W47" s="59" t="n">
        <v>43.1115</v>
      </c>
      <c r="X47" s="59" t="n">
        <v>2186.079</v>
      </c>
      <c r="Y47" s="59" t="n">
        <v>62.89</v>
      </c>
      <c r="Z47" s="59" t="n">
        <f aca="false">X47/3600</f>
        <v>0.60724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89</v>
      </c>
      <c r="AF47" s="38" t="n">
        <f aca="false">R47/100</f>
        <v>0.00717980833333333</v>
      </c>
      <c r="AG47" s="38" t="n">
        <f aca="false">Y47/100</f>
        <v>0.6289</v>
      </c>
      <c r="AH47" s="38" t="n">
        <f aca="false">Z47/100</f>
        <v>0.00607244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41</v>
      </c>
      <c r="E48" s="63" t="n">
        <f aca="false">N48</f>
        <v>39.0977</v>
      </c>
      <c r="F48" s="63" t="n">
        <f aca="false">L48</f>
        <v>29128.6641</v>
      </c>
      <c r="G48" s="63" t="n">
        <f aca="false">O48</f>
        <v>39.8066</v>
      </c>
      <c r="H48" s="63" t="n">
        <f aca="false">T48</f>
        <v>30256.2441</v>
      </c>
      <c r="I48" s="63" t="n">
        <f aca="false">V48</f>
        <v>39.1073</v>
      </c>
      <c r="J48" s="63" t="n">
        <f aca="false">T48</f>
        <v>30256.2441</v>
      </c>
      <c r="K48" s="63" t="n">
        <f aca="false">W48</f>
        <v>39.8273</v>
      </c>
      <c r="L48" s="51" t="n">
        <v>29128.6641</v>
      </c>
      <c r="M48" s="51" t="n">
        <v>36.6894</v>
      </c>
      <c r="N48" s="51" t="n">
        <v>39.0977</v>
      </c>
      <c r="O48" s="51" t="n">
        <v>39.8066</v>
      </c>
      <c r="P48" s="51" t="n">
        <v>2307.523</v>
      </c>
      <c r="Q48" s="51" t="n">
        <v>47.203</v>
      </c>
      <c r="R48" s="52" t="n">
        <f aca="false">P48/3600</f>
        <v>0.640978611111111</v>
      </c>
      <c r="S48" s="53"/>
      <c r="T48" s="52" t="n">
        <v>30256.2441</v>
      </c>
      <c r="U48" s="52" t="n">
        <v>36.6578</v>
      </c>
      <c r="V48" s="52" t="n">
        <v>39.1073</v>
      </c>
      <c r="W48" s="52" t="n">
        <v>39.8273</v>
      </c>
      <c r="X48" s="52" t="n">
        <v>2711.225</v>
      </c>
      <c r="Y48" s="52" t="n">
        <v>47.203</v>
      </c>
      <c r="Z48" s="52" t="n">
        <f aca="false">X48/3600</f>
        <v>0.753118055555556</v>
      </c>
      <c r="AA48" s="53"/>
      <c r="AB48" s="53"/>
      <c r="AC48" s="53"/>
      <c r="AE48" s="38" t="n">
        <f aca="false">Q48/100</f>
        <v>0.47203</v>
      </c>
      <c r="AF48" s="38" t="n">
        <f aca="false">R48/100</f>
        <v>0.00640978611111111</v>
      </c>
      <c r="AG48" s="38" t="n">
        <f aca="false">Y48/100</f>
        <v>0.47203</v>
      </c>
      <c r="AH48" s="38" t="n">
        <f aca="false">Z48/100</f>
        <v>0.0075311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</v>
      </c>
      <c r="E49" s="63" t="n">
        <f aca="false">N49</f>
        <v>36.6976</v>
      </c>
      <c r="F49" s="63" t="n">
        <f aca="false">L49</f>
        <v>17052.832</v>
      </c>
      <c r="G49" s="63" t="n">
        <f aca="false">O49</f>
        <v>37.3356</v>
      </c>
      <c r="H49" s="63" t="n">
        <f aca="false">T49</f>
        <v>17712.166</v>
      </c>
      <c r="I49" s="63" t="n">
        <f aca="false">V49</f>
        <v>36.715</v>
      </c>
      <c r="J49" s="63" t="n">
        <f aca="false">T49</f>
        <v>17712.166</v>
      </c>
      <c r="K49" s="63" t="n">
        <f aca="false">W49</f>
        <v>37.3615</v>
      </c>
      <c r="L49" s="51" t="n">
        <v>17052.832</v>
      </c>
      <c r="M49" s="51" t="n">
        <v>32.8051</v>
      </c>
      <c r="N49" s="51" t="n">
        <v>36.6976</v>
      </c>
      <c r="O49" s="51" t="n">
        <v>37.3356</v>
      </c>
      <c r="P49" s="51" t="n">
        <v>2061.982</v>
      </c>
      <c r="Q49" s="51" t="n">
        <v>44.953</v>
      </c>
      <c r="R49" s="52" t="n">
        <f aca="false">P49/3600</f>
        <v>0.572772777777778</v>
      </c>
      <c r="S49" s="53"/>
      <c r="T49" s="52" t="n">
        <v>17712.166</v>
      </c>
      <c r="U49" s="52" t="n">
        <v>32.7796</v>
      </c>
      <c r="V49" s="52" t="n">
        <v>36.715</v>
      </c>
      <c r="W49" s="52" t="n">
        <v>37.3615</v>
      </c>
      <c r="X49" s="52" t="n">
        <v>1720.614</v>
      </c>
      <c r="Y49" s="52" t="n">
        <v>44.953</v>
      </c>
      <c r="Z49" s="52" t="n">
        <f aca="false">X49/3600</f>
        <v>0.477948333333333</v>
      </c>
      <c r="AA49" s="53"/>
      <c r="AB49" s="53"/>
      <c r="AC49" s="53"/>
      <c r="AE49" s="38" t="n">
        <f aca="false">Q49/100</f>
        <v>0.44953</v>
      </c>
      <c r="AF49" s="38" t="n">
        <f aca="false">R49/100</f>
        <v>0.00572772777777778</v>
      </c>
      <c r="AG49" s="38" t="n">
        <f aca="false">Y49/100</f>
        <v>0.44953</v>
      </c>
      <c r="AH49" s="38" t="n">
        <f aca="false">Z49/100</f>
        <v>0.0047794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3</v>
      </c>
      <c r="E50" s="64" t="n">
        <f aca="false">N50</f>
        <v>34.5778</v>
      </c>
      <c r="F50" s="64" t="n">
        <f aca="false">L50</f>
        <v>9097.4473</v>
      </c>
      <c r="G50" s="64" t="n">
        <f aca="false">O50</f>
        <v>35.1418</v>
      </c>
      <c r="H50" s="64" t="n">
        <f aca="false">T50</f>
        <v>9476.9111</v>
      </c>
      <c r="I50" s="64" t="n">
        <f aca="false">V50</f>
        <v>34.5702</v>
      </c>
      <c r="J50" s="64" t="n">
        <f aca="false">T50</f>
        <v>9476.9111</v>
      </c>
      <c r="K50" s="64" t="n">
        <f aca="false">W50</f>
        <v>35.1301</v>
      </c>
      <c r="L50" s="51" t="n">
        <v>9097.4473</v>
      </c>
      <c r="M50" s="51" t="n">
        <v>29.1615</v>
      </c>
      <c r="N50" s="51" t="n">
        <v>34.5778</v>
      </c>
      <c r="O50" s="51" t="n">
        <v>35.1418</v>
      </c>
      <c r="P50" s="51" t="n">
        <v>1866.511</v>
      </c>
      <c r="Q50" s="51" t="n">
        <v>30.39</v>
      </c>
      <c r="R50" s="58" t="n">
        <f aca="false">P50/3600</f>
        <v>0.518475277777778</v>
      </c>
      <c r="S50" s="56"/>
      <c r="T50" s="58" t="n">
        <v>9476.9111</v>
      </c>
      <c r="U50" s="58" t="n">
        <v>29.1449</v>
      </c>
      <c r="V50" s="58" t="n">
        <v>34.5702</v>
      </c>
      <c r="W50" s="58" t="n">
        <v>35.1301</v>
      </c>
      <c r="X50" s="58" t="n">
        <v>1778.34</v>
      </c>
      <c r="Y50" s="58" t="n">
        <v>30.39</v>
      </c>
      <c r="Z50" s="58" t="n">
        <f aca="false">X50/3600</f>
        <v>0.493983333333333</v>
      </c>
      <c r="AA50" s="56"/>
      <c r="AB50" s="56"/>
      <c r="AC50" s="56"/>
      <c r="AE50" s="38" t="n">
        <f aca="false">Q50/100</f>
        <v>0.3039</v>
      </c>
      <c r="AF50" s="38" t="n">
        <f aca="false">R50/100</f>
        <v>0.00518475277777778</v>
      </c>
      <c r="AG50" s="38" t="n">
        <f aca="false">Y50/100</f>
        <v>0.3039</v>
      </c>
      <c r="AH50" s="38" t="n">
        <f aca="false">Z50/100</f>
        <v>0.0049398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602</v>
      </c>
      <c r="E51" s="62" t="n">
        <f aca="false">N51</f>
        <v>43.2082</v>
      </c>
      <c r="F51" s="62" t="n">
        <f aca="false">L51</f>
        <v>16489.6602</v>
      </c>
      <c r="G51" s="62" t="n">
        <f aca="false">O51</f>
        <v>44.091</v>
      </c>
      <c r="H51" s="62" t="n">
        <f aca="false">T51</f>
        <v>17201.1816</v>
      </c>
      <c r="I51" s="62" t="n">
        <f aca="false">V51</f>
        <v>43.1924</v>
      </c>
      <c r="J51" s="62" t="n">
        <f aca="false">T51</f>
        <v>17201.1816</v>
      </c>
      <c r="K51" s="62" t="n">
        <f aca="false">W51</f>
        <v>44.1081</v>
      </c>
      <c r="L51" s="51" t="n">
        <v>16489.6602</v>
      </c>
      <c r="M51" s="51" t="n">
        <v>42.1968</v>
      </c>
      <c r="N51" s="51" t="n">
        <v>43.2082</v>
      </c>
      <c r="O51" s="51" t="n">
        <v>44.091</v>
      </c>
      <c r="P51" s="51" t="n">
        <v>1365.759</v>
      </c>
      <c r="Q51" s="51" t="n">
        <v>26.109</v>
      </c>
      <c r="R51" s="59" t="n">
        <f aca="false">P51/3600</f>
        <v>0.3793775</v>
      </c>
      <c r="S51" s="61"/>
      <c r="T51" s="59" t="n">
        <v>17201.1816</v>
      </c>
      <c r="U51" s="59" t="n">
        <v>42.1816</v>
      </c>
      <c r="V51" s="59" t="n">
        <v>43.1924</v>
      </c>
      <c r="W51" s="59" t="n">
        <v>44.1081</v>
      </c>
      <c r="X51" s="59" t="n">
        <v>955.976</v>
      </c>
      <c r="Y51" s="59" t="n">
        <v>26.109</v>
      </c>
      <c r="Z51" s="59" t="n">
        <f aca="false">X51/3600</f>
        <v>0.26554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09</v>
      </c>
      <c r="AF51" s="38" t="n">
        <f aca="false">R51/100</f>
        <v>0.003793775</v>
      </c>
      <c r="AG51" s="38" t="n">
        <f aca="false">Y51/100</f>
        <v>0.26109</v>
      </c>
      <c r="AH51" s="38" t="n">
        <f aca="false">Z51/100</f>
        <v>0.0026554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5996</v>
      </c>
      <c r="E52" s="63" t="n">
        <f aca="false">N52</f>
        <v>39.9881</v>
      </c>
      <c r="F52" s="63" t="n">
        <f aca="false">L52</f>
        <v>9902.5996</v>
      </c>
      <c r="G52" s="63" t="n">
        <f aca="false">O52</f>
        <v>41.4221</v>
      </c>
      <c r="H52" s="63" t="n">
        <f aca="false">T52</f>
        <v>10345.0156</v>
      </c>
      <c r="I52" s="63" t="n">
        <f aca="false">V52</f>
        <v>39.9936</v>
      </c>
      <c r="J52" s="63" t="n">
        <f aca="false">T52</f>
        <v>10345.0156</v>
      </c>
      <c r="K52" s="63" t="n">
        <f aca="false">W52</f>
        <v>41.437</v>
      </c>
      <c r="L52" s="51" t="n">
        <v>9902.5996</v>
      </c>
      <c r="M52" s="51" t="n">
        <v>38.6938</v>
      </c>
      <c r="N52" s="51" t="n">
        <v>39.9881</v>
      </c>
      <c r="O52" s="51" t="n">
        <v>41.4221</v>
      </c>
      <c r="P52" s="51" t="n">
        <v>1237.536</v>
      </c>
      <c r="Q52" s="51" t="n">
        <v>22.875</v>
      </c>
      <c r="R52" s="52" t="n">
        <f aca="false">P52/3600</f>
        <v>0.34376</v>
      </c>
      <c r="S52" s="53"/>
      <c r="T52" s="52" t="n">
        <v>10345.0156</v>
      </c>
      <c r="U52" s="52" t="n">
        <v>38.6755</v>
      </c>
      <c r="V52" s="52" t="n">
        <v>39.9936</v>
      </c>
      <c r="W52" s="52" t="n">
        <v>41.437</v>
      </c>
      <c r="X52" s="52" t="n">
        <v>1281.211</v>
      </c>
      <c r="Y52" s="52" t="n">
        <v>22.875</v>
      </c>
      <c r="Z52" s="52" t="n">
        <f aca="false">X52/3600</f>
        <v>0.355891944444444</v>
      </c>
      <c r="AA52" s="53"/>
      <c r="AB52" s="53"/>
      <c r="AC52" s="53"/>
      <c r="AE52" s="38" t="n">
        <f aca="false">Q52/100</f>
        <v>0.22875</v>
      </c>
      <c r="AF52" s="38" t="n">
        <f aca="false">R52/100</f>
        <v>0.0034376</v>
      </c>
      <c r="AG52" s="38" t="n">
        <f aca="false">Y52/100</f>
        <v>0.22875</v>
      </c>
      <c r="AH52" s="38" t="n">
        <f aca="false">Z52/100</f>
        <v>0.0035589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6</v>
      </c>
      <c r="E53" s="63" t="n">
        <f aca="false">N53</f>
        <v>37.5681</v>
      </c>
      <c r="F53" s="63" t="n">
        <f aca="false">L53</f>
        <v>5490.7646</v>
      </c>
      <c r="G53" s="63" t="n">
        <f aca="false">O53</f>
        <v>39.2809</v>
      </c>
      <c r="H53" s="63" t="n">
        <f aca="false">T53</f>
        <v>5750.7783</v>
      </c>
      <c r="I53" s="63" t="n">
        <f aca="false">V53</f>
        <v>37.5775</v>
      </c>
      <c r="J53" s="63" t="n">
        <f aca="false">T53</f>
        <v>5750.7783</v>
      </c>
      <c r="K53" s="63" t="n">
        <f aca="false">W53</f>
        <v>39.2762</v>
      </c>
      <c r="L53" s="51" t="n">
        <v>5490.7646</v>
      </c>
      <c r="M53" s="51" t="n">
        <v>35.1733</v>
      </c>
      <c r="N53" s="51" t="n">
        <v>37.5681</v>
      </c>
      <c r="O53" s="51" t="n">
        <v>39.2809</v>
      </c>
      <c r="P53" s="51" t="n">
        <v>1150.366</v>
      </c>
      <c r="Q53" s="51" t="n">
        <v>15.062</v>
      </c>
      <c r="R53" s="52" t="n">
        <f aca="false">P53/3600</f>
        <v>0.319546111111111</v>
      </c>
      <c r="S53" s="53"/>
      <c r="T53" s="52" t="n">
        <v>5750.7783</v>
      </c>
      <c r="U53" s="52" t="n">
        <v>35.1542</v>
      </c>
      <c r="V53" s="52" t="n">
        <v>37.5775</v>
      </c>
      <c r="W53" s="52" t="n">
        <v>39.2762</v>
      </c>
      <c r="X53" s="52" t="n">
        <v>1063.468</v>
      </c>
      <c r="Y53" s="52" t="n">
        <v>15.062</v>
      </c>
      <c r="Z53" s="52" t="n">
        <f aca="false">X53/3600</f>
        <v>0.295407777777778</v>
      </c>
      <c r="AA53" s="53"/>
      <c r="AB53" s="53"/>
      <c r="AC53" s="53"/>
      <c r="AE53" s="38" t="n">
        <f aca="false">Q53/100</f>
        <v>0.15062</v>
      </c>
      <c r="AF53" s="38" t="n">
        <f aca="false">R53/100</f>
        <v>0.00319546111111111</v>
      </c>
      <c r="AG53" s="38" t="n">
        <f aca="false">Y53/100</f>
        <v>0.15062</v>
      </c>
      <c r="AH53" s="38" t="n">
        <f aca="false">Z53/100</f>
        <v>0.0029540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94.0872</v>
      </c>
      <c r="I54" s="64" t="n">
        <f aca="false">V54</f>
        <v>35.5324</v>
      </c>
      <c r="J54" s="64" t="n">
        <f aca="false">T54</f>
        <v>2794.0872</v>
      </c>
      <c r="K54" s="64" t="n">
        <f aca="false">W54</f>
        <v>37.1402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1049.824</v>
      </c>
      <c r="Q54" s="51" t="n">
        <v>11.062</v>
      </c>
      <c r="R54" s="58" t="n">
        <f aca="false">P54/3600</f>
        <v>0.291617777777778</v>
      </c>
      <c r="S54" s="56"/>
      <c r="T54" s="58" t="n">
        <v>2794.0872</v>
      </c>
      <c r="U54" s="58" t="n">
        <v>31.8144</v>
      </c>
      <c r="V54" s="58" t="n">
        <v>35.5324</v>
      </c>
      <c r="W54" s="58" t="n">
        <v>37.1402</v>
      </c>
      <c r="X54" s="58" t="n">
        <v>935.769</v>
      </c>
      <c r="Y54" s="58" t="n">
        <v>11.062</v>
      </c>
      <c r="Z54" s="58" t="n">
        <f aca="false">X54/3600</f>
        <v>0.259935833333333</v>
      </c>
      <c r="AA54" s="56"/>
      <c r="AB54" s="56"/>
      <c r="AC54" s="56"/>
      <c r="AE54" s="38" t="n">
        <f aca="false">Q54/100</f>
        <v>0.11062</v>
      </c>
      <c r="AF54" s="38" t="n">
        <f aca="false">R54/100</f>
        <v>0.00291617777777778</v>
      </c>
      <c r="AG54" s="38" t="n">
        <f aca="false">Y54/100</f>
        <v>0.11062</v>
      </c>
      <c r="AH54" s="38" t="n">
        <f aca="false">Z54/100</f>
        <v>0.0025993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1</v>
      </c>
      <c r="E55" s="62" t="n">
        <f aca="false">N55</f>
        <v>44.8763</v>
      </c>
      <c r="F55" s="62" t="n">
        <f aca="false">L55</f>
        <v>5878.3081</v>
      </c>
      <c r="G55" s="62" t="n">
        <f aca="false">O55</f>
        <v>44.6389</v>
      </c>
      <c r="H55" s="62" t="n">
        <f aca="false">T55</f>
        <v>6149.9766</v>
      </c>
      <c r="I55" s="62" t="n">
        <f aca="false">V55</f>
        <v>44.8837</v>
      </c>
      <c r="J55" s="62" t="n">
        <f aca="false">T55</f>
        <v>6149.9766</v>
      </c>
      <c r="K55" s="62" t="n">
        <f aca="false">W55</f>
        <v>44.6431</v>
      </c>
      <c r="L55" s="51" t="n">
        <v>5878.3081</v>
      </c>
      <c r="M55" s="51" t="n">
        <v>42.7289</v>
      </c>
      <c r="N55" s="51" t="n">
        <v>44.8763</v>
      </c>
      <c r="O55" s="51" t="n">
        <v>44.6389</v>
      </c>
      <c r="P55" s="51" t="n">
        <v>550.535</v>
      </c>
      <c r="Q55" s="51" t="n">
        <v>22.5</v>
      </c>
      <c r="R55" s="59" t="n">
        <f aca="false">P55/3600</f>
        <v>0.152926388888889</v>
      </c>
      <c r="S55" s="61"/>
      <c r="T55" s="59" t="n">
        <v>6149.9766</v>
      </c>
      <c r="U55" s="59" t="n">
        <v>42.7159</v>
      </c>
      <c r="V55" s="59" t="n">
        <v>44.8837</v>
      </c>
      <c r="W55" s="59" t="n">
        <v>44.6431</v>
      </c>
      <c r="X55" s="59" t="n">
        <v>362.442</v>
      </c>
      <c r="Y55" s="59" t="n">
        <v>22.5</v>
      </c>
      <c r="Z55" s="59" t="n">
        <f aca="false">X55/3600</f>
        <v>0.10067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225</v>
      </c>
      <c r="AF55" s="38" t="n">
        <f aca="false">R55/100</f>
        <v>0.00152926388888889</v>
      </c>
      <c r="AG55" s="38" t="n">
        <f aca="false">Y55/100</f>
        <v>0.225</v>
      </c>
      <c r="AH55" s="38" t="n">
        <f aca="false">Z55/100</f>
        <v>0.0010067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1</v>
      </c>
      <c r="E56" s="63" t="n">
        <f aca="false">N56</f>
        <v>41.8418</v>
      </c>
      <c r="F56" s="63" t="n">
        <f aca="false">L56</f>
        <v>3473.7561</v>
      </c>
      <c r="G56" s="63" t="n">
        <f aca="false">O56</f>
        <v>41.2941</v>
      </c>
      <c r="H56" s="63" t="n">
        <f aca="false">T56</f>
        <v>3638.1335</v>
      </c>
      <c r="I56" s="63" t="n">
        <f aca="false">V56</f>
        <v>41.834</v>
      </c>
      <c r="J56" s="63" t="n">
        <f aca="false">T56</f>
        <v>3638.1335</v>
      </c>
      <c r="K56" s="63" t="n">
        <f aca="false">W56</f>
        <v>41.2833</v>
      </c>
      <c r="L56" s="51" t="n">
        <v>3473.7561</v>
      </c>
      <c r="M56" s="51" t="n">
        <v>39.0659</v>
      </c>
      <c r="N56" s="51" t="n">
        <v>41.8418</v>
      </c>
      <c r="O56" s="51" t="n">
        <v>41.2941</v>
      </c>
      <c r="P56" s="51" t="n">
        <v>498.213</v>
      </c>
      <c r="Q56" s="51" t="n">
        <v>14.593</v>
      </c>
      <c r="R56" s="52" t="n">
        <f aca="false">P56/3600</f>
        <v>0.1383925</v>
      </c>
      <c r="S56" s="53"/>
      <c r="T56" s="52" t="n">
        <v>3638.1335</v>
      </c>
      <c r="U56" s="52" t="n">
        <v>39.0578</v>
      </c>
      <c r="V56" s="52" t="n">
        <v>41.834</v>
      </c>
      <c r="W56" s="52" t="n">
        <v>41.2833</v>
      </c>
      <c r="X56" s="52" t="n">
        <v>482.49</v>
      </c>
      <c r="Y56" s="52" t="n">
        <v>14.593</v>
      </c>
      <c r="Z56" s="52" t="n">
        <f aca="false">X56/3600</f>
        <v>0.134025</v>
      </c>
      <c r="AA56" s="53"/>
      <c r="AB56" s="53"/>
      <c r="AC56" s="53"/>
      <c r="AE56" s="38" t="n">
        <f aca="false">Q56/100</f>
        <v>0.14593</v>
      </c>
      <c r="AF56" s="38" t="n">
        <f aca="false">R56/100</f>
        <v>0.001383925</v>
      </c>
      <c r="AG56" s="38" t="n">
        <f aca="false">Y56/100</f>
        <v>0.14593</v>
      </c>
      <c r="AH56" s="38" t="n">
        <f aca="false">Z56/100</f>
        <v>0.001340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2010.4424</v>
      </c>
      <c r="I57" s="63" t="n">
        <f aca="false">V57</f>
        <v>39.3233</v>
      </c>
      <c r="J57" s="63" t="n">
        <f aca="false">T57</f>
        <v>2010.4424</v>
      </c>
      <c r="K57" s="63" t="n">
        <f aca="false">W57</f>
        <v>38.5798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446.885</v>
      </c>
      <c r="Q57" s="51" t="n">
        <v>19.781</v>
      </c>
      <c r="R57" s="52" t="n">
        <f aca="false">P57/3600</f>
        <v>0.124134722222222</v>
      </c>
      <c r="S57" s="53"/>
      <c r="T57" s="52" t="n">
        <v>2010.4424</v>
      </c>
      <c r="U57" s="52" t="n">
        <v>35.5841</v>
      </c>
      <c r="V57" s="52" t="n">
        <v>39.3233</v>
      </c>
      <c r="W57" s="52" t="n">
        <v>38.5798</v>
      </c>
      <c r="X57" s="52" t="n">
        <v>416.834</v>
      </c>
      <c r="Y57" s="52" t="n">
        <v>19.781</v>
      </c>
      <c r="Z57" s="52" t="n">
        <f aca="false">X57/3600</f>
        <v>0.115787222222222</v>
      </c>
      <c r="AA57" s="53"/>
      <c r="AB57" s="53"/>
      <c r="AC57" s="53"/>
      <c r="AE57" s="38" t="n">
        <f aca="false">Q57/100</f>
        <v>0.19781</v>
      </c>
      <c r="AF57" s="38" t="n">
        <f aca="false">R57/100</f>
        <v>0.00124134722222222</v>
      </c>
      <c r="AG57" s="38" t="n">
        <f aca="false">Y57/100</f>
        <v>0.19781</v>
      </c>
      <c r="AH57" s="38" t="n">
        <f aca="false">Z57/100</f>
        <v>0.0011578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63.2976</v>
      </c>
      <c r="I58" s="64" t="n">
        <f aca="false">V58</f>
        <v>36.9612</v>
      </c>
      <c r="J58" s="64" t="n">
        <f aca="false">T58</f>
        <v>1063.2976</v>
      </c>
      <c r="K58" s="64" t="n">
        <f aca="false">W58</f>
        <v>35.9907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418.853</v>
      </c>
      <c r="Q58" s="51" t="n">
        <v>19.25</v>
      </c>
      <c r="R58" s="58" t="n">
        <f aca="false">P58/3600</f>
        <v>0.116348055555556</v>
      </c>
      <c r="S58" s="56"/>
      <c r="T58" s="58" t="n">
        <v>1063.2976</v>
      </c>
      <c r="U58" s="58" t="n">
        <v>32.4995</v>
      </c>
      <c r="V58" s="58" t="n">
        <v>36.9612</v>
      </c>
      <c r="W58" s="58" t="n">
        <v>35.9907</v>
      </c>
      <c r="X58" s="58" t="n">
        <v>220.289</v>
      </c>
      <c r="Y58" s="58" t="n">
        <v>19.25</v>
      </c>
      <c r="Z58" s="58" t="n">
        <f aca="false">X58/3600</f>
        <v>0.0611913888888889</v>
      </c>
      <c r="AA58" s="56"/>
      <c r="AB58" s="56"/>
      <c r="AC58" s="56"/>
      <c r="AE58" s="38" t="n">
        <f aca="false">Q58/100</f>
        <v>0.1925</v>
      </c>
      <c r="AF58" s="38" t="n">
        <f aca="false">R58/100</f>
        <v>0.00116348055555556</v>
      </c>
      <c r="AG58" s="38" t="n">
        <f aca="false">Y58/100</f>
        <v>0.1925</v>
      </c>
      <c r="AH58" s="38" t="n">
        <f aca="false">Z58/100</f>
        <v>0.00061191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596</v>
      </c>
      <c r="E59" s="60" t="n">
        <f aca="false">N59</f>
        <v>43.153</v>
      </c>
      <c r="F59" s="60" t="n">
        <f aca="false">L59</f>
        <v>14089.5596</v>
      </c>
      <c r="G59" s="60" t="n">
        <f aca="false">O59</f>
        <v>44.0452</v>
      </c>
      <c r="H59" s="60" t="n">
        <f aca="false">T59</f>
        <v>14554.7012</v>
      </c>
      <c r="I59" s="60" t="n">
        <f aca="false">V59</f>
        <v>43.1567</v>
      </c>
      <c r="J59" s="60" t="n">
        <f aca="false">T59</f>
        <v>14554.7012</v>
      </c>
      <c r="K59" s="60" t="n">
        <f aca="false">W59</f>
        <v>44.1048</v>
      </c>
      <c r="L59" s="51" t="n">
        <v>14089.5596</v>
      </c>
      <c r="M59" s="51" t="n">
        <v>41.1237</v>
      </c>
      <c r="N59" s="51" t="n">
        <v>43.153</v>
      </c>
      <c r="O59" s="51" t="n">
        <v>44.0452</v>
      </c>
      <c r="P59" s="51" t="n">
        <v>762.158</v>
      </c>
      <c r="Q59" s="51" t="n">
        <v>22.609</v>
      </c>
      <c r="R59" s="59" t="n">
        <f aca="false">P59/3600</f>
        <v>0.211710555555556</v>
      </c>
      <c r="S59" s="61"/>
      <c r="T59" s="59" t="n">
        <v>14554.7012</v>
      </c>
      <c r="U59" s="59" t="n">
        <v>41.0566</v>
      </c>
      <c r="V59" s="59" t="n">
        <v>43.1567</v>
      </c>
      <c r="W59" s="59" t="n">
        <v>44.1048</v>
      </c>
      <c r="X59" s="59" t="n">
        <v>999.633</v>
      </c>
      <c r="Y59" s="59" t="n">
        <v>22.609</v>
      </c>
      <c r="Z59" s="59" t="n">
        <f aca="false">X59/3600</f>
        <v>0.27767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22609</v>
      </c>
      <c r="AF59" s="38" t="n">
        <f aca="false">R59/100</f>
        <v>0.00211710555555556</v>
      </c>
      <c r="AG59" s="38" t="n">
        <f aca="false">Y59/100</f>
        <v>0.22609</v>
      </c>
      <c r="AH59" s="38" t="n">
        <f aca="false">Z59/100</f>
        <v>0.0027767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9239.3574</v>
      </c>
      <c r="I60" s="50" t="n">
        <f aca="false">V60</f>
        <v>40.6192</v>
      </c>
      <c r="J60" s="50" t="n">
        <f aca="false">T60</f>
        <v>9239.3574</v>
      </c>
      <c r="K60" s="50" t="n">
        <f aca="false">W60</f>
        <v>41.5115</v>
      </c>
      <c r="L60" s="51" t="n">
        <v>8963.9521</v>
      </c>
      <c r="M60" s="51" t="n">
        <v>36.5943</v>
      </c>
      <c r="N60" s="51" t="n">
        <v>40.5588</v>
      </c>
      <c r="O60" s="51" t="n">
        <v>41.506</v>
      </c>
      <c r="P60" s="51" t="n">
        <v>667.876</v>
      </c>
      <c r="Q60" s="51" t="n">
        <v>15.921</v>
      </c>
      <c r="R60" s="52" t="n">
        <f aca="false">P60/3600</f>
        <v>0.185521111111111</v>
      </c>
      <c r="S60" s="53"/>
      <c r="T60" s="52" t="n">
        <v>9239.3574</v>
      </c>
      <c r="U60" s="52" t="n">
        <v>36.5523</v>
      </c>
      <c r="V60" s="52" t="n">
        <v>40.6192</v>
      </c>
      <c r="W60" s="52" t="n">
        <v>41.5115</v>
      </c>
      <c r="X60" s="52" t="n">
        <v>460.758</v>
      </c>
      <c r="Y60" s="52" t="n">
        <v>15.921</v>
      </c>
      <c r="Z60" s="52" t="n">
        <f aca="false">X60/3600</f>
        <v>0.127988333333333</v>
      </c>
      <c r="AA60" s="53"/>
      <c r="AB60" s="53"/>
      <c r="AC60" s="53"/>
      <c r="AE60" s="38" t="n">
        <f aca="false">Q60/100</f>
        <v>0.15921</v>
      </c>
      <c r="AF60" s="38" t="n">
        <f aca="false">R60/100</f>
        <v>0.00185521111111111</v>
      </c>
      <c r="AG60" s="38" t="n">
        <f aca="false">Y60/100</f>
        <v>0.15921</v>
      </c>
      <c r="AH60" s="38" t="n">
        <f aca="false">Z60/100</f>
        <v>0.0012798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5607.5942</v>
      </c>
      <c r="I61" s="50" t="n">
        <f aca="false">V61</f>
        <v>38.8212</v>
      </c>
      <c r="J61" s="50" t="n">
        <f aca="false">T61</f>
        <v>5607.5942</v>
      </c>
      <c r="K61" s="50" t="n">
        <f aca="false">W61</f>
        <v>39.546</v>
      </c>
      <c r="L61" s="51" t="n">
        <v>5448.1729</v>
      </c>
      <c r="M61" s="51" t="n">
        <v>32.7083</v>
      </c>
      <c r="N61" s="51" t="n">
        <v>38.7634</v>
      </c>
      <c r="O61" s="51" t="n">
        <v>39.5492</v>
      </c>
      <c r="P61" s="51" t="n">
        <v>595.915</v>
      </c>
      <c r="Q61" s="51" t="n">
        <v>11.437</v>
      </c>
      <c r="R61" s="52" t="n">
        <f aca="false">P61/3600</f>
        <v>0.165531944444444</v>
      </c>
      <c r="S61" s="53"/>
      <c r="T61" s="52" t="n">
        <v>5607.5942</v>
      </c>
      <c r="U61" s="52" t="n">
        <v>32.6839</v>
      </c>
      <c r="V61" s="52" t="n">
        <v>38.8212</v>
      </c>
      <c r="W61" s="52" t="n">
        <v>39.546</v>
      </c>
      <c r="X61" s="52" t="n">
        <v>364.585</v>
      </c>
      <c r="Y61" s="52" t="n">
        <v>11.437</v>
      </c>
      <c r="Z61" s="52" t="n">
        <f aca="false">X61/3600</f>
        <v>0.101273611111111</v>
      </c>
      <c r="AA61" s="53"/>
      <c r="AB61" s="53"/>
      <c r="AC61" s="53"/>
      <c r="AE61" s="38" t="n">
        <f aca="false">Q61/100</f>
        <v>0.11437</v>
      </c>
      <c r="AF61" s="38" t="n">
        <f aca="false">R61/100</f>
        <v>0.00165531944444444</v>
      </c>
      <c r="AG61" s="38" t="n">
        <f aca="false">Y61/100</f>
        <v>0.11437</v>
      </c>
      <c r="AH61" s="38" t="n">
        <f aca="false">Z61/100</f>
        <v>0.00101273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19</v>
      </c>
      <c r="E62" s="57" t="n">
        <f aca="false">N62</f>
        <v>37.284</v>
      </c>
      <c r="F62" s="57" t="n">
        <f aca="false">L62</f>
        <v>3220.7119</v>
      </c>
      <c r="G62" s="57" t="n">
        <f aca="false">O62</f>
        <v>37.7413</v>
      </c>
      <c r="H62" s="57" t="n">
        <f aca="false">T62</f>
        <v>3301.2856</v>
      </c>
      <c r="I62" s="57" t="n">
        <f aca="false">V62</f>
        <v>37.233</v>
      </c>
      <c r="J62" s="57" t="n">
        <f aca="false">T62</f>
        <v>3301.2856</v>
      </c>
      <c r="K62" s="57" t="n">
        <f aca="false">W62</f>
        <v>37.5833</v>
      </c>
      <c r="L62" s="51" t="n">
        <v>3220.7119</v>
      </c>
      <c r="M62" s="51" t="n">
        <v>29.2096</v>
      </c>
      <c r="N62" s="51" t="n">
        <v>37.284</v>
      </c>
      <c r="O62" s="51" t="n">
        <v>37.7413</v>
      </c>
      <c r="P62" s="51" t="n">
        <v>553.564</v>
      </c>
      <c r="Q62" s="51" t="n">
        <v>9.234</v>
      </c>
      <c r="R62" s="58" t="n">
        <f aca="false">P62/3600</f>
        <v>0.153767777777778</v>
      </c>
      <c r="S62" s="56"/>
      <c r="T62" s="58" t="n">
        <v>3301.2856</v>
      </c>
      <c r="U62" s="58" t="n">
        <v>29.1917</v>
      </c>
      <c r="V62" s="58" t="n">
        <v>37.233</v>
      </c>
      <c r="W62" s="58" t="n">
        <v>37.5833</v>
      </c>
      <c r="X62" s="58" t="n">
        <v>306.263</v>
      </c>
      <c r="Y62" s="58" t="n">
        <v>9.234</v>
      </c>
      <c r="Z62" s="58" t="n">
        <f aca="false">X62/3600</f>
        <v>0.0850730555555556</v>
      </c>
      <c r="AA62" s="56"/>
      <c r="AB62" s="56"/>
      <c r="AC62" s="56"/>
      <c r="AE62" s="38" t="n">
        <f aca="false">Q62/100</f>
        <v>0.09234</v>
      </c>
      <c r="AF62" s="38" t="n">
        <f aca="false">R62/100</f>
        <v>0.00153767777777778</v>
      </c>
      <c r="AG62" s="38" t="n">
        <f aca="false">Y62/100</f>
        <v>0.09234</v>
      </c>
      <c r="AH62" s="38" t="n">
        <f aca="false">Z62/100</f>
        <v>0.0008507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02</v>
      </c>
      <c r="E63" s="62" t="n">
        <f aca="false">N63</f>
        <v>41.9784</v>
      </c>
      <c r="F63" s="62" t="n">
        <f aca="false">L63</f>
        <v>12329.6602</v>
      </c>
      <c r="G63" s="62" t="n">
        <f aca="false">O63</f>
        <v>42.6048</v>
      </c>
      <c r="H63" s="62" t="n">
        <f aca="false">T63</f>
        <v>12806.1475</v>
      </c>
      <c r="I63" s="62" t="n">
        <f aca="false">V63</f>
        <v>41.9769</v>
      </c>
      <c r="J63" s="62" t="n">
        <f aca="false">T63</f>
        <v>12806.1475</v>
      </c>
      <c r="K63" s="62" t="n">
        <f aca="false">W63</f>
        <v>42.6064</v>
      </c>
      <c r="L63" s="51" t="n">
        <v>12329.6602</v>
      </c>
      <c r="M63" s="51" t="n">
        <v>40.8894</v>
      </c>
      <c r="N63" s="51" t="n">
        <v>41.9784</v>
      </c>
      <c r="O63" s="51" t="n">
        <v>42.6048</v>
      </c>
      <c r="P63" s="51" t="n">
        <v>659.351</v>
      </c>
      <c r="Q63" s="51" t="n">
        <v>22.109</v>
      </c>
      <c r="R63" s="59" t="n">
        <f aca="false">P63/3600</f>
        <v>0.183153055555556</v>
      </c>
      <c r="S63" s="61"/>
      <c r="T63" s="59" t="n">
        <v>12806.1475</v>
      </c>
      <c r="U63" s="59" t="n">
        <v>40.8289</v>
      </c>
      <c r="V63" s="59" t="n">
        <v>41.9769</v>
      </c>
      <c r="W63" s="59" t="n">
        <v>42.6064</v>
      </c>
      <c r="X63" s="59" t="n">
        <v>910.459</v>
      </c>
      <c r="Y63" s="59" t="n">
        <v>22.109</v>
      </c>
      <c r="Z63" s="59" t="n">
        <f aca="false">X63/3600</f>
        <v>0.25290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109</v>
      </c>
      <c r="AF63" s="38" t="n">
        <f aca="false">R63/100</f>
        <v>0.00183153055555556</v>
      </c>
      <c r="AG63" s="38" t="n">
        <f aca="false">Y63/100</f>
        <v>0.22109</v>
      </c>
      <c r="AH63" s="38" t="n">
        <f aca="false">Z63/100</f>
        <v>0.00252905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5</v>
      </c>
      <c r="E64" s="63" t="n">
        <f aca="false">N64</f>
        <v>38.7843</v>
      </c>
      <c r="F64" s="63" t="n">
        <f aca="false">L64</f>
        <v>7575.1255</v>
      </c>
      <c r="G64" s="63" t="n">
        <f aca="false">O64</f>
        <v>39.2554</v>
      </c>
      <c r="H64" s="63" t="n">
        <f aca="false">T64</f>
        <v>7851.4287</v>
      </c>
      <c r="I64" s="63" t="n">
        <f aca="false">V64</f>
        <v>38.7887</v>
      </c>
      <c r="J64" s="63" t="n">
        <f aca="false">T64</f>
        <v>7851.4287</v>
      </c>
      <c r="K64" s="63" t="n">
        <f aca="false">W64</f>
        <v>39.2702</v>
      </c>
      <c r="L64" s="51" t="n">
        <v>7575.1255</v>
      </c>
      <c r="M64" s="51" t="n">
        <v>36.4891</v>
      </c>
      <c r="N64" s="51" t="n">
        <v>38.7843</v>
      </c>
      <c r="O64" s="51" t="n">
        <v>39.2554</v>
      </c>
      <c r="P64" s="51" t="n">
        <v>585.182</v>
      </c>
      <c r="Q64" s="51" t="n">
        <v>18.343</v>
      </c>
      <c r="R64" s="52" t="n">
        <f aca="false">P64/3600</f>
        <v>0.162550555555556</v>
      </c>
      <c r="S64" s="53"/>
      <c r="T64" s="52" t="n">
        <v>7851.4287</v>
      </c>
      <c r="U64" s="52" t="n">
        <v>36.4499</v>
      </c>
      <c r="V64" s="52" t="n">
        <v>38.7887</v>
      </c>
      <c r="W64" s="52" t="n">
        <v>39.2702</v>
      </c>
      <c r="X64" s="52" t="n">
        <v>662.174</v>
      </c>
      <c r="Y64" s="52" t="n">
        <v>18.343</v>
      </c>
      <c r="Z64" s="52" t="n">
        <f aca="false">X64/3600</f>
        <v>0.183937222222222</v>
      </c>
      <c r="AA64" s="53"/>
      <c r="AB64" s="53"/>
      <c r="AC64" s="53"/>
      <c r="AE64" s="38" t="n">
        <f aca="false">Q64/100</f>
        <v>0.18343</v>
      </c>
      <c r="AF64" s="38" t="n">
        <f aca="false">R64/100</f>
        <v>0.00162550555555556</v>
      </c>
      <c r="AG64" s="38" t="n">
        <f aca="false">Y64/100</f>
        <v>0.18343</v>
      </c>
      <c r="AH64" s="38" t="n">
        <f aca="false">Z64/100</f>
        <v>0.0018393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3</v>
      </c>
      <c r="E65" s="63" t="n">
        <f aca="false">N65</f>
        <v>36.315</v>
      </c>
      <c r="F65" s="63" t="n">
        <f aca="false">L65</f>
        <v>4217.1943</v>
      </c>
      <c r="G65" s="63" t="n">
        <f aca="false">O65</f>
        <v>36.7264</v>
      </c>
      <c r="H65" s="63" t="n">
        <f aca="false">T65</f>
        <v>4380.5474</v>
      </c>
      <c r="I65" s="63" t="n">
        <f aca="false">V65</f>
        <v>36.3193</v>
      </c>
      <c r="J65" s="63" t="n">
        <f aca="false">T65</f>
        <v>4380.5474</v>
      </c>
      <c r="K65" s="63" t="n">
        <f aca="false">W65</f>
        <v>36.7534</v>
      </c>
      <c r="L65" s="51" t="n">
        <v>4217.1943</v>
      </c>
      <c r="M65" s="51" t="n">
        <v>32.4668</v>
      </c>
      <c r="N65" s="51" t="n">
        <v>36.315</v>
      </c>
      <c r="O65" s="51" t="n">
        <v>36.7264</v>
      </c>
      <c r="P65" s="51" t="n">
        <v>508.334</v>
      </c>
      <c r="Q65" s="51" t="n">
        <v>13.406</v>
      </c>
      <c r="R65" s="52" t="n">
        <f aca="false">P65/3600</f>
        <v>0.141203888888889</v>
      </c>
      <c r="S65" s="53"/>
      <c r="T65" s="52" t="n">
        <v>4380.5474</v>
      </c>
      <c r="U65" s="52" t="n">
        <v>32.4499</v>
      </c>
      <c r="V65" s="52" t="n">
        <v>36.3193</v>
      </c>
      <c r="W65" s="52" t="n">
        <v>36.7534</v>
      </c>
      <c r="X65" s="52" t="n">
        <v>305.258</v>
      </c>
      <c r="Y65" s="52" t="n">
        <v>13.406</v>
      </c>
      <c r="Z65" s="52" t="n">
        <f aca="false">X65/3600</f>
        <v>0.0847938888888889</v>
      </c>
      <c r="AA65" s="53"/>
      <c r="AB65" s="53"/>
      <c r="AC65" s="53"/>
      <c r="AE65" s="38" t="n">
        <f aca="false">Q65/100</f>
        <v>0.13406</v>
      </c>
      <c r="AF65" s="38" t="n">
        <f aca="false">R65/100</f>
        <v>0.00141203888888889</v>
      </c>
      <c r="AG65" s="38" t="n">
        <f aca="false">Y65/100</f>
        <v>0.13406</v>
      </c>
      <c r="AH65" s="38" t="n">
        <f aca="false">Z65/100</f>
        <v>0.0008479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212.0024</v>
      </c>
      <c r="I66" s="64" t="n">
        <f aca="false">V66</f>
        <v>34.0911</v>
      </c>
      <c r="J66" s="64" t="n">
        <f aca="false">T66</f>
        <v>2212.0024</v>
      </c>
      <c r="K66" s="64" t="n">
        <f aca="false">W66</f>
        <v>34.5103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458.536</v>
      </c>
      <c r="Q66" s="51" t="n">
        <v>12.89</v>
      </c>
      <c r="R66" s="58" t="n">
        <f aca="false">P66/3600</f>
        <v>0.127371111111111</v>
      </c>
      <c r="S66" s="56"/>
      <c r="T66" s="58" t="n">
        <v>2212.0024</v>
      </c>
      <c r="U66" s="58" t="n">
        <v>29.0059</v>
      </c>
      <c r="V66" s="58" t="n">
        <v>34.0911</v>
      </c>
      <c r="W66" s="58" t="n">
        <v>34.5103</v>
      </c>
      <c r="X66" s="58" t="n">
        <v>252.285</v>
      </c>
      <c r="Y66" s="58" t="n">
        <v>12.89</v>
      </c>
      <c r="Z66" s="58" t="n">
        <f aca="false">X66/3600</f>
        <v>0.0700791666666667</v>
      </c>
      <c r="AA66" s="56"/>
      <c r="AB66" s="56"/>
      <c r="AC66" s="56"/>
      <c r="AE66" s="38" t="n">
        <f aca="false">Q66/100</f>
        <v>0.1289</v>
      </c>
      <c r="AF66" s="38" t="n">
        <f aca="false">R66/100</f>
        <v>0.00127371111111111</v>
      </c>
      <c r="AG66" s="38" t="n">
        <f aca="false">Y66/100</f>
        <v>0.1289</v>
      </c>
      <c r="AH66" s="38" t="n">
        <f aca="false">Z66/100</f>
        <v>0.0007007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181.8242</v>
      </c>
      <c r="I67" s="60" t="n">
        <f aca="false">V67</f>
        <v>42.8203</v>
      </c>
      <c r="J67" s="60" t="n">
        <f aca="false">T67</f>
        <v>5181.8242</v>
      </c>
      <c r="K67" s="60" t="n">
        <f aca="false">W67</f>
        <v>43.7548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355.716</v>
      </c>
      <c r="Q67" s="51" t="n">
        <v>11.859</v>
      </c>
      <c r="R67" s="59" t="n">
        <f aca="false">P67/3600</f>
        <v>0.09881</v>
      </c>
      <c r="S67" s="61"/>
      <c r="T67" s="59" t="n">
        <v>5181.8242</v>
      </c>
      <c r="U67" s="59" t="n">
        <v>42.2144</v>
      </c>
      <c r="V67" s="59" t="n">
        <v>42.8203</v>
      </c>
      <c r="W67" s="59" t="n">
        <v>43.7548</v>
      </c>
      <c r="X67" s="59" t="n">
        <v>259.032</v>
      </c>
      <c r="Y67" s="59" t="n">
        <v>11.859</v>
      </c>
      <c r="Z67" s="59" t="n">
        <f aca="false">X67/3600</f>
        <v>0.07195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859</v>
      </c>
      <c r="AF67" s="38" t="n">
        <f aca="false">R67/100</f>
        <v>0.0009881</v>
      </c>
      <c r="AG67" s="38" t="n">
        <f aca="false">Y67/100</f>
        <v>0.11859</v>
      </c>
      <c r="AH67" s="38" t="n">
        <f aca="false">Z67/100</f>
        <v>0.0007195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3084.2407</v>
      </c>
      <c r="I68" s="50" t="n">
        <f aca="false">V68</f>
        <v>39.5342</v>
      </c>
      <c r="J68" s="50" t="n">
        <f aca="false">T68</f>
        <v>3084.2407</v>
      </c>
      <c r="K68" s="50" t="n">
        <f aca="false">W68</f>
        <v>40.7298</v>
      </c>
      <c r="L68" s="51" t="n">
        <v>2969.1399</v>
      </c>
      <c r="M68" s="51" t="n">
        <v>38.063</v>
      </c>
      <c r="N68" s="51" t="n">
        <v>39.5281</v>
      </c>
      <c r="O68" s="51" t="n">
        <v>40.7143</v>
      </c>
      <c r="P68" s="51" t="n">
        <v>319.812</v>
      </c>
      <c r="Q68" s="51" t="n">
        <v>9.453</v>
      </c>
      <c r="R68" s="52" t="n">
        <f aca="false">P68/3600</f>
        <v>0.0888366666666667</v>
      </c>
      <c r="S68" s="53"/>
      <c r="T68" s="52" t="n">
        <v>3084.2407</v>
      </c>
      <c r="U68" s="52" t="n">
        <v>38.0366</v>
      </c>
      <c r="V68" s="52" t="n">
        <v>39.5342</v>
      </c>
      <c r="W68" s="52" t="n">
        <v>40.7298</v>
      </c>
      <c r="X68" s="52" t="n">
        <v>330.324</v>
      </c>
      <c r="Y68" s="52" t="n">
        <v>9.453</v>
      </c>
      <c r="Z68" s="52" t="n">
        <f aca="false">X68/3600</f>
        <v>0.0917566666666667</v>
      </c>
      <c r="AA68" s="53"/>
      <c r="AB68" s="53"/>
      <c r="AC68" s="53"/>
      <c r="AE68" s="38" t="n">
        <f aca="false">Q68/100</f>
        <v>0.09453</v>
      </c>
      <c r="AF68" s="38" t="n">
        <f aca="false">R68/100</f>
        <v>0.000888366666666667</v>
      </c>
      <c r="AG68" s="38" t="n">
        <f aca="false">Y68/100</f>
        <v>0.09453</v>
      </c>
      <c r="AH68" s="38" t="n">
        <f aca="false">Z68/100</f>
        <v>0.0009175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2.3688</v>
      </c>
      <c r="I69" s="50" t="n">
        <f aca="false">V69</f>
        <v>37.0603</v>
      </c>
      <c r="J69" s="50" t="n">
        <f aca="false">T69</f>
        <v>1622.3688</v>
      </c>
      <c r="K69" s="50" t="n">
        <f aca="false">W69</f>
        <v>38.195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87.521</v>
      </c>
      <c r="Q69" s="51" t="n">
        <v>4.25</v>
      </c>
      <c r="R69" s="52" t="n">
        <f aca="false">P69/3600</f>
        <v>0.0798669444444445</v>
      </c>
      <c r="S69" s="53"/>
      <c r="T69" s="52" t="n">
        <v>1622.3688</v>
      </c>
      <c r="U69" s="52" t="n">
        <v>34.1468</v>
      </c>
      <c r="V69" s="52" t="n">
        <v>37.0603</v>
      </c>
      <c r="W69" s="52" t="n">
        <v>38.1955</v>
      </c>
      <c r="X69" s="52" t="n">
        <v>268.036</v>
      </c>
      <c r="Y69" s="52" t="n">
        <v>4.25</v>
      </c>
      <c r="Z69" s="52" t="n">
        <f aca="false">X69/3600</f>
        <v>0.0744544444444445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798669444444445</v>
      </c>
      <c r="AG69" s="38" t="n">
        <f aca="false">Y69/100</f>
        <v>0.0425</v>
      </c>
      <c r="AH69" s="38" t="n">
        <f aca="false">Z69/100</f>
        <v>0.0007445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4.5144</v>
      </c>
      <c r="I70" s="65" t="n">
        <f aca="false">V70</f>
        <v>34.7814</v>
      </c>
      <c r="J70" s="65" t="n">
        <f aca="false">T70</f>
        <v>784.5144</v>
      </c>
      <c r="K70" s="65" t="n">
        <f aca="false">W70</f>
        <v>35.7603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58.698</v>
      </c>
      <c r="Q70" s="51" t="n">
        <v>11.39</v>
      </c>
      <c r="R70" s="58" t="n">
        <f aca="false">P70/3600</f>
        <v>0.0718605555555556</v>
      </c>
      <c r="S70" s="56"/>
      <c r="T70" s="58" t="n">
        <v>784.5144</v>
      </c>
      <c r="U70" s="58" t="n">
        <v>31.0416</v>
      </c>
      <c r="V70" s="58" t="n">
        <v>34.7814</v>
      </c>
      <c r="W70" s="58" t="n">
        <v>35.7603</v>
      </c>
      <c r="X70" s="58" t="n">
        <v>234.694</v>
      </c>
      <c r="Y70" s="58" t="n">
        <v>11.39</v>
      </c>
      <c r="Z70" s="58" t="n">
        <f aca="false">X70/3600</f>
        <v>0.0651927777777778</v>
      </c>
      <c r="AA70" s="56"/>
      <c r="AB70" s="56"/>
      <c r="AC70" s="56"/>
      <c r="AE70" s="38" t="n">
        <f aca="false">Q70/100</f>
        <v>0.1139</v>
      </c>
      <c r="AF70" s="38" t="n">
        <f aca="false">R70/100</f>
        <v>0.000718605555555556</v>
      </c>
      <c r="AG70" s="38" t="n">
        <f aca="false">Y70/100</f>
        <v>0.1139</v>
      </c>
      <c r="AH70" s="38" t="n">
        <f aca="false">Z70/100</f>
        <v>0.0006519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3</v>
      </c>
      <c r="E71" s="62" t="n">
        <f aca="false">N71</f>
        <v>47.2908</v>
      </c>
      <c r="F71" s="62" t="n">
        <f aca="false">L71</f>
        <v>24034.6563</v>
      </c>
      <c r="G71" s="62" t="n">
        <f aca="false">O71</f>
        <v>48.125</v>
      </c>
      <c r="H71" s="62" t="n">
        <f aca="false">T71</f>
        <v>25763.041</v>
      </c>
      <c r="I71" s="62" t="n">
        <f aca="false">V71</f>
        <v>47.2811</v>
      </c>
      <c r="J71" s="62" t="n">
        <f aca="false">T71</f>
        <v>25763.041</v>
      </c>
      <c r="K71" s="62" t="n">
        <f aca="false">W71</f>
        <v>48.112</v>
      </c>
      <c r="L71" s="51" t="n">
        <v>24034.6563</v>
      </c>
      <c r="M71" s="51" t="n">
        <v>44.3937</v>
      </c>
      <c r="N71" s="51" t="n">
        <v>47.2908</v>
      </c>
      <c r="O71" s="51" t="n">
        <v>48.125</v>
      </c>
      <c r="P71" s="51" t="n">
        <v>5286.551</v>
      </c>
      <c r="Q71" s="51" t="n">
        <v>77.453</v>
      </c>
      <c r="R71" s="59" t="n">
        <f aca="false">P71/3600</f>
        <v>1.46848638888889</v>
      </c>
      <c r="S71" s="61"/>
      <c r="T71" s="59" t="n">
        <v>25763.041</v>
      </c>
      <c r="U71" s="59" t="n">
        <v>44.3959</v>
      </c>
      <c r="V71" s="59" t="n">
        <v>47.2811</v>
      </c>
      <c r="W71" s="59" t="n">
        <v>48.112</v>
      </c>
      <c r="X71" s="59" t="n">
        <v>2929.725</v>
      </c>
      <c r="Y71" s="59" t="n">
        <v>77.453</v>
      </c>
      <c r="Z71" s="59" t="n">
        <f aca="false">X71/3600</f>
        <v>0.81381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146848638888889</v>
      </c>
      <c r="AG71" s="38" t="n">
        <f aca="false">Y71/100</f>
        <v>0.77453</v>
      </c>
      <c r="AH71" s="38" t="n">
        <f aca="false">Z71/100</f>
        <v>0.0081381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099</v>
      </c>
      <c r="F72" s="63" t="n">
        <f aca="false">L72</f>
        <v>14057.167</v>
      </c>
      <c r="G72" s="63" t="n">
        <f aca="false">O72</f>
        <v>46.3547</v>
      </c>
      <c r="H72" s="63" t="n">
        <f aca="false">T72</f>
        <v>15201.3047</v>
      </c>
      <c r="I72" s="63" t="n">
        <f aca="false">V72</f>
        <v>45.6742</v>
      </c>
      <c r="J72" s="63" t="n">
        <f aca="false">T72</f>
        <v>15201.3047</v>
      </c>
      <c r="K72" s="63" t="n">
        <f aca="false">W72</f>
        <v>46.3254</v>
      </c>
      <c r="L72" s="51" t="n">
        <v>14057.167</v>
      </c>
      <c r="M72" s="51" t="n">
        <v>41.8662</v>
      </c>
      <c r="N72" s="51" t="n">
        <v>45.7099</v>
      </c>
      <c r="O72" s="51" t="n">
        <v>46.3547</v>
      </c>
      <c r="P72" s="51" t="n">
        <v>4723.558</v>
      </c>
      <c r="Q72" s="51" t="n">
        <v>68.156</v>
      </c>
      <c r="R72" s="52" t="n">
        <f aca="false">P72/3600</f>
        <v>1.31209944444444</v>
      </c>
      <c r="S72" s="53"/>
      <c r="T72" s="52" t="n">
        <v>15201.3047</v>
      </c>
      <c r="U72" s="52" t="n">
        <v>41.8635</v>
      </c>
      <c r="V72" s="52" t="n">
        <v>45.6742</v>
      </c>
      <c r="W72" s="52" t="n">
        <v>46.3254</v>
      </c>
      <c r="X72" s="52" t="n">
        <v>2597.133</v>
      </c>
      <c r="Y72" s="52" t="n">
        <v>68.156</v>
      </c>
      <c r="Z72" s="52" t="n">
        <f aca="false">X72/3600</f>
        <v>0.721425833333333</v>
      </c>
      <c r="AA72" s="53"/>
      <c r="AB72" s="53"/>
      <c r="AC72" s="53"/>
      <c r="AE72" s="38" t="n">
        <f aca="false">Q72/100</f>
        <v>0.68156</v>
      </c>
      <c r="AF72" s="38" t="n">
        <f aca="false">R72/100</f>
        <v>0.0131209944444444</v>
      </c>
      <c r="AG72" s="38" t="n">
        <f aca="false">Y72/100</f>
        <v>0.68156</v>
      </c>
      <c r="AH72" s="38" t="n">
        <f aca="false">Z72/100</f>
        <v>0.0072142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2</v>
      </c>
      <c r="E73" s="63" t="n">
        <f aca="false">N73</f>
        <v>44.0665</v>
      </c>
      <c r="F73" s="63" t="n">
        <f aca="false">L73</f>
        <v>8212.7412</v>
      </c>
      <c r="G73" s="63" t="n">
        <f aca="false">O73</f>
        <v>44.5253</v>
      </c>
      <c r="H73" s="63" t="n">
        <f aca="false">T73</f>
        <v>8876.835</v>
      </c>
      <c r="I73" s="63" t="n">
        <f aca="false">V73</f>
        <v>44.0303</v>
      </c>
      <c r="J73" s="63" t="n">
        <f aca="false">T73</f>
        <v>8876.835</v>
      </c>
      <c r="K73" s="63" t="n">
        <f aca="false">W73</f>
        <v>44.4584</v>
      </c>
      <c r="L73" s="51" t="n">
        <v>8212.7412</v>
      </c>
      <c r="M73" s="51" t="n">
        <v>39.1187</v>
      </c>
      <c r="N73" s="51" t="n">
        <v>44.0665</v>
      </c>
      <c r="O73" s="51" t="n">
        <v>44.5253</v>
      </c>
      <c r="P73" s="51" t="n">
        <v>3531.923</v>
      </c>
      <c r="Q73" s="51" t="n">
        <v>63.625</v>
      </c>
      <c r="R73" s="52" t="n">
        <f aca="false">P73/3600</f>
        <v>0.981089722222222</v>
      </c>
      <c r="S73" s="53"/>
      <c r="T73" s="52" t="n">
        <v>8876.835</v>
      </c>
      <c r="U73" s="52" t="n">
        <v>39.0998</v>
      </c>
      <c r="V73" s="52" t="n">
        <v>44.0303</v>
      </c>
      <c r="W73" s="52" t="n">
        <v>44.4584</v>
      </c>
      <c r="X73" s="52" t="n">
        <v>2412.536</v>
      </c>
      <c r="Y73" s="52" t="n">
        <v>63.625</v>
      </c>
      <c r="Z73" s="52" t="n">
        <f aca="false">X73/3600</f>
        <v>0.670148888888889</v>
      </c>
      <c r="AA73" s="53"/>
      <c r="AB73" s="53"/>
      <c r="AC73" s="53"/>
      <c r="AE73" s="38" t="n">
        <f aca="false">Q73/100</f>
        <v>0.63625</v>
      </c>
      <c r="AF73" s="38" t="n">
        <f aca="false">R73/100</f>
        <v>0.00981089722222222</v>
      </c>
      <c r="AG73" s="38" t="n">
        <f aca="false">Y73/100</f>
        <v>0.63625</v>
      </c>
      <c r="AH73" s="38" t="n">
        <f aca="false">Z73/100</f>
        <v>0.00670148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2</v>
      </c>
      <c r="E74" s="64" t="n">
        <f aca="false">N74</f>
        <v>42.423</v>
      </c>
      <c r="F74" s="64" t="n">
        <f aca="false">L74</f>
        <v>4920.6982</v>
      </c>
      <c r="G74" s="64" t="n">
        <f aca="false">O74</f>
        <v>42.5974</v>
      </c>
      <c r="H74" s="64" t="n">
        <f aca="false">T74</f>
        <v>5251.1841</v>
      </c>
      <c r="I74" s="64" t="n">
        <f aca="false">V74</f>
        <v>42.4064</v>
      </c>
      <c r="J74" s="64" t="n">
        <f aca="false">T74</f>
        <v>5251.1841</v>
      </c>
      <c r="K74" s="64" t="n">
        <f aca="false">W74</f>
        <v>42.5811</v>
      </c>
      <c r="L74" s="51" t="n">
        <v>4920.6982</v>
      </c>
      <c r="M74" s="51" t="n">
        <v>36.3554</v>
      </c>
      <c r="N74" s="51" t="n">
        <v>42.423</v>
      </c>
      <c r="O74" s="51" t="n">
        <v>42.5974</v>
      </c>
      <c r="P74" s="51" t="n">
        <v>4473.696</v>
      </c>
      <c r="Q74" s="51" t="n">
        <v>53.812</v>
      </c>
      <c r="R74" s="58" t="n">
        <f aca="false">P74/3600</f>
        <v>1.24269333333333</v>
      </c>
      <c r="S74" s="56"/>
      <c r="T74" s="58" t="n">
        <v>5251.1841</v>
      </c>
      <c r="U74" s="58" t="n">
        <v>36.3439</v>
      </c>
      <c r="V74" s="58" t="n">
        <v>42.4064</v>
      </c>
      <c r="W74" s="58" t="n">
        <v>42.5811</v>
      </c>
      <c r="X74" s="58" t="n">
        <v>2787.224</v>
      </c>
      <c r="Y74" s="58" t="n">
        <v>53.812</v>
      </c>
      <c r="Z74" s="58" t="n">
        <f aca="false">X74/3600</f>
        <v>0.774228888888889</v>
      </c>
      <c r="AA74" s="56"/>
      <c r="AB74" s="56"/>
      <c r="AC74" s="56"/>
      <c r="AE74" s="38" t="n">
        <f aca="false">Q74/100</f>
        <v>0.53812</v>
      </c>
      <c r="AF74" s="38" t="n">
        <f aca="false">R74/100</f>
        <v>0.0124269333333333</v>
      </c>
      <c r="AG74" s="38" t="n">
        <f aca="false">Y74/100</f>
        <v>0.53812</v>
      </c>
      <c r="AH74" s="38" t="n">
        <f aca="false">Z74/100</f>
        <v>0.0077422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09</v>
      </c>
      <c r="E75" s="60" t="n">
        <f aca="false">N75</f>
        <v>48.4968</v>
      </c>
      <c r="F75" s="60" t="n">
        <f aca="false">L75</f>
        <v>25189.6309</v>
      </c>
      <c r="G75" s="60" t="n">
        <f aca="false">O75</f>
        <v>48.2569</v>
      </c>
      <c r="H75" s="60" t="n">
        <f aca="false">T75</f>
        <v>26942.5313</v>
      </c>
      <c r="I75" s="60" t="n">
        <f aca="false">V75</f>
        <v>48.4834</v>
      </c>
      <c r="J75" s="60" t="n">
        <f aca="false">T75</f>
        <v>26942.5313</v>
      </c>
      <c r="K75" s="60" t="n">
        <f aca="false">W75</f>
        <v>48.2409</v>
      </c>
      <c r="L75" s="51" t="n">
        <v>25189.6309</v>
      </c>
      <c r="M75" s="51" t="n">
        <v>44.3358</v>
      </c>
      <c r="N75" s="51" t="n">
        <v>48.4968</v>
      </c>
      <c r="O75" s="51" t="n">
        <v>48.2569</v>
      </c>
      <c r="P75" s="51" t="n">
        <v>5186.798</v>
      </c>
      <c r="Q75" s="51" t="n">
        <v>84.203</v>
      </c>
      <c r="R75" s="59" t="n">
        <f aca="false">P75/3600</f>
        <v>1.44077722222222</v>
      </c>
      <c r="S75" s="61"/>
      <c r="T75" s="59" t="n">
        <v>26942.5313</v>
      </c>
      <c r="U75" s="59" t="n">
        <v>44.3262</v>
      </c>
      <c r="V75" s="59" t="n">
        <v>48.4834</v>
      </c>
      <c r="W75" s="59" t="n">
        <v>48.2409</v>
      </c>
      <c r="X75" s="59" t="n">
        <v>2915.063</v>
      </c>
      <c r="Y75" s="59" t="n">
        <v>84.203</v>
      </c>
      <c r="Z75" s="59" t="n">
        <f aca="false">X75/3600</f>
        <v>0.80973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144077722222222</v>
      </c>
      <c r="AG75" s="38" t="n">
        <f aca="false">Y75/100</f>
        <v>0.84203</v>
      </c>
      <c r="AH75" s="38" t="n">
        <f aca="false">Z75/100</f>
        <v>0.00809739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16237.2139</v>
      </c>
      <c r="I76" s="50" t="n">
        <f aca="false">V76</f>
        <v>46.846</v>
      </c>
      <c r="J76" s="50" t="n">
        <f aca="false">T76</f>
        <v>16237.2139</v>
      </c>
      <c r="K76" s="50" t="n">
        <f aca="false">W76</f>
        <v>46.0142</v>
      </c>
      <c r="L76" s="51" t="n">
        <v>14994.5762</v>
      </c>
      <c r="M76" s="51" t="n">
        <v>41.7268</v>
      </c>
      <c r="N76" s="51" t="n">
        <v>46.9775</v>
      </c>
      <c r="O76" s="51" t="n">
        <v>46.1177</v>
      </c>
      <c r="P76" s="51" t="n">
        <v>4862.871</v>
      </c>
      <c r="Q76" s="51" t="n">
        <v>59.718</v>
      </c>
      <c r="R76" s="52" t="n">
        <f aca="false">P76/3600</f>
        <v>1.3507975</v>
      </c>
      <c r="S76" s="53"/>
      <c r="T76" s="52" t="n">
        <v>16237.2139</v>
      </c>
      <c r="U76" s="52" t="n">
        <v>41.7148</v>
      </c>
      <c r="V76" s="52" t="n">
        <v>46.846</v>
      </c>
      <c r="W76" s="52" t="n">
        <v>46.0142</v>
      </c>
      <c r="X76" s="52" t="n">
        <v>3355.413</v>
      </c>
      <c r="Y76" s="52" t="n">
        <v>59.718</v>
      </c>
      <c r="Z76" s="52" t="n">
        <f aca="false">X76/3600</f>
        <v>0.932059166666667</v>
      </c>
      <c r="AA76" s="53"/>
      <c r="AB76" s="53"/>
      <c r="AC76" s="53"/>
      <c r="AE76" s="38" t="n">
        <f aca="false">Q76/100</f>
        <v>0.59718</v>
      </c>
      <c r="AF76" s="38" t="n">
        <f aca="false">R76/100</f>
        <v>0.013507975</v>
      </c>
      <c r="AG76" s="38" t="n">
        <f aca="false">Y76/100</f>
        <v>0.59718</v>
      </c>
      <c r="AH76" s="38" t="n">
        <f aca="false">Z76/100</f>
        <v>0.00932059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9924.9688</v>
      </c>
      <c r="I77" s="50" t="n">
        <f aca="false">V77</f>
        <v>45.4478</v>
      </c>
      <c r="J77" s="50" t="n">
        <f aca="false">T77</f>
        <v>9924.9688</v>
      </c>
      <c r="K77" s="50" t="n">
        <f aca="false">W77</f>
        <v>43.869</v>
      </c>
      <c r="L77" s="51" t="n">
        <v>9097.249</v>
      </c>
      <c r="M77" s="51" t="n">
        <v>38.8776</v>
      </c>
      <c r="N77" s="51" t="n">
        <v>45.6479</v>
      </c>
      <c r="O77" s="51" t="n">
        <v>44.0051</v>
      </c>
      <c r="P77" s="51" t="n">
        <v>3455.321</v>
      </c>
      <c r="Q77" s="51" t="n">
        <v>51.921</v>
      </c>
      <c r="R77" s="52" t="n">
        <f aca="false">P77/3600</f>
        <v>0.959811388888889</v>
      </c>
      <c r="S77" s="53"/>
      <c r="T77" s="52" t="n">
        <v>9924.9688</v>
      </c>
      <c r="U77" s="52" t="n">
        <v>38.8731</v>
      </c>
      <c r="V77" s="52" t="n">
        <v>45.4478</v>
      </c>
      <c r="W77" s="52" t="n">
        <v>43.869</v>
      </c>
      <c r="X77" s="52" t="n">
        <v>4064.21</v>
      </c>
      <c r="Y77" s="52" t="n">
        <v>51.921</v>
      </c>
      <c r="Z77" s="52" t="n">
        <f aca="false">X77/3600</f>
        <v>1.12894722222222</v>
      </c>
      <c r="AA77" s="53"/>
      <c r="AB77" s="53"/>
      <c r="AC77" s="53"/>
      <c r="AE77" s="38" t="n">
        <f aca="false">Q77/100</f>
        <v>0.51921</v>
      </c>
      <c r="AF77" s="38" t="n">
        <f aca="false">R77/100</f>
        <v>0.00959811388888889</v>
      </c>
      <c r="AG77" s="38" t="n">
        <f aca="false">Y77/100</f>
        <v>0.51921</v>
      </c>
      <c r="AH77" s="38" t="n">
        <f aca="false">Z77/100</f>
        <v>0.0112894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4</v>
      </c>
      <c r="E78" s="57" t="n">
        <f aca="false">N78</f>
        <v>44.1804</v>
      </c>
      <c r="F78" s="57" t="n">
        <f aca="false">L78</f>
        <v>5459.6714</v>
      </c>
      <c r="G78" s="57" t="n">
        <f aca="false">O78</f>
        <v>42.0635</v>
      </c>
      <c r="H78" s="57" t="n">
        <f aca="false">T78</f>
        <v>5973.7529</v>
      </c>
      <c r="I78" s="57" t="n">
        <f aca="false">V78</f>
        <v>43.7865</v>
      </c>
      <c r="J78" s="57" t="n">
        <f aca="false">T78</f>
        <v>5973.7529</v>
      </c>
      <c r="K78" s="57" t="n">
        <f aca="false">W78</f>
        <v>41.9259</v>
      </c>
      <c r="L78" s="51" t="n">
        <v>5459.6714</v>
      </c>
      <c r="M78" s="51" t="n">
        <v>35.8264</v>
      </c>
      <c r="N78" s="51" t="n">
        <v>44.1804</v>
      </c>
      <c r="O78" s="51" t="n">
        <v>42.0635</v>
      </c>
      <c r="P78" s="51" t="n">
        <v>4400.38</v>
      </c>
      <c r="Q78" s="51" t="n">
        <v>46.812</v>
      </c>
      <c r="R78" s="58" t="n">
        <f aca="false">P78/3600</f>
        <v>1.22232777777778</v>
      </c>
      <c r="S78" s="56"/>
      <c r="T78" s="58" t="n">
        <v>5973.7529</v>
      </c>
      <c r="U78" s="58" t="n">
        <v>35.8305</v>
      </c>
      <c r="V78" s="58" t="n">
        <v>43.7865</v>
      </c>
      <c r="W78" s="58" t="n">
        <v>41.9259</v>
      </c>
      <c r="X78" s="58" t="n">
        <v>2821.503</v>
      </c>
      <c r="Y78" s="58" t="n">
        <v>46.812</v>
      </c>
      <c r="Z78" s="58" t="n">
        <f aca="false">X78/3600</f>
        <v>0.783750833333333</v>
      </c>
      <c r="AA78" s="56"/>
      <c r="AB78" s="56"/>
      <c r="AC78" s="56"/>
      <c r="AE78" s="38" t="n">
        <f aca="false">Q78/100</f>
        <v>0.46812</v>
      </c>
      <c r="AF78" s="38" t="n">
        <f aca="false">R78/100</f>
        <v>0.0122232777777778</v>
      </c>
      <c r="AG78" s="38" t="n">
        <f aca="false">Y78/100</f>
        <v>0.46812</v>
      </c>
      <c r="AH78" s="38" t="n">
        <f aca="false">Z78/100</f>
        <v>0.00783750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7891.4492</v>
      </c>
      <c r="I79" s="60" t="n">
        <f aca="false">V79</f>
        <v>48.4706</v>
      </c>
      <c r="J79" s="60" t="n">
        <f aca="false">T79</f>
        <v>27891.4492</v>
      </c>
      <c r="K79" s="60" t="n">
        <f aca="false">W79</f>
        <v>48.6549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4131.384</v>
      </c>
      <c r="Q79" s="51" t="n">
        <v>78.265</v>
      </c>
      <c r="R79" s="59" t="n">
        <f aca="false">P79/3600</f>
        <v>1.14760666666667</v>
      </c>
      <c r="S79" s="61"/>
      <c r="T79" s="59" t="n">
        <v>27891.4492</v>
      </c>
      <c r="U79" s="59" t="n">
        <v>44.3889</v>
      </c>
      <c r="V79" s="59" t="n">
        <v>48.4706</v>
      </c>
      <c r="W79" s="59" t="n">
        <v>48.6549</v>
      </c>
      <c r="X79" s="59" t="n">
        <v>5057.625</v>
      </c>
      <c r="Y79" s="59" t="n">
        <v>78.265</v>
      </c>
      <c r="Z79" s="59" t="n">
        <f aca="false">X79/3600</f>
        <v>1.404895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0114760666666667</v>
      </c>
      <c r="AG79" s="38" t="n">
        <f aca="false">Y79/100</f>
        <v>0.78265</v>
      </c>
      <c r="AH79" s="38" t="n">
        <f aca="false">Z79/100</f>
        <v>0.01404895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109.0625</v>
      </c>
      <c r="I80" s="50" t="n">
        <f aca="false">V80</f>
        <v>46.5726</v>
      </c>
      <c r="J80" s="50" t="n">
        <f aca="false">T80</f>
        <v>16109.0625</v>
      </c>
      <c r="K80" s="50" t="n">
        <f aca="false">W80</f>
        <v>46.717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891.877</v>
      </c>
      <c r="Q80" s="51" t="n">
        <v>67.093</v>
      </c>
      <c r="R80" s="52" t="n">
        <f aca="false">P80/3600</f>
        <v>1.35885472222222</v>
      </c>
      <c r="S80" s="53"/>
      <c r="T80" s="52" t="n">
        <v>16109.0625</v>
      </c>
      <c r="U80" s="52" t="n">
        <v>41.5625</v>
      </c>
      <c r="V80" s="52" t="n">
        <v>46.5726</v>
      </c>
      <c r="W80" s="52" t="n">
        <v>46.7171</v>
      </c>
      <c r="X80" s="52" t="n">
        <v>2611.82</v>
      </c>
      <c r="Y80" s="52" t="n">
        <v>67.093</v>
      </c>
      <c r="Z80" s="52" t="n">
        <f aca="false">X80/3600</f>
        <v>0.725505555555556</v>
      </c>
      <c r="AA80" s="53"/>
      <c r="AB80" s="53"/>
      <c r="AC80" s="53"/>
      <c r="AE80" s="38" t="n">
        <f aca="false">Q80/100</f>
        <v>0.67093</v>
      </c>
      <c r="AF80" s="38" t="n">
        <f aca="false">R80/100</f>
        <v>0.0135885472222222</v>
      </c>
      <c r="AG80" s="38" t="n">
        <f aca="false">Y80/100</f>
        <v>0.67093</v>
      </c>
      <c r="AH80" s="38" t="n">
        <f aca="false">Z80/100</f>
        <v>0.00725505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08.3828</v>
      </c>
      <c r="I81" s="50" t="n">
        <f aca="false">V81</f>
        <v>44.6779</v>
      </c>
      <c r="J81" s="50" t="n">
        <f aca="false">T81</f>
        <v>9008.3828</v>
      </c>
      <c r="K81" s="50" t="n">
        <f aca="false">W81</f>
        <v>44.6448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891.877</v>
      </c>
      <c r="Q81" s="51" t="n">
        <v>49.562</v>
      </c>
      <c r="R81" s="52" t="n">
        <f aca="false">P81/3600</f>
        <v>1.35885472222222</v>
      </c>
      <c r="S81" s="53"/>
      <c r="T81" s="52" t="n">
        <v>9008.3828</v>
      </c>
      <c r="U81" s="52" t="n">
        <v>38.6817</v>
      </c>
      <c r="V81" s="52" t="n">
        <v>44.6779</v>
      </c>
      <c r="W81" s="52" t="n">
        <v>44.6448</v>
      </c>
      <c r="X81" s="52" t="n">
        <v>2884.952</v>
      </c>
      <c r="Y81" s="52" t="n">
        <v>49.562</v>
      </c>
      <c r="Z81" s="52" t="n">
        <f aca="false">X81/3600</f>
        <v>0.801375555555556</v>
      </c>
      <c r="AA81" s="53"/>
      <c r="AB81" s="53"/>
      <c r="AC81" s="53"/>
      <c r="AE81" s="38" t="n">
        <f aca="false">Q81/100</f>
        <v>0.49562</v>
      </c>
      <c r="AF81" s="38" t="n">
        <f aca="false">R81/100</f>
        <v>0.0135885472222222</v>
      </c>
      <c r="AG81" s="38" t="n">
        <f aca="false">Y81/100</f>
        <v>0.49562</v>
      </c>
      <c r="AH81" s="38" t="n">
        <f aca="false">Z81/100</f>
        <v>0.00801375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5100.7358</v>
      </c>
      <c r="I82" s="65" t="n">
        <f aca="false">V82</f>
        <v>42.8809</v>
      </c>
      <c r="J82" s="65" t="n">
        <f aca="false">T82</f>
        <v>5100.7358</v>
      </c>
      <c r="K82" s="65" t="n">
        <f aca="false">W82</f>
        <v>42.6535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4462.441</v>
      </c>
      <c r="Q82" s="51" t="n">
        <v>43.718</v>
      </c>
      <c r="R82" s="58" t="n">
        <f aca="false">P82/3600</f>
        <v>1.23956694444444</v>
      </c>
      <c r="S82" s="56"/>
      <c r="T82" s="58" t="n">
        <v>5100.7358</v>
      </c>
      <c r="U82" s="58" t="n">
        <v>35.9802</v>
      </c>
      <c r="V82" s="58" t="n">
        <v>42.8809</v>
      </c>
      <c r="W82" s="58" t="n">
        <v>42.6535</v>
      </c>
      <c r="X82" s="58" t="n">
        <v>3451.445</v>
      </c>
      <c r="Y82" s="58" t="n">
        <v>43.718</v>
      </c>
      <c r="Z82" s="58" t="n">
        <f aca="false">X82/3600</f>
        <v>0.958734722222222</v>
      </c>
      <c r="AA82" s="56"/>
      <c r="AB82" s="56"/>
      <c r="AC82" s="56"/>
      <c r="AE82" s="38" t="n">
        <f aca="false">Q82/100</f>
        <v>0.43718</v>
      </c>
      <c r="AF82" s="38" t="n">
        <f aca="false">R82/100</f>
        <v>0.0123956694444444</v>
      </c>
      <c r="AG82" s="38" t="n">
        <f aca="false">Y82/100</f>
        <v>0.43718</v>
      </c>
      <c r="AH82" s="38" t="n">
        <f aca="false">Z82/100</f>
        <v>0.009587347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3.8616101885858</v>
      </c>
      <c r="R89" s="70" t="n">
        <f aca="false">GEOMEAN(AF3:AF82)*100</f>
        <v>0.854669514295624</v>
      </c>
      <c r="S89" s="70"/>
      <c r="T89" s="70"/>
      <c r="U89" s="70"/>
      <c r="V89" s="70"/>
      <c r="W89" s="70"/>
      <c r="X89" s="70"/>
      <c r="Y89" s="70" t="n">
        <f aca="false">GEOMEAN(AG3:AG82)*100</f>
        <v>53.8616101885858</v>
      </c>
      <c r="Z89" s="70" t="n">
        <f aca="false">GEOMEAN(AH3:AH82)*100</f>
        <v>0.6863919327169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</v>
      </c>
      <c r="Z90" s="80" t="n">
        <f aca="false">Z89/R89</f>
        <v>0.80310800986351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82617111111111</v>
      </c>
      <c r="R91" s="69" t="n">
        <f aca="false">SUM(R3:R82)</f>
        <v>110.410550833333</v>
      </c>
      <c r="X91" s="69"/>
      <c r="Y91" s="69" t="n">
        <f aca="false">SUM(Y3:Y82)/3600</f>
        <v>1.82617111111111</v>
      </c>
      <c r="Z91" s="69" t="n">
        <f aca="false">SUM(Z3:Z82)</f>
        <v>88.95638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71" activeCellId="0" sqref="T71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13988.4707</v>
      </c>
      <c r="I3" s="50" t="n">
        <f aca="false">V3</f>
        <v>41.5351</v>
      </c>
      <c r="J3" s="50" t="n">
        <f aca="false">T3</f>
        <v>13988.4707</v>
      </c>
      <c r="K3" s="50" t="n">
        <f aca="false">W3</f>
        <v>44.2383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46264.684</v>
      </c>
      <c r="Q3" s="51" t="n">
        <v>118.609</v>
      </c>
      <c r="R3" s="52" t="n">
        <f aca="false">P3/3600</f>
        <v>12.8513011111111</v>
      </c>
      <c r="S3" s="53"/>
      <c r="T3" s="59" t="n">
        <v>13988.4707</v>
      </c>
      <c r="U3" s="59" t="n">
        <v>41.7737</v>
      </c>
      <c r="V3" s="59" t="n">
        <v>41.5351</v>
      </c>
      <c r="W3" s="59" t="n">
        <v>44.2383</v>
      </c>
      <c r="X3" s="52" t="n">
        <v>38235.855</v>
      </c>
      <c r="Y3" s="81"/>
      <c r="Z3" s="52" t="n">
        <f aca="false">X3/3600</f>
        <v>10.6210708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609</v>
      </c>
      <c r="AF3" s="38" t="n">
        <f aca="false">R3/100</f>
        <v>0.128513011111111</v>
      </c>
      <c r="AG3" s="38" t="n">
        <f aca="false">Y3/100</f>
        <v>0</v>
      </c>
      <c r="AH3" s="38" t="n">
        <f aca="false">Z3/100</f>
        <v>0.106210708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5788.4849</v>
      </c>
      <c r="I4" s="50" t="n">
        <f aca="false">V4</f>
        <v>39.8263</v>
      </c>
      <c r="J4" s="50" t="n">
        <f aca="false">T4</f>
        <v>5788.4849</v>
      </c>
      <c r="K4" s="50" t="n">
        <f aca="false">W4</f>
        <v>42.3106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41719.301</v>
      </c>
      <c r="Q4" s="51" t="n">
        <v>99.875</v>
      </c>
      <c r="R4" s="52" t="n">
        <f aca="false">P4/3600</f>
        <v>11.5886947222222</v>
      </c>
      <c r="S4" s="53"/>
      <c r="T4" s="52" t="n">
        <v>5788.4849</v>
      </c>
      <c r="U4" s="52" t="n">
        <v>39.2196</v>
      </c>
      <c r="V4" s="52" t="n">
        <v>39.8263</v>
      </c>
      <c r="W4" s="52" t="n">
        <v>42.3106</v>
      </c>
      <c r="X4" s="52" t="n">
        <v>41993.355</v>
      </c>
      <c r="Y4" s="81"/>
      <c r="Z4" s="52" t="n">
        <f aca="false">X4/3600</f>
        <v>11.6648208333333</v>
      </c>
      <c r="AA4" s="53"/>
      <c r="AB4" s="53"/>
      <c r="AC4" s="53"/>
      <c r="AE4" s="38" t="n">
        <f aca="false">Q4/100</f>
        <v>0.99875</v>
      </c>
      <c r="AF4" s="38" t="n">
        <f aca="false">R4/100</f>
        <v>0.115886947222222</v>
      </c>
      <c r="AG4" s="38" t="n">
        <f aca="false">Y4/100</f>
        <v>0</v>
      </c>
      <c r="AH4" s="38" t="n">
        <f aca="false">Z4/100</f>
        <v>0.116648208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2758.6321</v>
      </c>
      <c r="I5" s="50" t="n">
        <f aca="false">V5</f>
        <v>38.3205</v>
      </c>
      <c r="J5" s="50" t="n">
        <f aca="false">T5</f>
        <v>2758.6321</v>
      </c>
      <c r="K5" s="50" t="n">
        <f aca="false">W5</f>
        <v>40.6785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39540.406</v>
      </c>
      <c r="Q5" s="51" t="n">
        <v>95.453</v>
      </c>
      <c r="R5" s="52" t="n">
        <f aca="false">P5/3600</f>
        <v>10.9834461111111</v>
      </c>
      <c r="S5" s="53"/>
      <c r="T5" s="52" t="n">
        <v>2758.6321</v>
      </c>
      <c r="U5" s="52" t="n">
        <v>36.5979</v>
      </c>
      <c r="V5" s="52" t="n">
        <v>38.3205</v>
      </c>
      <c r="W5" s="52" t="n">
        <v>40.6785</v>
      </c>
      <c r="X5" s="52" t="n">
        <v>39647.43</v>
      </c>
      <c r="Y5" s="81"/>
      <c r="Z5" s="52" t="n">
        <f aca="false">X5/3600</f>
        <v>11.013175</v>
      </c>
      <c r="AA5" s="53"/>
      <c r="AB5" s="53"/>
      <c r="AC5" s="53"/>
      <c r="AE5" s="38" t="n">
        <f aca="false">Q5/100</f>
        <v>0.95453</v>
      </c>
      <c r="AF5" s="38" t="n">
        <f aca="false">R5/100</f>
        <v>0.109834461111111</v>
      </c>
      <c r="AG5" s="38" t="n">
        <f aca="false">Y5/100</f>
        <v>0</v>
      </c>
      <c r="AH5" s="38" t="n">
        <f aca="false">Z5/100</f>
        <v>0.110131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04.6064</v>
      </c>
      <c r="I6" s="57" t="n">
        <f aca="false">V6</f>
        <v>36.8038</v>
      </c>
      <c r="J6" s="57" t="n">
        <f aca="false">T6</f>
        <v>1404.6064</v>
      </c>
      <c r="K6" s="57" t="n">
        <f aca="false">W6</f>
        <v>39.1853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38245.68</v>
      </c>
      <c r="Q6" s="51" t="n">
        <v>87.89</v>
      </c>
      <c r="R6" s="58" t="n">
        <f aca="false">P6/3600</f>
        <v>10.6238</v>
      </c>
      <c r="S6" s="56"/>
      <c r="T6" s="58" t="n">
        <v>1404.6064</v>
      </c>
      <c r="U6" s="58" t="n">
        <v>33.9614</v>
      </c>
      <c r="V6" s="58" t="n">
        <v>36.8038</v>
      </c>
      <c r="W6" s="58" t="n">
        <v>39.1853</v>
      </c>
      <c r="X6" s="58" t="n">
        <v>29605.305</v>
      </c>
      <c r="Y6" s="58"/>
      <c r="Z6" s="58" t="n">
        <f aca="false">X6/3600</f>
        <v>8.22369583333333</v>
      </c>
      <c r="AA6" s="56"/>
      <c r="AB6" s="56"/>
      <c r="AC6" s="56"/>
      <c r="AE6" s="38" t="n">
        <f aca="false">Q6/100</f>
        <v>0.8789</v>
      </c>
      <c r="AF6" s="38" t="n">
        <f aca="false">R6/100</f>
        <v>0.106238</v>
      </c>
      <c r="AG6" s="38" t="n">
        <f aca="false">Y6/100</f>
        <v>0</v>
      </c>
      <c r="AH6" s="38" t="n">
        <f aca="false">Z6/100</f>
        <v>0.082236958333333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35833.4609</v>
      </c>
      <c r="I7" s="50" t="n">
        <f aca="false">V7</f>
        <v>45.1022</v>
      </c>
      <c r="J7" s="50" t="n">
        <f aca="false">T7</f>
        <v>35833.4609</v>
      </c>
      <c r="K7" s="50" t="n">
        <f aca="false">W7</f>
        <v>44.8073</v>
      </c>
      <c r="L7" s="51" t="n">
        <v>34686.207</v>
      </c>
      <c r="M7" s="51" t="n">
        <v>40.4133</v>
      </c>
      <c r="N7" s="51" t="n">
        <v>45.1182</v>
      </c>
      <c r="O7" s="51" t="n">
        <v>44.8148</v>
      </c>
      <c r="P7" s="51" t="n">
        <v>59485.445</v>
      </c>
      <c r="Q7" s="51" t="n">
        <v>185.953</v>
      </c>
      <c r="R7" s="52" t="n">
        <f aca="false">P7/3600</f>
        <v>16.5237347222222</v>
      </c>
      <c r="S7" s="53"/>
      <c r="T7" s="52" t="n">
        <v>35833.4609</v>
      </c>
      <c r="U7" s="52" t="n">
        <v>40.3979</v>
      </c>
      <c r="V7" s="52" t="n">
        <v>45.1022</v>
      </c>
      <c r="W7" s="52" t="n">
        <v>44.8073</v>
      </c>
      <c r="X7" s="52" t="n">
        <v>61727.855</v>
      </c>
      <c r="Y7" s="81"/>
      <c r="Z7" s="52" t="n">
        <f aca="false">X7/3600</f>
        <v>17.1466263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85953</v>
      </c>
      <c r="AF7" s="38" t="n">
        <f aca="false">R7/100</f>
        <v>0.165237347222222</v>
      </c>
      <c r="AG7" s="38" t="n">
        <f aca="false">Y7/100</f>
        <v>0</v>
      </c>
      <c r="AH7" s="38" t="n">
        <f aca="false">Z7/100</f>
        <v>0.171466263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17460.7441</v>
      </c>
      <c r="I8" s="50" t="n">
        <f aca="false">V8</f>
        <v>43.1771</v>
      </c>
      <c r="J8" s="50" t="n">
        <f aca="false">T8</f>
        <v>17460.7441</v>
      </c>
      <c r="K8" s="50" t="n">
        <f aca="false">W8</f>
        <v>43.432</v>
      </c>
      <c r="L8" s="51" t="n">
        <v>16784.2324</v>
      </c>
      <c r="M8" s="51" t="n">
        <v>37.3791</v>
      </c>
      <c r="N8" s="51" t="n">
        <v>43.2068</v>
      </c>
      <c r="O8" s="51" t="n">
        <v>43.4495</v>
      </c>
      <c r="P8" s="51" t="n">
        <v>53006.969</v>
      </c>
      <c r="Q8" s="51" t="n">
        <v>157.218</v>
      </c>
      <c r="R8" s="52" t="n">
        <f aca="false">P8/3600</f>
        <v>14.7241580555556</v>
      </c>
      <c r="S8" s="53"/>
      <c r="T8" s="52" t="n">
        <v>17460.7441</v>
      </c>
      <c r="U8" s="52" t="n">
        <v>37.3487</v>
      </c>
      <c r="V8" s="52" t="n">
        <v>43.1771</v>
      </c>
      <c r="W8" s="52" t="n">
        <v>43.432</v>
      </c>
      <c r="X8" s="52" t="n">
        <v>53325.383</v>
      </c>
      <c r="Y8" s="81"/>
      <c r="Z8" s="52" t="n">
        <f aca="false">X8/3600</f>
        <v>14.8126063888889</v>
      </c>
      <c r="AA8" s="53"/>
      <c r="AB8" s="53"/>
      <c r="AC8" s="53"/>
      <c r="AE8" s="38" t="n">
        <f aca="false">Q8/100</f>
        <v>1.57218</v>
      </c>
      <c r="AF8" s="38" t="n">
        <f aca="false">R8/100</f>
        <v>0.147241580555556</v>
      </c>
      <c r="AG8" s="38" t="n">
        <f aca="false">Y8/100</f>
        <v>0</v>
      </c>
      <c r="AH8" s="38" t="n">
        <f aca="false">Z8/100</f>
        <v>0.148126063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9118.0752</v>
      </c>
      <c r="I9" s="50" t="n">
        <f aca="false">V9</f>
        <v>41.3349</v>
      </c>
      <c r="J9" s="50" t="n">
        <f aca="false">T9</f>
        <v>9118.0752</v>
      </c>
      <c r="K9" s="50" t="n">
        <f aca="false">W9</f>
        <v>41.976</v>
      </c>
      <c r="L9" s="51" t="n">
        <v>8769.4355</v>
      </c>
      <c r="M9" s="51" t="n">
        <v>34.4036</v>
      </c>
      <c r="N9" s="51" t="n">
        <v>41.4149</v>
      </c>
      <c r="O9" s="51" t="n">
        <v>42.0075</v>
      </c>
      <c r="P9" s="51" t="n">
        <v>48458.805</v>
      </c>
      <c r="Q9" s="51" t="n">
        <v>188.468</v>
      </c>
      <c r="R9" s="52" t="n">
        <f aca="false">P9/3600</f>
        <v>13.4607791666667</v>
      </c>
      <c r="S9" s="53"/>
      <c r="T9" s="52" t="n">
        <v>9118.0752</v>
      </c>
      <c r="U9" s="52" t="n">
        <v>34.3407</v>
      </c>
      <c r="V9" s="52" t="n">
        <v>41.3349</v>
      </c>
      <c r="W9" s="52" t="n">
        <v>41.976</v>
      </c>
      <c r="X9" s="52" t="n">
        <v>48120.84</v>
      </c>
      <c r="Y9" s="81"/>
      <c r="Z9" s="52" t="n">
        <f aca="false">X9/3600</f>
        <v>13.3669</v>
      </c>
      <c r="AA9" s="53"/>
      <c r="AB9" s="53"/>
      <c r="AC9" s="53"/>
      <c r="AE9" s="38" t="n">
        <f aca="false">Q9/100</f>
        <v>1.88468</v>
      </c>
      <c r="AF9" s="38" t="n">
        <f aca="false">R9/100</f>
        <v>0.134607791666667</v>
      </c>
      <c r="AG9" s="38" t="n">
        <f aca="false">Y9/100</f>
        <v>0</v>
      </c>
      <c r="AH9" s="38" t="n">
        <f aca="false">Z9/100</f>
        <v>0.13366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9</v>
      </c>
      <c r="E10" s="57" t="n">
        <f aca="false">N10</f>
        <v>39.7612</v>
      </c>
      <c r="F10" s="57" t="n">
        <f aca="false">L10</f>
        <v>4816.5649</v>
      </c>
      <c r="G10" s="57" t="n">
        <f aca="false">O10</f>
        <v>40.5948</v>
      </c>
      <c r="H10" s="57" t="n">
        <f aca="false">T10</f>
        <v>5009.6865</v>
      </c>
      <c r="I10" s="57" t="n">
        <f aca="false">V10</f>
        <v>39.5774</v>
      </c>
      <c r="J10" s="57" t="n">
        <f aca="false">T10</f>
        <v>5009.6865</v>
      </c>
      <c r="K10" s="57" t="n">
        <f aca="false">W10</f>
        <v>40.5019</v>
      </c>
      <c r="L10" s="51" t="n">
        <v>4816.5649</v>
      </c>
      <c r="M10" s="82" t="n">
        <v>31.5906</v>
      </c>
      <c r="N10" s="51" t="n">
        <v>39.7612</v>
      </c>
      <c r="O10" s="51" t="n">
        <v>40.5948</v>
      </c>
      <c r="P10" s="51" t="n">
        <v>45389.273</v>
      </c>
      <c r="Q10" s="51" t="n">
        <v>162.75</v>
      </c>
      <c r="R10" s="58" t="n">
        <f aca="false">P10/3600</f>
        <v>12.6081313888889</v>
      </c>
      <c r="S10" s="56"/>
      <c r="T10" s="58" t="n">
        <v>5009.6865</v>
      </c>
      <c r="U10" s="58" t="n">
        <v>31.5292</v>
      </c>
      <c r="V10" s="58" t="n">
        <v>39.5774</v>
      </c>
      <c r="W10" s="58" t="n">
        <v>40.5019</v>
      </c>
      <c r="X10" s="58" t="n">
        <v>45533.395</v>
      </c>
      <c r="Y10" s="58"/>
      <c r="Z10" s="58" t="n">
        <f aca="false">X10/3600</f>
        <v>12.6481652777778</v>
      </c>
      <c r="AA10" s="56"/>
      <c r="AB10" s="56"/>
      <c r="AC10" s="56"/>
      <c r="AE10" s="38" t="n">
        <f aca="false">Q10/100</f>
        <v>1.6275</v>
      </c>
      <c r="AF10" s="38" t="n">
        <f aca="false">R10/100</f>
        <v>0.126081313888889</v>
      </c>
      <c r="AG10" s="38" t="n">
        <f aca="false">Y10/100</f>
        <v>0</v>
      </c>
      <c r="AH10" s="38" t="n">
        <f aca="false">Z10/100</f>
        <v>0.126481652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225191.75</v>
      </c>
      <c r="I11" s="50" t="n">
        <f aca="false">V11</f>
        <v>39.1082</v>
      </c>
      <c r="J11" s="50" t="n">
        <f aca="false">T11</f>
        <v>225191.75</v>
      </c>
      <c r="K11" s="50" t="n">
        <f aca="false">W11</f>
        <v>37.6473</v>
      </c>
      <c r="L11" s="51" t="n">
        <v>220732.4531</v>
      </c>
      <c r="M11" s="51" t="n">
        <v>39.6001</v>
      </c>
      <c r="N11" s="51" t="n">
        <v>39.1948</v>
      </c>
      <c r="O11" s="51" t="n">
        <v>37.7634</v>
      </c>
      <c r="P11" s="51" t="n">
        <v>134622.234</v>
      </c>
      <c r="Q11" s="51" t="n">
        <v>453.89</v>
      </c>
      <c r="R11" s="52" t="n">
        <f aca="false">P11/3600</f>
        <v>37.395065</v>
      </c>
      <c r="S11" s="53"/>
      <c r="T11" s="59" t="n">
        <v>225191.75</v>
      </c>
      <c r="U11" s="59" t="n">
        <v>39.5971</v>
      </c>
      <c r="V11" s="59" t="n">
        <v>39.1082</v>
      </c>
      <c r="W11" s="59" t="n">
        <v>37.6473</v>
      </c>
      <c r="X11" s="52" t="n">
        <v>152081.953</v>
      </c>
      <c r="Y11" s="81"/>
      <c r="Z11" s="52" t="n">
        <f aca="false">X11/3600</f>
        <v>42.2449869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4.5389</v>
      </c>
      <c r="AF11" s="38" t="n">
        <f aca="false">R11/100</f>
        <v>0.37395065</v>
      </c>
      <c r="AG11" s="38" t="n">
        <f aca="false">Y11/100</f>
        <v>0</v>
      </c>
      <c r="AH11" s="38" t="n">
        <f aca="false">Z11/100</f>
        <v>0.42244986944444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109963.0547</v>
      </c>
      <c r="I12" s="50" t="n">
        <f aca="false">V12</f>
        <v>37.8951</v>
      </c>
      <c r="J12" s="50" t="n">
        <f aca="false">T12</f>
        <v>109963.0547</v>
      </c>
      <c r="K12" s="50" t="n">
        <f aca="false">W12</f>
        <v>36.5086</v>
      </c>
      <c r="L12" s="51" t="n">
        <v>96915.2031</v>
      </c>
      <c r="M12" s="51" t="n">
        <v>33.7352</v>
      </c>
      <c r="N12" s="51" t="n">
        <v>37.9824</v>
      </c>
      <c r="O12" s="51" t="n">
        <v>36.5733</v>
      </c>
      <c r="P12" s="51" t="n">
        <v>115702.555</v>
      </c>
      <c r="Q12" s="51" t="n">
        <v>425.781</v>
      </c>
      <c r="R12" s="52" t="n">
        <f aca="false">P12/3600</f>
        <v>32.1395986111111</v>
      </c>
      <c r="S12" s="53"/>
      <c r="T12" s="52" t="n">
        <v>109963.0547</v>
      </c>
      <c r="U12" s="52" t="n">
        <v>34.156</v>
      </c>
      <c r="V12" s="52" t="n">
        <v>37.8951</v>
      </c>
      <c r="W12" s="52" t="n">
        <v>36.5086</v>
      </c>
      <c r="X12" s="52" t="n">
        <v>125458.695</v>
      </c>
      <c r="Y12" s="81"/>
      <c r="Z12" s="52" t="n">
        <f aca="false">X12/3600</f>
        <v>34.8496375</v>
      </c>
      <c r="AA12" s="53"/>
      <c r="AB12" s="53"/>
      <c r="AC12" s="53"/>
      <c r="AE12" s="38" t="n">
        <f aca="false">Q12/100</f>
        <v>4.25781</v>
      </c>
      <c r="AF12" s="38" t="n">
        <f aca="false">R12/100</f>
        <v>0.321395986111111</v>
      </c>
      <c r="AG12" s="38" t="n">
        <f aca="false">Y12/100</f>
        <v>0</v>
      </c>
      <c r="AH12" s="38" t="n">
        <f aca="false">Z12/100</f>
        <v>0.3484963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411.3496</v>
      </c>
      <c r="I13" s="50" t="n">
        <f aca="false">V13</f>
        <v>36.5241</v>
      </c>
      <c r="J13" s="50" t="n">
        <f aca="false">T13</f>
        <v>31411.3496</v>
      </c>
      <c r="K13" s="50" t="n">
        <f aca="false">W13</f>
        <v>35.2886</v>
      </c>
      <c r="L13" s="51" t="n">
        <v>30464.0352</v>
      </c>
      <c r="M13" s="82" t="n">
        <v>29.7755</v>
      </c>
      <c r="N13" s="51" t="n">
        <v>36.6335</v>
      </c>
      <c r="O13" s="51" t="n">
        <v>35.3798</v>
      </c>
      <c r="P13" s="51" t="n">
        <v>104476.391</v>
      </c>
      <c r="Q13" s="51" t="n">
        <v>338.687</v>
      </c>
      <c r="R13" s="52" t="n">
        <f aca="false">P13/3600</f>
        <v>29.0212197222222</v>
      </c>
      <c r="S13" s="53"/>
      <c r="T13" s="52" t="n">
        <v>31411.3496</v>
      </c>
      <c r="U13" s="52" t="n">
        <v>29.7566</v>
      </c>
      <c r="V13" s="52" t="n">
        <v>36.5241</v>
      </c>
      <c r="W13" s="52" t="n">
        <v>35.2886</v>
      </c>
      <c r="X13" s="52" t="n">
        <v>90196.18</v>
      </c>
      <c r="Y13" s="81"/>
      <c r="Z13" s="52" t="n">
        <f aca="false">X13/3600</f>
        <v>25.0544944444444</v>
      </c>
      <c r="AA13" s="53"/>
      <c r="AB13" s="53"/>
      <c r="AC13" s="53"/>
      <c r="AE13" s="38" t="n">
        <f aca="false">Q13/100</f>
        <v>3.38687</v>
      </c>
      <c r="AF13" s="38" t="n">
        <f aca="false">R13/100</f>
        <v>0.290212197222222</v>
      </c>
      <c r="AG13" s="38" t="n">
        <f aca="false">Y13/100</f>
        <v>0</v>
      </c>
      <c r="AH13" s="38" t="n">
        <f aca="false">Z13/100</f>
        <v>0.250544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76</v>
      </c>
      <c r="F14" s="57" t="n">
        <f aca="false">L14</f>
        <v>7137.939</v>
      </c>
      <c r="G14" s="57" t="n">
        <f aca="false">O14</f>
        <v>33.9349</v>
      </c>
      <c r="H14" s="57" t="n">
        <f aca="false">T14</f>
        <v>7419.168</v>
      </c>
      <c r="I14" s="57" t="n">
        <f aca="false">V14</f>
        <v>34.9857</v>
      </c>
      <c r="J14" s="57" t="n">
        <f aca="false">T14</f>
        <v>7419.168</v>
      </c>
      <c r="K14" s="57" t="n">
        <f aca="false">W14</f>
        <v>33.8615</v>
      </c>
      <c r="L14" s="51" t="n">
        <v>7137.939</v>
      </c>
      <c r="M14" s="82" t="n">
        <v>28.0361</v>
      </c>
      <c r="N14" s="51" t="n">
        <v>35.0876</v>
      </c>
      <c r="O14" s="51" t="n">
        <v>33.9349</v>
      </c>
      <c r="P14" s="51" t="n">
        <v>50901.145</v>
      </c>
      <c r="Q14" s="51" t="n">
        <v>188.187</v>
      </c>
      <c r="R14" s="58" t="n">
        <f aca="false">P14/3600</f>
        <v>14.1392069444444</v>
      </c>
      <c r="S14" s="56"/>
      <c r="T14" s="58" t="n">
        <v>7419.168</v>
      </c>
      <c r="U14" s="58" t="n">
        <v>28.025</v>
      </c>
      <c r="V14" s="58" t="n">
        <v>34.9857</v>
      </c>
      <c r="W14" s="58" t="n">
        <v>33.8615</v>
      </c>
      <c r="X14" s="58" t="n">
        <v>51183.777</v>
      </c>
      <c r="Y14" s="58"/>
      <c r="Z14" s="58" t="n">
        <f aca="false">X14/3600</f>
        <v>14.2177158333333</v>
      </c>
      <c r="AA14" s="56"/>
      <c r="AB14" s="56"/>
      <c r="AC14" s="56"/>
      <c r="AE14" s="38" t="n">
        <f aca="false">Q14/100</f>
        <v>1.88187</v>
      </c>
      <c r="AF14" s="38" t="n">
        <f aca="false">R14/100</f>
        <v>0.141392069444444</v>
      </c>
      <c r="AG14" s="38" t="n">
        <f aca="false">Y14/100</f>
        <v>0</v>
      </c>
      <c r="AH14" s="38" t="n">
        <f aca="false">Z14/100</f>
        <v>0.142177158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24867.8105</v>
      </c>
      <c r="I15" s="50" t="n">
        <f aca="false">V15</f>
        <v>46.6722</v>
      </c>
      <c r="J15" s="50" t="n">
        <f aca="false">T15</f>
        <v>24867.8105</v>
      </c>
      <c r="K15" s="50" t="n">
        <f aca="false">W15</f>
        <v>46.3709</v>
      </c>
      <c r="L15" s="51" t="n">
        <v>24095.4102</v>
      </c>
      <c r="M15" s="51" t="n">
        <v>41.6487</v>
      </c>
      <c r="N15" s="51" t="n">
        <v>46.7185</v>
      </c>
      <c r="O15" s="51" t="n">
        <v>46.4234</v>
      </c>
      <c r="P15" s="51" t="n">
        <v>58024.012</v>
      </c>
      <c r="Q15" s="51" t="n">
        <v>243.265</v>
      </c>
      <c r="R15" s="52" t="n">
        <f aca="false">P15/3600</f>
        <v>16.1177811111111</v>
      </c>
      <c r="S15" s="53"/>
      <c r="T15" s="52" t="n">
        <v>24867.8105</v>
      </c>
      <c r="U15" s="52" t="n">
        <v>41.6387</v>
      </c>
      <c r="V15" s="52" t="n">
        <v>46.6722</v>
      </c>
      <c r="W15" s="52" t="n">
        <v>46.3709</v>
      </c>
      <c r="X15" s="52" t="n">
        <v>88567.164</v>
      </c>
      <c r="Y15" s="81"/>
      <c r="Z15" s="52" t="n">
        <f aca="false">X15/3600</f>
        <v>24.6019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43265</v>
      </c>
      <c r="AF15" s="38" t="n">
        <f aca="false">R15/100</f>
        <v>0.161177811111111</v>
      </c>
      <c r="AG15" s="38" t="n">
        <f aca="false">Y15/100</f>
        <v>0</v>
      </c>
      <c r="AH15" s="38" t="n">
        <f aca="false">Z15/100</f>
        <v>0.246019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9.6494</v>
      </c>
      <c r="I16" s="50" t="n">
        <f aca="false">V16</f>
        <v>45.8963</v>
      </c>
      <c r="J16" s="50" t="n">
        <f aca="false">T16</f>
        <v>6689.6494</v>
      </c>
      <c r="K16" s="50" t="n">
        <f aca="false">W16</f>
        <v>45.715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90420.289</v>
      </c>
      <c r="Q16" s="51" t="n">
        <v>255.546</v>
      </c>
      <c r="R16" s="52" t="n">
        <f aca="false">P16/3600</f>
        <v>25.1167469444444</v>
      </c>
      <c r="S16" s="53"/>
      <c r="T16" s="52" t="n">
        <v>6689.6494</v>
      </c>
      <c r="U16" s="52" t="n">
        <v>40.2091</v>
      </c>
      <c r="V16" s="52" t="n">
        <v>45.8963</v>
      </c>
      <c r="W16" s="52" t="n">
        <v>45.7154</v>
      </c>
      <c r="X16" s="52" t="n">
        <v>91736.539</v>
      </c>
      <c r="Y16" s="81"/>
      <c r="Z16" s="52" t="n">
        <f aca="false">X16/3600</f>
        <v>25.4823719444444</v>
      </c>
      <c r="AA16" s="53"/>
      <c r="AB16" s="53"/>
      <c r="AC16" s="53"/>
      <c r="AE16" s="38" t="n">
        <f aca="false">Q16/100</f>
        <v>2.55546</v>
      </c>
      <c r="AF16" s="38" t="n">
        <f aca="false">R16/100</f>
        <v>0.251167469444444</v>
      </c>
      <c r="AG16" s="38" t="n">
        <f aca="false">Y16/100</f>
        <v>0</v>
      </c>
      <c r="AH16" s="38" t="n">
        <f aca="false">Z16/100</f>
        <v>0.254823719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2799.3313</v>
      </c>
      <c r="I17" s="50" t="n">
        <f aca="false">V17</f>
        <v>45.1716</v>
      </c>
      <c r="J17" s="50" t="n">
        <f aca="false">T17</f>
        <v>2799.3313</v>
      </c>
      <c r="K17" s="50" t="n">
        <f aca="false">W17</f>
        <v>45.1568</v>
      </c>
      <c r="L17" s="51" t="n">
        <v>2644.2959</v>
      </c>
      <c r="M17" s="51" t="n">
        <v>38.9084</v>
      </c>
      <c r="N17" s="51" t="n">
        <v>45.2225</v>
      </c>
      <c r="O17" s="51" t="n">
        <v>45.1797</v>
      </c>
      <c r="P17" s="51" t="n">
        <v>86338.289</v>
      </c>
      <c r="Q17" s="51" t="n">
        <v>176.234</v>
      </c>
      <c r="R17" s="52" t="n">
        <f aca="false">P17/3600</f>
        <v>23.9828580555556</v>
      </c>
      <c r="S17" s="53"/>
      <c r="T17" s="52" t="n">
        <v>2799.3313</v>
      </c>
      <c r="U17" s="52" t="n">
        <v>38.887</v>
      </c>
      <c r="V17" s="52" t="n">
        <v>45.1716</v>
      </c>
      <c r="W17" s="52" t="n">
        <v>45.1568</v>
      </c>
      <c r="X17" s="52" t="n">
        <v>74576.648</v>
      </c>
      <c r="Y17" s="81"/>
      <c r="Z17" s="52" t="n">
        <f aca="false">X17/3600</f>
        <v>20.7157355555556</v>
      </c>
      <c r="AA17" s="53"/>
      <c r="AB17" s="53"/>
      <c r="AC17" s="53"/>
      <c r="AE17" s="38" t="n">
        <f aca="false">Q17/100</f>
        <v>1.76234</v>
      </c>
      <c r="AF17" s="38" t="n">
        <f aca="false">R17/100</f>
        <v>0.239828580555556</v>
      </c>
      <c r="AG17" s="38" t="n">
        <f aca="false">Y17/100</f>
        <v>0</v>
      </c>
      <c r="AH17" s="38" t="n">
        <f aca="false">Z17/100</f>
        <v>0.2071573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7</v>
      </c>
      <c r="E18" s="57" t="n">
        <f aca="false">N18</f>
        <v>44.6071</v>
      </c>
      <c r="F18" s="57" t="n">
        <f aca="false">L18</f>
        <v>1253.3647</v>
      </c>
      <c r="G18" s="57" t="n">
        <f aca="false">O18</f>
        <v>44.7156</v>
      </c>
      <c r="H18" s="57" t="n">
        <f aca="false">T18</f>
        <v>1299.1407</v>
      </c>
      <c r="I18" s="57" t="n">
        <f aca="false">V18</f>
        <v>44.5248</v>
      </c>
      <c r="J18" s="57" t="n">
        <f aca="false">T18</f>
        <v>1299.1407</v>
      </c>
      <c r="K18" s="57" t="n">
        <f aca="false">W18</f>
        <v>44.7287</v>
      </c>
      <c r="L18" s="51" t="n">
        <v>1253.3647</v>
      </c>
      <c r="M18" s="51" t="n">
        <v>37.1943</v>
      </c>
      <c r="N18" s="51" t="n">
        <v>44.6071</v>
      </c>
      <c r="O18" s="51" t="n">
        <v>44.7156</v>
      </c>
      <c r="P18" s="51" t="n">
        <v>82910.391</v>
      </c>
      <c r="Q18" s="51" t="n">
        <v>150.015</v>
      </c>
      <c r="R18" s="58" t="n">
        <f aca="false">P18/3600</f>
        <v>23.0306641666667</v>
      </c>
      <c r="S18" s="56"/>
      <c r="T18" s="58" t="n">
        <v>1299.1407</v>
      </c>
      <c r="U18" s="58" t="n">
        <v>37.1585</v>
      </c>
      <c r="V18" s="58" t="n">
        <v>44.5248</v>
      </c>
      <c r="W18" s="58" t="n">
        <v>44.7287</v>
      </c>
      <c r="X18" s="58" t="n">
        <v>82842.492</v>
      </c>
      <c r="Y18" s="58"/>
      <c r="Z18" s="58" t="n">
        <f aca="false">X18/3600</f>
        <v>23.0118033333333</v>
      </c>
      <c r="AA18" s="56"/>
      <c r="AB18" s="56"/>
      <c r="AC18" s="56"/>
      <c r="AE18" s="38" t="n">
        <f aca="false">Q18/100</f>
        <v>1.50015</v>
      </c>
      <c r="AF18" s="38" t="n">
        <f aca="false">R18/100</f>
        <v>0.230306641666667</v>
      </c>
      <c r="AG18" s="38" t="n">
        <f aca="false">Y18/100</f>
        <v>0</v>
      </c>
      <c r="AH18" s="38" t="n">
        <f aca="false">Z18/100</f>
        <v>0.2301180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4.8799</v>
      </c>
      <c r="I19" s="50" t="n">
        <f aca="false">V19</f>
        <v>43.6151</v>
      </c>
      <c r="J19" s="50" t="n">
        <f aca="false">T19</f>
        <v>5124.8799</v>
      </c>
      <c r="K19" s="50" t="n">
        <f aca="false">W19</f>
        <v>45.413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41024.504</v>
      </c>
      <c r="Q19" s="51" t="n">
        <v>84.64</v>
      </c>
      <c r="R19" s="52" t="n">
        <f aca="false">P19/3600</f>
        <v>11.3956955555556</v>
      </c>
      <c r="S19" s="53"/>
      <c r="T19" s="52" t="n">
        <v>5124.8799</v>
      </c>
      <c r="U19" s="52" t="n">
        <v>41.8191</v>
      </c>
      <c r="V19" s="52" t="n">
        <v>43.6151</v>
      </c>
      <c r="W19" s="52" t="n">
        <v>45.4136</v>
      </c>
      <c r="X19" s="52" t="n">
        <v>41242.211</v>
      </c>
      <c r="Y19" s="81"/>
      <c r="Z19" s="52" t="n">
        <f aca="false">X19/3600</f>
        <v>11.456169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464</v>
      </c>
      <c r="AF19" s="38" t="n">
        <f aca="false">R19/100</f>
        <v>0.113956955555556</v>
      </c>
      <c r="AG19" s="38" t="n">
        <f aca="false">Y19/100</f>
        <v>0</v>
      </c>
      <c r="AH19" s="38" t="n">
        <f aca="false">Z19/100</f>
        <v>0.114561697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2371.1135</v>
      </c>
      <c r="I20" s="50" t="n">
        <f aca="false">V20</f>
        <v>42.2056</v>
      </c>
      <c r="J20" s="50" t="n">
        <f aca="false">T20</f>
        <v>2371.1135</v>
      </c>
      <c r="K20" s="50" t="n">
        <f aca="false">W20</f>
        <v>43.4872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37097.859</v>
      </c>
      <c r="Q20" s="51" t="n">
        <v>85.062</v>
      </c>
      <c r="R20" s="52" t="n">
        <f aca="false">P20/3600</f>
        <v>10.3049608333333</v>
      </c>
      <c r="S20" s="53"/>
      <c r="T20" s="52" t="n">
        <v>2371.1135</v>
      </c>
      <c r="U20" s="52" t="n">
        <v>39.9077</v>
      </c>
      <c r="V20" s="52" t="n">
        <v>42.2056</v>
      </c>
      <c r="W20" s="52" t="n">
        <v>43.4872</v>
      </c>
      <c r="X20" s="52" t="n">
        <v>28476.053</v>
      </c>
      <c r="Y20" s="81"/>
      <c r="Z20" s="52" t="n">
        <f aca="false">X20/3600</f>
        <v>7.91001472222222</v>
      </c>
      <c r="AA20" s="53"/>
      <c r="AB20" s="53"/>
      <c r="AC20" s="53"/>
      <c r="AE20" s="38" t="n">
        <f aca="false">Q20/100</f>
        <v>0.85062</v>
      </c>
      <c r="AF20" s="38" t="n">
        <f aca="false">R20/100</f>
        <v>0.103049608333333</v>
      </c>
      <c r="AG20" s="38" t="n">
        <f aca="false">Y20/100</f>
        <v>0</v>
      </c>
      <c r="AH20" s="38" t="n">
        <f aca="false">Z20/100</f>
        <v>0.0791001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9.4633</v>
      </c>
      <c r="I21" s="50" t="n">
        <f aca="false">V21</f>
        <v>40.8461</v>
      </c>
      <c r="J21" s="50" t="n">
        <f aca="false">T21</f>
        <v>1149.4633</v>
      </c>
      <c r="K21" s="50" t="n">
        <f aca="false">W21</f>
        <v>41.959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34260.664</v>
      </c>
      <c r="Q21" s="51" t="n">
        <v>72.734</v>
      </c>
      <c r="R21" s="52" t="n">
        <f aca="false">P21/3600</f>
        <v>9.51685111111111</v>
      </c>
      <c r="S21" s="53"/>
      <c r="T21" s="52" t="n">
        <v>1149.4633</v>
      </c>
      <c r="U21" s="52" t="n">
        <v>37.5504</v>
      </c>
      <c r="V21" s="52" t="n">
        <v>40.8461</v>
      </c>
      <c r="W21" s="52" t="n">
        <v>41.9592</v>
      </c>
      <c r="X21" s="52" t="n">
        <v>26630.383</v>
      </c>
      <c r="Y21" s="81"/>
      <c r="Z21" s="52" t="n">
        <f aca="false">X21/3600</f>
        <v>7.39732861111111</v>
      </c>
      <c r="AA21" s="53"/>
      <c r="AB21" s="53"/>
      <c r="AC21" s="53"/>
      <c r="AE21" s="38" t="n">
        <f aca="false">Q21/100</f>
        <v>0.72734</v>
      </c>
      <c r="AF21" s="38" t="n">
        <f aca="false">R21/100</f>
        <v>0.0951685111111111</v>
      </c>
      <c r="AG21" s="38" t="n">
        <f aca="false">Y21/100</f>
        <v>0</v>
      </c>
      <c r="AH21" s="38" t="n">
        <f aca="false">Z21/100</f>
        <v>0.07397328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8.236</v>
      </c>
      <c r="I22" s="57" t="n">
        <f aca="false">V22</f>
        <v>39.5939</v>
      </c>
      <c r="J22" s="57" t="n">
        <f aca="false">T22</f>
        <v>568.236</v>
      </c>
      <c r="K22" s="57" t="n">
        <f aca="false">W22</f>
        <v>40.8517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31731.076</v>
      </c>
      <c r="Q22" s="51" t="n">
        <v>51.562</v>
      </c>
      <c r="R22" s="58" t="n">
        <f aca="false">P22/3600</f>
        <v>8.81418777777778</v>
      </c>
      <c r="S22" s="56"/>
      <c r="T22" s="58" t="n">
        <v>568.236</v>
      </c>
      <c r="U22" s="58" t="n">
        <v>35.1538</v>
      </c>
      <c r="V22" s="58" t="n">
        <v>39.5939</v>
      </c>
      <c r="W22" s="58" t="n">
        <v>40.8517</v>
      </c>
      <c r="X22" s="58" t="n">
        <v>25351.68</v>
      </c>
      <c r="Y22" s="58"/>
      <c r="Z22" s="58" t="n">
        <f aca="false">X22/3600</f>
        <v>7.04213333333333</v>
      </c>
      <c r="AA22" s="56"/>
      <c r="AB22" s="56"/>
      <c r="AC22" s="56"/>
      <c r="AE22" s="38" t="n">
        <f aca="false">Q22/100</f>
        <v>0.51562</v>
      </c>
      <c r="AF22" s="38" t="n">
        <f aca="false">R22/100</f>
        <v>0.0881418777777778</v>
      </c>
      <c r="AG22" s="38" t="n">
        <f aca="false">Y22/100</f>
        <v>0</v>
      </c>
      <c r="AH22" s="38" t="n">
        <f aca="false">Z22/100</f>
        <v>0.070421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4</v>
      </c>
      <c r="E23" s="60" t="n">
        <f aca="false">N23</f>
        <v>42.4625</v>
      </c>
      <c r="F23" s="60" t="n">
        <f aca="false">L23</f>
        <v>7991.1714</v>
      </c>
      <c r="G23" s="60" t="n">
        <f aca="false">O23</f>
        <v>43.9269</v>
      </c>
      <c r="H23" s="60" t="n">
        <f aca="false">T23</f>
        <v>8197.082</v>
      </c>
      <c r="I23" s="60" t="n">
        <f aca="false">V23</f>
        <v>42.4323</v>
      </c>
      <c r="J23" s="60" t="n">
        <f aca="false">T23</f>
        <v>8197.082</v>
      </c>
      <c r="K23" s="60" t="n">
        <f aca="false">W23</f>
        <v>43.8592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39294.707</v>
      </c>
      <c r="Q23" s="51" t="n">
        <v>98.828</v>
      </c>
      <c r="R23" s="59" t="n">
        <f aca="false">P23/3600</f>
        <v>10.9151963888889</v>
      </c>
      <c r="S23" s="61"/>
      <c r="T23" s="59" t="n">
        <v>8197.082</v>
      </c>
      <c r="U23" s="59" t="n">
        <v>40.1551</v>
      </c>
      <c r="V23" s="59" t="n">
        <v>42.4323</v>
      </c>
      <c r="W23" s="59" t="n">
        <v>43.8592</v>
      </c>
      <c r="X23" s="59" t="n">
        <v>33577.316</v>
      </c>
      <c r="Y23" s="81"/>
      <c r="Z23" s="59" t="n">
        <f aca="false">X23/3600</f>
        <v>9.32703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8828</v>
      </c>
      <c r="AF23" s="38" t="n">
        <f aca="false">R23/100</f>
        <v>0.109151963888889</v>
      </c>
      <c r="AG23" s="38" t="n">
        <f aca="false">Y23/100</f>
        <v>0</v>
      </c>
      <c r="AH23" s="38" t="n">
        <f aca="false">Z23/100</f>
        <v>0.0932703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3619.6033</v>
      </c>
      <c r="I24" s="50" t="n">
        <f aca="false">V24</f>
        <v>40.5366</v>
      </c>
      <c r="J24" s="50" t="n">
        <f aca="false">T24</f>
        <v>3619.6033</v>
      </c>
      <c r="K24" s="50" t="n">
        <f aca="false">W24</f>
        <v>41.5562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35205.91</v>
      </c>
      <c r="Q24" s="51" t="n">
        <v>102.921</v>
      </c>
      <c r="R24" s="52" t="n">
        <f aca="false">P24/3600</f>
        <v>9.77941944444445</v>
      </c>
      <c r="S24" s="53"/>
      <c r="T24" s="52" t="n">
        <v>3619.6033</v>
      </c>
      <c r="U24" s="52" t="n">
        <v>37.591</v>
      </c>
      <c r="V24" s="52" t="n">
        <v>40.5366</v>
      </c>
      <c r="W24" s="52" t="n">
        <v>41.5562</v>
      </c>
      <c r="X24" s="52" t="n">
        <v>27565.402</v>
      </c>
      <c r="Y24" s="81"/>
      <c r="Z24" s="52" t="n">
        <f aca="false">X24/3600</f>
        <v>7.65705611111111</v>
      </c>
      <c r="AA24" s="53"/>
      <c r="AB24" s="53"/>
      <c r="AC24" s="53"/>
      <c r="AE24" s="38" t="n">
        <f aca="false">Q24/100</f>
        <v>1.02921</v>
      </c>
      <c r="AF24" s="38" t="n">
        <f aca="false">R24/100</f>
        <v>0.0977941944444444</v>
      </c>
      <c r="AG24" s="38" t="n">
        <f aca="false">Y24/100</f>
        <v>0</v>
      </c>
      <c r="AH24" s="38" t="n">
        <f aca="false">Z24/100</f>
        <v>0.0765705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5.8032</v>
      </c>
      <c r="I25" s="50" t="n">
        <f aca="false">V25</f>
        <v>38.7488</v>
      </c>
      <c r="J25" s="50" t="n">
        <f aca="false">T25</f>
        <v>1655.8032</v>
      </c>
      <c r="K25" s="50" t="n">
        <f aca="false">W25</f>
        <v>39.869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32836.582</v>
      </c>
      <c r="Q25" s="51" t="n">
        <v>88.312</v>
      </c>
      <c r="R25" s="52" t="n">
        <f aca="false">P25/3600</f>
        <v>9.12127277777778</v>
      </c>
      <c r="S25" s="53"/>
      <c r="T25" s="52" t="n">
        <v>1655.8032</v>
      </c>
      <c r="U25" s="52" t="n">
        <v>34.9405</v>
      </c>
      <c r="V25" s="52" t="n">
        <v>38.7488</v>
      </c>
      <c r="W25" s="52" t="n">
        <v>39.8699</v>
      </c>
      <c r="X25" s="52" t="n">
        <v>32928.613</v>
      </c>
      <c r="Y25" s="81"/>
      <c r="Z25" s="52" t="n">
        <f aca="false">X25/3600</f>
        <v>9.14683694444444</v>
      </c>
      <c r="AA25" s="53"/>
      <c r="AB25" s="53"/>
      <c r="AC25" s="53"/>
      <c r="AE25" s="38" t="n">
        <f aca="false">Q25/100</f>
        <v>0.88312</v>
      </c>
      <c r="AF25" s="38" t="n">
        <f aca="false">R25/100</f>
        <v>0.0912127277777778</v>
      </c>
      <c r="AG25" s="38" t="n">
        <f aca="false">Y25/100</f>
        <v>0</v>
      </c>
      <c r="AH25" s="38" t="n">
        <f aca="false">Z25/100</f>
        <v>0.0914683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54.3696</v>
      </c>
      <c r="I26" s="57" t="n">
        <f aca="false">V26</f>
        <v>37.1061</v>
      </c>
      <c r="J26" s="57" t="n">
        <f aca="false">T26</f>
        <v>754.3696</v>
      </c>
      <c r="K26" s="57" t="n">
        <f aca="false">W26</f>
        <v>38.7194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31468.461</v>
      </c>
      <c r="Q26" s="51" t="n">
        <v>83.125</v>
      </c>
      <c r="R26" s="58" t="n">
        <f aca="false">P26/3600</f>
        <v>8.74123916666667</v>
      </c>
      <c r="S26" s="56"/>
      <c r="T26" s="58" t="n">
        <v>754.3696</v>
      </c>
      <c r="U26" s="58" t="n">
        <v>32.4418</v>
      </c>
      <c r="V26" s="58" t="n">
        <v>37.1061</v>
      </c>
      <c r="W26" s="58" t="n">
        <v>38.7194</v>
      </c>
      <c r="X26" s="58" t="n">
        <v>26687.709</v>
      </c>
      <c r="Y26" s="58"/>
      <c r="Z26" s="58" t="n">
        <f aca="false">X26/3600</f>
        <v>7.4132525</v>
      </c>
      <c r="AA26" s="56"/>
      <c r="AB26" s="56"/>
      <c r="AC26" s="56"/>
      <c r="AE26" s="38" t="n">
        <f aca="false">Q26/100</f>
        <v>0.83125</v>
      </c>
      <c r="AF26" s="38" t="n">
        <f aca="false">R26/100</f>
        <v>0.0874123916666667</v>
      </c>
      <c r="AG26" s="38" t="n">
        <f aca="false">Y26/100</f>
        <v>0</v>
      </c>
      <c r="AH26" s="38" t="n">
        <f aca="false">Z26/100</f>
        <v>0.0741325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88</v>
      </c>
      <c r="E27" s="60" t="n">
        <f aca="false">N27</f>
        <v>40.0464</v>
      </c>
      <c r="F27" s="60" t="n">
        <f aca="false">L27</f>
        <v>18680.9688</v>
      </c>
      <c r="G27" s="60" t="n">
        <f aca="false">O27</f>
        <v>43.6087</v>
      </c>
      <c r="H27" s="60" t="n">
        <f aca="false">T27</f>
        <v>18911.7129</v>
      </c>
      <c r="I27" s="60" t="n">
        <f aca="false">V27</f>
        <v>40.0015</v>
      </c>
      <c r="J27" s="60" t="n">
        <f aca="false">T27</f>
        <v>18911.7129</v>
      </c>
      <c r="K27" s="60" t="n">
        <f aca="false">W27</f>
        <v>43.5832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87143.367</v>
      </c>
      <c r="Q27" s="51" t="n">
        <v>211.484</v>
      </c>
      <c r="R27" s="59" t="n">
        <f aca="false">P27/3600</f>
        <v>24.2064908333333</v>
      </c>
      <c r="S27" s="61"/>
      <c r="T27" s="59" t="n">
        <v>18911.7129</v>
      </c>
      <c r="U27" s="59" t="n">
        <v>38.5589</v>
      </c>
      <c r="V27" s="59" t="n">
        <v>40.0015</v>
      </c>
      <c r="W27" s="59" t="n">
        <v>43.5832</v>
      </c>
      <c r="X27" s="59" t="n">
        <v>90707.422</v>
      </c>
      <c r="Y27" s="81"/>
      <c r="Z27" s="59" t="n">
        <f aca="false">X27/3600</f>
        <v>25.19650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1484</v>
      </c>
      <c r="AF27" s="38" t="n">
        <f aca="false">R27/100</f>
        <v>0.242064908333333</v>
      </c>
      <c r="AG27" s="38" t="n">
        <f aca="false">Y27/100</f>
        <v>0</v>
      </c>
      <c r="AH27" s="38" t="n">
        <f aca="false">Z27/100</f>
        <v>0.2519650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50" t="n">
        <f aca="false">T28</f>
        <v>6248.1094</v>
      </c>
      <c r="I28" s="50" t="n">
        <f aca="false">V28</f>
        <v>39.0571</v>
      </c>
      <c r="J28" s="50" t="n">
        <f aca="false">T28</f>
        <v>6248.1094</v>
      </c>
      <c r="K28" s="50" t="n">
        <f aca="false">W28</f>
        <v>41.8156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72248.313</v>
      </c>
      <c r="Q28" s="51" t="n">
        <v>167.984</v>
      </c>
      <c r="R28" s="52" t="n">
        <f aca="false">P28/3600</f>
        <v>20.0689758333333</v>
      </c>
      <c r="S28" s="53"/>
      <c r="T28" s="52" t="n">
        <v>6248.1094</v>
      </c>
      <c r="U28" s="52" t="n">
        <v>36.908</v>
      </c>
      <c r="V28" s="52" t="n">
        <v>39.0571</v>
      </c>
      <c r="W28" s="52" t="n">
        <v>41.8156</v>
      </c>
      <c r="X28" s="52" t="n">
        <v>74524.477</v>
      </c>
      <c r="Y28" s="81"/>
      <c r="Z28" s="52" t="n">
        <f aca="false">X28/3600</f>
        <v>20.7012436111111</v>
      </c>
      <c r="AA28" s="53"/>
      <c r="AB28" s="53"/>
      <c r="AC28" s="53"/>
      <c r="AE28" s="38" t="n">
        <f aca="false">Q28/100</f>
        <v>1.67984</v>
      </c>
      <c r="AF28" s="38" t="n">
        <f aca="false">R28/100</f>
        <v>0.200689758333333</v>
      </c>
      <c r="AG28" s="38" t="n">
        <f aca="false">Y28/100</f>
        <v>0</v>
      </c>
      <c r="AH28" s="38" t="n">
        <f aca="false">Z28/100</f>
        <v>0.2070124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7.6079</v>
      </c>
      <c r="I29" s="50" t="n">
        <f aca="false">V29</f>
        <v>38.0945</v>
      </c>
      <c r="J29" s="50" t="n">
        <f aca="false">T29</f>
        <v>2897.6079</v>
      </c>
      <c r="K29" s="50" t="n">
        <f aca="false">W29</f>
        <v>40.02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67326.336</v>
      </c>
      <c r="Q29" s="51" t="n">
        <v>127.609</v>
      </c>
      <c r="R29" s="52" t="n">
        <f aca="false">P29/3600</f>
        <v>18.70176</v>
      </c>
      <c r="S29" s="53"/>
      <c r="T29" s="52" t="n">
        <v>2897.6079</v>
      </c>
      <c r="U29" s="52" t="n">
        <v>34.948</v>
      </c>
      <c r="V29" s="52" t="n">
        <v>38.0945</v>
      </c>
      <c r="W29" s="52" t="n">
        <v>40.029</v>
      </c>
      <c r="X29" s="52" t="n">
        <v>66587.211</v>
      </c>
      <c r="Y29" s="81"/>
      <c r="Z29" s="52" t="n">
        <f aca="false">X29/3600</f>
        <v>18.4964475</v>
      </c>
      <c r="AA29" s="53"/>
      <c r="AB29" s="53"/>
      <c r="AC29" s="53"/>
      <c r="AE29" s="38" t="n">
        <f aca="false">Q29/100</f>
        <v>1.27609</v>
      </c>
      <c r="AF29" s="38" t="n">
        <f aca="false">R29/100</f>
        <v>0.1870176</v>
      </c>
      <c r="AG29" s="38" t="n">
        <f aca="false">Y29/100</f>
        <v>0</v>
      </c>
      <c r="AH29" s="38" t="n">
        <f aca="false">Z29/100</f>
        <v>0.1849644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5</v>
      </c>
      <c r="E30" s="57" t="n">
        <f aca="false">N30</f>
        <v>37.0377</v>
      </c>
      <c r="F30" s="57" t="n">
        <f aca="false">L30</f>
        <v>1377.2535</v>
      </c>
      <c r="G30" s="57" t="n">
        <f aca="false">O30</f>
        <v>38.3153</v>
      </c>
      <c r="H30" s="57" t="n">
        <f aca="false">T30</f>
        <v>1431.7592</v>
      </c>
      <c r="I30" s="57" t="n">
        <f aca="false">V30</f>
        <v>36.978</v>
      </c>
      <c r="J30" s="57" t="n">
        <f aca="false">T30</f>
        <v>1431.7592</v>
      </c>
      <c r="K30" s="57" t="n">
        <f aca="false">W30</f>
        <v>38.2181</v>
      </c>
      <c r="L30" s="51" t="n">
        <v>1377.2535</v>
      </c>
      <c r="M30" s="51" t="n">
        <v>32.786</v>
      </c>
      <c r="N30" s="51" t="n">
        <v>37.0377</v>
      </c>
      <c r="O30" s="51" t="n">
        <v>38.3153</v>
      </c>
      <c r="P30" s="51" t="n">
        <v>60698.719</v>
      </c>
      <c r="Q30" s="51" t="n">
        <v>107.187</v>
      </c>
      <c r="R30" s="58" t="n">
        <f aca="false">P30/3600</f>
        <v>16.8607552777778</v>
      </c>
      <c r="S30" s="56"/>
      <c r="T30" s="58" t="n">
        <v>1431.7592</v>
      </c>
      <c r="U30" s="58" t="n">
        <v>32.7533</v>
      </c>
      <c r="V30" s="58" t="n">
        <v>36.978</v>
      </c>
      <c r="W30" s="58" t="n">
        <v>38.2181</v>
      </c>
      <c r="X30" s="58" t="n">
        <v>57843.313</v>
      </c>
      <c r="Y30" s="58"/>
      <c r="Z30" s="58" t="n">
        <f aca="false">X30/3600</f>
        <v>16.0675869444444</v>
      </c>
      <c r="AA30" s="56"/>
      <c r="AB30" s="56"/>
      <c r="AC30" s="56"/>
      <c r="AE30" s="38" t="n">
        <f aca="false">Q30/100</f>
        <v>1.07187</v>
      </c>
      <c r="AF30" s="38" t="n">
        <f aca="false">R30/100</f>
        <v>0.168607552777778</v>
      </c>
      <c r="AG30" s="38" t="n">
        <f aca="false">Y30/100</f>
        <v>0</v>
      </c>
      <c r="AH30" s="38" t="n">
        <f aca="false">Z30/100</f>
        <v>0.160675869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1</v>
      </c>
      <c r="E31" s="62" t="n">
        <f aca="false">N31</f>
        <v>43.9322</v>
      </c>
      <c r="F31" s="62" t="n">
        <f aca="false">L31</f>
        <v>17959.7461</v>
      </c>
      <c r="G31" s="62" t="n">
        <f aca="false">O31</f>
        <v>45.2011</v>
      </c>
      <c r="H31" s="62" t="n">
        <f aca="false">T31</f>
        <v>18834.5352</v>
      </c>
      <c r="I31" s="62" t="n">
        <f aca="false">V31</f>
        <v>43.9102</v>
      </c>
      <c r="J31" s="62" t="n">
        <f aca="false">T31</f>
        <v>18834.5352</v>
      </c>
      <c r="K31" s="62" t="n">
        <f aca="false">W31</f>
        <v>45.1804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91550.336</v>
      </c>
      <c r="Q31" s="51" t="n">
        <v>225.218</v>
      </c>
      <c r="R31" s="59" t="n">
        <f aca="false">P31/3600</f>
        <v>25.4306488888889</v>
      </c>
      <c r="S31" s="61"/>
      <c r="T31" s="59" t="n">
        <v>18834.5352</v>
      </c>
      <c r="U31" s="59" t="n">
        <v>39.2666</v>
      </c>
      <c r="V31" s="59" t="n">
        <v>43.9102</v>
      </c>
      <c r="W31" s="59" t="n">
        <v>45.1804</v>
      </c>
      <c r="X31" s="59" t="n">
        <v>95808.484</v>
      </c>
      <c r="Y31" s="81"/>
      <c r="Z31" s="59" t="n">
        <f aca="false">X31/3600</f>
        <v>26.61346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25218</v>
      </c>
      <c r="AF31" s="38" t="n">
        <f aca="false">R31/100</f>
        <v>0.254306488888889</v>
      </c>
      <c r="AG31" s="38" t="n">
        <f aca="false">Y31/100</f>
        <v>0</v>
      </c>
      <c r="AH31" s="38" t="n">
        <f aca="false">Z31/100</f>
        <v>0.2661346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9</v>
      </c>
      <c r="E32" s="63" t="n">
        <f aca="false">N32</f>
        <v>42.6149</v>
      </c>
      <c r="F32" s="63" t="n">
        <f aca="false">L32</f>
        <v>6342.1089</v>
      </c>
      <c r="G32" s="63" t="n">
        <f aca="false">O32</f>
        <v>43.0777</v>
      </c>
      <c r="H32" s="63" t="n">
        <f aca="false">T32</f>
        <v>6786.0278</v>
      </c>
      <c r="I32" s="63" t="n">
        <f aca="false">V32</f>
        <v>42.5824</v>
      </c>
      <c r="J32" s="63" t="n">
        <f aca="false">T32</f>
        <v>6786.0278</v>
      </c>
      <c r="K32" s="63" t="n">
        <f aca="false">W32</f>
        <v>43.0456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82014.789</v>
      </c>
      <c r="Q32" s="51" t="n">
        <v>169.875</v>
      </c>
      <c r="R32" s="52" t="n">
        <f aca="false">P32/3600</f>
        <v>22.7818858333333</v>
      </c>
      <c r="S32" s="53"/>
      <c r="T32" s="52" t="n">
        <v>6786.0278</v>
      </c>
      <c r="U32" s="52" t="n">
        <v>37.5759</v>
      </c>
      <c r="V32" s="52" t="n">
        <v>42.5824</v>
      </c>
      <c r="W32" s="52" t="n">
        <v>43.0456</v>
      </c>
      <c r="X32" s="52" t="n">
        <v>68664.883</v>
      </c>
      <c r="Y32" s="81"/>
      <c r="Z32" s="52" t="n">
        <f aca="false">X32/3600</f>
        <v>19.0735786111111</v>
      </c>
      <c r="AA32" s="53"/>
      <c r="AB32" s="53"/>
      <c r="AC32" s="53"/>
      <c r="AE32" s="38" t="n">
        <f aca="false">Q32/100</f>
        <v>1.69875</v>
      </c>
      <c r="AF32" s="38" t="n">
        <f aca="false">R32/100</f>
        <v>0.227818858333333</v>
      </c>
      <c r="AG32" s="38" t="n">
        <f aca="false">Y32/100</f>
        <v>0</v>
      </c>
      <c r="AH32" s="38" t="n">
        <f aca="false">Z32/100</f>
        <v>0.19073578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157.4849</v>
      </c>
      <c r="I33" s="63" t="n">
        <f aca="false">V33</f>
        <v>41.0775</v>
      </c>
      <c r="J33" s="63" t="n">
        <f aca="false">T33</f>
        <v>3157.4849</v>
      </c>
      <c r="K33" s="63" t="n">
        <f aca="false">W33</f>
        <v>40.815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67905.906</v>
      </c>
      <c r="Q33" s="51" t="n">
        <v>161.468</v>
      </c>
      <c r="R33" s="52" t="n">
        <f aca="false">P33/3600</f>
        <v>18.8627516666667</v>
      </c>
      <c r="S33" s="53"/>
      <c r="T33" s="52" t="n">
        <v>3157.4849</v>
      </c>
      <c r="U33" s="52" t="n">
        <v>35.7246</v>
      </c>
      <c r="V33" s="52" t="n">
        <v>41.0775</v>
      </c>
      <c r="W33" s="52" t="n">
        <v>40.8154</v>
      </c>
      <c r="X33" s="52" t="n">
        <v>78052.18</v>
      </c>
      <c r="Y33" s="81"/>
      <c r="Z33" s="52" t="n">
        <f aca="false">X33/3600</f>
        <v>21.6811611111111</v>
      </c>
      <c r="AA33" s="53"/>
      <c r="AB33" s="53"/>
      <c r="AC33" s="53"/>
      <c r="AE33" s="38" t="n">
        <f aca="false">Q33/100</f>
        <v>1.61468</v>
      </c>
      <c r="AF33" s="38" t="n">
        <f aca="false">R33/100</f>
        <v>0.188627516666667</v>
      </c>
      <c r="AG33" s="38" t="n">
        <f aca="false">Y33/100</f>
        <v>0</v>
      </c>
      <c r="AH33" s="38" t="n">
        <f aca="false">Z33/100</f>
        <v>0.216811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3</v>
      </c>
      <c r="E34" s="64" t="n">
        <f aca="false">N34</f>
        <v>39.6006</v>
      </c>
      <c r="F34" s="64" t="n">
        <f aca="false">L34</f>
        <v>1488.9113</v>
      </c>
      <c r="G34" s="64" t="n">
        <f aca="false">O34</f>
        <v>38.7637</v>
      </c>
      <c r="H34" s="64" t="n">
        <f aca="false">T34</f>
        <v>1586.468</v>
      </c>
      <c r="I34" s="64" t="n">
        <f aca="false">V34</f>
        <v>39.5328</v>
      </c>
      <c r="J34" s="64" t="n">
        <f aca="false">T34</f>
        <v>1586.468</v>
      </c>
      <c r="K34" s="64" t="n">
        <f aca="false">W34</f>
        <v>38.7167</v>
      </c>
      <c r="L34" s="51" t="n">
        <v>1488.9113</v>
      </c>
      <c r="M34" s="51" t="n">
        <v>33.7457</v>
      </c>
      <c r="N34" s="51" t="n">
        <v>39.6006</v>
      </c>
      <c r="O34" s="51" t="n">
        <v>38.7637</v>
      </c>
      <c r="P34" s="51" t="n">
        <v>73767.07</v>
      </c>
      <c r="Q34" s="51" t="n">
        <v>166.578</v>
      </c>
      <c r="R34" s="58" t="n">
        <f aca="false">P34/3600</f>
        <v>20.4908527777778</v>
      </c>
      <c r="S34" s="56"/>
      <c r="T34" s="58" t="n">
        <v>1586.468</v>
      </c>
      <c r="U34" s="58" t="n">
        <v>33.7212</v>
      </c>
      <c r="V34" s="58" t="n">
        <v>39.5328</v>
      </c>
      <c r="W34" s="58" t="n">
        <v>38.7167</v>
      </c>
      <c r="X34" s="58" t="n">
        <v>66032.664</v>
      </c>
      <c r="Y34" s="58"/>
      <c r="Z34" s="58" t="n">
        <f aca="false">X34/3600</f>
        <v>18.3424066666667</v>
      </c>
      <c r="AA34" s="56"/>
      <c r="AB34" s="56"/>
      <c r="AC34" s="56"/>
      <c r="AE34" s="38" t="n">
        <f aca="false">Q34/100</f>
        <v>1.66578</v>
      </c>
      <c r="AF34" s="38" t="n">
        <f aca="false">R34/100</f>
        <v>0.204908527777778</v>
      </c>
      <c r="AG34" s="38" t="n">
        <f aca="false">Y34/100</f>
        <v>0</v>
      </c>
      <c r="AH34" s="38" t="n">
        <f aca="false">Z34/100</f>
        <v>0.1834240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67</v>
      </c>
      <c r="E35" s="62" t="n">
        <f aca="false">N35</f>
        <v>42.298</v>
      </c>
      <c r="F35" s="62" t="n">
        <f aca="false">L35</f>
        <v>40433.8867</v>
      </c>
      <c r="G35" s="62" t="n">
        <f aca="false">O35</f>
        <v>44.4317</v>
      </c>
      <c r="H35" s="62" t="n">
        <f aca="false">T35</f>
        <v>41164.6133</v>
      </c>
      <c r="I35" s="62" t="n">
        <f aca="false">V35</f>
        <v>42.2417</v>
      </c>
      <c r="J35" s="62" t="n">
        <f aca="false">T35</f>
        <v>41164.6133</v>
      </c>
      <c r="K35" s="62" t="n">
        <f aca="false">W35</f>
        <v>44.4149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111922.133</v>
      </c>
      <c r="Q35" s="51" t="n">
        <v>326.921</v>
      </c>
      <c r="R35" s="59" t="n">
        <f aca="false">P35/3600</f>
        <v>31.0894813888889</v>
      </c>
      <c r="S35" s="61"/>
      <c r="T35" s="59" t="n">
        <v>41164.6133</v>
      </c>
      <c r="U35" s="59" t="n">
        <v>37.532</v>
      </c>
      <c r="V35" s="59" t="n">
        <v>42.2417</v>
      </c>
      <c r="W35" s="59" t="n">
        <v>44.4149</v>
      </c>
      <c r="X35" s="59" t="n">
        <v>109216.977</v>
      </c>
      <c r="Y35" s="81"/>
      <c r="Z35" s="59" t="n">
        <f aca="false">X35/3600</f>
        <v>30.338049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6921</v>
      </c>
      <c r="AF35" s="38" t="n">
        <f aca="false">R35/100</f>
        <v>0.310894813888889</v>
      </c>
      <c r="AG35" s="38" t="n">
        <f aca="false">Y35/100</f>
        <v>0</v>
      </c>
      <c r="AH35" s="38" t="n">
        <f aca="false">Z35/100</f>
        <v>0.30338049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76.4438</v>
      </c>
      <c r="I36" s="63" t="n">
        <f aca="false">V36</f>
        <v>40.9844</v>
      </c>
      <c r="J36" s="63" t="n">
        <f aca="false">T36</f>
        <v>7776.4438</v>
      </c>
      <c r="K36" s="63" t="n">
        <f aca="false">W36</f>
        <v>43.252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90943.133</v>
      </c>
      <c r="Q36" s="51" t="n">
        <v>244.578</v>
      </c>
      <c r="R36" s="52" t="n">
        <f aca="false">P36/3600</f>
        <v>25.2619813888889</v>
      </c>
      <c r="S36" s="53"/>
      <c r="T36" s="52" t="n">
        <v>7776.4438</v>
      </c>
      <c r="U36" s="52" t="n">
        <v>35.3566</v>
      </c>
      <c r="V36" s="52" t="n">
        <v>40.9844</v>
      </c>
      <c r="W36" s="52" t="n">
        <v>43.2522</v>
      </c>
      <c r="X36" s="52" t="n">
        <v>79358.18</v>
      </c>
      <c r="Y36" s="81"/>
      <c r="Z36" s="52" t="n">
        <f aca="false">X36/3600</f>
        <v>22.0439388888889</v>
      </c>
      <c r="AA36" s="53"/>
      <c r="AB36" s="53"/>
      <c r="AC36" s="53"/>
      <c r="AE36" s="38" t="n">
        <f aca="false">Q36/100</f>
        <v>2.44578</v>
      </c>
      <c r="AF36" s="38" t="n">
        <f aca="false">R36/100</f>
        <v>0.252619813888889</v>
      </c>
      <c r="AG36" s="38" t="n">
        <f aca="false">Y36/100</f>
        <v>0</v>
      </c>
      <c r="AH36" s="38" t="n">
        <f aca="false">Z36/100</f>
        <v>0.220439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56.0488</v>
      </c>
      <c r="I37" s="63" t="n">
        <f aca="false">V37</f>
        <v>39.5632</v>
      </c>
      <c r="J37" s="63" t="n">
        <f aca="false">T37</f>
        <v>2456.0488</v>
      </c>
      <c r="K37" s="63" t="n">
        <f aca="false">W37</f>
        <v>42.07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83102.266</v>
      </c>
      <c r="Q37" s="51" t="n">
        <v>185.359</v>
      </c>
      <c r="R37" s="52" t="n">
        <f aca="false">P37/3600</f>
        <v>23.0839627777778</v>
      </c>
      <c r="S37" s="53"/>
      <c r="T37" s="52" t="n">
        <v>2456.0488</v>
      </c>
      <c r="U37" s="52" t="n">
        <v>33.8714</v>
      </c>
      <c r="V37" s="52" t="n">
        <v>39.5632</v>
      </c>
      <c r="W37" s="52" t="n">
        <v>42.076</v>
      </c>
      <c r="X37" s="52" t="n">
        <v>85090.688</v>
      </c>
      <c r="Y37" s="81"/>
      <c r="Z37" s="52" t="n">
        <f aca="false">X37/3600</f>
        <v>23.6363022222222</v>
      </c>
      <c r="AA37" s="53"/>
      <c r="AB37" s="53"/>
      <c r="AC37" s="53"/>
      <c r="AE37" s="38" t="n">
        <f aca="false">Q37/100</f>
        <v>1.85359</v>
      </c>
      <c r="AF37" s="38" t="n">
        <f aca="false">R37/100</f>
        <v>0.230839627777778</v>
      </c>
      <c r="AG37" s="38" t="n">
        <f aca="false">Y37/100</f>
        <v>0</v>
      </c>
      <c r="AH37" s="38" t="n">
        <f aca="false">Z37/100</f>
        <v>0.2363630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49.4633</v>
      </c>
      <c r="I38" s="64" t="n">
        <f aca="false">V38</f>
        <v>38.2694</v>
      </c>
      <c r="J38" s="64" t="n">
        <f aca="false">T38</f>
        <v>1049.4633</v>
      </c>
      <c r="K38" s="64" t="n">
        <f aca="false">W38</f>
        <v>40.9606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79854.461</v>
      </c>
      <c r="Q38" s="51" t="n">
        <v>159.437</v>
      </c>
      <c r="R38" s="58" t="n">
        <f aca="false">P38/3600</f>
        <v>22.1817947222222</v>
      </c>
      <c r="S38" s="56"/>
      <c r="T38" s="58" t="n">
        <v>1049.4633</v>
      </c>
      <c r="U38" s="58" t="n">
        <v>32.0381</v>
      </c>
      <c r="V38" s="58" t="n">
        <v>38.2694</v>
      </c>
      <c r="W38" s="58" t="n">
        <v>40.9606</v>
      </c>
      <c r="X38" s="58" t="n">
        <v>81405.547</v>
      </c>
      <c r="Y38" s="58"/>
      <c r="Z38" s="58" t="n">
        <f aca="false">X38/3600</f>
        <v>22.6126519444444</v>
      </c>
      <c r="AA38" s="56"/>
      <c r="AB38" s="56"/>
      <c r="AC38" s="56"/>
      <c r="AE38" s="38" t="n">
        <f aca="false">Q38/100</f>
        <v>1.59437</v>
      </c>
      <c r="AF38" s="38" t="n">
        <f aca="false">R38/100</f>
        <v>0.221817947222222</v>
      </c>
      <c r="AG38" s="38" t="n">
        <f aca="false">Y38/100</f>
        <v>0</v>
      </c>
      <c r="AH38" s="38" t="n">
        <f aca="false">Z38/100</f>
        <v>0.226126519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5</v>
      </c>
      <c r="E39" s="62" t="n">
        <f aca="false">N39</f>
        <v>43.0566</v>
      </c>
      <c r="F39" s="62" t="n">
        <f aca="false">L39</f>
        <v>3642.3015</v>
      </c>
      <c r="G39" s="62" t="n">
        <f aca="false">O39</f>
        <v>43.6099</v>
      </c>
      <c r="H39" s="62" t="n">
        <f aca="false">T39</f>
        <v>3808.2273</v>
      </c>
      <c r="I39" s="62" t="n">
        <f aca="false">V39</f>
        <v>43.0257</v>
      </c>
      <c r="J39" s="62" t="n">
        <f aca="false">T39</f>
        <v>3808.2273</v>
      </c>
      <c r="K39" s="62" t="n">
        <f aca="false">W39</f>
        <v>43.5932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17559.402</v>
      </c>
      <c r="Q39" s="51" t="n">
        <v>36.797</v>
      </c>
      <c r="R39" s="59" t="n">
        <f aca="false">P39/3600</f>
        <v>4.87761166666667</v>
      </c>
      <c r="S39" s="61"/>
      <c r="T39" s="59" t="n">
        <v>3808.2273</v>
      </c>
      <c r="U39" s="59" t="n">
        <v>40.4621</v>
      </c>
      <c r="V39" s="59" t="n">
        <v>43.0257</v>
      </c>
      <c r="W39" s="59" t="n">
        <v>43.5932</v>
      </c>
      <c r="X39" s="59" t="n">
        <v>18268.744</v>
      </c>
      <c r="Y39" s="81"/>
      <c r="Z39" s="59" t="n">
        <f aca="false">X39/3600</f>
        <v>5.07465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797</v>
      </c>
      <c r="AF39" s="38" t="n">
        <f aca="false">R39/100</f>
        <v>0.0487761166666667</v>
      </c>
      <c r="AG39" s="38" t="n">
        <f aca="false">Y39/100</f>
        <v>0</v>
      </c>
      <c r="AH39" s="38" t="n">
        <f aca="false">Z39/100</f>
        <v>0.0507465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33.1184</v>
      </c>
      <c r="I40" s="63" t="n">
        <f aca="false">V40</f>
        <v>40.4547</v>
      </c>
      <c r="J40" s="63" t="n">
        <f aca="false">T40</f>
        <v>1833.1184</v>
      </c>
      <c r="K40" s="63" t="n">
        <f aca="false">W40</f>
        <v>40.628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5535.09</v>
      </c>
      <c r="Q40" s="51" t="n">
        <v>29.328</v>
      </c>
      <c r="R40" s="52" t="n">
        <f aca="false">P40/3600</f>
        <v>4.31530277777778</v>
      </c>
      <c r="S40" s="53"/>
      <c r="T40" s="52" t="n">
        <v>1833.1184</v>
      </c>
      <c r="U40" s="52" t="n">
        <v>37.3111</v>
      </c>
      <c r="V40" s="52" t="n">
        <v>40.4547</v>
      </c>
      <c r="W40" s="52" t="n">
        <v>40.6286</v>
      </c>
      <c r="X40" s="52" t="n">
        <v>15854.996</v>
      </c>
      <c r="Y40" s="81"/>
      <c r="Z40" s="52" t="n">
        <f aca="false">X40/3600</f>
        <v>4.40416555555556</v>
      </c>
      <c r="AA40" s="53"/>
      <c r="AB40" s="53"/>
      <c r="AC40" s="53"/>
      <c r="AE40" s="38" t="n">
        <f aca="false">Q40/100</f>
        <v>0.29328</v>
      </c>
      <c r="AF40" s="38" t="n">
        <f aca="false">R40/100</f>
        <v>0.0431530277777778</v>
      </c>
      <c r="AG40" s="38" t="n">
        <f aca="false">Y40/100</f>
        <v>0</v>
      </c>
      <c r="AH40" s="38" t="n">
        <f aca="false">Z40/100</f>
        <v>0.0440416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80.6688</v>
      </c>
      <c r="I41" s="63" t="n">
        <f aca="false">V41</f>
        <v>38.0599</v>
      </c>
      <c r="J41" s="63" t="n">
        <f aca="false">T41</f>
        <v>880.6688</v>
      </c>
      <c r="K41" s="63" t="n">
        <f aca="false">W41</f>
        <v>37.946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4136.413</v>
      </c>
      <c r="Q41" s="51" t="n">
        <v>29.468</v>
      </c>
      <c r="R41" s="52" t="n">
        <f aca="false">P41/3600</f>
        <v>3.92678138888889</v>
      </c>
      <c r="S41" s="53"/>
      <c r="T41" s="52" t="n">
        <v>880.6688</v>
      </c>
      <c r="U41" s="52" t="n">
        <v>34.3934</v>
      </c>
      <c r="V41" s="52" t="n">
        <v>38.0599</v>
      </c>
      <c r="W41" s="52" t="n">
        <v>37.9469</v>
      </c>
      <c r="X41" s="52" t="n">
        <v>14406.317</v>
      </c>
      <c r="Y41" s="81"/>
      <c r="Z41" s="52" t="n">
        <f aca="false">X41/3600</f>
        <v>4.00175472222222</v>
      </c>
      <c r="AA41" s="53"/>
      <c r="AB41" s="53"/>
      <c r="AC41" s="53"/>
      <c r="AE41" s="38" t="n">
        <f aca="false">Q41/100</f>
        <v>0.29468</v>
      </c>
      <c r="AF41" s="38" t="n">
        <f aca="false">R41/100</f>
        <v>0.0392678138888889</v>
      </c>
      <c r="AG41" s="38" t="n">
        <f aca="false">Y41/100</f>
        <v>0</v>
      </c>
      <c r="AH41" s="38" t="n">
        <f aca="false">Z41/100</f>
        <v>0.04001754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7.4912</v>
      </c>
      <c r="I42" s="64" t="n">
        <f aca="false">V42</f>
        <v>35.9942</v>
      </c>
      <c r="J42" s="64" t="n">
        <f aca="false">T42</f>
        <v>437.4912</v>
      </c>
      <c r="K42" s="64" t="n">
        <f aca="false">W42</f>
        <v>35.6699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13325.517</v>
      </c>
      <c r="Q42" s="51" t="n">
        <v>25.031</v>
      </c>
      <c r="R42" s="58" t="n">
        <f aca="false">P42/3600</f>
        <v>3.7015325</v>
      </c>
      <c r="S42" s="56"/>
      <c r="T42" s="58" t="n">
        <v>437.4912</v>
      </c>
      <c r="U42" s="58" t="n">
        <v>31.8683</v>
      </c>
      <c r="V42" s="58" t="n">
        <v>35.9942</v>
      </c>
      <c r="W42" s="58" t="n">
        <v>35.6699</v>
      </c>
      <c r="X42" s="58" t="n">
        <v>13485.247</v>
      </c>
      <c r="Y42" s="58"/>
      <c r="Z42" s="58" t="n">
        <f aca="false">X42/3600</f>
        <v>3.74590194444444</v>
      </c>
      <c r="AA42" s="56"/>
      <c r="AB42" s="56"/>
      <c r="AC42" s="56"/>
      <c r="AE42" s="38" t="n">
        <f aca="false">Q42/100</f>
        <v>0.25031</v>
      </c>
      <c r="AF42" s="38" t="n">
        <f aca="false">R42/100</f>
        <v>0.037015325</v>
      </c>
      <c r="AG42" s="38" t="n">
        <f aca="false">Y42/100</f>
        <v>0</v>
      </c>
      <c r="AH42" s="38" t="n">
        <f aca="false">Z42/100</f>
        <v>0.037459019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7</v>
      </c>
      <c r="E43" s="62" t="n">
        <f aca="false">N43</f>
        <v>43.5997</v>
      </c>
      <c r="F43" s="62" t="n">
        <f aca="false">L43</f>
        <v>3806.5337</v>
      </c>
      <c r="G43" s="62" t="n">
        <f aca="false">O43</f>
        <v>45.1365</v>
      </c>
      <c r="H43" s="62" t="n">
        <f aca="false">T43</f>
        <v>3955.1616</v>
      </c>
      <c r="I43" s="62" t="n">
        <f aca="false">V43</f>
        <v>43.5644</v>
      </c>
      <c r="J43" s="62" t="n">
        <f aca="false">T43</f>
        <v>3955.1616</v>
      </c>
      <c r="K43" s="62" t="n">
        <f aca="false">W43</f>
        <v>45.1145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20596.59</v>
      </c>
      <c r="Q43" s="51" t="n">
        <v>42.062</v>
      </c>
      <c r="R43" s="59" t="n">
        <f aca="false">P43/3600</f>
        <v>5.721275</v>
      </c>
      <c r="S43" s="61"/>
      <c r="T43" s="59" t="n">
        <v>3955.1616</v>
      </c>
      <c r="U43" s="59" t="n">
        <v>40.3019</v>
      </c>
      <c r="V43" s="59" t="n">
        <v>43.5644</v>
      </c>
      <c r="W43" s="59" t="n">
        <v>45.1145</v>
      </c>
      <c r="X43" s="59" t="n">
        <v>21226.465</v>
      </c>
      <c r="Y43" s="81"/>
      <c r="Z43" s="59" t="n">
        <f aca="false">X43/3600</f>
        <v>5.89624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062</v>
      </c>
      <c r="AF43" s="38" t="n">
        <f aca="false">R43/100</f>
        <v>0.05721275</v>
      </c>
      <c r="AG43" s="38" t="n">
        <f aca="false">Y43/100</f>
        <v>0</v>
      </c>
      <c r="AH43" s="38" t="n">
        <f aca="false">Z43/100</f>
        <v>0.05896240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75.7544</v>
      </c>
      <c r="I44" s="63" t="n">
        <f aca="false">V44</f>
        <v>41.6225</v>
      </c>
      <c r="J44" s="63" t="n">
        <f aca="false">T44</f>
        <v>1875.7544</v>
      </c>
      <c r="K44" s="63" t="n">
        <f aca="false">W44</f>
        <v>42.785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8293.551</v>
      </c>
      <c r="Q44" s="51" t="n">
        <v>34.64</v>
      </c>
      <c r="R44" s="52" t="n">
        <f aca="false">P44/3600</f>
        <v>5.08154194444444</v>
      </c>
      <c r="S44" s="53"/>
      <c r="T44" s="52" t="n">
        <v>1875.7544</v>
      </c>
      <c r="U44" s="52" t="n">
        <v>37.7359</v>
      </c>
      <c r="V44" s="52" t="n">
        <v>41.6225</v>
      </c>
      <c r="W44" s="52" t="n">
        <v>42.7859</v>
      </c>
      <c r="X44" s="52" t="n">
        <v>18626.086</v>
      </c>
      <c r="Y44" s="81"/>
      <c r="Z44" s="52" t="n">
        <f aca="false">X44/3600</f>
        <v>5.17391277777778</v>
      </c>
      <c r="AA44" s="53"/>
      <c r="AB44" s="53"/>
      <c r="AC44" s="53"/>
      <c r="AE44" s="38" t="n">
        <f aca="false">Q44/100</f>
        <v>0.3464</v>
      </c>
      <c r="AF44" s="38" t="n">
        <f aca="false">R44/100</f>
        <v>0.0508154194444444</v>
      </c>
      <c r="AG44" s="38" t="n">
        <f aca="false">Y44/100</f>
        <v>0</v>
      </c>
      <c r="AH44" s="38" t="n">
        <f aca="false">Z44/100</f>
        <v>0.0517391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35.9952</v>
      </c>
      <c r="I45" s="63" t="n">
        <f aca="false">V45</f>
        <v>39.675</v>
      </c>
      <c r="J45" s="63" t="n">
        <f aca="false">T45</f>
        <v>935.9952</v>
      </c>
      <c r="K45" s="63" t="n">
        <f aca="false">W45</f>
        <v>40.590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7047.83</v>
      </c>
      <c r="Q45" s="51" t="n">
        <v>29.906</v>
      </c>
      <c r="R45" s="52" t="n">
        <f aca="false">P45/3600</f>
        <v>4.73550833333333</v>
      </c>
      <c r="S45" s="53"/>
      <c r="T45" s="52" t="n">
        <v>935.9952</v>
      </c>
      <c r="U45" s="52" t="n">
        <v>34.9321</v>
      </c>
      <c r="V45" s="52" t="n">
        <v>39.675</v>
      </c>
      <c r="W45" s="52" t="n">
        <v>40.5905</v>
      </c>
      <c r="X45" s="52" t="n">
        <v>17190.604</v>
      </c>
      <c r="Y45" s="81"/>
      <c r="Z45" s="52" t="n">
        <f aca="false">X45/3600</f>
        <v>4.77516777777778</v>
      </c>
      <c r="AA45" s="53"/>
      <c r="AB45" s="53"/>
      <c r="AC45" s="53"/>
      <c r="AE45" s="38" t="n">
        <f aca="false">Q45/100</f>
        <v>0.29906</v>
      </c>
      <c r="AF45" s="38" t="n">
        <f aca="false">R45/100</f>
        <v>0.0473550833333333</v>
      </c>
      <c r="AG45" s="38" t="n">
        <f aca="false">Y45/100</f>
        <v>0</v>
      </c>
      <c r="AH45" s="38" t="n">
        <f aca="false">Z45/100</f>
        <v>0.0477516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9.5424</v>
      </c>
      <c r="I46" s="64" t="n">
        <f aca="false">V46</f>
        <v>37.7477</v>
      </c>
      <c r="J46" s="64" t="n">
        <f aca="false">T46</f>
        <v>479.5424</v>
      </c>
      <c r="K46" s="64" t="n">
        <f aca="false">W46</f>
        <v>38.5035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16237.992</v>
      </c>
      <c r="Q46" s="51" t="n">
        <v>27.671</v>
      </c>
      <c r="R46" s="58" t="n">
        <f aca="false">P46/3600</f>
        <v>4.51055333333333</v>
      </c>
      <c r="S46" s="56"/>
      <c r="T46" s="58" t="n">
        <v>479.5424</v>
      </c>
      <c r="U46" s="58" t="n">
        <v>32.1493</v>
      </c>
      <c r="V46" s="58" t="n">
        <v>37.7477</v>
      </c>
      <c r="W46" s="58" t="n">
        <v>38.5035</v>
      </c>
      <c r="X46" s="58" t="n">
        <v>16350.289</v>
      </c>
      <c r="Y46" s="58"/>
      <c r="Z46" s="58" t="n">
        <f aca="false">X46/3600</f>
        <v>4.54174694444444</v>
      </c>
      <c r="AA46" s="56"/>
      <c r="AB46" s="56"/>
      <c r="AC46" s="56"/>
      <c r="AE46" s="38" t="n">
        <f aca="false">Q46/100</f>
        <v>0.27671</v>
      </c>
      <c r="AF46" s="38" t="n">
        <f aca="false">R46/100</f>
        <v>0.0451055333333333</v>
      </c>
      <c r="AG46" s="38" t="n">
        <f aca="false">Y46/100</f>
        <v>0</v>
      </c>
      <c r="AH46" s="38" t="n">
        <f aca="false">Z46/100</f>
        <v>0.04541746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8</v>
      </c>
      <c r="E47" s="62" t="n">
        <f aca="false">N47</f>
        <v>41.4922</v>
      </c>
      <c r="F47" s="62" t="n">
        <f aca="false">L47</f>
        <v>7045.3818</v>
      </c>
      <c r="G47" s="62" t="n">
        <f aca="false">O47</f>
        <v>42.5238</v>
      </c>
      <c r="H47" s="62" t="n">
        <f aca="false">T47</f>
        <v>7255.2593</v>
      </c>
      <c r="I47" s="62" t="n">
        <f aca="false">V47</f>
        <v>41.4235</v>
      </c>
      <c r="J47" s="62" t="n">
        <f aca="false">T47</f>
        <v>7255.2593</v>
      </c>
      <c r="K47" s="62" t="n">
        <f aca="false">W47</f>
        <v>42.467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19303.598</v>
      </c>
      <c r="Q47" s="51" t="n">
        <v>62.546</v>
      </c>
      <c r="R47" s="59" t="n">
        <f aca="false">P47/3600</f>
        <v>5.36211055555556</v>
      </c>
      <c r="S47" s="61"/>
      <c r="T47" s="59" t="n">
        <v>7255.2593</v>
      </c>
      <c r="U47" s="59" t="n">
        <v>38.3723</v>
      </c>
      <c r="V47" s="59" t="n">
        <v>41.4235</v>
      </c>
      <c r="W47" s="59" t="n">
        <v>42.467</v>
      </c>
      <c r="X47" s="59" t="n">
        <v>20642.615</v>
      </c>
      <c r="Y47" s="81"/>
      <c r="Z47" s="59" t="n">
        <f aca="false">X47/3600</f>
        <v>5.734059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546</v>
      </c>
      <c r="AF47" s="38" t="n">
        <f aca="false">R47/100</f>
        <v>0.0536211055555556</v>
      </c>
      <c r="AG47" s="38" t="n">
        <f aca="false">Y47/100</f>
        <v>0</v>
      </c>
      <c r="AH47" s="38" t="n">
        <f aca="false">Z47/100</f>
        <v>0.05734059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1</v>
      </c>
      <c r="E48" s="63" t="n">
        <f aca="false">N48</f>
        <v>38.8002</v>
      </c>
      <c r="F48" s="63" t="n">
        <f aca="false">L48</f>
        <v>3228.8591</v>
      </c>
      <c r="G48" s="63" t="n">
        <f aca="false">O48</f>
        <v>39.7037</v>
      </c>
      <c r="H48" s="63" t="n">
        <f aca="false">T48</f>
        <v>3321.2351</v>
      </c>
      <c r="I48" s="63" t="n">
        <f aca="false">V48</f>
        <v>38.7751</v>
      </c>
      <c r="J48" s="63" t="n">
        <f aca="false">T48</f>
        <v>3321.2351</v>
      </c>
      <c r="K48" s="63" t="n">
        <f aca="false">W48</f>
        <v>39.6674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16581.779</v>
      </c>
      <c r="Q48" s="51" t="n">
        <v>38.531</v>
      </c>
      <c r="R48" s="52" t="n">
        <f aca="false">P48/3600</f>
        <v>4.60604972222222</v>
      </c>
      <c r="S48" s="53"/>
      <c r="T48" s="52" t="n">
        <v>3321.2351</v>
      </c>
      <c r="U48" s="52" t="n">
        <v>34.841</v>
      </c>
      <c r="V48" s="52" t="n">
        <v>38.7751</v>
      </c>
      <c r="W48" s="52" t="n">
        <v>39.6674</v>
      </c>
      <c r="X48" s="52" t="n">
        <v>9829.745</v>
      </c>
      <c r="Y48" s="81"/>
      <c r="Z48" s="52" t="n">
        <f aca="false">X48/3600</f>
        <v>2.73048472222222</v>
      </c>
      <c r="AA48" s="53"/>
      <c r="AB48" s="53"/>
      <c r="AC48" s="53"/>
      <c r="AE48" s="38" t="n">
        <f aca="false">Q48/100</f>
        <v>0.38531</v>
      </c>
      <c r="AF48" s="38" t="n">
        <f aca="false">R48/100</f>
        <v>0.0460604972222222</v>
      </c>
      <c r="AG48" s="38" t="n">
        <f aca="false">Y48/100</f>
        <v>0</v>
      </c>
      <c r="AH48" s="38" t="n">
        <f aca="false">Z48/100</f>
        <v>0.02730484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55.8184</v>
      </c>
      <c r="I49" s="63" t="n">
        <f aca="false">V49</f>
        <v>36.5926</v>
      </c>
      <c r="J49" s="63" t="n">
        <f aca="false">T49</f>
        <v>1555.8184</v>
      </c>
      <c r="K49" s="63" t="n">
        <f aca="false">W49</f>
        <v>37.394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4924.298</v>
      </c>
      <c r="Q49" s="51" t="n">
        <v>31.328</v>
      </c>
      <c r="R49" s="52" t="n">
        <f aca="false">P49/3600</f>
        <v>4.14563833333333</v>
      </c>
      <c r="S49" s="53"/>
      <c r="T49" s="52" t="n">
        <v>1555.8184</v>
      </c>
      <c r="U49" s="52" t="n">
        <v>31.604</v>
      </c>
      <c r="V49" s="52" t="n">
        <v>36.5926</v>
      </c>
      <c r="W49" s="52" t="n">
        <v>37.3946</v>
      </c>
      <c r="X49" s="52" t="n">
        <v>15051.287</v>
      </c>
      <c r="Y49" s="81"/>
      <c r="Z49" s="52" t="n">
        <f aca="false">X49/3600</f>
        <v>4.18091305555556</v>
      </c>
      <c r="AA49" s="53"/>
      <c r="AB49" s="53"/>
      <c r="AC49" s="53"/>
      <c r="AE49" s="38" t="n">
        <f aca="false">Q49/100</f>
        <v>0.31328</v>
      </c>
      <c r="AF49" s="38" t="n">
        <f aca="false">R49/100</f>
        <v>0.0414563833333333</v>
      </c>
      <c r="AG49" s="38" t="n">
        <f aca="false">Y49/100</f>
        <v>0</v>
      </c>
      <c r="AH49" s="38" t="n">
        <f aca="false">Z49/100</f>
        <v>0.04180913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7.1008</v>
      </c>
      <c r="I50" s="64" t="n">
        <f aca="false">V50</f>
        <v>34.7637</v>
      </c>
      <c r="J50" s="64" t="n">
        <f aca="false">T50</f>
        <v>717.1008</v>
      </c>
      <c r="K50" s="64" t="n">
        <f aca="false">W50</f>
        <v>35.4597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13759.366</v>
      </c>
      <c r="Q50" s="51" t="n">
        <v>27.437</v>
      </c>
      <c r="R50" s="58" t="n">
        <f aca="false">P50/3600</f>
        <v>3.82204611111111</v>
      </c>
      <c r="S50" s="56"/>
      <c r="T50" s="58" t="n">
        <v>717.1008</v>
      </c>
      <c r="U50" s="58" t="n">
        <v>28.633</v>
      </c>
      <c r="V50" s="58" t="n">
        <v>34.7637</v>
      </c>
      <c r="W50" s="58" t="n">
        <v>35.4597</v>
      </c>
      <c r="X50" s="58" t="n">
        <v>13938.435</v>
      </c>
      <c r="Y50" s="58"/>
      <c r="Z50" s="58" t="n">
        <f aca="false">X50/3600</f>
        <v>3.8717875</v>
      </c>
      <c r="AA50" s="56"/>
      <c r="AB50" s="56"/>
      <c r="AC50" s="56"/>
      <c r="AE50" s="38" t="n">
        <f aca="false">Q50/100</f>
        <v>0.27437</v>
      </c>
      <c r="AF50" s="38" t="n">
        <f aca="false">R50/100</f>
        <v>0.0382204611111111</v>
      </c>
      <c r="AG50" s="38" t="n">
        <f aca="false">Y50/100</f>
        <v>0</v>
      </c>
      <c r="AH50" s="38" t="n">
        <f aca="false">Z50/100</f>
        <v>0.0387178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5</v>
      </c>
      <c r="E51" s="62" t="n">
        <f aca="false">N51</f>
        <v>41.4225</v>
      </c>
      <c r="F51" s="62" t="n">
        <f aca="false">L51</f>
        <v>4992.8145</v>
      </c>
      <c r="G51" s="62" t="n">
        <f aca="false">O51</f>
        <v>42.9079</v>
      </c>
      <c r="H51" s="62" t="n">
        <f aca="false">T51</f>
        <v>5223.6782</v>
      </c>
      <c r="I51" s="62" t="n">
        <f aca="false">V51</f>
        <v>41.3805</v>
      </c>
      <c r="J51" s="62" t="n">
        <f aca="false">T51</f>
        <v>5223.6782</v>
      </c>
      <c r="K51" s="62" t="n">
        <f aca="false">W51</f>
        <v>42.8719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13379.577</v>
      </c>
      <c r="Q51" s="51" t="n">
        <v>33.625</v>
      </c>
      <c r="R51" s="59" t="n">
        <f aca="false">P51/3600</f>
        <v>3.71654916666667</v>
      </c>
      <c r="S51" s="61"/>
      <c r="T51" s="59" t="n">
        <v>5223.6782</v>
      </c>
      <c r="U51" s="59" t="n">
        <v>39.1605</v>
      </c>
      <c r="V51" s="59" t="n">
        <v>41.3805</v>
      </c>
      <c r="W51" s="59" t="n">
        <v>42.8719</v>
      </c>
      <c r="X51" s="59" t="n">
        <v>14442.979</v>
      </c>
      <c r="Y51" s="81"/>
      <c r="Z51" s="59" t="n">
        <f aca="false">X51/3600</f>
        <v>4.011938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3625</v>
      </c>
      <c r="AF51" s="38" t="n">
        <f aca="false">R51/100</f>
        <v>0.0371654916666667</v>
      </c>
      <c r="AG51" s="38" t="n">
        <f aca="false">Y51/100</f>
        <v>0</v>
      </c>
      <c r="AH51" s="38" t="n">
        <f aca="false">Z51/100</f>
        <v>0.040119386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49.9617</v>
      </c>
      <c r="I52" s="63" t="n">
        <f aca="false">V52</f>
        <v>39.0051</v>
      </c>
      <c r="J52" s="63" t="n">
        <f aca="false">T52</f>
        <v>2249.9617</v>
      </c>
      <c r="K52" s="63" t="n">
        <f aca="false">W52</f>
        <v>40.636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11329.227</v>
      </c>
      <c r="Q52" s="51" t="n">
        <v>22.781</v>
      </c>
      <c r="R52" s="52" t="n">
        <f aca="false">P52/3600</f>
        <v>3.1470075</v>
      </c>
      <c r="S52" s="53"/>
      <c r="T52" s="52" t="n">
        <v>2249.9617</v>
      </c>
      <c r="U52" s="52" t="n">
        <v>35.8892</v>
      </c>
      <c r="V52" s="52" t="n">
        <v>39.0051</v>
      </c>
      <c r="W52" s="52" t="n">
        <v>40.6362</v>
      </c>
      <c r="X52" s="52" t="n">
        <v>11641.874</v>
      </c>
      <c r="Y52" s="81"/>
      <c r="Z52" s="52" t="n">
        <f aca="false">X52/3600</f>
        <v>3.23385388888889</v>
      </c>
      <c r="AA52" s="53"/>
      <c r="AB52" s="53"/>
      <c r="AC52" s="53"/>
      <c r="AE52" s="38" t="n">
        <f aca="false">Q52/100</f>
        <v>0.22781</v>
      </c>
      <c r="AF52" s="38" t="n">
        <f aca="false">R52/100</f>
        <v>0.031470075</v>
      </c>
      <c r="AG52" s="38" t="n">
        <f aca="false">Y52/100</f>
        <v>0</v>
      </c>
      <c r="AH52" s="38" t="n">
        <f aca="false">Z52/100</f>
        <v>0.0323385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44.0048</v>
      </c>
      <c r="I53" s="63" t="n">
        <f aca="false">V53</f>
        <v>36.8758</v>
      </c>
      <c r="J53" s="63" t="n">
        <f aca="false">T53</f>
        <v>1044.0048</v>
      </c>
      <c r="K53" s="63" t="n">
        <f aca="false">W53</f>
        <v>38.638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9934.622</v>
      </c>
      <c r="Q53" s="51" t="n">
        <v>22.171</v>
      </c>
      <c r="R53" s="52" t="n">
        <f aca="false">P53/3600</f>
        <v>2.75961722222222</v>
      </c>
      <c r="S53" s="53"/>
      <c r="T53" s="52" t="n">
        <v>1044.0048</v>
      </c>
      <c r="U53" s="52" t="n">
        <v>32.9729</v>
      </c>
      <c r="V53" s="52" t="n">
        <v>36.8758</v>
      </c>
      <c r="W53" s="52" t="n">
        <v>38.6388</v>
      </c>
      <c r="X53" s="52" t="n">
        <v>10146.839</v>
      </c>
      <c r="Y53" s="81"/>
      <c r="Z53" s="52" t="n">
        <f aca="false">X53/3600</f>
        <v>2.81856638888889</v>
      </c>
      <c r="AA53" s="53"/>
      <c r="AB53" s="53"/>
      <c r="AC53" s="53"/>
      <c r="AE53" s="38" t="n">
        <f aca="false">Q53/100</f>
        <v>0.22171</v>
      </c>
      <c r="AF53" s="38" t="n">
        <f aca="false">R53/100</f>
        <v>0.0275961722222222</v>
      </c>
      <c r="AG53" s="38" t="n">
        <f aca="false">Y53/100</f>
        <v>0</v>
      </c>
      <c r="AH53" s="38" t="n">
        <f aca="false">Z53/100</f>
        <v>0.028185663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87.3048</v>
      </c>
      <c r="I54" s="64" t="n">
        <f aca="false">V54</f>
        <v>35.0601</v>
      </c>
      <c r="J54" s="64" t="n">
        <f aca="false">T54</f>
        <v>487.3048</v>
      </c>
      <c r="K54" s="64" t="n">
        <f aca="false">W54</f>
        <v>36.7067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9199.688</v>
      </c>
      <c r="Q54" s="51" t="n">
        <v>24.406</v>
      </c>
      <c r="R54" s="58" t="n">
        <f aca="false">P54/3600</f>
        <v>2.55546888888889</v>
      </c>
      <c r="S54" s="56"/>
      <c r="T54" s="58" t="n">
        <v>487.3048</v>
      </c>
      <c r="U54" s="58" t="n">
        <v>30.2799</v>
      </c>
      <c r="V54" s="58" t="n">
        <v>35.0601</v>
      </c>
      <c r="W54" s="58" t="n">
        <v>36.7067</v>
      </c>
      <c r="X54" s="58" t="n">
        <v>9222.316</v>
      </c>
      <c r="Y54" s="58"/>
      <c r="Z54" s="58" t="n">
        <f aca="false">X54/3600</f>
        <v>2.56175444444444</v>
      </c>
      <c r="AA54" s="56"/>
      <c r="AB54" s="56"/>
      <c r="AC54" s="56"/>
      <c r="AE54" s="38" t="n">
        <f aca="false">Q54/100</f>
        <v>0.24406</v>
      </c>
      <c r="AF54" s="38" t="n">
        <f aca="false">R54/100</f>
        <v>0.0255546888888889</v>
      </c>
      <c r="AG54" s="38" t="n">
        <f aca="false">Y54/100</f>
        <v>0</v>
      </c>
      <c r="AH54" s="38" t="n">
        <f aca="false">Z54/100</f>
        <v>0.0256175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37.7512</v>
      </c>
      <c r="I55" s="62" t="n">
        <f aca="false">V55</f>
        <v>43.9859</v>
      </c>
      <c r="J55" s="62" t="n">
        <f aca="false">T55</f>
        <v>1637.7512</v>
      </c>
      <c r="K55" s="62" t="n">
        <f aca="false">W55</f>
        <v>43.0808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4647.551</v>
      </c>
      <c r="Q55" s="51" t="n">
        <v>11.89</v>
      </c>
      <c r="R55" s="59" t="n">
        <f aca="false">P55/3600</f>
        <v>1.29098638888889</v>
      </c>
      <c r="S55" s="61"/>
      <c r="T55" s="59" t="n">
        <v>1637.7512</v>
      </c>
      <c r="U55" s="59" t="n">
        <v>40.7931</v>
      </c>
      <c r="V55" s="59" t="n">
        <v>43.9859</v>
      </c>
      <c r="W55" s="59" t="n">
        <v>43.0808</v>
      </c>
      <c r="X55" s="59" t="n">
        <v>4923.551</v>
      </c>
      <c r="Y55" s="81"/>
      <c r="Z55" s="59" t="n">
        <f aca="false">X55/3600</f>
        <v>1.3676530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89</v>
      </c>
      <c r="AF55" s="38" t="n">
        <f aca="false">R55/100</f>
        <v>0.0129098638888889</v>
      </c>
      <c r="AG55" s="38" t="n">
        <f aca="false">Y55/100</f>
        <v>0</v>
      </c>
      <c r="AH55" s="38" t="n">
        <f aca="false">Z55/100</f>
        <v>0.013676530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20.8032</v>
      </c>
      <c r="I56" s="63" t="n">
        <f aca="false">V56</f>
        <v>41.2543</v>
      </c>
      <c r="J56" s="63" t="n">
        <f aca="false">T56</f>
        <v>820.8032</v>
      </c>
      <c r="K56" s="63" t="n">
        <f aca="false">W56</f>
        <v>39.934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4134.755</v>
      </c>
      <c r="Q56" s="51" t="n">
        <v>12.437</v>
      </c>
      <c r="R56" s="52" t="n">
        <f aca="false">P56/3600</f>
        <v>1.14854305555556</v>
      </c>
      <c r="S56" s="53"/>
      <c r="T56" s="52" t="n">
        <v>820.8032</v>
      </c>
      <c r="U56" s="52" t="n">
        <v>36.9709</v>
      </c>
      <c r="V56" s="52" t="n">
        <v>41.2543</v>
      </c>
      <c r="W56" s="52" t="n">
        <v>39.9343</v>
      </c>
      <c r="X56" s="52" t="n">
        <v>4240.107</v>
      </c>
      <c r="Y56" s="81"/>
      <c r="Z56" s="52" t="n">
        <f aca="false">X56/3600</f>
        <v>1.1778075</v>
      </c>
      <c r="AA56" s="53"/>
      <c r="AB56" s="53"/>
      <c r="AC56" s="53"/>
      <c r="AE56" s="38" t="n">
        <f aca="false">Q56/100</f>
        <v>0.12437</v>
      </c>
      <c r="AF56" s="38" t="n">
        <f aca="false">R56/100</f>
        <v>0.0114854305555556</v>
      </c>
      <c r="AG56" s="38" t="n">
        <f aca="false">Y56/100</f>
        <v>0</v>
      </c>
      <c r="AH56" s="38" t="n">
        <f aca="false">Z56/100</f>
        <v>0.0117780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8.74</v>
      </c>
      <c r="I57" s="63" t="n">
        <f aca="false">V57</f>
        <v>38.8743</v>
      </c>
      <c r="J57" s="63" t="n">
        <f aca="false">T57</f>
        <v>398.74</v>
      </c>
      <c r="K57" s="63" t="n">
        <f aca="false">W57</f>
        <v>37.203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3716.778</v>
      </c>
      <c r="Q57" s="51" t="n">
        <v>22.609</v>
      </c>
      <c r="R57" s="52" t="n">
        <f aca="false">P57/3600</f>
        <v>1.03243833333333</v>
      </c>
      <c r="S57" s="53"/>
      <c r="T57" s="52" t="n">
        <v>398.74</v>
      </c>
      <c r="U57" s="52" t="n">
        <v>33.5711</v>
      </c>
      <c r="V57" s="52" t="n">
        <v>38.8743</v>
      </c>
      <c r="W57" s="52" t="n">
        <v>37.2031</v>
      </c>
      <c r="X57" s="52" t="n">
        <v>3783.606</v>
      </c>
      <c r="Y57" s="81"/>
      <c r="Z57" s="52" t="n">
        <f aca="false">X57/3600</f>
        <v>1.05100166666667</v>
      </c>
      <c r="AA57" s="53"/>
      <c r="AB57" s="53"/>
      <c r="AC57" s="53"/>
      <c r="AE57" s="38" t="n">
        <f aca="false">Q57/100</f>
        <v>0.22609</v>
      </c>
      <c r="AF57" s="38" t="n">
        <f aca="false">R57/100</f>
        <v>0.0103243833333333</v>
      </c>
      <c r="AG57" s="38" t="n">
        <f aca="false">Y57/100</f>
        <v>0</v>
      </c>
      <c r="AH57" s="38" t="n">
        <f aca="false">Z57/100</f>
        <v>0.0105100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6.8784</v>
      </c>
      <c r="I58" s="64" t="n">
        <f aca="false">V58</f>
        <v>36.7827</v>
      </c>
      <c r="J58" s="64" t="n">
        <f aca="false">T58</f>
        <v>196.8784</v>
      </c>
      <c r="K58" s="64" t="n">
        <f aca="false">W58</f>
        <v>34.8739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3484.134</v>
      </c>
      <c r="Q58" s="51" t="n">
        <v>23</v>
      </c>
      <c r="R58" s="58" t="n">
        <f aca="false">P58/3600</f>
        <v>0.967815</v>
      </c>
      <c r="S58" s="56"/>
      <c r="T58" s="58" t="n">
        <v>196.8784</v>
      </c>
      <c r="U58" s="58" t="n">
        <v>30.7325</v>
      </c>
      <c r="V58" s="58" t="n">
        <v>36.7827</v>
      </c>
      <c r="W58" s="58" t="n">
        <v>34.8739</v>
      </c>
      <c r="X58" s="58" t="n">
        <v>3507.699</v>
      </c>
      <c r="Y58" s="58"/>
      <c r="Z58" s="58" t="n">
        <f aca="false">X58/3600</f>
        <v>0.974360833333333</v>
      </c>
      <c r="AA58" s="56"/>
      <c r="AB58" s="56"/>
      <c r="AC58" s="56"/>
      <c r="AE58" s="38" t="n">
        <f aca="false">Q58/100</f>
        <v>0.23</v>
      </c>
      <c r="AF58" s="38" t="n">
        <f aca="false">R58/100</f>
        <v>0.00967815</v>
      </c>
      <c r="AG58" s="38" t="n">
        <f aca="false">Y58/100</f>
        <v>0</v>
      </c>
      <c r="AH58" s="38" t="n">
        <f aca="false">Z58/100</f>
        <v>0.00974360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4.6335</v>
      </c>
      <c r="I59" s="60" t="n">
        <f aca="false">V59</f>
        <v>43.1929</v>
      </c>
      <c r="J59" s="60" t="n">
        <f aca="false">T59</f>
        <v>1694.6335</v>
      </c>
      <c r="K59" s="60" t="n">
        <f aca="false">W59</f>
        <v>44.3388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5343.263</v>
      </c>
      <c r="Q59" s="51" t="n">
        <v>16.093</v>
      </c>
      <c r="R59" s="59" t="n">
        <f aca="false">P59/3600</f>
        <v>1.48423972222222</v>
      </c>
      <c r="S59" s="61"/>
      <c r="T59" s="59" t="n">
        <v>1694.6335</v>
      </c>
      <c r="U59" s="59" t="n">
        <v>38.1122</v>
      </c>
      <c r="V59" s="59" t="n">
        <v>43.1929</v>
      </c>
      <c r="W59" s="59" t="n">
        <v>44.3388</v>
      </c>
      <c r="X59" s="59" t="n">
        <v>5631.556</v>
      </c>
      <c r="Y59" s="81"/>
      <c r="Z59" s="59" t="n">
        <f aca="false">X59/3600</f>
        <v>1.56432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093</v>
      </c>
      <c r="AF59" s="38" t="n">
        <f aca="false">R59/100</f>
        <v>0.0148423972222222</v>
      </c>
      <c r="AG59" s="38" t="n">
        <f aca="false">Y59/100</f>
        <v>0</v>
      </c>
      <c r="AH59" s="38" t="n">
        <f aca="false">Z59/100</f>
        <v>0.0156432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588</v>
      </c>
      <c r="I60" s="50" t="n">
        <f aca="false">V60</f>
        <v>41.0702</v>
      </c>
      <c r="J60" s="50" t="n">
        <f aca="false">T60</f>
        <v>662.588</v>
      </c>
      <c r="K60" s="50" t="n">
        <f aca="false">W60</f>
        <v>42.020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4528.793</v>
      </c>
      <c r="Q60" s="51" t="n">
        <v>15.734</v>
      </c>
      <c r="R60" s="52" t="n">
        <f aca="false">P60/3600</f>
        <v>1.25799805555556</v>
      </c>
      <c r="S60" s="53"/>
      <c r="T60" s="52" t="n">
        <v>662.588</v>
      </c>
      <c r="U60" s="52" t="n">
        <v>34.802</v>
      </c>
      <c r="V60" s="52" t="n">
        <v>41.0702</v>
      </c>
      <c r="W60" s="52" t="n">
        <v>42.0209</v>
      </c>
      <c r="X60" s="52" t="n">
        <v>4604.401</v>
      </c>
      <c r="Y60" s="81"/>
      <c r="Z60" s="52" t="n">
        <f aca="false">X60/3600</f>
        <v>1.27900027777778</v>
      </c>
      <c r="AA60" s="53"/>
      <c r="AB60" s="53"/>
      <c r="AC60" s="53"/>
      <c r="AE60" s="38" t="n">
        <f aca="false">Q60/100</f>
        <v>0.15734</v>
      </c>
      <c r="AF60" s="38" t="n">
        <f aca="false">R60/100</f>
        <v>0.0125799805555556</v>
      </c>
      <c r="AG60" s="38" t="n">
        <f aca="false">Y60/100</f>
        <v>0</v>
      </c>
      <c r="AH60" s="38" t="n">
        <f aca="false">Z60/100</f>
        <v>0.012790002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1.0904</v>
      </c>
      <c r="I61" s="50" t="n">
        <f aca="false">V61</f>
        <v>39.4183</v>
      </c>
      <c r="J61" s="50" t="n">
        <f aca="false">T61</f>
        <v>301.0904</v>
      </c>
      <c r="K61" s="50" t="n">
        <f aca="false">W61</f>
        <v>40.280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4118.936</v>
      </c>
      <c r="Q61" s="51" t="n">
        <v>11.718</v>
      </c>
      <c r="R61" s="52" t="n">
        <f aca="false">P61/3600</f>
        <v>1.14414888888889</v>
      </c>
      <c r="S61" s="53"/>
      <c r="T61" s="52" t="n">
        <v>301.0904</v>
      </c>
      <c r="U61" s="52" t="n">
        <v>31.924</v>
      </c>
      <c r="V61" s="52" t="n">
        <v>39.4183</v>
      </c>
      <c r="W61" s="52" t="n">
        <v>40.2802</v>
      </c>
      <c r="X61" s="52" t="n">
        <v>4188.639</v>
      </c>
      <c r="Y61" s="81"/>
      <c r="Z61" s="52" t="n">
        <f aca="false">X61/3600</f>
        <v>1.16351083333333</v>
      </c>
      <c r="AA61" s="53"/>
      <c r="AB61" s="53"/>
      <c r="AC61" s="53"/>
      <c r="AE61" s="38" t="n">
        <f aca="false">Q61/100</f>
        <v>0.11718</v>
      </c>
      <c r="AF61" s="38" t="n">
        <f aca="false">R61/100</f>
        <v>0.0114414888888889</v>
      </c>
      <c r="AG61" s="38" t="n">
        <f aca="false">Y61/100</f>
        <v>0</v>
      </c>
      <c r="AH61" s="38" t="n">
        <f aca="false">Z61/100</f>
        <v>0.011635108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6856</v>
      </c>
      <c r="I62" s="57" t="n">
        <f aca="false">V62</f>
        <v>37.908</v>
      </c>
      <c r="J62" s="57" t="n">
        <f aca="false">T62</f>
        <v>149.6856</v>
      </c>
      <c r="K62" s="57" t="n">
        <f aca="false">W62</f>
        <v>38.5373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3940.145</v>
      </c>
      <c r="Q62" s="51" t="n">
        <v>8.718</v>
      </c>
      <c r="R62" s="58" t="n">
        <f aca="false">P62/3600</f>
        <v>1.09448472222222</v>
      </c>
      <c r="S62" s="56"/>
      <c r="T62" s="58" t="n">
        <v>149.6856</v>
      </c>
      <c r="U62" s="58" t="n">
        <v>29.1446</v>
      </c>
      <c r="V62" s="58" t="n">
        <v>37.908</v>
      </c>
      <c r="W62" s="58" t="n">
        <v>38.5373</v>
      </c>
      <c r="X62" s="58" t="n">
        <v>3952.568</v>
      </c>
      <c r="Y62" s="58"/>
      <c r="Z62" s="58" t="n">
        <f aca="false">X62/3600</f>
        <v>1.09793555555556</v>
      </c>
      <c r="AA62" s="56"/>
      <c r="AB62" s="56"/>
      <c r="AC62" s="56"/>
      <c r="AE62" s="38" t="n">
        <f aca="false">Q62/100</f>
        <v>0.08718</v>
      </c>
      <c r="AF62" s="38" t="n">
        <f aca="false">R62/100</f>
        <v>0.0109448472222222</v>
      </c>
      <c r="AG62" s="38" t="n">
        <f aca="false">Y62/100</f>
        <v>0</v>
      </c>
      <c r="AH62" s="38" t="n">
        <f aca="false">Z62/100</f>
        <v>0.0109793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32.5864</v>
      </c>
      <c r="I63" s="62" t="n">
        <f aca="false">V63</f>
        <v>41.3061</v>
      </c>
      <c r="J63" s="62" t="n">
        <f aca="false">T63</f>
        <v>1732.5864</v>
      </c>
      <c r="K63" s="62" t="n">
        <f aca="false">W63</f>
        <v>42.2499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4492.377</v>
      </c>
      <c r="Q63" s="51" t="n">
        <v>19.328</v>
      </c>
      <c r="R63" s="59" t="n">
        <f aca="false">P63/3600</f>
        <v>1.2478825</v>
      </c>
      <c r="S63" s="61"/>
      <c r="T63" s="59" t="n">
        <v>1732.5864</v>
      </c>
      <c r="U63" s="59" t="n">
        <v>38.3173</v>
      </c>
      <c r="V63" s="59" t="n">
        <v>41.3061</v>
      </c>
      <c r="W63" s="59" t="n">
        <v>42.2499</v>
      </c>
      <c r="X63" s="59" t="n">
        <v>4741.761</v>
      </c>
      <c r="Y63" s="81"/>
      <c r="Z63" s="59" t="n">
        <f aca="false">X63/3600</f>
        <v>1.317155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9328</v>
      </c>
      <c r="AF63" s="38" t="n">
        <f aca="false">R63/100</f>
        <v>0.012478825</v>
      </c>
      <c r="AG63" s="38" t="n">
        <f aca="false">Y63/100</f>
        <v>0</v>
      </c>
      <c r="AH63" s="38" t="n">
        <f aca="false">Z63/100</f>
        <v>0.013171558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04.18</v>
      </c>
      <c r="I64" s="63" t="n">
        <f aca="false">V64</f>
        <v>38.6263</v>
      </c>
      <c r="J64" s="63" t="n">
        <f aca="false">T64</f>
        <v>804.18</v>
      </c>
      <c r="K64" s="63" t="n">
        <f aca="false">W64</f>
        <v>39.372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773.448</v>
      </c>
      <c r="Q64" s="51" t="n">
        <v>14.937</v>
      </c>
      <c r="R64" s="52" t="n">
        <f aca="false">P64/3600</f>
        <v>1.04818</v>
      </c>
      <c r="S64" s="53"/>
      <c r="T64" s="52" t="n">
        <v>804.18</v>
      </c>
      <c r="U64" s="52" t="n">
        <v>34.9087</v>
      </c>
      <c r="V64" s="52" t="n">
        <v>38.6263</v>
      </c>
      <c r="W64" s="52" t="n">
        <v>39.3729</v>
      </c>
      <c r="X64" s="52" t="n">
        <v>3952.516</v>
      </c>
      <c r="Y64" s="81"/>
      <c r="Z64" s="52" t="n">
        <f aca="false">X64/3600</f>
        <v>1.09792111111111</v>
      </c>
      <c r="AA64" s="53"/>
      <c r="AB64" s="53"/>
      <c r="AC64" s="53"/>
      <c r="AE64" s="38" t="n">
        <f aca="false">Q64/100</f>
        <v>0.14937</v>
      </c>
      <c r="AF64" s="38" t="n">
        <f aca="false">R64/100</f>
        <v>0.0104818</v>
      </c>
      <c r="AG64" s="38" t="n">
        <f aca="false">Y64/100</f>
        <v>0</v>
      </c>
      <c r="AH64" s="38" t="n">
        <f aca="false">Z64/100</f>
        <v>0.0109792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5.016</v>
      </c>
      <c r="I65" s="63" t="n">
        <f aca="false">V65</f>
        <v>36.3261</v>
      </c>
      <c r="J65" s="63" t="n">
        <f aca="false">T65</f>
        <v>375.016</v>
      </c>
      <c r="K65" s="63" t="n">
        <f aca="false">W65</f>
        <v>37.027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3454.836</v>
      </c>
      <c r="Q65" s="51" t="n">
        <v>9.453</v>
      </c>
      <c r="R65" s="52" t="n">
        <f aca="false">P65/3600</f>
        <v>0.959676666666667</v>
      </c>
      <c r="S65" s="53"/>
      <c r="T65" s="52" t="n">
        <v>375.016</v>
      </c>
      <c r="U65" s="52" t="n">
        <v>31.6269</v>
      </c>
      <c r="V65" s="52" t="n">
        <v>36.3261</v>
      </c>
      <c r="W65" s="52" t="n">
        <v>37.0277</v>
      </c>
      <c r="X65" s="52" t="n">
        <v>3506.437</v>
      </c>
      <c r="Y65" s="81"/>
      <c r="Z65" s="52" t="n">
        <f aca="false">X65/3600</f>
        <v>0.974010277777778</v>
      </c>
      <c r="AA65" s="53"/>
      <c r="AB65" s="53"/>
      <c r="AC65" s="53"/>
      <c r="AE65" s="38" t="n">
        <f aca="false">Q65/100</f>
        <v>0.09453</v>
      </c>
      <c r="AF65" s="38" t="n">
        <f aca="false">R65/100</f>
        <v>0.00959676666666667</v>
      </c>
      <c r="AG65" s="38" t="n">
        <f aca="false">Y65/100</f>
        <v>0</v>
      </c>
      <c r="AH65" s="38" t="n">
        <f aca="false">Z65/100</f>
        <v>0.00974010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9.636</v>
      </c>
      <c r="I66" s="64" t="n">
        <f aca="false">V66</f>
        <v>34.2843</v>
      </c>
      <c r="J66" s="64" t="n">
        <f aca="false">T66</f>
        <v>169.636</v>
      </c>
      <c r="K66" s="64" t="n">
        <f aca="false">W66</f>
        <v>34.9584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3226.05</v>
      </c>
      <c r="Q66" s="51" t="n">
        <v>6.312</v>
      </c>
      <c r="R66" s="58" t="n">
        <f aca="false">P66/3600</f>
        <v>0.896125</v>
      </c>
      <c r="S66" s="56"/>
      <c r="T66" s="58" t="n">
        <v>169.636</v>
      </c>
      <c r="U66" s="58" t="n">
        <v>28.6737</v>
      </c>
      <c r="V66" s="58" t="n">
        <v>34.2843</v>
      </c>
      <c r="W66" s="58" t="n">
        <v>34.9584</v>
      </c>
      <c r="X66" s="58" t="n">
        <v>3267.014</v>
      </c>
      <c r="Y66" s="58"/>
      <c r="Z66" s="58" t="n">
        <f aca="false">X66/3600</f>
        <v>0.907503888888889</v>
      </c>
      <c r="AA66" s="56"/>
      <c r="AB66" s="56"/>
      <c r="AC66" s="56"/>
      <c r="AE66" s="38" t="n">
        <f aca="false">Q66/100</f>
        <v>0.06312</v>
      </c>
      <c r="AF66" s="38" t="n">
        <f aca="false">R66/100</f>
        <v>0.00896125</v>
      </c>
      <c r="AG66" s="38" t="n">
        <f aca="false">Y66/100</f>
        <v>0</v>
      </c>
      <c r="AH66" s="38" t="n">
        <f aca="false">Z66/100</f>
        <v>0.0090750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9</v>
      </c>
      <c r="E67" s="60" t="n">
        <f aca="false">N67</f>
        <v>41.5824</v>
      </c>
      <c r="F67" s="60" t="n">
        <f aca="false">L67</f>
        <v>1259.8969</v>
      </c>
      <c r="G67" s="60" t="n">
        <f aca="false">O67</f>
        <v>42.6601</v>
      </c>
      <c r="H67" s="60" t="n">
        <f aca="false">T67</f>
        <v>1301.8008</v>
      </c>
      <c r="I67" s="60" t="n">
        <f aca="false">V67</f>
        <v>41.5578</v>
      </c>
      <c r="J67" s="60" t="n">
        <f aca="false">T67</f>
        <v>1301.8008</v>
      </c>
      <c r="K67" s="60" t="n">
        <f aca="false">W67</f>
        <v>42.6353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3181.231</v>
      </c>
      <c r="Q67" s="51" t="n">
        <v>8.281</v>
      </c>
      <c r="R67" s="59" t="n">
        <f aca="false">P67/3600</f>
        <v>0.883675277777778</v>
      </c>
      <c r="S67" s="61"/>
      <c r="T67" s="59" t="n">
        <v>1301.8008</v>
      </c>
      <c r="U67" s="59" t="n">
        <v>39.5925</v>
      </c>
      <c r="V67" s="59" t="n">
        <v>41.5578</v>
      </c>
      <c r="W67" s="59" t="n">
        <v>42.6353</v>
      </c>
      <c r="X67" s="59" t="n">
        <v>3409.157</v>
      </c>
      <c r="Y67" s="81"/>
      <c r="Z67" s="59" t="n">
        <f aca="false">X67/3600</f>
        <v>0.94698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281</v>
      </c>
      <c r="AF67" s="38" t="n">
        <f aca="false">R67/100</f>
        <v>0.00883675277777778</v>
      </c>
      <c r="AG67" s="38" t="n">
        <f aca="false">Y67/100</f>
        <v>0</v>
      </c>
      <c r="AH67" s="38" t="n">
        <f aca="false">Z67/100</f>
        <v>0.00946988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544</v>
      </c>
      <c r="I68" s="50" t="n">
        <f aca="false">V68</f>
        <v>38.776</v>
      </c>
      <c r="J68" s="50" t="n">
        <f aca="false">T68</f>
        <v>642.544</v>
      </c>
      <c r="K68" s="50" t="n">
        <f aca="false">W68</f>
        <v>39.991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689.171</v>
      </c>
      <c r="Q68" s="51" t="n">
        <v>11.984</v>
      </c>
      <c r="R68" s="52" t="n">
        <f aca="false">P68/3600</f>
        <v>0.746991944444444</v>
      </c>
      <c r="S68" s="53"/>
      <c r="T68" s="52" t="n">
        <v>642.544</v>
      </c>
      <c r="U68" s="52" t="n">
        <v>35.7609</v>
      </c>
      <c r="V68" s="52" t="n">
        <v>38.776</v>
      </c>
      <c r="W68" s="52" t="n">
        <v>39.9912</v>
      </c>
      <c r="X68" s="52" t="n">
        <v>2814.274</v>
      </c>
      <c r="Y68" s="81"/>
      <c r="Z68" s="52" t="n">
        <f aca="false">X68/3600</f>
        <v>0.781742777777778</v>
      </c>
      <c r="AA68" s="53"/>
      <c r="AB68" s="53"/>
      <c r="AC68" s="53"/>
      <c r="AE68" s="38" t="n">
        <f aca="false">Q68/100</f>
        <v>0.11984</v>
      </c>
      <c r="AF68" s="38" t="n">
        <f aca="false">R68/100</f>
        <v>0.00746991944444444</v>
      </c>
      <c r="AG68" s="38" t="n">
        <f aca="false">Y68/100</f>
        <v>0</v>
      </c>
      <c r="AH68" s="38" t="n">
        <f aca="false">Z68/100</f>
        <v>0.0078174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1608</v>
      </c>
      <c r="I69" s="50" t="n">
        <f aca="false">V69</f>
        <v>36.4659</v>
      </c>
      <c r="J69" s="50" t="n">
        <f aca="false">T69</f>
        <v>307.1608</v>
      </c>
      <c r="K69" s="50" t="n">
        <f aca="false">W69</f>
        <v>37.655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2369.053</v>
      </c>
      <c r="Q69" s="51" t="n">
        <v>7.031</v>
      </c>
      <c r="R69" s="52" t="n">
        <f aca="false">P69/3600</f>
        <v>0.658070277777778</v>
      </c>
      <c r="S69" s="53"/>
      <c r="T69" s="52" t="n">
        <v>307.1608</v>
      </c>
      <c r="U69" s="52" t="n">
        <v>32.2781</v>
      </c>
      <c r="V69" s="52" t="n">
        <v>36.4659</v>
      </c>
      <c r="W69" s="52" t="n">
        <v>37.6552</v>
      </c>
      <c r="X69" s="52" t="n">
        <v>2426.23</v>
      </c>
      <c r="Y69" s="81"/>
      <c r="Z69" s="52" t="n">
        <f aca="false">X69/3600</f>
        <v>0.673952777777778</v>
      </c>
      <c r="AA69" s="53"/>
      <c r="AB69" s="53"/>
      <c r="AC69" s="53"/>
      <c r="AE69" s="38" t="n">
        <f aca="false">Q69/100</f>
        <v>0.07031</v>
      </c>
      <c r="AF69" s="38" t="n">
        <f aca="false">R69/100</f>
        <v>0.00658070277777778</v>
      </c>
      <c r="AG69" s="38" t="n">
        <f aca="false">Y69/100</f>
        <v>0</v>
      </c>
      <c r="AH69" s="38" t="n">
        <f aca="false">Z69/100</f>
        <v>0.006739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7152</v>
      </c>
      <c r="I70" s="65" t="n">
        <f aca="false">V70</f>
        <v>34.4473</v>
      </c>
      <c r="J70" s="65" t="n">
        <f aca="false">T70</f>
        <v>144.7152</v>
      </c>
      <c r="K70" s="65" t="n">
        <f aca="false">W70</f>
        <v>35.4887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2167.478</v>
      </c>
      <c r="Q70" s="51" t="n">
        <v>12.421</v>
      </c>
      <c r="R70" s="58" t="n">
        <f aca="false">P70/3600</f>
        <v>0.602077222222222</v>
      </c>
      <c r="S70" s="56"/>
      <c r="T70" s="58" t="n">
        <v>144.7152</v>
      </c>
      <c r="U70" s="58" t="n">
        <v>29.4606</v>
      </c>
      <c r="V70" s="58" t="n">
        <v>34.4473</v>
      </c>
      <c r="W70" s="58" t="n">
        <v>35.4887</v>
      </c>
      <c r="X70" s="58" t="n">
        <v>2191.508</v>
      </c>
      <c r="Y70" s="58"/>
      <c r="Z70" s="58" t="n">
        <f aca="false">X70/3600</f>
        <v>0.608752222222222</v>
      </c>
      <c r="AA70" s="56"/>
      <c r="AB70" s="56"/>
      <c r="AC70" s="56"/>
      <c r="AE70" s="38" t="n">
        <f aca="false">Q70/100</f>
        <v>0.12421</v>
      </c>
      <c r="AF70" s="38" t="n">
        <f aca="false">R70/100</f>
        <v>0.00602077222222222</v>
      </c>
      <c r="AG70" s="38" t="n">
        <f aca="false">Y70/100</f>
        <v>0</v>
      </c>
      <c r="AH70" s="38" t="n">
        <f aca="false">Z70/100</f>
        <v>0.00608752222222222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 t="n">
        <v>77.453</v>
      </c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.77453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 t="n">
        <v>68.156</v>
      </c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.68156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 t="n">
        <v>63.625</v>
      </c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.63625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 t="n">
        <v>53.812</v>
      </c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.53812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 t="n">
        <v>84.203</v>
      </c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.84203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 t="n">
        <v>59.718</v>
      </c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.59718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 t="n">
        <v>51.921</v>
      </c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.51921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 t="n">
        <v>46.812</v>
      </c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.46812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 t="n">
        <v>78.265</v>
      </c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.78265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 t="n">
        <v>67.093</v>
      </c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.67093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 t="n">
        <v>49.562</v>
      </c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.49562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 t="n">
        <v>43.718</v>
      </c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.43718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58.2141009894579</v>
      </c>
      <c r="R89" s="70" t="n">
        <f aca="false">GEOMEAN(AF3:AF70)*100</f>
        <v>6.17375362262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6.0626408175061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8200239078105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93843805555556</v>
      </c>
      <c r="R91" s="69" t="n">
        <f aca="false">SUM(R3:R70)</f>
        <v>735.365277777778</v>
      </c>
      <c r="X91" s="69"/>
      <c r="Y91" s="69" t="n">
        <f aca="false">SUM(Y3:Y70)/3600</f>
        <v>0</v>
      </c>
      <c r="Z91" s="69" t="n">
        <f aca="false">SUM(Z3:Z70)</f>
        <v>725.569478055556</v>
      </c>
    </row>
    <row r="100" customFormat="false" ht="12" hidden="false" customHeight="false" outlineLevel="0" collapsed="false"/>
    <row r="101" customFormat="false" ht="14.25" hidden="false" customHeight="false" outlineLevel="0" collapsed="false">
      <c r="V101" s="105" t="n">
        <v>0.3</v>
      </c>
      <c r="W101" s="106" t="s">
        <v>61</v>
      </c>
      <c r="X101" s="38" t="n">
        <f aca="false">V101*W101</f>
        <v>24.6</v>
      </c>
    </row>
    <row r="102" customFormat="false" ht="13.5" hidden="false" customHeight="false" outlineLevel="0" collapsed="false">
      <c r="V102" s="107" t="n">
        <v>0.2</v>
      </c>
      <c r="W102" s="108" t="n">
        <v>75</v>
      </c>
    </row>
    <row r="103" customFormat="false" ht="13.5" hidden="false" customHeight="false" outlineLevel="0" collapsed="false">
      <c r="V103" s="107" t="n">
        <v>0.2</v>
      </c>
      <c r="W103" s="108" t="n">
        <v>65</v>
      </c>
    </row>
    <row r="104" customFormat="false" ht="13.5" hidden="false" customHeight="false" outlineLevel="0" collapsed="false">
      <c r="V104" s="107" t="n">
        <v>0.15</v>
      </c>
      <c r="W104" s="108" t="n">
        <v>70</v>
      </c>
    </row>
    <row r="105" customFormat="false" ht="13.5" hidden="false" customHeight="false" outlineLevel="0" collapsed="false">
      <c r="V105" s="107" t="n">
        <v>0.15</v>
      </c>
      <c r="W105" s="108" t="n">
        <v>70</v>
      </c>
    </row>
    <row r="106" customFormat="false" ht="12.75" hidden="false" customHeight="false" outlineLevel="0" collapsed="false">
      <c r="V106" s="109"/>
      <c r="W106" s="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4801.541</v>
      </c>
      <c r="I3" s="50" t="n">
        <f aca="false">V3</f>
        <v>41.4751</v>
      </c>
      <c r="J3" s="50" t="n">
        <f aca="false">T3</f>
        <v>14801.541</v>
      </c>
      <c r="K3" s="50" t="n">
        <f aca="false">W3</f>
        <v>44.1609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31965.232</v>
      </c>
      <c r="Q3" s="51" t="n">
        <v>118.609</v>
      </c>
      <c r="R3" s="52" t="n">
        <f aca="false">P3/3600</f>
        <v>8.87923111111111</v>
      </c>
      <c r="S3" s="53"/>
      <c r="T3" s="59" t="n">
        <v>14801.541</v>
      </c>
      <c r="U3" s="59" t="n">
        <v>41.3904</v>
      </c>
      <c r="V3" s="59" t="n">
        <v>41.4751</v>
      </c>
      <c r="W3" s="59" t="n">
        <v>44.1609</v>
      </c>
      <c r="X3" s="52" t="n">
        <v>33549.246</v>
      </c>
      <c r="Y3" s="81"/>
      <c r="Z3" s="52" t="n">
        <f aca="false">X3/3600</f>
        <v>9.31923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609</v>
      </c>
      <c r="AF3" s="38" t="n">
        <f aca="false">R3/100</f>
        <v>0.0887923111111111</v>
      </c>
      <c r="AG3" s="38" t="n">
        <f aca="false">Y3/100</f>
        <v>0</v>
      </c>
      <c r="AH3" s="38" t="n">
        <f aca="false">Z3/100</f>
        <v>0.0931923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67.7007</v>
      </c>
      <c r="I4" s="50" t="n">
        <f aca="false">V4</f>
        <v>39.8065</v>
      </c>
      <c r="J4" s="50" t="n">
        <f aca="false">T4</f>
        <v>6167.7007</v>
      </c>
      <c r="K4" s="50" t="n">
        <f aca="false">W4</f>
        <v>42.303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30062.576</v>
      </c>
      <c r="Q4" s="51" t="n">
        <v>99.875</v>
      </c>
      <c r="R4" s="52" t="n">
        <f aca="false">P4/3600</f>
        <v>8.35071555555556</v>
      </c>
      <c r="S4" s="53"/>
      <c r="T4" s="52" t="n">
        <v>6167.7007</v>
      </c>
      <c r="U4" s="52" t="n">
        <v>38.8603</v>
      </c>
      <c r="V4" s="52" t="n">
        <v>39.8065</v>
      </c>
      <c r="W4" s="52" t="n">
        <v>42.3031</v>
      </c>
      <c r="X4" s="52" t="n">
        <v>31533.803</v>
      </c>
      <c r="Y4" s="81"/>
      <c r="Z4" s="52" t="n">
        <f aca="false">X4/3600</f>
        <v>8.75938972222222</v>
      </c>
      <c r="AA4" s="53"/>
      <c r="AB4" s="53"/>
      <c r="AC4" s="53"/>
      <c r="AE4" s="38" t="n">
        <f aca="false">Q4/100</f>
        <v>0.99875</v>
      </c>
      <c r="AF4" s="38" t="n">
        <f aca="false">R4/100</f>
        <v>0.0835071555555556</v>
      </c>
      <c r="AG4" s="38" t="n">
        <f aca="false">Y4/100</f>
        <v>0</v>
      </c>
      <c r="AH4" s="38" t="n">
        <f aca="false">Z4/100</f>
        <v>0.0875938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2942.8096</v>
      </c>
      <c r="I5" s="50" t="n">
        <f aca="false">V5</f>
        <v>38.3716</v>
      </c>
      <c r="J5" s="50" t="n">
        <f aca="false">T5</f>
        <v>2942.8096</v>
      </c>
      <c r="K5" s="50" t="n">
        <f aca="false">W5</f>
        <v>40.7101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30281.738</v>
      </c>
      <c r="Q5" s="51" t="n">
        <v>95.453</v>
      </c>
      <c r="R5" s="52" t="n">
        <f aca="false">P5/3600</f>
        <v>8.41159388888889</v>
      </c>
      <c r="S5" s="53"/>
      <c r="T5" s="52" t="n">
        <v>2942.8096</v>
      </c>
      <c r="U5" s="52" t="n">
        <v>36.2722</v>
      </c>
      <c r="V5" s="52" t="n">
        <v>38.3716</v>
      </c>
      <c r="W5" s="52" t="n">
        <v>40.7101</v>
      </c>
      <c r="X5" s="52" t="n">
        <v>30432.492</v>
      </c>
      <c r="Y5" s="81"/>
      <c r="Z5" s="52" t="n">
        <f aca="false">X5/3600</f>
        <v>8.45347</v>
      </c>
      <c r="AA5" s="53"/>
      <c r="AB5" s="53"/>
      <c r="AC5" s="53"/>
      <c r="AE5" s="38" t="n">
        <f aca="false">Q5/100</f>
        <v>0.95453</v>
      </c>
      <c r="AF5" s="38" t="n">
        <f aca="false">R5/100</f>
        <v>0.0841159388888889</v>
      </c>
      <c r="AG5" s="38" t="n">
        <f aca="false">Y5/100</f>
        <v>0</v>
      </c>
      <c r="AH5" s="38" t="n">
        <f aca="false">Z5/100</f>
        <v>0.084534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510.4064</v>
      </c>
      <c r="I6" s="57" t="n">
        <f aca="false">V6</f>
        <v>36.9221</v>
      </c>
      <c r="J6" s="57" t="n">
        <f aca="false">T6</f>
        <v>1510.4064</v>
      </c>
      <c r="K6" s="57" t="n">
        <f aca="false">W6</f>
        <v>39.28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9219.609</v>
      </c>
      <c r="Q6" s="51" t="n">
        <v>87.89</v>
      </c>
      <c r="R6" s="58" t="n">
        <f aca="false">P6/3600</f>
        <v>5.33878027777778</v>
      </c>
      <c r="S6" s="56"/>
      <c r="T6" s="58" t="n">
        <v>1510.4064</v>
      </c>
      <c r="U6" s="58" t="n">
        <v>33.6622</v>
      </c>
      <c r="V6" s="58" t="n">
        <v>36.9221</v>
      </c>
      <c r="W6" s="58" t="n">
        <v>39.28</v>
      </c>
      <c r="X6" s="58" t="n">
        <v>29653.893</v>
      </c>
      <c r="Y6" s="58"/>
      <c r="Z6" s="58" t="n">
        <f aca="false">X6/3600</f>
        <v>8.2371925</v>
      </c>
      <c r="AA6" s="56"/>
      <c r="AB6" s="56"/>
      <c r="AC6" s="56"/>
      <c r="AE6" s="38" t="n">
        <f aca="false">Q6/100</f>
        <v>0.8789</v>
      </c>
      <c r="AF6" s="38" t="n">
        <f aca="false">R6/100</f>
        <v>0.0533878027777778</v>
      </c>
      <c r="AG6" s="38" t="n">
        <f aca="false">Y6/100</f>
        <v>0</v>
      </c>
      <c r="AH6" s="38" t="n">
        <f aca="false">Z6/100</f>
        <v>0.0823719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7328.0352</v>
      </c>
      <c r="I7" s="50" t="n">
        <f aca="false">V7</f>
        <v>44.9936</v>
      </c>
      <c r="J7" s="50" t="n">
        <f aca="false">T7</f>
        <v>37328.0352</v>
      </c>
      <c r="K7" s="50" t="n">
        <f aca="false">W7</f>
        <v>44.6972</v>
      </c>
      <c r="L7" s="51" t="n">
        <v>36052.7148</v>
      </c>
      <c r="M7" s="51" t="n">
        <v>39.8337</v>
      </c>
      <c r="N7" s="51" t="n">
        <v>44.9993</v>
      </c>
      <c r="O7" s="51" t="n">
        <v>44.7038</v>
      </c>
      <c r="P7" s="51" t="n">
        <v>28783.277</v>
      </c>
      <c r="Q7" s="51" t="n">
        <v>7</v>
      </c>
      <c r="R7" s="52" t="n">
        <f aca="false">P7/3600</f>
        <v>7.99535472222222</v>
      </c>
      <c r="S7" s="53"/>
      <c r="T7" s="52" t="n">
        <v>37328.0352</v>
      </c>
      <c r="U7" s="52" t="n">
        <v>39.8108</v>
      </c>
      <c r="V7" s="52" t="n">
        <v>44.9936</v>
      </c>
      <c r="W7" s="52" t="n">
        <v>44.6972</v>
      </c>
      <c r="X7" s="52" t="n">
        <v>43782.762</v>
      </c>
      <c r="Y7" s="81"/>
      <c r="Z7" s="52" t="n">
        <f aca="false">X7/3600</f>
        <v>12.16187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07</v>
      </c>
      <c r="AF7" s="38" t="n">
        <f aca="false">R7/100</f>
        <v>0.0799535472222222</v>
      </c>
      <c r="AG7" s="38" t="n">
        <f aca="false">Y7/100</f>
        <v>0</v>
      </c>
      <c r="AH7" s="38" t="n">
        <f aca="false">Z7/100</f>
        <v>0.1216187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8388.7344</v>
      </c>
      <c r="I8" s="50" t="n">
        <f aca="false">V8</f>
        <v>43.1202</v>
      </c>
      <c r="J8" s="50" t="n">
        <f aca="false">T8</f>
        <v>18388.7344</v>
      </c>
      <c r="K8" s="50" t="n">
        <f aca="false">W8</f>
        <v>43.3716</v>
      </c>
      <c r="L8" s="51" t="n">
        <v>17739.0137</v>
      </c>
      <c r="M8" s="51" t="n">
        <v>36.8769</v>
      </c>
      <c r="N8" s="51" t="n">
        <v>43.1407</v>
      </c>
      <c r="O8" s="51" t="n">
        <v>43.3917</v>
      </c>
      <c r="P8" s="51" t="n">
        <v>38719.074</v>
      </c>
      <c r="Q8" s="51" t="n">
        <v>7.062</v>
      </c>
      <c r="R8" s="52" t="n">
        <f aca="false">P8/3600</f>
        <v>10.7552983333333</v>
      </c>
      <c r="S8" s="53"/>
      <c r="T8" s="52" t="n">
        <v>18388.7344</v>
      </c>
      <c r="U8" s="52" t="n">
        <v>36.8482</v>
      </c>
      <c r="V8" s="52" t="n">
        <v>43.1202</v>
      </c>
      <c r="W8" s="52" t="n">
        <v>43.3716</v>
      </c>
      <c r="X8" s="52" t="n">
        <v>39230.719</v>
      </c>
      <c r="Y8" s="81"/>
      <c r="Z8" s="52" t="n">
        <f aca="false">X8/3600</f>
        <v>10.8974219444444</v>
      </c>
      <c r="AA8" s="53"/>
      <c r="AB8" s="53"/>
      <c r="AC8" s="53"/>
      <c r="AE8" s="38" t="n">
        <f aca="false">Q8/100</f>
        <v>0.07062</v>
      </c>
      <c r="AF8" s="38" t="n">
        <f aca="false">R8/100</f>
        <v>0.107552983333333</v>
      </c>
      <c r="AG8" s="38" t="n">
        <f aca="false">Y8/100</f>
        <v>0</v>
      </c>
      <c r="AH8" s="38" t="n">
        <f aca="false">Z8/100</f>
        <v>0.108974219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713.3008</v>
      </c>
      <c r="I9" s="50" t="n">
        <f aca="false">V9</f>
        <v>41.3646</v>
      </c>
      <c r="J9" s="50" t="n">
        <f aca="false">T9</f>
        <v>9713.3008</v>
      </c>
      <c r="K9" s="50" t="n">
        <f aca="false">W9</f>
        <v>41.9872</v>
      </c>
      <c r="L9" s="51" t="n">
        <v>9369.5596</v>
      </c>
      <c r="M9" s="51" t="n">
        <v>33.9058</v>
      </c>
      <c r="N9" s="51" t="n">
        <v>41.3868</v>
      </c>
      <c r="O9" s="51" t="n">
        <v>42.0138</v>
      </c>
      <c r="P9" s="51" t="n">
        <v>36002.438</v>
      </c>
      <c r="Q9" s="51" t="n">
        <v>7.39</v>
      </c>
      <c r="R9" s="52" t="n">
        <f aca="false">P9/3600</f>
        <v>10.0006772222222</v>
      </c>
      <c r="S9" s="53"/>
      <c r="T9" s="52" t="n">
        <v>9713.3008</v>
      </c>
      <c r="U9" s="52" t="n">
        <v>33.8773</v>
      </c>
      <c r="V9" s="52" t="n">
        <v>41.3646</v>
      </c>
      <c r="W9" s="52" t="n">
        <v>41.9872</v>
      </c>
      <c r="X9" s="52" t="n">
        <v>36754.781</v>
      </c>
      <c r="Y9" s="81"/>
      <c r="Z9" s="52" t="n">
        <f aca="false">X9/3600</f>
        <v>10.2096613888889</v>
      </c>
      <c r="AA9" s="53"/>
      <c r="AB9" s="53"/>
      <c r="AC9" s="53"/>
      <c r="AE9" s="38" t="n">
        <f aca="false">Q9/100</f>
        <v>0.0739</v>
      </c>
      <c r="AF9" s="38" t="n">
        <f aca="false">R9/100</f>
        <v>0.100006772222222</v>
      </c>
      <c r="AG9" s="38" t="n">
        <f aca="false">Y9/100</f>
        <v>0</v>
      </c>
      <c r="AH9" s="38" t="n">
        <f aca="false">Z9/100</f>
        <v>0.102096613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5</v>
      </c>
      <c r="E10" s="57" t="n">
        <f aca="false">N10</f>
        <v>39.7006</v>
      </c>
      <c r="F10" s="57" t="n">
        <f aca="false">L10</f>
        <v>5200.0225</v>
      </c>
      <c r="G10" s="57" t="n">
        <f aca="false">O10</f>
        <v>40.6106</v>
      </c>
      <c r="H10" s="57" t="n">
        <f aca="false">T10</f>
        <v>5390.4976</v>
      </c>
      <c r="I10" s="57" t="n">
        <f aca="false">V10</f>
        <v>39.6981</v>
      </c>
      <c r="J10" s="57" t="n">
        <f aca="false">T10</f>
        <v>5390.4976</v>
      </c>
      <c r="K10" s="57" t="n">
        <f aca="false">W10</f>
        <v>40.604</v>
      </c>
      <c r="L10" s="51" t="n">
        <v>5200.0225</v>
      </c>
      <c r="M10" s="51" t="n">
        <v>31.1368</v>
      </c>
      <c r="N10" s="51" t="n">
        <v>39.7006</v>
      </c>
      <c r="O10" s="51" t="n">
        <v>40.6106</v>
      </c>
      <c r="P10" s="51" t="n">
        <v>34968.574</v>
      </c>
      <c r="Q10" s="51" t="n">
        <v>8.031</v>
      </c>
      <c r="R10" s="58" t="n">
        <f aca="false">P10/3600</f>
        <v>9.71349277777778</v>
      </c>
      <c r="S10" s="56"/>
      <c r="T10" s="58" t="n">
        <v>5390.4976</v>
      </c>
      <c r="U10" s="58" t="n">
        <v>31.1124</v>
      </c>
      <c r="V10" s="58" t="n">
        <v>39.6981</v>
      </c>
      <c r="W10" s="58" t="n">
        <v>40.604</v>
      </c>
      <c r="X10" s="58" t="n">
        <v>35397.805</v>
      </c>
      <c r="Y10" s="58"/>
      <c r="Z10" s="58" t="n">
        <f aca="false">X10/3600</f>
        <v>9.83272361111111</v>
      </c>
      <c r="AA10" s="56"/>
      <c r="AB10" s="56"/>
      <c r="AC10" s="56"/>
      <c r="AE10" s="38" t="n">
        <f aca="false">Q10/100</f>
        <v>0.08031</v>
      </c>
      <c r="AF10" s="38" t="n">
        <f aca="false">R10/100</f>
        <v>0.0971349277777778</v>
      </c>
      <c r="AG10" s="38" t="n">
        <f aca="false">Y10/100</f>
        <v>0</v>
      </c>
      <c r="AH10" s="38" t="n">
        <f aca="false">Z10/100</f>
        <v>0.098327236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57279.1094</v>
      </c>
      <c r="I11" s="50" t="n">
        <f aca="false">V11</f>
        <v>39.1537</v>
      </c>
      <c r="J11" s="50" t="n">
        <f aca="false">T11</f>
        <v>257279.1094</v>
      </c>
      <c r="K11" s="50" t="n">
        <f aca="false">W11</f>
        <v>37.6741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100563.539</v>
      </c>
      <c r="Q11" s="51" t="n">
        <v>52.703</v>
      </c>
      <c r="R11" s="52" t="n">
        <f aca="false">P11/3600</f>
        <v>27.9343163888889</v>
      </c>
      <c r="S11" s="53"/>
      <c r="T11" s="59" t="n">
        <v>257279.1094</v>
      </c>
      <c r="U11" s="59" t="n">
        <v>37.1571</v>
      </c>
      <c r="V11" s="59" t="n">
        <v>39.1537</v>
      </c>
      <c r="W11" s="59" t="n">
        <v>37.6741</v>
      </c>
      <c r="X11" s="52" t="n">
        <v>121477.211</v>
      </c>
      <c r="Y11" s="81"/>
      <c r="Z11" s="52" t="n">
        <f aca="false">X11/3600</f>
        <v>33.743669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2703</v>
      </c>
      <c r="AF11" s="38" t="n">
        <f aca="false">R11/100</f>
        <v>0.279343163888889</v>
      </c>
      <c r="AG11" s="38" t="n">
        <f aca="false">Y11/100</f>
        <v>0</v>
      </c>
      <c r="AH11" s="38" t="n">
        <f aca="false">Z11/100</f>
        <v>0.337436697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8040.3125</v>
      </c>
      <c r="I12" s="50" t="n">
        <f aca="false">V12</f>
        <v>37.8775</v>
      </c>
      <c r="J12" s="50" t="n">
        <f aca="false">T12</f>
        <v>108040.3125</v>
      </c>
      <c r="K12" s="50" t="n">
        <f aca="false">W12</f>
        <v>36.3984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89149.305</v>
      </c>
      <c r="Q12" s="51" t="n">
        <v>40.656</v>
      </c>
      <c r="R12" s="52" t="n">
        <f aca="false">P12/3600</f>
        <v>24.7636958333333</v>
      </c>
      <c r="S12" s="53"/>
      <c r="T12" s="52" t="n">
        <v>108040.3125</v>
      </c>
      <c r="U12" s="52" t="n">
        <v>32.2455</v>
      </c>
      <c r="V12" s="52" t="n">
        <v>37.8775</v>
      </c>
      <c r="W12" s="52" t="n">
        <v>36.3984</v>
      </c>
      <c r="X12" s="52" t="n">
        <v>96962.508</v>
      </c>
      <c r="Y12" s="81"/>
      <c r="Z12" s="52" t="n">
        <f aca="false">X12/3600</f>
        <v>26.93403</v>
      </c>
      <c r="AA12" s="53"/>
      <c r="AB12" s="53"/>
      <c r="AC12" s="53"/>
      <c r="AE12" s="38" t="n">
        <f aca="false">Q12/100</f>
        <v>0.40656</v>
      </c>
      <c r="AF12" s="38" t="n">
        <f aca="false">R12/100</f>
        <v>0.247636958333333</v>
      </c>
      <c r="AG12" s="38" t="n">
        <f aca="false">Y12/100</f>
        <v>0</v>
      </c>
      <c r="AH12" s="38" t="n">
        <f aca="false">Z12/100</f>
        <v>0.269340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6223.916</v>
      </c>
      <c r="I13" s="50" t="n">
        <f aca="false">V13</f>
        <v>36.6427</v>
      </c>
      <c r="J13" s="50" t="n">
        <f aca="false">T13</f>
        <v>26223.916</v>
      </c>
      <c r="K13" s="50" t="n">
        <f aca="false">W13</f>
        <v>35.2823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76658.484</v>
      </c>
      <c r="Q13" s="51" t="n">
        <v>33.437</v>
      </c>
      <c r="R13" s="52" t="n">
        <f aca="false">P13/3600</f>
        <v>21.2940233333333</v>
      </c>
      <c r="S13" s="53"/>
      <c r="T13" s="52" t="n">
        <v>26223.916</v>
      </c>
      <c r="U13" s="52" t="n">
        <v>28.8909</v>
      </c>
      <c r="V13" s="52" t="n">
        <v>36.6427</v>
      </c>
      <c r="W13" s="52" t="n">
        <v>35.2823</v>
      </c>
      <c r="X13" s="52" t="n">
        <v>78128.789</v>
      </c>
      <c r="Y13" s="81"/>
      <c r="Z13" s="52" t="n">
        <f aca="false">X13/3600</f>
        <v>21.7024413888889</v>
      </c>
      <c r="AA13" s="53"/>
      <c r="AB13" s="53"/>
      <c r="AC13" s="53"/>
      <c r="AE13" s="38" t="n">
        <f aca="false">Q13/100</f>
        <v>0.33437</v>
      </c>
      <c r="AF13" s="38" t="n">
        <f aca="false">R13/100</f>
        <v>0.212940233333333</v>
      </c>
      <c r="AG13" s="38" t="n">
        <f aca="false">Y13/100</f>
        <v>0</v>
      </c>
      <c r="AH13" s="38" t="n">
        <f aca="false">Z13/100</f>
        <v>0.217024413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18</v>
      </c>
      <c r="E14" s="57" t="n">
        <f aca="false">N14</f>
        <v>35.2544</v>
      </c>
      <c r="F14" s="57" t="n">
        <f aca="false">L14</f>
        <v>6982.5518</v>
      </c>
      <c r="G14" s="57" t="n">
        <f aca="false">O14</f>
        <v>34.0282</v>
      </c>
      <c r="H14" s="57" t="n">
        <f aca="false">T14</f>
        <v>7213.5361</v>
      </c>
      <c r="I14" s="57" t="n">
        <f aca="false">V14</f>
        <v>35.2222</v>
      </c>
      <c r="J14" s="57" t="n">
        <f aca="false">T14</f>
        <v>7213.5361</v>
      </c>
      <c r="K14" s="57" t="n">
        <f aca="false">W14</f>
        <v>34.0187</v>
      </c>
      <c r="L14" s="51" t="n">
        <v>6982.5518</v>
      </c>
      <c r="M14" s="51" t="n">
        <v>27.7744</v>
      </c>
      <c r="N14" s="51" t="n">
        <v>35.2544</v>
      </c>
      <c r="O14" s="51" t="n">
        <v>34.0282</v>
      </c>
      <c r="P14" s="51" t="n">
        <v>69802.992</v>
      </c>
      <c r="Q14" s="51" t="n">
        <v>37.343</v>
      </c>
      <c r="R14" s="58" t="n">
        <f aca="false">P14/3600</f>
        <v>19.38972</v>
      </c>
      <c r="S14" s="56"/>
      <c r="T14" s="58" t="n">
        <v>7213.5361</v>
      </c>
      <c r="U14" s="58" t="n">
        <v>27.7661</v>
      </c>
      <c r="V14" s="58" t="n">
        <v>35.2222</v>
      </c>
      <c r="W14" s="58" t="n">
        <v>34.0187</v>
      </c>
      <c r="X14" s="58" t="n">
        <v>65641.164</v>
      </c>
      <c r="Y14" s="58"/>
      <c r="Z14" s="58" t="n">
        <f aca="false">X14/3600</f>
        <v>18.2336566666667</v>
      </c>
      <c r="AA14" s="56"/>
      <c r="AB14" s="56"/>
      <c r="AC14" s="56"/>
      <c r="AE14" s="38" t="n">
        <f aca="false">Q14/100</f>
        <v>0.37343</v>
      </c>
      <c r="AF14" s="38" t="n">
        <f aca="false">R14/100</f>
        <v>0.1938972</v>
      </c>
      <c r="AG14" s="38" t="n">
        <f aca="false">Y14/100</f>
        <v>0</v>
      </c>
      <c r="AH14" s="38" t="n">
        <f aca="false">Z14/100</f>
        <v>0.1823365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4527.9473</v>
      </c>
      <c r="I15" s="50" t="n">
        <f aca="false">V15</f>
        <v>46.3233</v>
      </c>
      <c r="J15" s="50" t="n">
        <f aca="false">T15</f>
        <v>24527.9473</v>
      </c>
      <c r="K15" s="50" t="n">
        <f aca="false">W15</f>
        <v>45.9808</v>
      </c>
      <c r="L15" s="51" t="n">
        <v>23640.5996</v>
      </c>
      <c r="M15" s="51" t="n">
        <v>41.0761</v>
      </c>
      <c r="N15" s="51" t="n">
        <v>46.3441</v>
      </c>
      <c r="O15" s="51" t="n">
        <v>45.9934</v>
      </c>
      <c r="P15" s="51" t="n">
        <v>79043.07</v>
      </c>
      <c r="Q15" s="51" t="n">
        <v>59.343</v>
      </c>
      <c r="R15" s="52" t="n">
        <f aca="false">P15/3600</f>
        <v>21.9564083333333</v>
      </c>
      <c r="S15" s="53"/>
      <c r="T15" s="52" t="n">
        <v>24527.9473</v>
      </c>
      <c r="U15" s="52" t="n">
        <v>41.0499</v>
      </c>
      <c r="V15" s="52" t="n">
        <v>46.3233</v>
      </c>
      <c r="W15" s="52" t="n">
        <v>45.9808</v>
      </c>
      <c r="X15" s="52" t="n">
        <v>80280.742</v>
      </c>
      <c r="Y15" s="81"/>
      <c r="Z15" s="52" t="n">
        <f aca="false">X15/3600</f>
        <v>22.30020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343</v>
      </c>
      <c r="AF15" s="38" t="n">
        <f aca="false">R15/100</f>
        <v>0.219564083333333</v>
      </c>
      <c r="AG15" s="38" t="n">
        <f aca="false">Y15/100</f>
        <v>0</v>
      </c>
      <c r="AH15" s="38" t="n">
        <f aca="false">Z15/100</f>
        <v>0.2230020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7070.0962</v>
      </c>
      <c r="I16" s="50" t="n">
        <f aca="false">V16</f>
        <v>45.6374</v>
      </c>
      <c r="J16" s="50" t="n">
        <f aca="false">T16</f>
        <v>7070.0962</v>
      </c>
      <c r="K16" s="50" t="n">
        <f aca="false">W16</f>
        <v>45.3983</v>
      </c>
      <c r="L16" s="51" t="n">
        <v>6650.1777</v>
      </c>
      <c r="M16" s="51" t="n">
        <v>39.8245</v>
      </c>
      <c r="N16" s="51" t="n">
        <v>45.6639</v>
      </c>
      <c r="O16" s="51" t="n">
        <v>45.4245</v>
      </c>
      <c r="P16" s="51" t="n">
        <v>38585.691</v>
      </c>
      <c r="Q16" s="51" t="n">
        <v>45.406</v>
      </c>
      <c r="R16" s="52" t="n">
        <f aca="false">P16/3600</f>
        <v>10.7182475</v>
      </c>
      <c r="S16" s="53"/>
      <c r="T16" s="52" t="n">
        <v>7070.0962</v>
      </c>
      <c r="U16" s="52" t="n">
        <v>39.8008</v>
      </c>
      <c r="V16" s="52" t="n">
        <v>45.6374</v>
      </c>
      <c r="W16" s="52" t="n">
        <v>45.3983</v>
      </c>
      <c r="X16" s="52" t="n">
        <v>69411.555</v>
      </c>
      <c r="Y16" s="81"/>
      <c r="Z16" s="52" t="n">
        <f aca="false">X16/3600</f>
        <v>19.2809875</v>
      </c>
      <c r="AA16" s="53"/>
      <c r="AB16" s="53"/>
      <c r="AC16" s="53"/>
      <c r="AE16" s="38" t="n">
        <f aca="false">Q16/100</f>
        <v>0.45406</v>
      </c>
      <c r="AF16" s="38" t="n">
        <f aca="false">R16/100</f>
        <v>0.107182475</v>
      </c>
      <c r="AG16" s="38" t="n">
        <f aca="false">Y16/100</f>
        <v>0</v>
      </c>
      <c r="AH16" s="38" t="n">
        <f aca="false">Z16/100</f>
        <v>0.1928098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3047.824</v>
      </c>
      <c r="I17" s="50" t="n">
        <f aca="false">V17</f>
        <v>45.0314</v>
      </c>
      <c r="J17" s="50" t="n">
        <f aca="false">T17</f>
        <v>3047.824</v>
      </c>
      <c r="K17" s="50" t="n">
        <f aca="false">W17</f>
        <v>44.9037</v>
      </c>
      <c r="L17" s="51" t="n">
        <v>2870.7073</v>
      </c>
      <c r="M17" s="51" t="n">
        <v>38.5208</v>
      </c>
      <c r="N17" s="51" t="n">
        <v>45.0574</v>
      </c>
      <c r="O17" s="51" t="n">
        <v>44.9632</v>
      </c>
      <c r="P17" s="51" t="n">
        <v>68140.961</v>
      </c>
      <c r="Q17" s="51" t="n">
        <v>36.875</v>
      </c>
      <c r="R17" s="52" t="n">
        <f aca="false">P17/3600</f>
        <v>18.9280447222222</v>
      </c>
      <c r="S17" s="53"/>
      <c r="T17" s="52" t="n">
        <v>3047.824</v>
      </c>
      <c r="U17" s="52" t="n">
        <v>38.4848</v>
      </c>
      <c r="V17" s="52" t="n">
        <v>45.0314</v>
      </c>
      <c r="W17" s="52" t="n">
        <v>44.9037</v>
      </c>
      <c r="X17" s="52" t="n">
        <v>36635.566</v>
      </c>
      <c r="Y17" s="81"/>
      <c r="Z17" s="52" t="n">
        <f aca="false">X17/3600</f>
        <v>10.1765461111111</v>
      </c>
      <c r="AA17" s="53"/>
      <c r="AB17" s="53"/>
      <c r="AC17" s="53"/>
      <c r="AE17" s="38" t="n">
        <f aca="false">Q17/100</f>
        <v>0.36875</v>
      </c>
      <c r="AF17" s="38" t="n">
        <f aca="false">R17/100</f>
        <v>0.189280447222222</v>
      </c>
      <c r="AG17" s="38" t="n">
        <f aca="false">Y17/100</f>
        <v>0</v>
      </c>
      <c r="AH17" s="38" t="n">
        <f aca="false">Z17/100</f>
        <v>0.10176546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5</v>
      </c>
      <c r="E18" s="57" t="n">
        <f aca="false">N18</f>
        <v>44.4627</v>
      </c>
      <c r="F18" s="57" t="n">
        <f aca="false">L18</f>
        <v>1424.4865</v>
      </c>
      <c r="G18" s="57" t="n">
        <f aca="false">O18</f>
        <v>44.5116</v>
      </c>
      <c r="H18" s="57" t="n">
        <f aca="false">T18</f>
        <v>1479.1456</v>
      </c>
      <c r="I18" s="57" t="n">
        <f aca="false">V18</f>
        <v>44.435</v>
      </c>
      <c r="J18" s="57" t="n">
        <f aca="false">T18</f>
        <v>1479.1456</v>
      </c>
      <c r="K18" s="57" t="n">
        <f aca="false">W18</f>
        <v>44.4187</v>
      </c>
      <c r="L18" s="51" t="n">
        <v>1424.4865</v>
      </c>
      <c r="M18" s="51" t="n">
        <v>36.8409</v>
      </c>
      <c r="N18" s="51" t="n">
        <v>44.4627</v>
      </c>
      <c r="O18" s="51" t="n">
        <v>44.5116</v>
      </c>
      <c r="P18" s="51" t="n">
        <v>65310.723</v>
      </c>
      <c r="Q18" s="51" t="n">
        <v>39.953</v>
      </c>
      <c r="R18" s="58" t="n">
        <f aca="false">P18/3600</f>
        <v>18.1418675</v>
      </c>
      <c r="S18" s="56"/>
      <c r="T18" s="58" t="n">
        <v>1479.1456</v>
      </c>
      <c r="U18" s="58" t="n">
        <v>36.7969</v>
      </c>
      <c r="V18" s="58" t="n">
        <v>44.435</v>
      </c>
      <c r="W18" s="58" t="n">
        <v>44.4187</v>
      </c>
      <c r="X18" s="58" t="n">
        <v>35460.582</v>
      </c>
      <c r="Y18" s="58"/>
      <c r="Z18" s="58" t="n">
        <f aca="false">X18/3600</f>
        <v>9.85016166666667</v>
      </c>
      <c r="AA18" s="56"/>
      <c r="AB18" s="56"/>
      <c r="AC18" s="56"/>
      <c r="AE18" s="38" t="n">
        <f aca="false">Q18/100</f>
        <v>0.39953</v>
      </c>
      <c r="AF18" s="38" t="n">
        <f aca="false">R18/100</f>
        <v>0.181418675</v>
      </c>
      <c r="AG18" s="38" t="n">
        <f aca="false">Y18/100</f>
        <v>0</v>
      </c>
      <c r="AH18" s="38" t="n">
        <f aca="false">Z18/100</f>
        <v>0.0985016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403.1978</v>
      </c>
      <c r="I19" s="50" t="n">
        <f aca="false">V19</f>
        <v>43.4217</v>
      </c>
      <c r="J19" s="50" t="n">
        <f aca="false">T19</f>
        <v>5403.1978</v>
      </c>
      <c r="K19" s="50" t="n">
        <f aca="false">W19</f>
        <v>45.2045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30401.855</v>
      </c>
      <c r="Q19" s="51" t="n">
        <v>47.328</v>
      </c>
      <c r="R19" s="52" t="n">
        <f aca="false">P19/3600</f>
        <v>8.44495972222222</v>
      </c>
      <c r="S19" s="53"/>
      <c r="T19" s="52" t="n">
        <v>5403.1978</v>
      </c>
      <c r="U19" s="52" t="n">
        <v>41.388</v>
      </c>
      <c r="V19" s="52" t="n">
        <v>43.4217</v>
      </c>
      <c r="W19" s="52" t="n">
        <v>45.2045</v>
      </c>
      <c r="X19" s="52" t="n">
        <v>22855.793</v>
      </c>
      <c r="Y19" s="81"/>
      <c r="Z19" s="52" t="n">
        <f aca="false">X19/3600</f>
        <v>6.348831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7328</v>
      </c>
      <c r="AF19" s="38" t="n">
        <f aca="false">R19/100</f>
        <v>0.0844495972222222</v>
      </c>
      <c r="AG19" s="38" t="n">
        <f aca="false">Y19/100</f>
        <v>0</v>
      </c>
      <c r="AH19" s="38" t="n">
        <f aca="false">Z19/100</f>
        <v>0.063488313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494.4473</v>
      </c>
      <c r="I20" s="50" t="n">
        <f aca="false">V20</f>
        <v>42.1002</v>
      </c>
      <c r="J20" s="50" t="n">
        <f aca="false">T20</f>
        <v>2494.4473</v>
      </c>
      <c r="K20" s="50" t="n">
        <f aca="false">W20</f>
        <v>43.4114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28447.543</v>
      </c>
      <c r="Q20" s="51" t="n">
        <v>40.593</v>
      </c>
      <c r="R20" s="52" t="n">
        <f aca="false">P20/3600</f>
        <v>7.90209527777778</v>
      </c>
      <c r="S20" s="53"/>
      <c r="T20" s="52" t="n">
        <v>2494.4473</v>
      </c>
      <c r="U20" s="52" t="n">
        <v>39.5075</v>
      </c>
      <c r="V20" s="52" t="n">
        <v>42.1002</v>
      </c>
      <c r="W20" s="52" t="n">
        <v>43.4114</v>
      </c>
      <c r="X20" s="52" t="n">
        <v>20702.043</v>
      </c>
      <c r="Y20" s="81"/>
      <c r="Z20" s="52" t="n">
        <f aca="false">X20/3600</f>
        <v>5.7505675</v>
      </c>
      <c r="AA20" s="53"/>
      <c r="AB20" s="53"/>
      <c r="AC20" s="53"/>
      <c r="AE20" s="38" t="n">
        <f aca="false">Q20/100</f>
        <v>0.40593</v>
      </c>
      <c r="AF20" s="38" t="n">
        <f aca="false">R20/100</f>
        <v>0.0790209527777778</v>
      </c>
      <c r="AG20" s="38" t="n">
        <f aca="false">Y20/100</f>
        <v>0</v>
      </c>
      <c r="AH20" s="38" t="n">
        <f aca="false">Z20/100</f>
        <v>0.0575056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2.0016</v>
      </c>
      <c r="I21" s="50" t="n">
        <f aca="false">V21</f>
        <v>40.8162</v>
      </c>
      <c r="J21" s="50" t="n">
        <f aca="false">T21</f>
        <v>1222.0016</v>
      </c>
      <c r="K21" s="50" t="n">
        <f aca="false">W21</f>
        <v>41.976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6945.178</v>
      </c>
      <c r="Q21" s="51" t="n">
        <v>35.359</v>
      </c>
      <c r="R21" s="52" t="n">
        <f aca="false">P21/3600</f>
        <v>7.48477166666667</v>
      </c>
      <c r="S21" s="53"/>
      <c r="T21" s="52" t="n">
        <v>1222.0016</v>
      </c>
      <c r="U21" s="52" t="n">
        <v>37.2029</v>
      </c>
      <c r="V21" s="52" t="n">
        <v>40.8162</v>
      </c>
      <c r="W21" s="52" t="n">
        <v>41.9769</v>
      </c>
      <c r="X21" s="52" t="n">
        <v>20930.547</v>
      </c>
      <c r="Y21" s="81"/>
      <c r="Z21" s="52" t="n">
        <f aca="false">X21/3600</f>
        <v>5.81404083333333</v>
      </c>
      <c r="AA21" s="53"/>
      <c r="AB21" s="53"/>
      <c r="AC21" s="53"/>
      <c r="AE21" s="38" t="n">
        <f aca="false">Q21/100</f>
        <v>0.35359</v>
      </c>
      <c r="AF21" s="38" t="n">
        <f aca="false">R21/100</f>
        <v>0.0748477166666667</v>
      </c>
      <c r="AG21" s="38" t="n">
        <f aca="false">Y21/100</f>
        <v>0</v>
      </c>
      <c r="AH21" s="38" t="n">
        <f aca="false">Z21/100</f>
        <v>0.0581404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23.9072</v>
      </c>
      <c r="I22" s="57" t="n">
        <f aca="false">V22</f>
        <v>39.6476</v>
      </c>
      <c r="J22" s="57" t="n">
        <f aca="false">T22</f>
        <v>623.9072</v>
      </c>
      <c r="K22" s="57" t="n">
        <f aca="false">W22</f>
        <v>40.9258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6453.143</v>
      </c>
      <c r="Q22" s="51" t="n">
        <v>37.359</v>
      </c>
      <c r="R22" s="58" t="n">
        <f aca="false">P22/3600</f>
        <v>4.5703175</v>
      </c>
      <c r="S22" s="56"/>
      <c r="T22" s="58" t="n">
        <v>623.9072</v>
      </c>
      <c r="U22" s="58" t="n">
        <v>34.8942</v>
      </c>
      <c r="V22" s="58" t="n">
        <v>39.6476</v>
      </c>
      <c r="W22" s="58" t="n">
        <v>40.9258</v>
      </c>
      <c r="X22" s="58" t="n">
        <v>21951.832</v>
      </c>
      <c r="Y22" s="58"/>
      <c r="Z22" s="58" t="n">
        <f aca="false">X22/3600</f>
        <v>6.09773111111111</v>
      </c>
      <c r="AA22" s="56"/>
      <c r="AB22" s="56"/>
      <c r="AC22" s="56"/>
      <c r="AE22" s="38" t="n">
        <f aca="false">Q22/100</f>
        <v>0.37359</v>
      </c>
      <c r="AF22" s="38" t="n">
        <f aca="false">R22/100</f>
        <v>0.045703175</v>
      </c>
      <c r="AG22" s="38" t="n">
        <f aca="false">Y22/100</f>
        <v>0</v>
      </c>
      <c r="AH22" s="38" t="n">
        <f aca="false">Z22/100</f>
        <v>0.0609773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1</v>
      </c>
      <c r="E23" s="60" t="n">
        <f aca="false">N23</f>
        <v>42.4291</v>
      </c>
      <c r="F23" s="60" t="n">
        <f aca="false">L23</f>
        <v>8441.2461</v>
      </c>
      <c r="G23" s="60" t="n">
        <f aca="false">O23</f>
        <v>43.8363</v>
      </c>
      <c r="H23" s="60" t="n">
        <f aca="false">T23</f>
        <v>8715.0996</v>
      </c>
      <c r="I23" s="60" t="n">
        <f aca="false">V23</f>
        <v>42.4073</v>
      </c>
      <c r="J23" s="60" t="n">
        <f aca="false">T23</f>
        <v>8715.0996</v>
      </c>
      <c r="K23" s="60" t="n">
        <f aca="false">W23</f>
        <v>43.8095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27867.492</v>
      </c>
      <c r="Q23" s="51" t="n">
        <v>25.187</v>
      </c>
      <c r="R23" s="59" t="n">
        <f aca="false">P23/3600</f>
        <v>7.74097</v>
      </c>
      <c r="S23" s="61"/>
      <c r="T23" s="59" t="n">
        <v>8715.0996</v>
      </c>
      <c r="U23" s="59" t="n">
        <v>39.879</v>
      </c>
      <c r="V23" s="59" t="n">
        <v>42.4073</v>
      </c>
      <c r="W23" s="59" t="n">
        <v>43.8095</v>
      </c>
      <c r="X23" s="59" t="n">
        <v>28803.166</v>
      </c>
      <c r="Y23" s="81"/>
      <c r="Z23" s="59" t="n">
        <f aca="false">X23/3600</f>
        <v>8.00087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187</v>
      </c>
      <c r="AF23" s="38" t="n">
        <f aca="false">R23/100</f>
        <v>0.0774097</v>
      </c>
      <c r="AG23" s="38" t="n">
        <f aca="false">Y23/100</f>
        <v>0</v>
      </c>
      <c r="AH23" s="38" t="n">
        <f aca="false">Z23/100</f>
        <v>0.08000879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864.3232</v>
      </c>
      <c r="I24" s="50" t="n">
        <f aca="false">V24</f>
        <v>40.5667</v>
      </c>
      <c r="J24" s="50" t="n">
        <f aca="false">T24</f>
        <v>3864.3232</v>
      </c>
      <c r="K24" s="50" t="n">
        <f aca="false">W24</f>
        <v>41.6021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17619.854</v>
      </c>
      <c r="Q24" s="51" t="n">
        <v>18.906</v>
      </c>
      <c r="R24" s="52" t="n">
        <f aca="false">P24/3600</f>
        <v>4.89440388888889</v>
      </c>
      <c r="S24" s="53"/>
      <c r="T24" s="52" t="n">
        <v>3864.3232</v>
      </c>
      <c r="U24" s="52" t="n">
        <v>37.3579</v>
      </c>
      <c r="V24" s="52" t="n">
        <v>40.5667</v>
      </c>
      <c r="W24" s="52" t="n">
        <v>41.6021</v>
      </c>
      <c r="X24" s="52" t="n">
        <v>19953.061</v>
      </c>
      <c r="Y24" s="81"/>
      <c r="Z24" s="52" t="n">
        <f aca="false">X24/3600</f>
        <v>5.54251694444444</v>
      </c>
      <c r="AA24" s="53"/>
      <c r="AB24" s="53"/>
      <c r="AC24" s="53"/>
      <c r="AE24" s="38" t="n">
        <f aca="false">Q24/100</f>
        <v>0.18906</v>
      </c>
      <c r="AF24" s="38" t="n">
        <f aca="false">R24/100</f>
        <v>0.0489440388888889</v>
      </c>
      <c r="AG24" s="38" t="n">
        <f aca="false">Y24/100</f>
        <v>0</v>
      </c>
      <c r="AH24" s="38" t="n">
        <f aca="false">Z24/100</f>
        <v>0.0554251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5.8199</v>
      </c>
      <c r="I25" s="50" t="n">
        <f aca="false">V25</f>
        <v>38.8187</v>
      </c>
      <c r="J25" s="50" t="n">
        <f aca="false">T25</f>
        <v>1775.8199</v>
      </c>
      <c r="K25" s="50" t="n">
        <f aca="false">W25</f>
        <v>39.956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6369.517</v>
      </c>
      <c r="Q25" s="51" t="n">
        <v>14.812</v>
      </c>
      <c r="R25" s="52" t="n">
        <f aca="false">P25/3600</f>
        <v>4.54708805555556</v>
      </c>
      <c r="S25" s="53"/>
      <c r="T25" s="52" t="n">
        <v>1775.8199</v>
      </c>
      <c r="U25" s="52" t="n">
        <v>34.7194</v>
      </c>
      <c r="V25" s="52" t="n">
        <v>38.8187</v>
      </c>
      <c r="W25" s="52" t="n">
        <v>39.9569</v>
      </c>
      <c r="X25" s="52" t="n">
        <v>25397.104</v>
      </c>
      <c r="Y25" s="81"/>
      <c r="Z25" s="52" t="n">
        <f aca="false">X25/3600</f>
        <v>7.05475111111111</v>
      </c>
      <c r="AA25" s="53"/>
      <c r="AB25" s="53"/>
      <c r="AC25" s="53"/>
      <c r="AE25" s="38" t="n">
        <f aca="false">Q25/100</f>
        <v>0.14812</v>
      </c>
      <c r="AF25" s="38" t="n">
        <f aca="false">R25/100</f>
        <v>0.0454708805555556</v>
      </c>
      <c r="AG25" s="38" t="n">
        <f aca="false">Y25/100</f>
        <v>0</v>
      </c>
      <c r="AH25" s="38" t="n">
        <f aca="false">Z25/100</f>
        <v>0.0705475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19.8912</v>
      </c>
      <c r="I26" s="57" t="n">
        <f aca="false">V26</f>
        <v>37.2244</v>
      </c>
      <c r="J26" s="57" t="n">
        <f aca="false">T26</f>
        <v>819.8912</v>
      </c>
      <c r="K26" s="57" t="n">
        <f aca="false">W26</f>
        <v>38.8199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24588.574</v>
      </c>
      <c r="Q26" s="51" t="n">
        <v>17.843</v>
      </c>
      <c r="R26" s="58" t="n">
        <f aca="false">P26/3600</f>
        <v>6.83015944444445</v>
      </c>
      <c r="S26" s="56"/>
      <c r="T26" s="58" t="n">
        <v>819.8912</v>
      </c>
      <c r="U26" s="58" t="n">
        <v>32.2301</v>
      </c>
      <c r="V26" s="58" t="n">
        <v>37.2244</v>
      </c>
      <c r="W26" s="58" t="n">
        <v>38.8199</v>
      </c>
      <c r="X26" s="58" t="n">
        <v>18511.973</v>
      </c>
      <c r="Y26" s="58"/>
      <c r="Z26" s="58" t="n">
        <f aca="false">X26/3600</f>
        <v>5.14221472222222</v>
      </c>
      <c r="AA26" s="56"/>
      <c r="AB26" s="56"/>
      <c r="AC26" s="56"/>
      <c r="AE26" s="38" t="n">
        <f aca="false">Q26/100</f>
        <v>0.17843</v>
      </c>
      <c r="AF26" s="38" t="n">
        <f aca="false">R26/100</f>
        <v>0.0683015944444445</v>
      </c>
      <c r="AG26" s="38" t="n">
        <f aca="false">Y26/100</f>
        <v>0</v>
      </c>
      <c r="AH26" s="38" t="n">
        <f aca="false">Z26/100</f>
        <v>0.05142214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48</v>
      </c>
      <c r="E27" s="60" t="n">
        <f aca="false">N27</f>
        <v>39.9503</v>
      </c>
      <c r="F27" s="60" t="n">
        <f aca="false">L27</f>
        <v>19053.2148</v>
      </c>
      <c r="G27" s="60" t="n">
        <f aca="false">O27</f>
        <v>43.539</v>
      </c>
      <c r="H27" s="60" t="n">
        <f aca="false">T27</f>
        <v>19495.6504</v>
      </c>
      <c r="I27" s="60" t="n">
        <f aca="false">V27</f>
        <v>39.9359</v>
      </c>
      <c r="J27" s="60" t="n">
        <f aca="false">T27</f>
        <v>19495.6504</v>
      </c>
      <c r="K27" s="60" t="n">
        <f aca="false">W27</f>
        <v>43.5324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51637.043</v>
      </c>
      <c r="Q27" s="51" t="n">
        <v>102.406</v>
      </c>
      <c r="R27" s="59" t="n">
        <f aca="false">P27/3600</f>
        <v>14.3436230555556</v>
      </c>
      <c r="S27" s="61"/>
      <c r="T27" s="59" t="n">
        <v>19495.6504</v>
      </c>
      <c r="U27" s="59" t="n">
        <v>38.2623</v>
      </c>
      <c r="V27" s="59" t="n">
        <v>39.9359</v>
      </c>
      <c r="W27" s="59" t="n">
        <v>43.5324</v>
      </c>
      <c r="X27" s="59" t="n">
        <v>64222.25</v>
      </c>
      <c r="Y27" s="81"/>
      <c r="Z27" s="59" t="n">
        <f aca="false">X27/3600</f>
        <v>17.8395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2406</v>
      </c>
      <c r="AF27" s="38" t="n">
        <f aca="false">R27/100</f>
        <v>0.143436230555556</v>
      </c>
      <c r="AG27" s="38" t="n">
        <f aca="false">Y27/100</f>
        <v>0</v>
      </c>
      <c r="AH27" s="38" t="n">
        <f aca="false">Z27/100</f>
        <v>0.1783951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653.8306</v>
      </c>
      <c r="I28" s="50" t="n">
        <f aca="false">V28</f>
        <v>39.0077</v>
      </c>
      <c r="J28" s="50" t="n">
        <f aca="false">T28</f>
        <v>6653.8306</v>
      </c>
      <c r="K28" s="50" t="n">
        <f aca="false">W28</f>
        <v>41.7994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48052.301</v>
      </c>
      <c r="Q28" s="51" t="n">
        <v>71.015</v>
      </c>
      <c r="R28" s="52" t="n">
        <f aca="false">P28/3600</f>
        <v>13.3478613888889</v>
      </c>
      <c r="S28" s="53"/>
      <c r="T28" s="52" t="n">
        <v>6653.8306</v>
      </c>
      <c r="U28" s="52" t="n">
        <v>36.6563</v>
      </c>
      <c r="V28" s="52" t="n">
        <v>39.0077</v>
      </c>
      <c r="W28" s="52" t="n">
        <v>41.7994</v>
      </c>
      <c r="X28" s="52" t="n">
        <v>53937.906</v>
      </c>
      <c r="Y28" s="81"/>
      <c r="Z28" s="52" t="n">
        <f aca="false">X28/3600</f>
        <v>14.9827516666667</v>
      </c>
      <c r="AA28" s="53"/>
      <c r="AB28" s="53"/>
      <c r="AC28" s="53"/>
      <c r="AE28" s="38" t="n">
        <f aca="false">Q28/100</f>
        <v>0.71015</v>
      </c>
      <c r="AF28" s="38" t="n">
        <f aca="false">R28/100</f>
        <v>0.133478613888889</v>
      </c>
      <c r="AG28" s="38" t="n">
        <f aca="false">Y28/100</f>
        <v>0</v>
      </c>
      <c r="AH28" s="38" t="n">
        <f aca="false">Z28/100</f>
        <v>0.1498275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3122.4072</v>
      </c>
      <c r="I29" s="50" t="n">
        <f aca="false">V29</f>
        <v>38.1306</v>
      </c>
      <c r="J29" s="50" t="n">
        <f aca="false">T29</f>
        <v>3122.4072</v>
      </c>
      <c r="K29" s="50" t="n">
        <f aca="false">W29</f>
        <v>40.0754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32231.633</v>
      </c>
      <c r="Q29" s="51" t="n">
        <v>74.687</v>
      </c>
      <c r="R29" s="52" t="n">
        <f aca="false">P29/3600</f>
        <v>8.95323138888889</v>
      </c>
      <c r="S29" s="53"/>
      <c r="T29" s="52" t="n">
        <v>3122.4072</v>
      </c>
      <c r="U29" s="52" t="n">
        <v>34.7155</v>
      </c>
      <c r="V29" s="52" t="n">
        <v>38.1306</v>
      </c>
      <c r="W29" s="52" t="n">
        <v>40.0754</v>
      </c>
      <c r="X29" s="52" t="n">
        <v>42534.754</v>
      </c>
      <c r="Y29" s="81"/>
      <c r="Z29" s="52" t="n">
        <f aca="false">X29/3600</f>
        <v>11.8152094444444</v>
      </c>
      <c r="AA29" s="53"/>
      <c r="AB29" s="53"/>
      <c r="AC29" s="53"/>
      <c r="AE29" s="38" t="n">
        <f aca="false">Q29/100</f>
        <v>0.74687</v>
      </c>
      <c r="AF29" s="38" t="n">
        <f aca="false">R29/100</f>
        <v>0.0895323138888889</v>
      </c>
      <c r="AG29" s="38" t="n">
        <f aca="false">Y29/100</f>
        <v>0</v>
      </c>
      <c r="AH29" s="38" t="n">
        <f aca="false">Z29/100</f>
        <v>0.11815209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74.5135</v>
      </c>
      <c r="I30" s="57" t="n">
        <f aca="false">V30</f>
        <v>37.0822</v>
      </c>
      <c r="J30" s="57" t="n">
        <f aca="false">T30</f>
        <v>1574.5135</v>
      </c>
      <c r="K30" s="57" t="n">
        <f aca="false">W30</f>
        <v>38.357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51342.234</v>
      </c>
      <c r="Q30" s="51" t="n">
        <v>64.453</v>
      </c>
      <c r="R30" s="58" t="n">
        <f aca="false">P30/3600</f>
        <v>14.2617316666667</v>
      </c>
      <c r="S30" s="56"/>
      <c r="T30" s="58" t="n">
        <v>1574.5135</v>
      </c>
      <c r="U30" s="58" t="n">
        <v>32.5397</v>
      </c>
      <c r="V30" s="58" t="n">
        <v>37.0822</v>
      </c>
      <c r="W30" s="58" t="n">
        <v>38.357</v>
      </c>
      <c r="X30" s="58" t="n">
        <v>52042.727</v>
      </c>
      <c r="Y30" s="58"/>
      <c r="Z30" s="58" t="n">
        <f aca="false">X30/3600</f>
        <v>14.4563130555556</v>
      </c>
      <c r="AA30" s="56"/>
      <c r="AB30" s="56"/>
      <c r="AC30" s="56"/>
      <c r="AE30" s="38" t="n">
        <f aca="false">Q30/100</f>
        <v>0.64453</v>
      </c>
      <c r="AF30" s="38" t="n">
        <f aca="false">R30/100</f>
        <v>0.142617316666667</v>
      </c>
      <c r="AG30" s="38" t="n">
        <f aca="false">Y30/100</f>
        <v>0</v>
      </c>
      <c r="AH30" s="38" t="n">
        <f aca="false">Z30/100</f>
        <v>0.144563130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25</v>
      </c>
      <c r="F31" s="62" t="n">
        <f aca="false">L31</f>
        <v>18434.002</v>
      </c>
      <c r="G31" s="62" t="n">
        <f aca="false">O31</f>
        <v>44.9632</v>
      </c>
      <c r="H31" s="62" t="n">
        <f aca="false">T31</f>
        <v>19296.2441</v>
      </c>
      <c r="I31" s="62" t="n">
        <f aca="false">V31</f>
        <v>43.7539</v>
      </c>
      <c r="J31" s="62" t="n">
        <f aca="false">T31</f>
        <v>19296.2441</v>
      </c>
      <c r="K31" s="62" t="n">
        <f aca="false">W31</f>
        <v>44.9537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44714.379</v>
      </c>
      <c r="Q31" s="51" t="n">
        <v>104.359</v>
      </c>
      <c r="R31" s="59" t="n">
        <f aca="false">P31/3600</f>
        <v>12.4206608333333</v>
      </c>
      <c r="S31" s="61"/>
      <c r="T31" s="59" t="n">
        <v>19296.2441</v>
      </c>
      <c r="U31" s="59" t="n">
        <v>38.8987</v>
      </c>
      <c r="V31" s="59" t="n">
        <v>43.7539</v>
      </c>
      <c r="W31" s="59" t="n">
        <v>44.9537</v>
      </c>
      <c r="X31" s="59" t="n">
        <v>73376.367</v>
      </c>
      <c r="Y31" s="81"/>
      <c r="Z31" s="59" t="n">
        <f aca="false">X31/3600</f>
        <v>20.3823241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359</v>
      </c>
      <c r="AF31" s="38" t="n">
        <f aca="false">R31/100</f>
        <v>0.124206608333333</v>
      </c>
      <c r="AG31" s="38" t="n">
        <f aca="false">Y31/100</f>
        <v>0</v>
      </c>
      <c r="AH31" s="38" t="n">
        <f aca="false">Z31/100</f>
        <v>0.203823241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6</v>
      </c>
      <c r="E32" s="63" t="n">
        <f aca="false">N32</f>
        <v>42.4967</v>
      </c>
      <c r="F32" s="63" t="n">
        <f aca="false">L32</f>
        <v>6732.9526</v>
      </c>
      <c r="G32" s="63" t="n">
        <f aca="false">O32</f>
        <v>42.9512</v>
      </c>
      <c r="H32" s="63" t="n">
        <f aca="false">T32</f>
        <v>7179.0664</v>
      </c>
      <c r="I32" s="63" t="n">
        <f aca="false">V32</f>
        <v>42.4777</v>
      </c>
      <c r="J32" s="63" t="n">
        <f aca="false">T32</f>
        <v>7179.0664</v>
      </c>
      <c r="K32" s="63" t="n">
        <f aca="false">W32</f>
        <v>42.935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55651.973</v>
      </c>
      <c r="Q32" s="51" t="n">
        <v>78.265</v>
      </c>
      <c r="R32" s="52" t="n">
        <f aca="false">P32/3600</f>
        <v>15.4588813888889</v>
      </c>
      <c r="S32" s="53"/>
      <c r="T32" s="52" t="n">
        <v>7179.0664</v>
      </c>
      <c r="U32" s="52" t="n">
        <v>37.2507</v>
      </c>
      <c r="V32" s="52" t="n">
        <v>42.4777</v>
      </c>
      <c r="W32" s="52" t="n">
        <v>42.935</v>
      </c>
      <c r="X32" s="52" t="n">
        <v>66042.164</v>
      </c>
      <c r="Y32" s="81"/>
      <c r="Z32" s="52" t="n">
        <f aca="false">X32/3600</f>
        <v>18.3450455555556</v>
      </c>
      <c r="AA32" s="53"/>
      <c r="AB32" s="53"/>
      <c r="AC32" s="53"/>
      <c r="AE32" s="38" t="n">
        <f aca="false">Q32/100</f>
        <v>0.78265</v>
      </c>
      <c r="AF32" s="38" t="n">
        <f aca="false">R32/100</f>
        <v>0.154588813888889</v>
      </c>
      <c r="AG32" s="38" t="n">
        <f aca="false">Y32/100</f>
        <v>0</v>
      </c>
      <c r="AH32" s="38" t="n">
        <f aca="false">Z32/100</f>
        <v>0.1834504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79</v>
      </c>
      <c r="E33" s="63" t="n">
        <f aca="false">N33</f>
        <v>41.106</v>
      </c>
      <c r="F33" s="63" t="n">
        <f aca="false">L33</f>
        <v>3152.3479</v>
      </c>
      <c r="G33" s="63" t="n">
        <f aca="false">O33</f>
        <v>40.8449</v>
      </c>
      <c r="H33" s="63" t="n">
        <f aca="false">T33</f>
        <v>3366.9087</v>
      </c>
      <c r="I33" s="63" t="n">
        <f aca="false">V33</f>
        <v>41.0826</v>
      </c>
      <c r="J33" s="63" t="n">
        <f aca="false">T33</f>
        <v>3366.9087</v>
      </c>
      <c r="K33" s="63" t="n">
        <f aca="false">W33</f>
        <v>40.8363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45397.48</v>
      </c>
      <c r="Q33" s="51" t="n">
        <v>70.062</v>
      </c>
      <c r="R33" s="52" t="n">
        <f aca="false">P33/3600</f>
        <v>12.6104111111111</v>
      </c>
      <c r="S33" s="53"/>
      <c r="T33" s="52" t="n">
        <v>3366.9087</v>
      </c>
      <c r="U33" s="52" t="n">
        <v>35.3776</v>
      </c>
      <c r="V33" s="52" t="n">
        <v>41.0826</v>
      </c>
      <c r="W33" s="52" t="n">
        <v>40.8363</v>
      </c>
      <c r="X33" s="52" t="n">
        <v>62030.438</v>
      </c>
      <c r="Y33" s="81"/>
      <c r="Z33" s="52" t="n">
        <f aca="false">X33/3600</f>
        <v>17.2306772222222</v>
      </c>
      <c r="AA33" s="53"/>
      <c r="AB33" s="53"/>
      <c r="AC33" s="53"/>
      <c r="AE33" s="38" t="n">
        <f aca="false">Q33/100</f>
        <v>0.70062</v>
      </c>
      <c r="AF33" s="38" t="n">
        <f aca="false">R33/100</f>
        <v>0.126104111111111</v>
      </c>
      <c r="AG33" s="38" t="n">
        <f aca="false">Y33/100</f>
        <v>0</v>
      </c>
      <c r="AH33" s="38" t="n">
        <f aca="false">Z33/100</f>
        <v>0.1723067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736.0536</v>
      </c>
      <c r="I34" s="64" t="n">
        <f aca="false">V34</f>
        <v>39.6599</v>
      </c>
      <c r="J34" s="64" t="n">
        <f aca="false">T34</f>
        <v>1736.0536</v>
      </c>
      <c r="K34" s="64" t="n">
        <f aca="false">W34</f>
        <v>38.8065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37318.254</v>
      </c>
      <c r="Q34" s="51" t="n">
        <v>69.75</v>
      </c>
      <c r="R34" s="58" t="n">
        <f aca="false">P34/3600</f>
        <v>10.3661816666667</v>
      </c>
      <c r="S34" s="56"/>
      <c r="T34" s="58" t="n">
        <v>1736.0536</v>
      </c>
      <c r="U34" s="58" t="n">
        <v>33.401</v>
      </c>
      <c r="V34" s="58" t="n">
        <v>39.6599</v>
      </c>
      <c r="W34" s="58" t="n">
        <v>38.8065</v>
      </c>
      <c r="X34" s="58" t="n">
        <v>49491.984</v>
      </c>
      <c r="Y34" s="58"/>
      <c r="Z34" s="58" t="n">
        <f aca="false">X34/3600</f>
        <v>13.7477733333333</v>
      </c>
      <c r="AA34" s="56"/>
      <c r="AB34" s="56"/>
      <c r="AC34" s="56"/>
      <c r="AE34" s="38" t="n">
        <f aca="false">Q34/100</f>
        <v>0.6975</v>
      </c>
      <c r="AF34" s="38" t="n">
        <f aca="false">R34/100</f>
        <v>0.103661816666667</v>
      </c>
      <c r="AG34" s="38" t="n">
        <f aca="false">Y34/100</f>
        <v>0</v>
      </c>
      <c r="AH34" s="38" t="n">
        <f aca="false">Z34/100</f>
        <v>0.1374777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83</v>
      </c>
      <c r="E35" s="62" t="n">
        <f aca="false">N35</f>
        <v>42.174</v>
      </c>
      <c r="F35" s="62" t="n">
        <f aca="false">L35</f>
        <v>38894.4883</v>
      </c>
      <c r="G35" s="62" t="n">
        <f aca="false">O35</f>
        <v>44.3305</v>
      </c>
      <c r="H35" s="62" t="n">
        <f aca="false">T35</f>
        <v>39543.9883</v>
      </c>
      <c r="I35" s="62" t="n">
        <f aca="false">V35</f>
        <v>42.1557</v>
      </c>
      <c r="J35" s="62" t="n">
        <f aca="false">T35</f>
        <v>39543.9883</v>
      </c>
      <c r="K35" s="62" t="n">
        <f aca="false">W35</f>
        <v>44.3221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48072.297</v>
      </c>
      <c r="Q35" s="51" t="n">
        <v>161.25</v>
      </c>
      <c r="R35" s="59" t="n">
        <f aca="false">P35/3600</f>
        <v>13.3534158333333</v>
      </c>
      <c r="S35" s="61"/>
      <c r="T35" s="59" t="n">
        <v>39543.9883</v>
      </c>
      <c r="U35" s="59" t="n">
        <v>36.9526</v>
      </c>
      <c r="V35" s="59" t="n">
        <v>42.1557</v>
      </c>
      <c r="W35" s="59" t="n">
        <v>44.3221</v>
      </c>
      <c r="X35" s="59" t="n">
        <v>45615.918</v>
      </c>
      <c r="Y35" s="81"/>
      <c r="Z35" s="59" t="n">
        <f aca="false">X35/3600</f>
        <v>12.67108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125</v>
      </c>
      <c r="AF35" s="38" t="n">
        <f aca="false">R35/100</f>
        <v>0.133534158333333</v>
      </c>
      <c r="AG35" s="38" t="n">
        <f aca="false">Y35/100</f>
        <v>0</v>
      </c>
      <c r="AH35" s="38" t="n">
        <f aca="false">Z35/100</f>
        <v>0.1267108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1</v>
      </c>
      <c r="E36" s="63" t="n">
        <f aca="false">N36</f>
        <v>40.9226</v>
      </c>
      <c r="F36" s="63" t="n">
        <f aca="false">L36</f>
        <v>7738.4761</v>
      </c>
      <c r="G36" s="63" t="n">
        <f aca="false">O36</f>
        <v>43.2058</v>
      </c>
      <c r="H36" s="63" t="n">
        <f aca="false">T36</f>
        <v>7922.563</v>
      </c>
      <c r="I36" s="63" t="n">
        <f aca="false">V36</f>
        <v>40.9125</v>
      </c>
      <c r="J36" s="63" t="n">
        <f aca="false">T36</f>
        <v>7922.563</v>
      </c>
      <c r="K36" s="63" t="n">
        <f aca="false">W36</f>
        <v>43.2014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55320.664</v>
      </c>
      <c r="Q36" s="51" t="n">
        <v>98.875</v>
      </c>
      <c r="R36" s="52" t="n">
        <f aca="false">P36/3600</f>
        <v>15.3668511111111</v>
      </c>
      <c r="S36" s="53"/>
      <c r="T36" s="52" t="n">
        <v>7922.563</v>
      </c>
      <c r="U36" s="52" t="n">
        <v>35.0908</v>
      </c>
      <c r="V36" s="52" t="n">
        <v>40.9125</v>
      </c>
      <c r="W36" s="52" t="n">
        <v>43.2014</v>
      </c>
      <c r="X36" s="52" t="n">
        <v>37114.004</v>
      </c>
      <c r="Y36" s="81"/>
      <c r="Z36" s="52" t="n">
        <f aca="false">X36/3600</f>
        <v>10.3094455555556</v>
      </c>
      <c r="AA36" s="53"/>
      <c r="AB36" s="53"/>
      <c r="AC36" s="53"/>
      <c r="AE36" s="38" t="n">
        <f aca="false">Q36/100</f>
        <v>0.98875</v>
      </c>
      <c r="AF36" s="38" t="n">
        <f aca="false">R36/100</f>
        <v>0.153668511111111</v>
      </c>
      <c r="AG36" s="38" t="n">
        <f aca="false">Y36/100</f>
        <v>0</v>
      </c>
      <c r="AH36" s="38" t="n">
        <f aca="false">Z36/100</f>
        <v>0.1030944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655.5457</v>
      </c>
      <c r="I37" s="63" t="n">
        <f aca="false">V37</f>
        <v>39.612</v>
      </c>
      <c r="J37" s="63" t="n">
        <f aca="false">T37</f>
        <v>2655.5457</v>
      </c>
      <c r="K37" s="63" t="n">
        <f aca="false">W37</f>
        <v>42.078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63951.75</v>
      </c>
      <c r="Q37" s="51" t="n">
        <v>81.343</v>
      </c>
      <c r="R37" s="52" t="n">
        <f aca="false">P37/3600</f>
        <v>17.764375</v>
      </c>
      <c r="S37" s="53"/>
      <c r="T37" s="52" t="n">
        <v>2655.5457</v>
      </c>
      <c r="U37" s="52" t="n">
        <v>33.6257</v>
      </c>
      <c r="V37" s="52" t="n">
        <v>39.612</v>
      </c>
      <c r="W37" s="52" t="n">
        <v>42.0787</v>
      </c>
      <c r="X37" s="52" t="n">
        <v>61820.84</v>
      </c>
      <c r="Y37" s="81"/>
      <c r="Z37" s="52" t="n">
        <f aca="false">X37/3600</f>
        <v>17.1724555555556</v>
      </c>
      <c r="AA37" s="53"/>
      <c r="AB37" s="53"/>
      <c r="AC37" s="53"/>
      <c r="AE37" s="38" t="n">
        <f aca="false">Q37/100</f>
        <v>0.81343</v>
      </c>
      <c r="AF37" s="38" t="n">
        <f aca="false">R37/100</f>
        <v>0.17764375</v>
      </c>
      <c r="AG37" s="38" t="n">
        <f aca="false">Y37/100</f>
        <v>0</v>
      </c>
      <c r="AH37" s="38" t="n">
        <f aca="false">Z37/100</f>
        <v>0.171724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207.8256</v>
      </c>
      <c r="I38" s="64" t="n">
        <f aca="false">V38</f>
        <v>38.3818</v>
      </c>
      <c r="J38" s="64" t="n">
        <f aca="false">T38</f>
        <v>1207.8256</v>
      </c>
      <c r="K38" s="64" t="n">
        <f aca="false">W38</f>
        <v>40.9771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62510.785</v>
      </c>
      <c r="Q38" s="51" t="n">
        <v>90.25</v>
      </c>
      <c r="R38" s="58" t="n">
        <f aca="false">P38/3600</f>
        <v>17.3641069444444</v>
      </c>
      <c r="S38" s="56"/>
      <c r="T38" s="58" t="n">
        <v>1207.8256</v>
      </c>
      <c r="U38" s="58" t="n">
        <v>31.7452</v>
      </c>
      <c r="V38" s="58" t="n">
        <v>38.3818</v>
      </c>
      <c r="W38" s="58" t="n">
        <v>40.9771</v>
      </c>
      <c r="X38" s="58" t="n">
        <v>63620.836</v>
      </c>
      <c r="Y38" s="58"/>
      <c r="Z38" s="58" t="n">
        <f aca="false">X38/3600</f>
        <v>17.6724544444444</v>
      </c>
      <c r="AA38" s="56"/>
      <c r="AB38" s="56"/>
      <c r="AC38" s="56"/>
      <c r="AE38" s="38" t="n">
        <f aca="false">Q38/100</f>
        <v>0.9025</v>
      </c>
      <c r="AF38" s="38" t="n">
        <f aca="false">R38/100</f>
        <v>0.173641069444444</v>
      </c>
      <c r="AG38" s="38" t="n">
        <f aca="false">Y38/100</f>
        <v>0</v>
      </c>
      <c r="AH38" s="38" t="n">
        <f aca="false">Z38/100</f>
        <v>0.1767245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7</v>
      </c>
      <c r="E39" s="62" t="n">
        <f aca="false">N39</f>
        <v>42.9274</v>
      </c>
      <c r="F39" s="62" t="n">
        <f aca="false">L39</f>
        <v>3818.5977</v>
      </c>
      <c r="G39" s="62" t="n">
        <f aca="false">O39</f>
        <v>43.4013</v>
      </c>
      <c r="H39" s="62" t="n">
        <f aca="false">T39</f>
        <v>3974.2712</v>
      </c>
      <c r="I39" s="62" t="n">
        <f aca="false">V39</f>
        <v>42.892</v>
      </c>
      <c r="J39" s="62" t="n">
        <f aca="false">T39</f>
        <v>3974.2712</v>
      </c>
      <c r="K39" s="62" t="n">
        <f aca="false">W39</f>
        <v>43.3743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10850.864</v>
      </c>
      <c r="Q39" s="51" t="n">
        <v>20.859</v>
      </c>
      <c r="R39" s="59" t="n">
        <f aca="false">P39/3600</f>
        <v>3.01412888888889</v>
      </c>
      <c r="S39" s="61"/>
      <c r="T39" s="59" t="n">
        <v>3974.2712</v>
      </c>
      <c r="U39" s="59" t="n">
        <v>40.0025</v>
      </c>
      <c r="V39" s="59" t="n">
        <v>42.892</v>
      </c>
      <c r="W39" s="59" t="n">
        <v>43.3743</v>
      </c>
      <c r="X39" s="59" t="n">
        <v>12907.424</v>
      </c>
      <c r="Y39" s="81"/>
      <c r="Z39" s="59" t="n">
        <f aca="false">X39/3600</f>
        <v>3.58539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859</v>
      </c>
      <c r="AF39" s="38" t="n">
        <f aca="false">R39/100</f>
        <v>0.0301412888888889</v>
      </c>
      <c r="AG39" s="38" t="n">
        <f aca="false">Y39/100</f>
        <v>0</v>
      </c>
      <c r="AH39" s="38" t="n">
        <f aca="false">Z39/100</f>
        <v>0.0358539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7</v>
      </c>
      <c r="E40" s="63" t="n">
        <f aca="false">N40</f>
        <v>40.4744</v>
      </c>
      <c r="F40" s="63" t="n">
        <f aca="false">L40</f>
        <v>1841.7177</v>
      </c>
      <c r="G40" s="63" t="n">
        <f aca="false">O40</f>
        <v>40.5262</v>
      </c>
      <c r="H40" s="63" t="n">
        <f aca="false">T40</f>
        <v>1908.12</v>
      </c>
      <c r="I40" s="63" t="n">
        <f aca="false">V40</f>
        <v>40.4408</v>
      </c>
      <c r="J40" s="63" t="n">
        <f aca="false">T40</f>
        <v>1908.12</v>
      </c>
      <c r="K40" s="63" t="n">
        <f aca="false">W40</f>
        <v>40.5045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10049.793</v>
      </c>
      <c r="Q40" s="51" t="n">
        <v>15.578</v>
      </c>
      <c r="R40" s="52" t="n">
        <f aca="false">P40/3600</f>
        <v>2.79160916666667</v>
      </c>
      <c r="S40" s="53"/>
      <c r="T40" s="52" t="n">
        <v>1908.12</v>
      </c>
      <c r="U40" s="52" t="n">
        <v>36.8755</v>
      </c>
      <c r="V40" s="52" t="n">
        <v>40.4408</v>
      </c>
      <c r="W40" s="52" t="n">
        <v>40.5045</v>
      </c>
      <c r="X40" s="52" t="n">
        <v>11806.695</v>
      </c>
      <c r="Y40" s="81"/>
      <c r="Z40" s="52" t="n">
        <f aca="false">X40/3600</f>
        <v>3.2796375</v>
      </c>
      <c r="AA40" s="53"/>
      <c r="AB40" s="53"/>
      <c r="AC40" s="53"/>
      <c r="AE40" s="38" t="n">
        <f aca="false">Q40/100</f>
        <v>0.15578</v>
      </c>
      <c r="AF40" s="38" t="n">
        <f aca="false">R40/100</f>
        <v>0.0279160916666667</v>
      </c>
      <c r="AG40" s="38" t="n">
        <f aca="false">Y40/100</f>
        <v>0</v>
      </c>
      <c r="AH40" s="38" t="n">
        <f aca="false">Z40/100</f>
        <v>0.0327963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5.2632</v>
      </c>
      <c r="I41" s="63" t="n">
        <f aca="false">V41</f>
        <v>38.1678</v>
      </c>
      <c r="J41" s="63" t="n">
        <f aca="false">T41</f>
        <v>915.2632</v>
      </c>
      <c r="K41" s="63" t="n">
        <f aca="false">W41</f>
        <v>37.930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10934.25</v>
      </c>
      <c r="Q41" s="51" t="n">
        <v>19.281</v>
      </c>
      <c r="R41" s="52" t="n">
        <f aca="false">P41/3600</f>
        <v>3.03729166666667</v>
      </c>
      <c r="S41" s="53"/>
      <c r="T41" s="52" t="n">
        <v>915.2632</v>
      </c>
      <c r="U41" s="52" t="n">
        <v>33.9994</v>
      </c>
      <c r="V41" s="52" t="n">
        <v>38.1678</v>
      </c>
      <c r="W41" s="52" t="n">
        <v>37.9302</v>
      </c>
      <c r="X41" s="52" t="n">
        <v>11148.512</v>
      </c>
      <c r="Y41" s="81"/>
      <c r="Z41" s="52" t="n">
        <f aca="false">X41/3600</f>
        <v>3.09680888888889</v>
      </c>
      <c r="AA41" s="53"/>
      <c r="AB41" s="53"/>
      <c r="AC41" s="53"/>
      <c r="AE41" s="38" t="n">
        <f aca="false">Q41/100</f>
        <v>0.19281</v>
      </c>
      <c r="AF41" s="38" t="n">
        <f aca="false">R41/100</f>
        <v>0.0303729166666667</v>
      </c>
      <c r="AG41" s="38" t="n">
        <f aca="false">Y41/100</f>
        <v>0</v>
      </c>
      <c r="AH41" s="38" t="n">
        <f aca="false">Z41/100</f>
        <v>0.0309680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7.4504</v>
      </c>
      <c r="I42" s="64" t="n">
        <f aca="false">V42</f>
        <v>36.0861</v>
      </c>
      <c r="J42" s="64" t="n">
        <f aca="false">T42</f>
        <v>457.4504</v>
      </c>
      <c r="K42" s="64" t="n">
        <f aca="false">W42</f>
        <v>35.6095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8937.456</v>
      </c>
      <c r="Q42" s="51" t="n">
        <v>19</v>
      </c>
      <c r="R42" s="58" t="n">
        <f aca="false">P42/3600</f>
        <v>2.48262666666667</v>
      </c>
      <c r="S42" s="56"/>
      <c r="T42" s="58" t="n">
        <v>457.4504</v>
      </c>
      <c r="U42" s="58" t="n">
        <v>31.5321</v>
      </c>
      <c r="V42" s="58" t="n">
        <v>36.0861</v>
      </c>
      <c r="W42" s="58" t="n">
        <v>35.6095</v>
      </c>
      <c r="X42" s="58" t="n">
        <v>10475.611</v>
      </c>
      <c r="Y42" s="58"/>
      <c r="Z42" s="58" t="n">
        <f aca="false">X42/3600</f>
        <v>2.90989194444445</v>
      </c>
      <c r="AA42" s="56"/>
      <c r="AB42" s="56"/>
      <c r="AC42" s="56"/>
      <c r="AE42" s="38" t="n">
        <f aca="false">Q42/100</f>
        <v>0.19</v>
      </c>
      <c r="AF42" s="38" t="n">
        <f aca="false">R42/100</f>
        <v>0.0248262666666667</v>
      </c>
      <c r="AG42" s="38" t="n">
        <f aca="false">Y42/100</f>
        <v>0</v>
      </c>
      <c r="AH42" s="38" t="n">
        <f aca="false">Z42/100</f>
        <v>0.029098919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5</v>
      </c>
      <c r="E43" s="62" t="n">
        <f aca="false">N43</f>
        <v>43.547</v>
      </c>
      <c r="F43" s="62" t="n">
        <f aca="false">L43</f>
        <v>4013.8665</v>
      </c>
      <c r="G43" s="62" t="n">
        <f aca="false">O43</f>
        <v>45.0216</v>
      </c>
      <c r="H43" s="62" t="n">
        <f aca="false">T43</f>
        <v>4174.5425</v>
      </c>
      <c r="I43" s="62" t="n">
        <f aca="false">V43</f>
        <v>43.5305</v>
      </c>
      <c r="J43" s="62" t="n">
        <f aca="false">T43</f>
        <v>4174.5425</v>
      </c>
      <c r="K43" s="62" t="n">
        <f aca="false">W43</f>
        <v>45.0037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14517.178</v>
      </c>
      <c r="Q43" s="51" t="n">
        <v>23.078</v>
      </c>
      <c r="R43" s="59" t="n">
        <f aca="false">P43/3600</f>
        <v>4.03254944444444</v>
      </c>
      <c r="S43" s="61"/>
      <c r="T43" s="59" t="n">
        <v>4174.5425</v>
      </c>
      <c r="U43" s="59" t="n">
        <v>39.9805</v>
      </c>
      <c r="V43" s="59" t="n">
        <v>43.5305</v>
      </c>
      <c r="W43" s="59" t="n">
        <v>45.0037</v>
      </c>
      <c r="X43" s="59" t="n">
        <v>15013.828</v>
      </c>
      <c r="Y43" s="81"/>
      <c r="Z43" s="59" t="n">
        <f aca="false">X43/3600</f>
        <v>4.17050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078</v>
      </c>
      <c r="AF43" s="38" t="n">
        <f aca="false">R43/100</f>
        <v>0.0403254944444444</v>
      </c>
      <c r="AG43" s="38" t="n">
        <f aca="false">Y43/100</f>
        <v>0</v>
      </c>
      <c r="AH43" s="38" t="n">
        <f aca="false">Z43/100</f>
        <v>0.0417050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7</v>
      </c>
      <c r="E44" s="63" t="n">
        <f aca="false">N44</f>
        <v>41.6772</v>
      </c>
      <c r="F44" s="63" t="n">
        <f aca="false">L44</f>
        <v>1902.9937</v>
      </c>
      <c r="G44" s="63" t="n">
        <f aca="false">O44</f>
        <v>42.7858</v>
      </c>
      <c r="H44" s="63" t="n">
        <f aca="false">T44</f>
        <v>1973.7983</v>
      </c>
      <c r="I44" s="63" t="n">
        <f aca="false">V44</f>
        <v>41.6632</v>
      </c>
      <c r="J44" s="63" t="n">
        <f aca="false">T44</f>
        <v>1973.7983</v>
      </c>
      <c r="K44" s="63" t="n">
        <f aca="false">W44</f>
        <v>42.7764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13615.121</v>
      </c>
      <c r="Q44" s="51" t="n">
        <v>19.937</v>
      </c>
      <c r="R44" s="52" t="n">
        <f aca="false">P44/3600</f>
        <v>3.78197805555556</v>
      </c>
      <c r="S44" s="53"/>
      <c r="T44" s="52" t="n">
        <v>1973.7983</v>
      </c>
      <c r="U44" s="52" t="n">
        <v>37.441</v>
      </c>
      <c r="V44" s="52" t="n">
        <v>41.6632</v>
      </c>
      <c r="W44" s="52" t="n">
        <v>42.7764</v>
      </c>
      <c r="X44" s="52" t="n">
        <v>13992.64</v>
      </c>
      <c r="Y44" s="81"/>
      <c r="Z44" s="52" t="n">
        <f aca="false">X44/3600</f>
        <v>3.88684444444444</v>
      </c>
      <c r="AA44" s="53"/>
      <c r="AB44" s="53"/>
      <c r="AC44" s="53"/>
      <c r="AE44" s="38" t="n">
        <f aca="false">Q44/100</f>
        <v>0.19937</v>
      </c>
      <c r="AF44" s="38" t="n">
        <f aca="false">R44/100</f>
        <v>0.0378197805555556</v>
      </c>
      <c r="AG44" s="38" t="n">
        <f aca="false">Y44/100</f>
        <v>0</v>
      </c>
      <c r="AH44" s="38" t="n">
        <f aca="false">Z44/100</f>
        <v>0.038868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90.9944</v>
      </c>
      <c r="I45" s="63" t="n">
        <f aca="false">V45</f>
        <v>39.8182</v>
      </c>
      <c r="J45" s="63" t="n">
        <f aca="false">T45</f>
        <v>990.9944</v>
      </c>
      <c r="K45" s="63" t="n">
        <f aca="false">W45</f>
        <v>40.674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10193.354</v>
      </c>
      <c r="Q45" s="51" t="n">
        <v>19.875</v>
      </c>
      <c r="R45" s="52" t="n">
        <f aca="false">P45/3600</f>
        <v>2.83148722222222</v>
      </c>
      <c r="S45" s="53"/>
      <c r="T45" s="52" t="n">
        <v>990.9944</v>
      </c>
      <c r="U45" s="52" t="n">
        <v>34.6675</v>
      </c>
      <c r="V45" s="52" t="n">
        <v>39.8182</v>
      </c>
      <c r="W45" s="52" t="n">
        <v>40.6741</v>
      </c>
      <c r="X45" s="52" t="n">
        <v>13241.067</v>
      </c>
      <c r="Y45" s="81"/>
      <c r="Z45" s="52" t="n">
        <f aca="false">X45/3600</f>
        <v>3.67807416666667</v>
      </c>
      <c r="AA45" s="53"/>
      <c r="AB45" s="53"/>
      <c r="AC45" s="53"/>
      <c r="AE45" s="38" t="n">
        <f aca="false">Q45/100</f>
        <v>0.19875</v>
      </c>
      <c r="AF45" s="38" t="n">
        <f aca="false">R45/100</f>
        <v>0.0283148722222222</v>
      </c>
      <c r="AG45" s="38" t="n">
        <f aca="false">Y45/100</f>
        <v>0</v>
      </c>
      <c r="AH45" s="38" t="n">
        <f aca="false">Z45/100</f>
        <v>0.036780741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12.1848</v>
      </c>
      <c r="I46" s="64" t="n">
        <f aca="false">V46</f>
        <v>38.0658</v>
      </c>
      <c r="J46" s="64" t="n">
        <f aca="false">T46</f>
        <v>512.1848</v>
      </c>
      <c r="K46" s="64" t="n">
        <f aca="false">W46</f>
        <v>38.7069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12673.814</v>
      </c>
      <c r="Q46" s="51" t="n">
        <v>21.234</v>
      </c>
      <c r="R46" s="58" t="n">
        <f aca="false">P46/3600</f>
        <v>3.52050388888889</v>
      </c>
      <c r="S46" s="56"/>
      <c r="T46" s="58" t="n">
        <v>512.1848</v>
      </c>
      <c r="U46" s="58" t="n">
        <v>31.9147</v>
      </c>
      <c r="V46" s="58" t="n">
        <v>38.0658</v>
      </c>
      <c r="W46" s="58" t="n">
        <v>38.7069</v>
      </c>
      <c r="X46" s="58" t="n">
        <v>12787.957</v>
      </c>
      <c r="Y46" s="58"/>
      <c r="Z46" s="58" t="n">
        <f aca="false">X46/3600</f>
        <v>3.55221027777778</v>
      </c>
      <c r="AA46" s="56"/>
      <c r="AB46" s="56"/>
      <c r="AC46" s="56"/>
      <c r="AE46" s="38" t="n">
        <f aca="false">Q46/100</f>
        <v>0.21234</v>
      </c>
      <c r="AF46" s="38" t="n">
        <f aca="false">R46/100</f>
        <v>0.0352050388888889</v>
      </c>
      <c r="AG46" s="38" t="n">
        <f aca="false">Y46/100</f>
        <v>0</v>
      </c>
      <c r="AH46" s="38" t="n">
        <f aca="false">Z46/100</f>
        <v>0.035522102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512.979</v>
      </c>
      <c r="I47" s="62" t="n">
        <f aca="false">V47</f>
        <v>41.3863</v>
      </c>
      <c r="J47" s="62" t="n">
        <f aca="false">T47</f>
        <v>7512.979</v>
      </c>
      <c r="K47" s="62" t="n">
        <f aca="false">W47</f>
        <v>42.4028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12168.581</v>
      </c>
      <c r="Q47" s="51" t="n">
        <v>83.593</v>
      </c>
      <c r="R47" s="59" t="n">
        <f aca="false">P47/3600</f>
        <v>3.38016138888889</v>
      </c>
      <c r="S47" s="61"/>
      <c r="T47" s="59" t="n">
        <v>7512.979</v>
      </c>
      <c r="U47" s="59" t="n">
        <v>37.9297</v>
      </c>
      <c r="V47" s="59" t="n">
        <v>41.3863</v>
      </c>
      <c r="W47" s="59" t="n">
        <v>42.4028</v>
      </c>
      <c r="X47" s="59" t="n">
        <v>13216.796</v>
      </c>
      <c r="Y47" s="81"/>
      <c r="Z47" s="59" t="n">
        <f aca="false">X47/3600</f>
        <v>3.67133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83593</v>
      </c>
      <c r="AF47" s="38" t="n">
        <f aca="false">R47/100</f>
        <v>0.0338016138888889</v>
      </c>
      <c r="AG47" s="38" t="n">
        <f aca="false">Y47/100</f>
        <v>0</v>
      </c>
      <c r="AH47" s="38" t="n">
        <f aca="false">Z47/100</f>
        <v>0.0367133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9</v>
      </c>
      <c r="E48" s="63" t="n">
        <f aca="false">N48</f>
        <v>38.8721</v>
      </c>
      <c r="F48" s="63" t="n">
        <f aca="false">L48</f>
        <v>3349.9009</v>
      </c>
      <c r="G48" s="63" t="n">
        <f aca="false">O48</f>
        <v>39.7695</v>
      </c>
      <c r="H48" s="63" t="n">
        <f aca="false">T48</f>
        <v>3439.6433</v>
      </c>
      <c r="I48" s="63" t="n">
        <f aca="false">V48</f>
        <v>38.8615</v>
      </c>
      <c r="J48" s="63" t="n">
        <f aca="false">T48</f>
        <v>3439.6433</v>
      </c>
      <c r="K48" s="63" t="n">
        <f aca="false">W48</f>
        <v>39.7673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11176.963</v>
      </c>
      <c r="Q48" s="51" t="n">
        <v>61.812</v>
      </c>
      <c r="R48" s="52" t="n">
        <f aca="false">P48/3600</f>
        <v>3.10471194444444</v>
      </c>
      <c r="S48" s="53"/>
      <c r="T48" s="52" t="n">
        <v>3439.6433</v>
      </c>
      <c r="U48" s="52" t="n">
        <v>34.4848</v>
      </c>
      <c r="V48" s="52" t="n">
        <v>38.8615</v>
      </c>
      <c r="W48" s="52" t="n">
        <v>39.7673</v>
      </c>
      <c r="X48" s="52" t="n">
        <v>11791.518</v>
      </c>
      <c r="Y48" s="81"/>
      <c r="Z48" s="52" t="n">
        <f aca="false">X48/3600</f>
        <v>3.27542166666667</v>
      </c>
      <c r="AA48" s="53"/>
      <c r="AB48" s="53"/>
      <c r="AC48" s="53"/>
      <c r="AE48" s="38" t="n">
        <f aca="false">Q48/100</f>
        <v>0.61812</v>
      </c>
      <c r="AF48" s="38" t="n">
        <f aca="false">R48/100</f>
        <v>0.0310471194444444</v>
      </c>
      <c r="AG48" s="38" t="n">
        <f aca="false">Y48/100</f>
        <v>0</v>
      </c>
      <c r="AH48" s="38" t="n">
        <f aca="false">Z48/100</f>
        <v>0.0327542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606.9064</v>
      </c>
      <c r="I49" s="63" t="n">
        <f aca="false">V49</f>
        <v>36.7796</v>
      </c>
      <c r="J49" s="63" t="n">
        <f aca="false">T49</f>
        <v>1606.9064</v>
      </c>
      <c r="K49" s="63" t="n">
        <f aca="false">W49</f>
        <v>37.5532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10741.3</v>
      </c>
      <c r="Q49" s="51" t="n">
        <v>51.828</v>
      </c>
      <c r="R49" s="52" t="n">
        <f aca="false">P49/3600</f>
        <v>2.98369444444444</v>
      </c>
      <c r="S49" s="53"/>
      <c r="T49" s="52" t="n">
        <v>1606.9064</v>
      </c>
      <c r="U49" s="52" t="n">
        <v>31.3554</v>
      </c>
      <c r="V49" s="52" t="n">
        <v>36.7796</v>
      </c>
      <c r="W49" s="52" t="n">
        <v>37.5532</v>
      </c>
      <c r="X49" s="52" t="n">
        <v>11058.164</v>
      </c>
      <c r="Y49" s="81"/>
      <c r="Z49" s="52" t="n">
        <f aca="false">X49/3600</f>
        <v>3.07171222222222</v>
      </c>
      <c r="AA49" s="53"/>
      <c r="AB49" s="53"/>
      <c r="AC49" s="53"/>
      <c r="AE49" s="38" t="n">
        <f aca="false">Q49/100</f>
        <v>0.51828</v>
      </c>
      <c r="AF49" s="38" t="n">
        <f aca="false">R49/100</f>
        <v>0.0298369444444444</v>
      </c>
      <c r="AG49" s="38" t="n">
        <f aca="false">Y49/100</f>
        <v>0</v>
      </c>
      <c r="AH49" s="38" t="n">
        <f aca="false">Z49/100</f>
        <v>0.0307171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39.3592</v>
      </c>
      <c r="I50" s="64" t="n">
        <f aca="false">V50</f>
        <v>34.9882</v>
      </c>
      <c r="J50" s="64" t="n">
        <f aca="false">T50</f>
        <v>739.3592</v>
      </c>
      <c r="K50" s="64" t="n">
        <f aca="false">W50</f>
        <v>35.6505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8402.382</v>
      </c>
      <c r="Q50" s="51" t="n">
        <v>42.156</v>
      </c>
      <c r="R50" s="58" t="n">
        <f aca="false">P50/3600</f>
        <v>2.333995</v>
      </c>
      <c r="S50" s="56"/>
      <c r="T50" s="58" t="n">
        <v>739.3592</v>
      </c>
      <c r="U50" s="58" t="n">
        <v>28.4563</v>
      </c>
      <c r="V50" s="58" t="n">
        <v>34.9882</v>
      </c>
      <c r="W50" s="58" t="n">
        <v>35.6505</v>
      </c>
      <c r="X50" s="58" t="n">
        <v>10659.122</v>
      </c>
      <c r="Y50" s="58"/>
      <c r="Z50" s="58" t="n">
        <f aca="false">X50/3600</f>
        <v>2.96086722222222</v>
      </c>
      <c r="AA50" s="56"/>
      <c r="AB50" s="56"/>
      <c r="AC50" s="56"/>
      <c r="AE50" s="38" t="n">
        <f aca="false">Q50/100</f>
        <v>0.42156</v>
      </c>
      <c r="AF50" s="38" t="n">
        <f aca="false">R50/100</f>
        <v>0.02333995</v>
      </c>
      <c r="AG50" s="38" t="n">
        <f aca="false">Y50/100</f>
        <v>0</v>
      </c>
      <c r="AH50" s="38" t="n">
        <f aca="false">Z50/100</f>
        <v>0.0296086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405.1641</v>
      </c>
      <c r="I51" s="62" t="n">
        <f aca="false">V51</f>
        <v>41.3412</v>
      </c>
      <c r="J51" s="62" t="n">
        <f aca="false">T51</f>
        <v>5405.1641</v>
      </c>
      <c r="K51" s="62" t="n">
        <f aca="false">W51</f>
        <v>42.7674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9052.794</v>
      </c>
      <c r="Q51" s="51" t="n">
        <v>112.156</v>
      </c>
      <c r="R51" s="59" t="n">
        <f aca="false">P51/3600</f>
        <v>2.514665</v>
      </c>
      <c r="S51" s="61"/>
      <c r="T51" s="59" t="n">
        <v>5405.1641</v>
      </c>
      <c r="U51" s="59" t="n">
        <v>38.6743</v>
      </c>
      <c r="V51" s="59" t="n">
        <v>41.3412</v>
      </c>
      <c r="W51" s="59" t="n">
        <v>42.7674</v>
      </c>
      <c r="X51" s="59" t="n">
        <v>9957.612</v>
      </c>
      <c r="Y51" s="81"/>
      <c r="Z51" s="59" t="n">
        <f aca="false">X51/3600</f>
        <v>2.76600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1.12156</v>
      </c>
      <c r="AF51" s="38" t="n">
        <f aca="false">R51/100</f>
        <v>0.02514665</v>
      </c>
      <c r="AG51" s="38" t="n">
        <f aca="false">Y51/100</f>
        <v>0</v>
      </c>
      <c r="AH51" s="38" t="n">
        <f aca="false">Z51/100</f>
        <v>0.0276600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349.9192</v>
      </c>
      <c r="I52" s="63" t="n">
        <f aca="false">V52</f>
        <v>38.9978</v>
      </c>
      <c r="J52" s="63" t="n">
        <f aca="false">T52</f>
        <v>2349.9192</v>
      </c>
      <c r="K52" s="63" t="n">
        <f aca="false">W52</f>
        <v>40.5972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8241.285</v>
      </c>
      <c r="Q52" s="51" t="n">
        <v>91.578</v>
      </c>
      <c r="R52" s="52" t="n">
        <f aca="false">P52/3600</f>
        <v>2.28924583333333</v>
      </c>
      <c r="S52" s="53"/>
      <c r="T52" s="52" t="n">
        <v>2349.9192</v>
      </c>
      <c r="U52" s="52" t="n">
        <v>35.5502</v>
      </c>
      <c r="V52" s="52" t="n">
        <v>38.9978</v>
      </c>
      <c r="W52" s="52" t="n">
        <v>40.5972</v>
      </c>
      <c r="X52" s="52" t="n">
        <v>4628.708</v>
      </c>
      <c r="Y52" s="81"/>
      <c r="Z52" s="52" t="n">
        <f aca="false">X52/3600</f>
        <v>1.28575222222222</v>
      </c>
      <c r="AA52" s="53"/>
      <c r="AB52" s="53"/>
      <c r="AC52" s="53"/>
      <c r="AE52" s="38" t="n">
        <f aca="false">Q52/100</f>
        <v>0.91578</v>
      </c>
      <c r="AF52" s="38" t="n">
        <f aca="false">R52/100</f>
        <v>0.0228924583333333</v>
      </c>
      <c r="AG52" s="38" t="n">
        <f aca="false">Y52/100</f>
        <v>0</v>
      </c>
      <c r="AH52" s="38" t="n">
        <f aca="false">Z52/100</f>
        <v>0.0128575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95.4504</v>
      </c>
      <c r="I53" s="63" t="n">
        <f aca="false">V53</f>
        <v>36.902</v>
      </c>
      <c r="J53" s="63" t="n">
        <f aca="false">T53</f>
        <v>1095.4504</v>
      </c>
      <c r="K53" s="63" t="n">
        <f aca="false">W53</f>
        <v>38.587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7603.191</v>
      </c>
      <c r="Q53" s="51" t="n">
        <v>80.265</v>
      </c>
      <c r="R53" s="52" t="n">
        <f aca="false">P53/3600</f>
        <v>2.1119975</v>
      </c>
      <c r="S53" s="53"/>
      <c r="T53" s="52" t="n">
        <v>1095.4504</v>
      </c>
      <c r="U53" s="52" t="n">
        <v>32.6776</v>
      </c>
      <c r="V53" s="52" t="n">
        <v>36.902</v>
      </c>
      <c r="W53" s="52" t="n">
        <v>38.5873</v>
      </c>
      <c r="X53" s="52" t="n">
        <v>7778.18</v>
      </c>
      <c r="Y53" s="81"/>
      <c r="Z53" s="52" t="n">
        <f aca="false">X53/3600</f>
        <v>2.16060555555556</v>
      </c>
      <c r="AA53" s="53"/>
      <c r="AB53" s="53"/>
      <c r="AC53" s="53"/>
      <c r="AE53" s="38" t="n">
        <f aca="false">Q53/100</f>
        <v>0.80265</v>
      </c>
      <c r="AF53" s="38" t="n">
        <f aca="false">R53/100</f>
        <v>0.021119975</v>
      </c>
      <c r="AG53" s="38" t="n">
        <f aca="false">Y53/100</f>
        <v>0</v>
      </c>
      <c r="AH53" s="38" t="n">
        <f aca="false">Z53/100</f>
        <v>0.021606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11.6672</v>
      </c>
      <c r="I54" s="64" t="n">
        <f aca="false">V54</f>
        <v>35.0852</v>
      </c>
      <c r="J54" s="64" t="n">
        <f aca="false">T54</f>
        <v>511.6672</v>
      </c>
      <c r="K54" s="64" t="n">
        <f aca="false">W54</f>
        <v>36.681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7137.126</v>
      </c>
      <c r="Q54" s="51" t="n">
        <v>73.078</v>
      </c>
      <c r="R54" s="58" t="n">
        <f aca="false">P54/3600</f>
        <v>1.982535</v>
      </c>
      <c r="S54" s="56"/>
      <c r="T54" s="58" t="n">
        <v>511.6672</v>
      </c>
      <c r="U54" s="58" t="n">
        <v>30.028</v>
      </c>
      <c r="V54" s="58" t="n">
        <v>35.0852</v>
      </c>
      <c r="W54" s="58" t="n">
        <v>36.681</v>
      </c>
      <c r="X54" s="58" t="n">
        <v>7203.383</v>
      </c>
      <c r="Y54" s="58"/>
      <c r="Z54" s="58" t="n">
        <f aca="false">X54/3600</f>
        <v>2.00093972222222</v>
      </c>
      <c r="AA54" s="56"/>
      <c r="AB54" s="56"/>
      <c r="AC54" s="56"/>
      <c r="AE54" s="38" t="n">
        <f aca="false">Q54/100</f>
        <v>0.73078</v>
      </c>
      <c r="AF54" s="38" t="n">
        <f aca="false">R54/100</f>
        <v>0.01982535</v>
      </c>
      <c r="AG54" s="38" t="n">
        <f aca="false">Y54/100</f>
        <v>0</v>
      </c>
      <c r="AH54" s="38" t="n">
        <f aca="false">Z54/100</f>
        <v>0.020009397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98.412</v>
      </c>
      <c r="I55" s="62" t="n">
        <f aca="false">V55</f>
        <v>43.8631</v>
      </c>
      <c r="J55" s="62" t="n">
        <f aca="false">T55</f>
        <v>1698.412</v>
      </c>
      <c r="K55" s="62" t="n">
        <f aca="false">W55</f>
        <v>42.9892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3216.707</v>
      </c>
      <c r="Q55" s="51" t="n">
        <v>6.484</v>
      </c>
      <c r="R55" s="59" t="n">
        <f aca="false">P55/3600</f>
        <v>0.893529722222222</v>
      </c>
      <c r="S55" s="61"/>
      <c r="T55" s="59" t="n">
        <v>1698.412</v>
      </c>
      <c r="U55" s="59" t="n">
        <v>40.3543</v>
      </c>
      <c r="V55" s="59" t="n">
        <v>43.8631</v>
      </c>
      <c r="W55" s="59" t="n">
        <v>42.9892</v>
      </c>
      <c r="X55" s="59" t="n">
        <v>1877.101</v>
      </c>
      <c r="Y55" s="81"/>
      <c r="Z55" s="59" t="n">
        <f aca="false">X55/3600</f>
        <v>0.5214169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484</v>
      </c>
      <c r="AF55" s="38" t="n">
        <f aca="false">R55/100</f>
        <v>0.00893529722222222</v>
      </c>
      <c r="AG55" s="38" t="n">
        <f aca="false">Y55/100</f>
        <v>0</v>
      </c>
      <c r="AH55" s="38" t="n">
        <f aca="false">Z55/100</f>
        <v>0.005214169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8.028</v>
      </c>
      <c r="I56" s="63" t="n">
        <f aca="false">V56</f>
        <v>41.2568</v>
      </c>
      <c r="J56" s="63" t="n">
        <f aca="false">T56</f>
        <v>848.028</v>
      </c>
      <c r="K56" s="63" t="n">
        <f aca="false">W56</f>
        <v>39.934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3013.869</v>
      </c>
      <c r="Q56" s="51" t="n">
        <v>9.859</v>
      </c>
      <c r="R56" s="52" t="n">
        <f aca="false">P56/3600</f>
        <v>0.837185833333333</v>
      </c>
      <c r="S56" s="53"/>
      <c r="T56" s="52" t="n">
        <v>848.028</v>
      </c>
      <c r="U56" s="52" t="n">
        <v>36.628</v>
      </c>
      <c r="V56" s="52" t="n">
        <v>41.2568</v>
      </c>
      <c r="W56" s="52" t="n">
        <v>39.9341</v>
      </c>
      <c r="X56" s="52" t="n">
        <v>3107.366</v>
      </c>
      <c r="Y56" s="81"/>
      <c r="Z56" s="52" t="n">
        <f aca="false">X56/3600</f>
        <v>0.863157222222222</v>
      </c>
      <c r="AA56" s="53"/>
      <c r="AB56" s="53"/>
      <c r="AC56" s="53"/>
      <c r="AE56" s="38" t="n">
        <f aca="false">Q56/100</f>
        <v>0.09859</v>
      </c>
      <c r="AF56" s="38" t="n">
        <f aca="false">R56/100</f>
        <v>0.00837185833333333</v>
      </c>
      <c r="AG56" s="38" t="n">
        <f aca="false">Y56/100</f>
        <v>0</v>
      </c>
      <c r="AH56" s="38" t="n">
        <f aca="false">Z56/100</f>
        <v>0.0086315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4.3296</v>
      </c>
      <c r="I57" s="63" t="n">
        <f aca="false">V57</f>
        <v>38.9697</v>
      </c>
      <c r="J57" s="63" t="n">
        <f aca="false">T57</f>
        <v>414.3296</v>
      </c>
      <c r="K57" s="63" t="n">
        <f aca="false">W57</f>
        <v>37.250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2832.671</v>
      </c>
      <c r="Q57" s="51" t="n">
        <v>5.109</v>
      </c>
      <c r="R57" s="52" t="n">
        <f aca="false">P57/3600</f>
        <v>0.786853055555556</v>
      </c>
      <c r="S57" s="53"/>
      <c r="T57" s="52" t="n">
        <v>414.3296</v>
      </c>
      <c r="U57" s="52" t="n">
        <v>33.2993</v>
      </c>
      <c r="V57" s="52" t="n">
        <v>38.9697</v>
      </c>
      <c r="W57" s="52" t="n">
        <v>37.2502</v>
      </c>
      <c r="X57" s="52" t="n">
        <v>2873.584</v>
      </c>
      <c r="Y57" s="81"/>
      <c r="Z57" s="52" t="n">
        <f aca="false">X57/3600</f>
        <v>0.798217777777778</v>
      </c>
      <c r="AA57" s="53"/>
      <c r="AB57" s="53"/>
      <c r="AC57" s="53"/>
      <c r="AE57" s="38" t="n">
        <f aca="false">Q57/100</f>
        <v>0.05109</v>
      </c>
      <c r="AF57" s="38" t="n">
        <f aca="false">R57/100</f>
        <v>0.00786853055555556</v>
      </c>
      <c r="AG57" s="38" t="n">
        <f aca="false">Y57/100</f>
        <v>0</v>
      </c>
      <c r="AH57" s="38" t="n">
        <f aca="false">Z57/100</f>
        <v>0.0079821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7104</v>
      </c>
      <c r="I58" s="64" t="n">
        <f aca="false">V58</f>
        <v>36.9278</v>
      </c>
      <c r="J58" s="64" t="n">
        <f aca="false">T58</f>
        <v>206.7104</v>
      </c>
      <c r="K58" s="64" t="n">
        <f aca="false">W58</f>
        <v>34.9441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2696.422</v>
      </c>
      <c r="Q58" s="51" t="n">
        <v>8.296</v>
      </c>
      <c r="R58" s="58" t="n">
        <f aca="false">P58/3600</f>
        <v>0.749006111111111</v>
      </c>
      <c r="S58" s="56"/>
      <c r="T58" s="58" t="n">
        <v>206.7104</v>
      </c>
      <c r="U58" s="58" t="n">
        <v>30.5186</v>
      </c>
      <c r="V58" s="58" t="n">
        <v>36.9278</v>
      </c>
      <c r="W58" s="58" t="n">
        <v>34.9441</v>
      </c>
      <c r="X58" s="58" t="n">
        <v>1463.663</v>
      </c>
      <c r="Y58" s="58"/>
      <c r="Z58" s="58" t="n">
        <f aca="false">X58/3600</f>
        <v>0.406573055555556</v>
      </c>
      <c r="AA58" s="56"/>
      <c r="AB58" s="56"/>
      <c r="AC58" s="56"/>
      <c r="AE58" s="38" t="n">
        <f aca="false">Q58/100</f>
        <v>0.08296</v>
      </c>
      <c r="AF58" s="38" t="n">
        <f aca="false">R58/100</f>
        <v>0.00749006111111111</v>
      </c>
      <c r="AG58" s="38" t="n">
        <f aca="false">Y58/100</f>
        <v>0</v>
      </c>
      <c r="AH58" s="38" t="n">
        <f aca="false">Z58/100</f>
        <v>0.00406573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3.8464</v>
      </c>
      <c r="I59" s="60" t="n">
        <f aca="false">V59</f>
        <v>43.1791</v>
      </c>
      <c r="J59" s="60" t="n">
        <f aca="false">T59</f>
        <v>1753.8464</v>
      </c>
      <c r="K59" s="60" t="n">
        <f aca="false">W59</f>
        <v>44.2069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3327.263</v>
      </c>
      <c r="Q59" s="51" t="n">
        <v>10.203</v>
      </c>
      <c r="R59" s="59" t="n">
        <f aca="false">P59/3600</f>
        <v>0.924239722222222</v>
      </c>
      <c r="S59" s="61"/>
      <c r="T59" s="59" t="n">
        <v>1753.8464</v>
      </c>
      <c r="U59" s="59" t="n">
        <v>37.6303</v>
      </c>
      <c r="V59" s="59" t="n">
        <v>43.1791</v>
      </c>
      <c r="W59" s="59" t="n">
        <v>44.2069</v>
      </c>
      <c r="X59" s="59" t="n">
        <v>3521.6</v>
      </c>
      <c r="Y59" s="81"/>
      <c r="Z59" s="59" t="n">
        <f aca="false">X59/3600</f>
        <v>0.9782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203</v>
      </c>
      <c r="AF59" s="38" t="n">
        <f aca="false">R59/100</f>
        <v>0.00924239722222222</v>
      </c>
      <c r="AG59" s="38" t="n">
        <f aca="false">Y59/100</f>
        <v>0</v>
      </c>
      <c r="AH59" s="38" t="n">
        <f aca="false">Z59/100</f>
        <v>0.009782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3.148</v>
      </c>
      <c r="I60" s="50" t="n">
        <f aca="false">V60</f>
        <v>41.1934</v>
      </c>
      <c r="J60" s="50" t="n">
        <f aca="false">T60</f>
        <v>683.148</v>
      </c>
      <c r="K60" s="50" t="n">
        <f aca="false">W60</f>
        <v>42.06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3082.783</v>
      </c>
      <c r="Q60" s="51" t="n">
        <v>6.218</v>
      </c>
      <c r="R60" s="52" t="n">
        <f aca="false">P60/3600</f>
        <v>0.856328611111111</v>
      </c>
      <c r="S60" s="53"/>
      <c r="T60" s="52" t="n">
        <v>683.148</v>
      </c>
      <c r="U60" s="52" t="n">
        <v>34.3519</v>
      </c>
      <c r="V60" s="52" t="n">
        <v>41.1934</v>
      </c>
      <c r="W60" s="52" t="n">
        <v>42.069</v>
      </c>
      <c r="X60" s="52" t="n">
        <v>3193.131</v>
      </c>
      <c r="Y60" s="81"/>
      <c r="Z60" s="52" t="n">
        <f aca="false">X60/3600</f>
        <v>0.886980833333333</v>
      </c>
      <c r="AA60" s="53"/>
      <c r="AB60" s="53"/>
      <c r="AC60" s="53"/>
      <c r="AE60" s="38" t="n">
        <f aca="false">Q60/100</f>
        <v>0.06218</v>
      </c>
      <c r="AF60" s="38" t="n">
        <f aca="false">R60/100</f>
        <v>0.00856328611111111</v>
      </c>
      <c r="AG60" s="38" t="n">
        <f aca="false">Y60/100</f>
        <v>0</v>
      </c>
      <c r="AH60" s="38" t="n">
        <f aca="false">Z60/100</f>
        <v>0.00886980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7896</v>
      </c>
      <c r="I61" s="50" t="n">
        <f aca="false">V61</f>
        <v>39.4814</v>
      </c>
      <c r="J61" s="50" t="n">
        <f aca="false">T61</f>
        <v>308.7896</v>
      </c>
      <c r="K61" s="50" t="n">
        <f aca="false">W61</f>
        <v>40.289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938.252</v>
      </c>
      <c r="Q61" s="51" t="n">
        <v>7.656</v>
      </c>
      <c r="R61" s="52" t="n">
        <f aca="false">P61/3600</f>
        <v>0.816181111111111</v>
      </c>
      <c r="S61" s="53"/>
      <c r="T61" s="52" t="n">
        <v>308.7896</v>
      </c>
      <c r="U61" s="52" t="n">
        <v>31.6151</v>
      </c>
      <c r="V61" s="52" t="n">
        <v>39.4814</v>
      </c>
      <c r="W61" s="52" t="n">
        <v>40.2893</v>
      </c>
      <c r="X61" s="52" t="n">
        <v>1648.105</v>
      </c>
      <c r="Y61" s="81"/>
      <c r="Z61" s="52" t="n">
        <f aca="false">X61/3600</f>
        <v>0.457806944444445</v>
      </c>
      <c r="AA61" s="53"/>
      <c r="AB61" s="53"/>
      <c r="AC61" s="53"/>
      <c r="AE61" s="38" t="n">
        <f aca="false">Q61/100</f>
        <v>0.07656</v>
      </c>
      <c r="AF61" s="38" t="n">
        <f aca="false">R61/100</f>
        <v>0.00816181111111111</v>
      </c>
      <c r="AG61" s="38" t="n">
        <f aca="false">Y61/100</f>
        <v>0</v>
      </c>
      <c r="AH61" s="38" t="n">
        <f aca="false">Z61/100</f>
        <v>0.004578069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5808</v>
      </c>
      <c r="I62" s="57" t="n">
        <f aca="false">V62</f>
        <v>37.952</v>
      </c>
      <c r="J62" s="57" t="n">
        <f aca="false">T62</f>
        <v>155.5808</v>
      </c>
      <c r="K62" s="57" t="n">
        <f aca="false">W62</f>
        <v>38.6218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2936.225</v>
      </c>
      <c r="Q62" s="51" t="n">
        <v>4.812</v>
      </c>
      <c r="R62" s="58" t="n">
        <f aca="false">P62/3600</f>
        <v>0.815618055555556</v>
      </c>
      <c r="S62" s="56"/>
      <c r="T62" s="58" t="n">
        <v>155.5808</v>
      </c>
      <c r="U62" s="58" t="n">
        <v>28.9636</v>
      </c>
      <c r="V62" s="58" t="n">
        <v>37.952</v>
      </c>
      <c r="W62" s="58" t="n">
        <v>38.6218</v>
      </c>
      <c r="X62" s="58" t="n">
        <v>1608.637</v>
      </c>
      <c r="Y62" s="58"/>
      <c r="Z62" s="58" t="n">
        <f aca="false">X62/3600</f>
        <v>0.446843611111111</v>
      </c>
      <c r="AA62" s="56"/>
      <c r="AB62" s="56"/>
      <c r="AC62" s="56"/>
      <c r="AE62" s="38" t="n">
        <f aca="false">Q62/100</f>
        <v>0.04812</v>
      </c>
      <c r="AF62" s="38" t="n">
        <f aca="false">R62/100</f>
        <v>0.00815618055555556</v>
      </c>
      <c r="AG62" s="38" t="n">
        <f aca="false">Y62/100</f>
        <v>0</v>
      </c>
      <c r="AH62" s="38" t="n">
        <f aca="false">Z62/100</f>
        <v>0.00446843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75.7017</v>
      </c>
      <c r="I63" s="62" t="n">
        <f aca="false">V63</f>
        <v>41.271</v>
      </c>
      <c r="J63" s="62" t="n">
        <f aca="false">T63</f>
        <v>1775.7017</v>
      </c>
      <c r="K63" s="62" t="n">
        <f aca="false">W63</f>
        <v>42.2125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2785.413</v>
      </c>
      <c r="Q63" s="51" t="n">
        <v>7.609</v>
      </c>
      <c r="R63" s="59" t="n">
        <f aca="false">P63/3600</f>
        <v>0.773725833333333</v>
      </c>
      <c r="S63" s="61"/>
      <c r="T63" s="59" t="n">
        <v>1775.7017</v>
      </c>
      <c r="U63" s="59" t="n">
        <v>37.9664</v>
      </c>
      <c r="V63" s="59" t="n">
        <v>41.271</v>
      </c>
      <c r="W63" s="59" t="n">
        <v>42.2125</v>
      </c>
      <c r="X63" s="59" t="n">
        <v>1647.962</v>
      </c>
      <c r="Y63" s="81"/>
      <c r="Z63" s="59" t="n">
        <f aca="false">X63/3600</f>
        <v>0.45776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609</v>
      </c>
      <c r="AF63" s="38" t="n">
        <f aca="false">R63/100</f>
        <v>0.00773725833333333</v>
      </c>
      <c r="AG63" s="38" t="n">
        <f aca="false">Y63/100</f>
        <v>0</v>
      </c>
      <c r="AH63" s="38" t="n">
        <f aca="false">Z63/100</f>
        <v>0.0045776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24.8712</v>
      </c>
      <c r="I64" s="63" t="n">
        <f aca="false">V64</f>
        <v>38.6978</v>
      </c>
      <c r="J64" s="63" t="n">
        <f aca="false">T64</f>
        <v>824.8712</v>
      </c>
      <c r="K64" s="63" t="n">
        <f aca="false">W64</f>
        <v>39.48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2621.035</v>
      </c>
      <c r="Q64" s="51" t="n">
        <v>6.046</v>
      </c>
      <c r="R64" s="52" t="n">
        <f aca="false">P64/3600</f>
        <v>0.728065277777778</v>
      </c>
      <c r="S64" s="53"/>
      <c r="T64" s="52" t="n">
        <v>824.8712</v>
      </c>
      <c r="U64" s="52" t="n">
        <v>34.6601</v>
      </c>
      <c r="V64" s="52" t="n">
        <v>38.6978</v>
      </c>
      <c r="W64" s="52" t="n">
        <v>39.482</v>
      </c>
      <c r="X64" s="52" t="n">
        <v>1476.114</v>
      </c>
      <c r="Y64" s="81"/>
      <c r="Z64" s="52" t="n">
        <f aca="false">X64/3600</f>
        <v>0.410031666666667</v>
      </c>
      <c r="AA64" s="53"/>
      <c r="AB64" s="53"/>
      <c r="AC64" s="53"/>
      <c r="AE64" s="38" t="n">
        <f aca="false">Q64/100</f>
        <v>0.06046</v>
      </c>
      <c r="AF64" s="38" t="n">
        <f aca="false">R64/100</f>
        <v>0.00728065277777778</v>
      </c>
      <c r="AG64" s="38" t="n">
        <f aca="false">Y64/100</f>
        <v>0</v>
      </c>
      <c r="AH64" s="38" t="n">
        <f aca="false">Z64/100</f>
        <v>0.0041003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5.3832</v>
      </c>
      <c r="I65" s="63" t="n">
        <f aca="false">V65</f>
        <v>36.4852</v>
      </c>
      <c r="J65" s="63" t="n">
        <f aca="false">T65</f>
        <v>385.3832</v>
      </c>
      <c r="K65" s="63" t="n">
        <f aca="false">W65</f>
        <v>37.174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2515.066</v>
      </c>
      <c r="Q65" s="51" t="n">
        <v>5.296</v>
      </c>
      <c r="R65" s="52" t="n">
        <f aca="false">P65/3600</f>
        <v>0.698629444444444</v>
      </c>
      <c r="S65" s="53"/>
      <c r="T65" s="52" t="n">
        <v>385.3832</v>
      </c>
      <c r="U65" s="52" t="n">
        <v>31.4811</v>
      </c>
      <c r="V65" s="52" t="n">
        <v>36.4852</v>
      </c>
      <c r="W65" s="52" t="n">
        <v>37.1742</v>
      </c>
      <c r="X65" s="52" t="n">
        <v>2537.736</v>
      </c>
      <c r="Y65" s="81"/>
      <c r="Z65" s="52" t="n">
        <f aca="false">X65/3600</f>
        <v>0.704926666666667</v>
      </c>
      <c r="AA65" s="53"/>
      <c r="AB65" s="53"/>
      <c r="AC65" s="53"/>
      <c r="AE65" s="38" t="n">
        <f aca="false">Q65/100</f>
        <v>0.05296</v>
      </c>
      <c r="AF65" s="38" t="n">
        <f aca="false">R65/100</f>
        <v>0.00698629444444444</v>
      </c>
      <c r="AG65" s="38" t="n">
        <f aca="false">Y65/100</f>
        <v>0</v>
      </c>
      <c r="AH65" s="38" t="n">
        <f aca="false">Z65/100</f>
        <v>0.0070492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7.7096</v>
      </c>
      <c r="I66" s="64" t="n">
        <f aca="false">V66</f>
        <v>34.5359</v>
      </c>
      <c r="J66" s="64" t="n">
        <f aca="false">T66</f>
        <v>177.7096</v>
      </c>
      <c r="K66" s="64" t="n">
        <f aca="false">W66</f>
        <v>35.1806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2428.086</v>
      </c>
      <c r="Q66" s="51" t="n">
        <v>8.39</v>
      </c>
      <c r="R66" s="58" t="n">
        <f aca="false">P66/3600</f>
        <v>0.674468333333333</v>
      </c>
      <c r="S66" s="56"/>
      <c r="T66" s="58" t="n">
        <v>177.7096</v>
      </c>
      <c r="U66" s="58" t="n">
        <v>28.5898</v>
      </c>
      <c r="V66" s="58" t="n">
        <v>34.5359</v>
      </c>
      <c r="W66" s="58" t="n">
        <v>35.1806</v>
      </c>
      <c r="X66" s="58" t="n">
        <v>1328.439</v>
      </c>
      <c r="Y66" s="58"/>
      <c r="Z66" s="58" t="n">
        <f aca="false">X66/3600</f>
        <v>0.369010833333333</v>
      </c>
      <c r="AA66" s="56"/>
      <c r="AB66" s="56"/>
      <c r="AC66" s="56"/>
      <c r="AE66" s="38" t="n">
        <f aca="false">Q66/100</f>
        <v>0.0839</v>
      </c>
      <c r="AF66" s="38" t="n">
        <f aca="false">R66/100</f>
        <v>0.00674468333333333</v>
      </c>
      <c r="AG66" s="38" t="n">
        <f aca="false">Y66/100</f>
        <v>0</v>
      </c>
      <c r="AH66" s="38" t="n">
        <f aca="false">Z66/100</f>
        <v>0.00369010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57.0673</v>
      </c>
      <c r="I67" s="60" t="n">
        <f aca="false">V67</f>
        <v>41.5282</v>
      </c>
      <c r="J67" s="60" t="n">
        <f aca="false">T67</f>
        <v>1357.0673</v>
      </c>
      <c r="K67" s="60" t="n">
        <f aca="false">W67</f>
        <v>42.5899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2082.355</v>
      </c>
      <c r="Q67" s="51" t="n">
        <v>19.25</v>
      </c>
      <c r="R67" s="59" t="n">
        <f aca="false">P67/3600</f>
        <v>0.578431944444445</v>
      </c>
      <c r="S67" s="61"/>
      <c r="T67" s="59" t="n">
        <v>1357.0673</v>
      </c>
      <c r="U67" s="59" t="n">
        <v>39.2009</v>
      </c>
      <c r="V67" s="59" t="n">
        <v>41.5282</v>
      </c>
      <c r="W67" s="59" t="n">
        <v>42.5899</v>
      </c>
      <c r="X67" s="59" t="n">
        <v>2278.199</v>
      </c>
      <c r="Y67" s="81"/>
      <c r="Z67" s="59" t="n">
        <f aca="false">X67/3600</f>
        <v>0.63283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25</v>
      </c>
      <c r="AF67" s="38" t="n">
        <f aca="false">R67/100</f>
        <v>0.00578431944444444</v>
      </c>
      <c r="AG67" s="38" t="n">
        <f aca="false">Y67/100</f>
        <v>0</v>
      </c>
      <c r="AH67" s="38" t="n">
        <f aca="false">Z67/100</f>
        <v>0.00632833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4552</v>
      </c>
      <c r="I68" s="50" t="n">
        <f aca="false">V68</f>
        <v>38.8107</v>
      </c>
      <c r="J68" s="50" t="n">
        <f aca="false">T68</f>
        <v>671.4552</v>
      </c>
      <c r="K68" s="50" t="n">
        <f aca="false">W68</f>
        <v>39.992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891.355</v>
      </c>
      <c r="Q68" s="51" t="n">
        <v>12.703</v>
      </c>
      <c r="R68" s="52" t="n">
        <f aca="false">P68/3600</f>
        <v>0.525376388888889</v>
      </c>
      <c r="S68" s="53"/>
      <c r="T68" s="52" t="n">
        <v>671.4552</v>
      </c>
      <c r="U68" s="52" t="n">
        <v>35.4744</v>
      </c>
      <c r="V68" s="52" t="n">
        <v>38.8107</v>
      </c>
      <c r="W68" s="52" t="n">
        <v>39.9929</v>
      </c>
      <c r="X68" s="52" t="n">
        <v>2003.007</v>
      </c>
      <c r="Y68" s="81"/>
      <c r="Z68" s="52" t="n">
        <f aca="false">X68/3600</f>
        <v>0.556390833333333</v>
      </c>
      <c r="AA68" s="53"/>
      <c r="AB68" s="53"/>
      <c r="AC68" s="53"/>
      <c r="AE68" s="38" t="n">
        <f aca="false">Q68/100</f>
        <v>0.12703</v>
      </c>
      <c r="AF68" s="38" t="n">
        <f aca="false">R68/100</f>
        <v>0.00525376388888889</v>
      </c>
      <c r="AG68" s="38" t="n">
        <f aca="false">Y68/100</f>
        <v>0</v>
      </c>
      <c r="AH68" s="38" t="n">
        <f aca="false">Z68/100</f>
        <v>0.00556390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4136</v>
      </c>
      <c r="I69" s="50" t="n">
        <f aca="false">V69</f>
        <v>36.5321</v>
      </c>
      <c r="J69" s="50" t="n">
        <f aca="false">T69</f>
        <v>321.4136</v>
      </c>
      <c r="K69" s="50" t="n">
        <f aca="false">W69</f>
        <v>37.701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778.344</v>
      </c>
      <c r="Q69" s="51" t="n">
        <v>13.234</v>
      </c>
      <c r="R69" s="52" t="n">
        <f aca="false">P69/3600</f>
        <v>0.493984444444444</v>
      </c>
      <c r="S69" s="53"/>
      <c r="T69" s="52" t="n">
        <v>321.4136</v>
      </c>
      <c r="U69" s="52" t="n">
        <v>32.0473</v>
      </c>
      <c r="V69" s="52" t="n">
        <v>36.5321</v>
      </c>
      <c r="W69" s="52" t="n">
        <v>37.7012</v>
      </c>
      <c r="X69" s="52" t="n">
        <v>1818.077</v>
      </c>
      <c r="Y69" s="81"/>
      <c r="Z69" s="52" t="n">
        <f aca="false">X69/3600</f>
        <v>0.505021388888889</v>
      </c>
      <c r="AA69" s="53"/>
      <c r="AB69" s="53"/>
      <c r="AC69" s="53"/>
      <c r="AE69" s="38" t="n">
        <f aca="false">Q69/100</f>
        <v>0.13234</v>
      </c>
      <c r="AF69" s="38" t="n">
        <f aca="false">R69/100</f>
        <v>0.00493984444444444</v>
      </c>
      <c r="AG69" s="38" t="n">
        <f aca="false">Y69/100</f>
        <v>0</v>
      </c>
      <c r="AH69" s="38" t="n">
        <f aca="false">Z69/100</f>
        <v>0.00505021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1.6368</v>
      </c>
      <c r="I70" s="65" t="n">
        <f aca="false">V70</f>
        <v>34.5433</v>
      </c>
      <c r="J70" s="65" t="n">
        <f aca="false">T70</f>
        <v>151.6368</v>
      </c>
      <c r="K70" s="65" t="n">
        <f aca="false">W70</f>
        <v>35.6093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1668.075</v>
      </c>
      <c r="Q70" s="51" t="n">
        <v>8.359</v>
      </c>
      <c r="R70" s="58" t="n">
        <f aca="false">P70/3600</f>
        <v>0.463354166666667</v>
      </c>
      <c r="S70" s="56"/>
      <c r="T70" s="58" t="n">
        <v>151.6368</v>
      </c>
      <c r="U70" s="58" t="n">
        <v>29.2799</v>
      </c>
      <c r="V70" s="58" t="n">
        <v>34.5433</v>
      </c>
      <c r="W70" s="58" t="n">
        <v>35.6093</v>
      </c>
      <c r="X70" s="58" t="n">
        <v>908.08</v>
      </c>
      <c r="Y70" s="58"/>
      <c r="Z70" s="58" t="n">
        <f aca="false">X70/3600</f>
        <v>0.252244444444444</v>
      </c>
      <c r="AA70" s="56"/>
      <c r="AB70" s="56"/>
      <c r="AC70" s="56"/>
      <c r="AE70" s="38" t="n">
        <f aca="false">Q70/100</f>
        <v>0.08359</v>
      </c>
      <c r="AF70" s="38" t="n">
        <f aca="false">R70/100</f>
        <v>0.00463354166666667</v>
      </c>
      <c r="AG70" s="38" t="n">
        <f aca="false">Y70/100</f>
        <v>0</v>
      </c>
      <c r="AH70" s="38" t="n">
        <f aca="false">Z70/100</f>
        <v>0.002522444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25913.2891</v>
      </c>
      <c r="E71" s="84" t="n">
        <f aca="false">N71</f>
        <v>47.2804</v>
      </c>
      <c r="F71" s="84" t="n">
        <f aca="false">L71</f>
        <v>25913.2891</v>
      </c>
      <c r="G71" s="84" t="n">
        <f aca="false">O71</f>
        <v>48.1122</v>
      </c>
      <c r="H71" s="84" t="n">
        <f aca="false">T71</f>
        <v>25913.2891</v>
      </c>
      <c r="I71" s="84" t="n">
        <f aca="false">V71</f>
        <v>47.2804</v>
      </c>
      <c r="J71" s="84" t="n">
        <f aca="false">T71</f>
        <v>25913.2891</v>
      </c>
      <c r="K71" s="84" t="n">
        <f aca="false">W71</f>
        <v>48.1122</v>
      </c>
      <c r="L71" s="85" t="n">
        <v>25913.2891</v>
      </c>
      <c r="M71" s="85" t="n">
        <v>44.3965</v>
      </c>
      <c r="N71" s="85" t="n">
        <v>47.2804</v>
      </c>
      <c r="O71" s="85" t="n">
        <v>48.1122</v>
      </c>
      <c r="P71" s="85" t="n">
        <v>5482.846</v>
      </c>
      <c r="Q71" s="85" t="n">
        <v>77.453</v>
      </c>
      <c r="R71" s="85"/>
      <c r="S71" s="86"/>
      <c r="T71" s="85" t="n">
        <v>25913.2891</v>
      </c>
      <c r="U71" s="85" t="n">
        <v>44.3965</v>
      </c>
      <c r="V71" s="85" t="n">
        <v>47.2804</v>
      </c>
      <c r="W71" s="85" t="n">
        <v>48.1122</v>
      </c>
      <c r="X71" s="85" t="n">
        <v>5482.846</v>
      </c>
      <c r="Y71" s="85"/>
      <c r="Z71" s="85"/>
      <c r="AA71" s="87"/>
      <c r="AB71" s="87"/>
      <c r="AC71" s="87"/>
      <c r="AE71" s="38" t="n">
        <f aca="false">Q71/100</f>
        <v>0.77453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15273.7402</v>
      </c>
      <c r="E72" s="89" t="n">
        <f aca="false">N72</f>
        <v>45.6741</v>
      </c>
      <c r="F72" s="89" t="n">
        <f aca="false">L72</f>
        <v>15273.7402</v>
      </c>
      <c r="G72" s="89" t="n">
        <f aca="false">O72</f>
        <v>46.326</v>
      </c>
      <c r="H72" s="89" t="n">
        <f aca="false">T72</f>
        <v>15273.7402</v>
      </c>
      <c r="I72" s="89" t="n">
        <f aca="false">V72</f>
        <v>45.6741</v>
      </c>
      <c r="J72" s="89" t="n">
        <f aca="false">T72</f>
        <v>15273.7402</v>
      </c>
      <c r="K72" s="89" t="n">
        <f aca="false">W72</f>
        <v>46.326</v>
      </c>
      <c r="L72" s="90" t="n">
        <v>15273.7402</v>
      </c>
      <c r="M72" s="90" t="n">
        <v>41.8637</v>
      </c>
      <c r="N72" s="90" t="n">
        <v>45.6741</v>
      </c>
      <c r="O72" s="90" t="n">
        <v>46.326</v>
      </c>
      <c r="P72" s="90" t="n">
        <v>4945.759</v>
      </c>
      <c r="Q72" s="90" t="n">
        <v>68.156</v>
      </c>
      <c r="R72" s="90"/>
      <c r="S72" s="91"/>
      <c r="T72" s="90" t="n">
        <v>15273.7402</v>
      </c>
      <c r="U72" s="90" t="n">
        <v>41.8637</v>
      </c>
      <c r="V72" s="90" t="n">
        <v>45.6741</v>
      </c>
      <c r="W72" s="90" t="n">
        <v>46.326</v>
      </c>
      <c r="X72" s="90" t="n">
        <v>4945.759</v>
      </c>
      <c r="Y72" s="90"/>
      <c r="Z72" s="90"/>
      <c r="AA72" s="91"/>
      <c r="AB72" s="91"/>
      <c r="AC72" s="91"/>
      <c r="AE72" s="38" t="n">
        <f aca="false">Q72/100</f>
        <v>0.68156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8913.7598</v>
      </c>
      <c r="E73" s="89" t="n">
        <f aca="false">N73</f>
        <v>44.0278</v>
      </c>
      <c r="F73" s="89" t="n">
        <f aca="false">L73</f>
        <v>8913.7598</v>
      </c>
      <c r="G73" s="89" t="n">
        <f aca="false">O73</f>
        <v>44.4583</v>
      </c>
      <c r="H73" s="89" t="n">
        <f aca="false">T73</f>
        <v>8913.7598</v>
      </c>
      <c r="I73" s="89" t="n">
        <f aca="false">V73</f>
        <v>44.0278</v>
      </c>
      <c r="J73" s="89" t="n">
        <f aca="false">T73</f>
        <v>8913.7598</v>
      </c>
      <c r="K73" s="89" t="n">
        <f aca="false">W73</f>
        <v>44.4583</v>
      </c>
      <c r="L73" s="90" t="n">
        <v>8913.7598</v>
      </c>
      <c r="M73" s="90" t="n">
        <v>39.101</v>
      </c>
      <c r="N73" s="90" t="n">
        <v>44.0278</v>
      </c>
      <c r="O73" s="90" t="n">
        <v>44.4583</v>
      </c>
      <c r="P73" s="90" t="n">
        <v>4623.343</v>
      </c>
      <c r="Q73" s="90" t="n">
        <v>63.625</v>
      </c>
      <c r="R73" s="90"/>
      <c r="S73" s="91"/>
      <c r="T73" s="90" t="n">
        <v>8913.7598</v>
      </c>
      <c r="U73" s="90" t="n">
        <v>39.101</v>
      </c>
      <c r="V73" s="90" t="n">
        <v>44.0278</v>
      </c>
      <c r="W73" s="90" t="n">
        <v>44.4583</v>
      </c>
      <c r="X73" s="90" t="n">
        <v>4623.343</v>
      </c>
      <c r="Y73" s="90"/>
      <c r="Z73" s="90"/>
      <c r="AA73" s="91"/>
      <c r="AB73" s="91"/>
      <c r="AC73" s="91"/>
      <c r="AE73" s="38" t="n">
        <f aca="false">Q73/100</f>
        <v>0.63625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5267.0249</v>
      </c>
      <c r="E74" s="93" t="n">
        <f aca="false">N74</f>
        <v>42.408</v>
      </c>
      <c r="F74" s="93" t="n">
        <f aca="false">L74</f>
        <v>5267.0249</v>
      </c>
      <c r="G74" s="93" t="n">
        <f aca="false">O74</f>
        <v>42.582</v>
      </c>
      <c r="H74" s="93" t="n">
        <f aca="false">T74</f>
        <v>5267.0249</v>
      </c>
      <c r="I74" s="93" t="n">
        <f aca="false">V74</f>
        <v>42.408</v>
      </c>
      <c r="J74" s="93" t="n">
        <f aca="false">T74</f>
        <v>5267.0249</v>
      </c>
      <c r="K74" s="93" t="n">
        <f aca="false">W74</f>
        <v>42.582</v>
      </c>
      <c r="L74" s="94" t="n">
        <v>5267.0249</v>
      </c>
      <c r="M74" s="94" t="n">
        <v>36.3467</v>
      </c>
      <c r="N74" s="94" t="n">
        <v>42.408</v>
      </c>
      <c r="O74" s="94" t="n">
        <v>42.582</v>
      </c>
      <c r="P74" s="94" t="n">
        <v>4431.785</v>
      </c>
      <c r="Q74" s="94" t="n">
        <v>53.812</v>
      </c>
      <c r="R74" s="94"/>
      <c r="S74" s="92"/>
      <c r="T74" s="94" t="n">
        <v>5267.0249</v>
      </c>
      <c r="U74" s="94" t="n">
        <v>36.3467</v>
      </c>
      <c r="V74" s="94" t="n">
        <v>42.408</v>
      </c>
      <c r="W74" s="94" t="n">
        <v>42.582</v>
      </c>
      <c r="X74" s="94" t="n">
        <v>4431.785</v>
      </c>
      <c r="Y74" s="94"/>
      <c r="Z74" s="94"/>
      <c r="AA74" s="92"/>
      <c r="AB74" s="92"/>
      <c r="AC74" s="92"/>
      <c r="AE74" s="38" t="n">
        <f aca="false">Q74/100</f>
        <v>0.53812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27082.6934</v>
      </c>
      <c r="E75" s="95" t="n">
        <f aca="false">N75</f>
        <v>48.4834</v>
      </c>
      <c r="F75" s="95" t="n">
        <f aca="false">L75</f>
        <v>27082.6934</v>
      </c>
      <c r="G75" s="95" t="n">
        <f aca="false">O75</f>
        <v>48.2388</v>
      </c>
      <c r="H75" s="95" t="n">
        <f aca="false">T75</f>
        <v>27082.6934</v>
      </c>
      <c r="I75" s="95" t="n">
        <f aca="false">V75</f>
        <v>48.4834</v>
      </c>
      <c r="J75" s="95" t="n">
        <f aca="false">T75</f>
        <v>27082.6934</v>
      </c>
      <c r="K75" s="95" t="n">
        <f aca="false">W75</f>
        <v>48.2388</v>
      </c>
      <c r="L75" s="85" t="n">
        <v>27082.6934</v>
      </c>
      <c r="M75" s="85" t="n">
        <v>44.3282</v>
      </c>
      <c r="N75" s="85" t="n">
        <v>48.4834</v>
      </c>
      <c r="O75" s="85" t="n">
        <v>48.2388</v>
      </c>
      <c r="P75" s="85" t="n">
        <v>5416.521</v>
      </c>
      <c r="Q75" s="85" t="n">
        <v>84.203</v>
      </c>
      <c r="R75" s="85"/>
      <c r="S75" s="86"/>
      <c r="T75" s="85" t="n">
        <v>27082.6934</v>
      </c>
      <c r="U75" s="85" t="n">
        <v>44.3282</v>
      </c>
      <c r="V75" s="85" t="n">
        <v>48.4834</v>
      </c>
      <c r="W75" s="85" t="n">
        <v>48.2388</v>
      </c>
      <c r="X75" s="85" t="n">
        <v>5416.521</v>
      </c>
      <c r="Y75" s="85"/>
      <c r="Z75" s="85"/>
      <c r="AA75" s="87"/>
      <c r="AB75" s="87"/>
      <c r="AC75" s="87"/>
      <c r="AE75" s="38" t="n">
        <f aca="false">Q75/100</f>
        <v>0.84203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16329.9521</v>
      </c>
      <c r="E76" s="96" t="n">
        <f aca="false">N76</f>
        <v>46.8452</v>
      </c>
      <c r="F76" s="96" t="n">
        <f aca="false">L76</f>
        <v>16329.9521</v>
      </c>
      <c r="G76" s="96" t="n">
        <f aca="false">O76</f>
        <v>46.011</v>
      </c>
      <c r="H76" s="96" t="n">
        <f aca="false">T76</f>
        <v>16329.9521</v>
      </c>
      <c r="I76" s="96" t="n">
        <f aca="false">V76</f>
        <v>46.8452</v>
      </c>
      <c r="J76" s="96" t="n">
        <f aca="false">T76</f>
        <v>16329.9521</v>
      </c>
      <c r="K76" s="96" t="n">
        <f aca="false">W76</f>
        <v>46.011</v>
      </c>
      <c r="L76" s="90" t="n">
        <v>16329.9521</v>
      </c>
      <c r="M76" s="90" t="n">
        <v>41.7159</v>
      </c>
      <c r="N76" s="90" t="n">
        <v>46.8452</v>
      </c>
      <c r="O76" s="90" t="n">
        <v>46.011</v>
      </c>
      <c r="P76" s="90" t="n">
        <v>4926.579</v>
      </c>
      <c r="Q76" s="90" t="n">
        <v>59.718</v>
      </c>
      <c r="R76" s="90"/>
      <c r="S76" s="91"/>
      <c r="T76" s="90" t="n">
        <v>16329.9521</v>
      </c>
      <c r="U76" s="90" t="n">
        <v>41.7159</v>
      </c>
      <c r="V76" s="90" t="n">
        <v>46.8452</v>
      </c>
      <c r="W76" s="90" t="n">
        <v>46.011</v>
      </c>
      <c r="X76" s="90" t="n">
        <v>4926.579</v>
      </c>
      <c r="Y76" s="90"/>
      <c r="Z76" s="90"/>
      <c r="AA76" s="91"/>
      <c r="AB76" s="91"/>
      <c r="AC76" s="91"/>
      <c r="AE76" s="38" t="n">
        <f aca="false">Q76/100</f>
        <v>0.59718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9968.7363</v>
      </c>
      <c r="E77" s="96" t="n">
        <f aca="false">N77</f>
        <v>45.459</v>
      </c>
      <c r="F77" s="96" t="n">
        <f aca="false">L77</f>
        <v>9968.7363</v>
      </c>
      <c r="G77" s="96" t="n">
        <f aca="false">O77</f>
        <v>43.869</v>
      </c>
      <c r="H77" s="96" t="n">
        <f aca="false">T77</f>
        <v>9968.7363</v>
      </c>
      <c r="I77" s="96" t="n">
        <f aca="false">V77</f>
        <v>45.459</v>
      </c>
      <c r="J77" s="96" t="n">
        <f aca="false">T77</f>
        <v>9968.7363</v>
      </c>
      <c r="K77" s="96" t="n">
        <f aca="false">W77</f>
        <v>43.869</v>
      </c>
      <c r="L77" s="90" t="n">
        <v>9968.7363</v>
      </c>
      <c r="M77" s="90" t="n">
        <v>38.8718</v>
      </c>
      <c r="N77" s="90" t="n">
        <v>45.459</v>
      </c>
      <c r="O77" s="90" t="n">
        <v>43.869</v>
      </c>
      <c r="P77" s="90" t="n">
        <v>4630.802</v>
      </c>
      <c r="Q77" s="90" t="n">
        <v>51.921</v>
      </c>
      <c r="R77" s="90"/>
      <c r="S77" s="91"/>
      <c r="T77" s="90" t="n">
        <v>9968.7363</v>
      </c>
      <c r="U77" s="90" t="n">
        <v>38.8718</v>
      </c>
      <c r="V77" s="90" t="n">
        <v>45.459</v>
      </c>
      <c r="W77" s="90" t="n">
        <v>43.869</v>
      </c>
      <c r="X77" s="90" t="n">
        <v>4630.802</v>
      </c>
      <c r="Y77" s="90"/>
      <c r="Z77" s="90"/>
      <c r="AA77" s="91"/>
      <c r="AB77" s="91"/>
      <c r="AC77" s="91"/>
      <c r="AE77" s="38" t="n">
        <f aca="false">Q77/100</f>
        <v>0.51921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5995.2632</v>
      </c>
      <c r="E78" s="97" t="n">
        <f aca="false">N78</f>
        <v>43.7556</v>
      </c>
      <c r="F78" s="97" t="n">
        <f aca="false">L78</f>
        <v>5995.2632</v>
      </c>
      <c r="G78" s="97" t="n">
        <f aca="false">O78</f>
        <v>41.9187</v>
      </c>
      <c r="H78" s="97" t="n">
        <f aca="false">T78</f>
        <v>5995.2632</v>
      </c>
      <c r="I78" s="97" t="n">
        <f aca="false">V78</f>
        <v>43.7556</v>
      </c>
      <c r="J78" s="97" t="n">
        <f aca="false">T78</f>
        <v>5995.2632</v>
      </c>
      <c r="K78" s="97" t="n">
        <f aca="false">W78</f>
        <v>41.9187</v>
      </c>
      <c r="L78" s="94" t="n">
        <v>5995.2632</v>
      </c>
      <c r="M78" s="94" t="n">
        <v>35.833</v>
      </c>
      <c r="N78" s="94" t="n">
        <v>43.7556</v>
      </c>
      <c r="O78" s="94" t="n">
        <v>41.9187</v>
      </c>
      <c r="P78" s="94" t="n">
        <v>4420.479</v>
      </c>
      <c r="Q78" s="94" t="n">
        <v>46.812</v>
      </c>
      <c r="R78" s="94"/>
      <c r="S78" s="92"/>
      <c r="T78" s="94" t="n">
        <v>5995.2632</v>
      </c>
      <c r="U78" s="94" t="n">
        <v>35.833</v>
      </c>
      <c r="V78" s="94" t="n">
        <v>43.7556</v>
      </c>
      <c r="W78" s="94" t="n">
        <v>41.9187</v>
      </c>
      <c r="X78" s="94" t="n">
        <v>4420.479</v>
      </c>
      <c r="Y78" s="94"/>
      <c r="Z78" s="94"/>
      <c r="AA78" s="92"/>
      <c r="AB78" s="92"/>
      <c r="AC78" s="92"/>
      <c r="AE78" s="38" t="n">
        <f aca="false">Q78/100</f>
        <v>0.46812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28030.5957</v>
      </c>
      <c r="E79" s="95" t="n">
        <f aca="false">N79</f>
        <v>48.4724</v>
      </c>
      <c r="F79" s="95" t="n">
        <f aca="false">L79</f>
        <v>28030.5957</v>
      </c>
      <c r="G79" s="95" t="n">
        <f aca="false">O79</f>
        <v>48.6533</v>
      </c>
      <c r="H79" s="95" t="n">
        <f aca="false">T79</f>
        <v>28030.5957</v>
      </c>
      <c r="I79" s="95" t="n">
        <f aca="false">V79</f>
        <v>48.4724</v>
      </c>
      <c r="J79" s="95" t="n">
        <f aca="false">T79</f>
        <v>28030.5957</v>
      </c>
      <c r="K79" s="95" t="n">
        <f aca="false">W79</f>
        <v>48.6533</v>
      </c>
      <c r="L79" s="85" t="n">
        <v>28030.5957</v>
      </c>
      <c r="M79" s="85" t="n">
        <v>44.3896</v>
      </c>
      <c r="N79" s="85" t="n">
        <v>48.4724</v>
      </c>
      <c r="O79" s="85" t="n">
        <v>48.6533</v>
      </c>
      <c r="P79" s="85" t="n">
        <v>5467.089</v>
      </c>
      <c r="Q79" s="85" t="n">
        <v>78.265</v>
      </c>
      <c r="R79" s="85"/>
      <c r="S79" s="86"/>
      <c r="T79" s="85" t="n">
        <v>28030.5957</v>
      </c>
      <c r="U79" s="85" t="n">
        <v>44.3896</v>
      </c>
      <c r="V79" s="85" t="n">
        <v>48.4724</v>
      </c>
      <c r="W79" s="85" t="n">
        <v>48.6533</v>
      </c>
      <c r="X79" s="85" t="n">
        <v>5467.089</v>
      </c>
      <c r="Y79" s="85"/>
      <c r="Z79" s="85"/>
      <c r="AA79" s="87"/>
      <c r="AB79" s="87"/>
      <c r="AC79" s="87"/>
      <c r="AE79" s="38" t="n">
        <f aca="false">Q79/100</f>
        <v>0.78265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16174.9092</v>
      </c>
      <c r="E80" s="96" t="n">
        <f aca="false">N80</f>
        <v>46.5713</v>
      </c>
      <c r="F80" s="96" t="n">
        <f aca="false">L80</f>
        <v>16174.9092</v>
      </c>
      <c r="G80" s="96" t="n">
        <f aca="false">O80</f>
        <v>46.7142</v>
      </c>
      <c r="H80" s="96" t="n">
        <f aca="false">T80</f>
        <v>16174.9092</v>
      </c>
      <c r="I80" s="96" t="n">
        <f aca="false">V80</f>
        <v>46.5713</v>
      </c>
      <c r="J80" s="96" t="n">
        <f aca="false">T80</f>
        <v>16174.9092</v>
      </c>
      <c r="K80" s="96" t="n">
        <f aca="false">W80</f>
        <v>46.7142</v>
      </c>
      <c r="L80" s="90" t="n">
        <v>16174.9092</v>
      </c>
      <c r="M80" s="90" t="n">
        <v>41.5628</v>
      </c>
      <c r="N80" s="90" t="n">
        <v>46.5713</v>
      </c>
      <c r="O80" s="90" t="n">
        <v>46.7142</v>
      </c>
      <c r="P80" s="90" t="n">
        <v>4914.659</v>
      </c>
      <c r="Q80" s="90" t="n">
        <v>67.093</v>
      </c>
      <c r="R80" s="90"/>
      <c r="S80" s="91"/>
      <c r="T80" s="90" t="n">
        <v>16174.9092</v>
      </c>
      <c r="U80" s="90" t="n">
        <v>41.5628</v>
      </c>
      <c r="V80" s="90" t="n">
        <v>46.5713</v>
      </c>
      <c r="W80" s="90" t="n">
        <v>46.7142</v>
      </c>
      <c r="X80" s="90" t="n">
        <v>4914.659</v>
      </c>
      <c r="Y80" s="90"/>
      <c r="Z80" s="90"/>
      <c r="AA80" s="91"/>
      <c r="AB80" s="91"/>
      <c r="AC80" s="91"/>
      <c r="AE80" s="38" t="n">
        <f aca="false">Q80/100</f>
        <v>0.67093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9040.0723</v>
      </c>
      <c r="E81" s="96" t="n">
        <f aca="false">N81</f>
        <v>44.6763</v>
      </c>
      <c r="F81" s="96" t="n">
        <f aca="false">L81</f>
        <v>9040.0723</v>
      </c>
      <c r="G81" s="96" t="n">
        <f aca="false">O81</f>
        <v>44.6412</v>
      </c>
      <c r="H81" s="96" t="n">
        <f aca="false">T81</f>
        <v>9040.0723</v>
      </c>
      <c r="I81" s="96" t="n">
        <f aca="false">V81</f>
        <v>44.6763</v>
      </c>
      <c r="J81" s="96" t="n">
        <f aca="false">T81</f>
        <v>9040.0723</v>
      </c>
      <c r="K81" s="96" t="n">
        <f aca="false">W81</f>
        <v>44.6412</v>
      </c>
      <c r="L81" s="90" t="n">
        <v>9040.0723</v>
      </c>
      <c r="M81" s="90" t="n">
        <v>38.6823</v>
      </c>
      <c r="N81" s="90" t="n">
        <v>44.6763</v>
      </c>
      <c r="O81" s="90" t="n">
        <v>44.6412</v>
      </c>
      <c r="P81" s="90" t="n">
        <v>4594.225</v>
      </c>
      <c r="Q81" s="90" t="n">
        <v>49.562</v>
      </c>
      <c r="R81" s="90"/>
      <c r="S81" s="91"/>
      <c r="T81" s="90" t="n">
        <v>9040.0723</v>
      </c>
      <c r="U81" s="90" t="n">
        <v>38.6823</v>
      </c>
      <c r="V81" s="90" t="n">
        <v>44.6763</v>
      </c>
      <c r="W81" s="90" t="n">
        <v>44.6412</v>
      </c>
      <c r="X81" s="90" t="n">
        <v>4594.225</v>
      </c>
      <c r="Y81" s="90"/>
      <c r="Z81" s="90"/>
      <c r="AA81" s="91"/>
      <c r="AB81" s="91"/>
      <c r="AC81" s="91"/>
      <c r="AE81" s="38" t="n">
        <f aca="false">Q81/100</f>
        <v>0.49562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5115.4648</v>
      </c>
      <c r="E82" s="98" t="n">
        <f aca="false">N82</f>
        <v>42.8775</v>
      </c>
      <c r="F82" s="98" t="n">
        <f aca="false">L82</f>
        <v>5115.4648</v>
      </c>
      <c r="G82" s="98" t="n">
        <f aca="false">O82</f>
        <v>42.6533</v>
      </c>
      <c r="H82" s="98" t="n">
        <f aca="false">T82</f>
        <v>5115.4648</v>
      </c>
      <c r="I82" s="98" t="n">
        <f aca="false">V82</f>
        <v>42.8775</v>
      </c>
      <c r="J82" s="98" t="n">
        <f aca="false">T82</f>
        <v>5115.4648</v>
      </c>
      <c r="K82" s="98" t="n">
        <f aca="false">W82</f>
        <v>42.6533</v>
      </c>
      <c r="L82" s="94" t="n">
        <v>5115.4648</v>
      </c>
      <c r="M82" s="94" t="n">
        <v>35.9823</v>
      </c>
      <c r="N82" s="94" t="n">
        <v>42.8775</v>
      </c>
      <c r="O82" s="94" t="n">
        <v>42.6533</v>
      </c>
      <c r="P82" s="94" t="n">
        <v>4441.068</v>
      </c>
      <c r="Q82" s="94" t="n">
        <v>43.718</v>
      </c>
      <c r="R82" s="94"/>
      <c r="S82" s="92"/>
      <c r="T82" s="94" t="n">
        <v>5115.4648</v>
      </c>
      <c r="U82" s="94" t="n">
        <v>35.9823</v>
      </c>
      <c r="V82" s="94" t="n">
        <v>42.8775</v>
      </c>
      <c r="W82" s="94" t="n">
        <v>42.6533</v>
      </c>
      <c r="X82" s="94" t="n">
        <v>4441.068</v>
      </c>
      <c r="Y82" s="94"/>
      <c r="Z82" s="94"/>
      <c r="AA82" s="92"/>
      <c r="AB82" s="92"/>
      <c r="AC82" s="92"/>
      <c r="AE82" s="38" t="n">
        <f aca="false">Q82/100</f>
        <v>0.43718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8.5194721233268</v>
      </c>
      <c r="R89" s="70" t="n">
        <f aca="false">GEOMEAN(AF3:AF70)*100</f>
        <v>4.2439665825204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4.135437906922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7442753766140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26655555555556</v>
      </c>
      <c r="R91" s="69" t="n">
        <f aca="false">SUM(R3:R70)</f>
        <v>508.405723611111</v>
      </c>
      <c r="X91" s="69"/>
      <c r="Y91" s="69" t="n">
        <f aca="false">SUM(Y3:Y70)/3600</f>
        <v>0</v>
      </c>
      <c r="Z91" s="69" t="n">
        <f aca="false">SUM(Z3:Z70)</f>
        <v>535.06870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5544.5049</v>
      </c>
      <c r="I19" s="50" t="n">
        <f aca="false">V19</f>
        <v>43.4051</v>
      </c>
      <c r="J19" s="50" t="n">
        <f aca="false">T19</f>
        <v>5544.5049</v>
      </c>
      <c r="K19" s="50" t="n">
        <f aca="false">W19</f>
        <v>44.7902</v>
      </c>
      <c r="L19" s="51" t="n">
        <v>5410.2559</v>
      </c>
      <c r="M19" s="51" t="n">
        <v>41.8761</v>
      </c>
      <c r="N19" s="51" t="n">
        <v>43.4508</v>
      </c>
      <c r="O19" s="51" t="n">
        <v>44.8562</v>
      </c>
      <c r="P19" s="51" t="n">
        <v>47553.184</v>
      </c>
      <c r="Q19" s="51" t="n">
        <v>136.296</v>
      </c>
      <c r="R19" s="52" t="n">
        <f aca="false">P19/3600</f>
        <v>13.2092177777778</v>
      </c>
      <c r="S19" s="53"/>
      <c r="T19" s="52" t="n">
        <v>5544.5049</v>
      </c>
      <c r="U19" s="52" t="n">
        <v>41.8569</v>
      </c>
      <c r="V19" s="52" t="n">
        <v>43.4051</v>
      </c>
      <c r="W19" s="52" t="n">
        <v>44.7902</v>
      </c>
      <c r="X19" s="52" t="n">
        <v>48350.73</v>
      </c>
      <c r="Y19" s="52"/>
      <c r="Z19" s="52" t="n">
        <f aca="false">X19/3600</f>
        <v>13.4307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6296</v>
      </c>
      <c r="AF19" s="38" t="n">
        <f aca="false">R19/100</f>
        <v>0.132092177777778</v>
      </c>
      <c r="AG19" s="38" t="n">
        <f aca="false">Y19/100</f>
        <v>0</v>
      </c>
      <c r="AH19" s="38" t="n">
        <f aca="false">Z19/100</f>
        <v>0.13430758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80.5513</v>
      </c>
      <c r="I20" s="50" t="n">
        <f aca="false">V20</f>
        <v>41.6991</v>
      </c>
      <c r="J20" s="50" t="n">
        <f aca="false">T20</f>
        <v>2580.5513</v>
      </c>
      <c r="K20" s="50" t="n">
        <f aca="false">W20</f>
        <v>42.781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44272.32</v>
      </c>
      <c r="Q20" s="51" t="n">
        <v>150</v>
      </c>
      <c r="R20" s="52" t="n">
        <f aca="false">P20/3600</f>
        <v>12.2978666666667</v>
      </c>
      <c r="S20" s="53"/>
      <c r="T20" s="52" t="n">
        <v>2580.5513</v>
      </c>
      <c r="U20" s="52" t="n">
        <v>39.7987</v>
      </c>
      <c r="V20" s="52" t="n">
        <v>41.6991</v>
      </c>
      <c r="W20" s="52" t="n">
        <v>42.7811</v>
      </c>
      <c r="X20" s="52" t="n">
        <v>27804.1</v>
      </c>
      <c r="Y20" s="52"/>
      <c r="Z20" s="52" t="n">
        <f aca="false">X20/3600</f>
        <v>7.72336111111111</v>
      </c>
      <c r="AA20" s="53"/>
      <c r="AB20" s="53"/>
      <c r="AC20" s="53"/>
      <c r="AE20" s="38" t="n">
        <f aca="false">Q20/100</f>
        <v>1.5</v>
      </c>
      <c r="AF20" s="38" t="n">
        <f aca="false">R20/100</f>
        <v>0.122978666666667</v>
      </c>
      <c r="AG20" s="38" t="n">
        <f aca="false">Y20/100</f>
        <v>0</v>
      </c>
      <c r="AH20" s="38" t="n">
        <f aca="false">Z20/100</f>
        <v>0.077233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2.5712</v>
      </c>
      <c r="I21" s="50" t="n">
        <f aca="false">V21</f>
        <v>40.1561</v>
      </c>
      <c r="J21" s="50" t="n">
        <f aca="false">T21</f>
        <v>1232.5712</v>
      </c>
      <c r="K21" s="50" t="n">
        <f aca="false">W21</f>
        <v>41.258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46848.242</v>
      </c>
      <c r="Q21" s="51" t="n">
        <v>112.25</v>
      </c>
      <c r="R21" s="52" t="n">
        <f aca="false">P21/3600</f>
        <v>13.0134005555556</v>
      </c>
      <c r="S21" s="53"/>
      <c r="T21" s="52" t="n">
        <v>1232.5712</v>
      </c>
      <c r="U21" s="52" t="n">
        <v>37.2309</v>
      </c>
      <c r="V21" s="52" t="n">
        <v>40.1561</v>
      </c>
      <c r="W21" s="52" t="n">
        <v>41.2584</v>
      </c>
      <c r="X21" s="52" t="n">
        <v>47106.477</v>
      </c>
      <c r="Y21" s="52"/>
      <c r="Z21" s="52" t="n">
        <f aca="false">X21/3600</f>
        <v>13.0851325</v>
      </c>
      <c r="AA21" s="53"/>
      <c r="AB21" s="53"/>
      <c r="AC21" s="53"/>
      <c r="AE21" s="38" t="n">
        <f aca="false">Q21/100</f>
        <v>1.1225</v>
      </c>
      <c r="AF21" s="38" t="n">
        <f aca="false">R21/100</f>
        <v>0.130134005555556</v>
      </c>
      <c r="AG21" s="38" t="n">
        <f aca="false">Y21/100</f>
        <v>0</v>
      </c>
      <c r="AH21" s="38" t="n">
        <f aca="false">Z21/100</f>
        <v>0.1308513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4.3952</v>
      </c>
      <c r="I22" s="57" t="n">
        <f aca="false">V22</f>
        <v>38.5751</v>
      </c>
      <c r="J22" s="57" t="n">
        <f aca="false">T22</f>
        <v>584.3952</v>
      </c>
      <c r="K22" s="57" t="n">
        <f aca="false">W22</f>
        <v>39.9849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44315.477</v>
      </c>
      <c r="Q22" s="51" t="n">
        <v>109.234</v>
      </c>
      <c r="R22" s="58" t="n">
        <f aca="false">P22/3600</f>
        <v>12.3098547222222</v>
      </c>
      <c r="S22" s="56"/>
      <c r="T22" s="58" t="n">
        <v>584.3952</v>
      </c>
      <c r="U22" s="58" t="n">
        <v>34.5791</v>
      </c>
      <c r="V22" s="58" t="n">
        <v>38.5751</v>
      </c>
      <c r="W22" s="58" t="n">
        <v>39.9849</v>
      </c>
      <c r="X22" s="58" t="n">
        <v>45493.539</v>
      </c>
      <c r="Y22" s="58"/>
      <c r="Z22" s="58" t="n">
        <f aca="false">X22/3600</f>
        <v>12.6370941666667</v>
      </c>
      <c r="AA22" s="56"/>
      <c r="AB22" s="56"/>
      <c r="AC22" s="56"/>
      <c r="AE22" s="38" t="n">
        <f aca="false">Q22/100</f>
        <v>1.09234</v>
      </c>
      <c r="AF22" s="38" t="n">
        <f aca="false">R22/100</f>
        <v>0.123098547222222</v>
      </c>
      <c r="AG22" s="38" t="n">
        <f aca="false">Y22/100</f>
        <v>0</v>
      </c>
      <c r="AH22" s="38" t="n">
        <f aca="false">Z22/100</f>
        <v>0.126370941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1</v>
      </c>
      <c r="E23" s="60" t="n">
        <f aca="false">N23</f>
        <v>41.9465</v>
      </c>
      <c r="F23" s="60" t="n">
        <f aca="false">L23</f>
        <v>8402.7061</v>
      </c>
      <c r="G23" s="60" t="n">
        <f aca="false">O23</f>
        <v>43.0496</v>
      </c>
      <c r="H23" s="60" t="n">
        <f aca="false">T23</f>
        <v>8576.0938</v>
      </c>
      <c r="I23" s="60" t="n">
        <f aca="false">V23</f>
        <v>41.8633</v>
      </c>
      <c r="J23" s="60" t="n">
        <f aca="false">T23</f>
        <v>8576.0938</v>
      </c>
      <c r="K23" s="60" t="n">
        <f aca="false">W23</f>
        <v>42.9443</v>
      </c>
      <c r="L23" s="51" t="n">
        <v>8402.7061</v>
      </c>
      <c r="M23" s="51" t="n">
        <v>39.946</v>
      </c>
      <c r="N23" s="51" t="n">
        <v>41.9465</v>
      </c>
      <c r="O23" s="51" t="n">
        <v>43.0496</v>
      </c>
      <c r="P23" s="51" t="n">
        <v>54773.211</v>
      </c>
      <c r="Q23" s="51" t="n">
        <v>56.671</v>
      </c>
      <c r="R23" s="59" t="n">
        <f aca="false">P23/3600</f>
        <v>15.2147808333333</v>
      </c>
      <c r="S23" s="61"/>
      <c r="T23" s="59" t="n">
        <v>8576.0938</v>
      </c>
      <c r="U23" s="59" t="n">
        <v>39.9015</v>
      </c>
      <c r="V23" s="59" t="n">
        <v>41.8633</v>
      </c>
      <c r="W23" s="59" t="n">
        <v>42.9443</v>
      </c>
      <c r="X23" s="59" t="n">
        <v>55072.922</v>
      </c>
      <c r="Y23" s="59"/>
      <c r="Z23" s="59" t="n">
        <f aca="false">X23/3600</f>
        <v>15.29803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671</v>
      </c>
      <c r="AF23" s="38" t="n">
        <f aca="false">R23/100</f>
        <v>0.152147808333333</v>
      </c>
      <c r="AG23" s="38" t="n">
        <f aca="false">Y23/100</f>
        <v>0</v>
      </c>
      <c r="AH23" s="38" t="n">
        <f aca="false">Z23/100</f>
        <v>0.1529803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7.8296</v>
      </c>
      <c r="I24" s="50" t="n">
        <f aca="false">V24</f>
        <v>39.6957</v>
      </c>
      <c r="J24" s="50" t="n">
        <f aca="false">T24</f>
        <v>3497.8296</v>
      </c>
      <c r="K24" s="50" t="n">
        <f aca="false">W24</f>
        <v>40.673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47321.105</v>
      </c>
      <c r="Q24" s="51" t="n">
        <v>42.406</v>
      </c>
      <c r="R24" s="52" t="n">
        <f aca="false">P24/3600</f>
        <v>13.1447513888889</v>
      </c>
      <c r="S24" s="53"/>
      <c r="T24" s="52" t="n">
        <v>3497.8296</v>
      </c>
      <c r="U24" s="52" t="n">
        <v>36.9393</v>
      </c>
      <c r="V24" s="52" t="n">
        <v>39.6957</v>
      </c>
      <c r="W24" s="52" t="n">
        <v>40.6734</v>
      </c>
      <c r="X24" s="52" t="n">
        <v>43340.859</v>
      </c>
      <c r="Y24" s="52"/>
      <c r="Z24" s="52" t="n">
        <f aca="false">X24/3600</f>
        <v>12.0391275</v>
      </c>
      <c r="AA24" s="53"/>
      <c r="AB24" s="53"/>
      <c r="AC24" s="53"/>
      <c r="AE24" s="38" t="n">
        <f aca="false">Q24/100</f>
        <v>0.42406</v>
      </c>
      <c r="AF24" s="38" t="n">
        <f aca="false">R24/100</f>
        <v>0.131447513888889</v>
      </c>
      <c r="AG24" s="38" t="n">
        <f aca="false">Y24/100</f>
        <v>0</v>
      </c>
      <c r="AH24" s="38" t="n">
        <f aca="false">Z24/100</f>
        <v>0.1203912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7.1888</v>
      </c>
      <c r="I25" s="50" t="n">
        <f aca="false">V25</f>
        <v>37.7281</v>
      </c>
      <c r="J25" s="50" t="n">
        <f aca="false">T25</f>
        <v>1477.1888</v>
      </c>
      <c r="K25" s="50" t="n">
        <f aca="false">W25</f>
        <v>39.0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45148.473</v>
      </c>
      <c r="Q25" s="51" t="n">
        <v>37.64</v>
      </c>
      <c r="R25" s="52" t="n">
        <f aca="false">P25/3600</f>
        <v>12.5412425</v>
      </c>
      <c r="S25" s="53"/>
      <c r="T25" s="52" t="n">
        <v>1477.1888</v>
      </c>
      <c r="U25" s="52" t="n">
        <v>34.1082</v>
      </c>
      <c r="V25" s="52" t="n">
        <v>37.7281</v>
      </c>
      <c r="W25" s="52" t="n">
        <v>39.05</v>
      </c>
      <c r="X25" s="52" t="n">
        <v>25169.121</v>
      </c>
      <c r="Y25" s="52"/>
      <c r="Z25" s="52" t="n">
        <f aca="false">X25/3600</f>
        <v>6.9914225</v>
      </c>
      <c r="AA25" s="53"/>
      <c r="AB25" s="53"/>
      <c r="AC25" s="53"/>
      <c r="AE25" s="38" t="n">
        <f aca="false">Q25/100</f>
        <v>0.3764</v>
      </c>
      <c r="AF25" s="38" t="n">
        <f aca="false">R25/100</f>
        <v>0.125412425</v>
      </c>
      <c r="AG25" s="38" t="n">
        <f aca="false">Y25/100</f>
        <v>0</v>
      </c>
      <c r="AH25" s="38" t="n">
        <f aca="false">Z25/100</f>
        <v>0.0699142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5.344</v>
      </c>
      <c r="I26" s="57" t="n">
        <f aca="false">V26</f>
        <v>35.9401</v>
      </c>
      <c r="J26" s="57" t="n">
        <f aca="false">T26</f>
        <v>615.344</v>
      </c>
      <c r="K26" s="57" t="n">
        <f aca="false">W26</f>
        <v>37.8667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43523.93</v>
      </c>
      <c r="Q26" s="51" t="n">
        <v>46.328</v>
      </c>
      <c r="R26" s="58" t="n">
        <f aca="false">P26/3600</f>
        <v>12.0899805555556</v>
      </c>
      <c r="S26" s="56"/>
      <c r="T26" s="58" t="n">
        <v>615.344</v>
      </c>
      <c r="U26" s="58" t="n">
        <v>31.5079</v>
      </c>
      <c r="V26" s="58" t="n">
        <v>35.9401</v>
      </c>
      <c r="W26" s="58" t="n">
        <v>37.8667</v>
      </c>
      <c r="X26" s="58" t="n">
        <v>24232.09</v>
      </c>
      <c r="Y26" s="58"/>
      <c r="Z26" s="58" t="n">
        <f aca="false">X26/3600</f>
        <v>6.73113611111111</v>
      </c>
      <c r="AA26" s="56"/>
      <c r="AB26" s="56"/>
      <c r="AC26" s="56"/>
      <c r="AE26" s="38" t="n">
        <f aca="false">Q26/100</f>
        <v>0.46328</v>
      </c>
      <c r="AF26" s="38" t="n">
        <f aca="false">R26/100</f>
        <v>0.120899805555556</v>
      </c>
      <c r="AG26" s="38" t="n">
        <f aca="false">Y26/100</f>
        <v>0</v>
      </c>
      <c r="AH26" s="38" t="n">
        <f aca="false">Z26/100</f>
        <v>0.0673113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297</v>
      </c>
      <c r="E27" s="60" t="n">
        <f aca="false">N27</f>
        <v>40.0652</v>
      </c>
      <c r="F27" s="60" t="n">
        <f aca="false">L27</f>
        <v>20122.4297</v>
      </c>
      <c r="G27" s="60" t="n">
        <f aca="false">O27</f>
        <v>43.1315</v>
      </c>
      <c r="H27" s="60" t="n">
        <f aca="false">T27</f>
        <v>20223.3301</v>
      </c>
      <c r="I27" s="60" t="n">
        <f aca="false">V27</f>
        <v>39.9883</v>
      </c>
      <c r="J27" s="60" t="n">
        <f aca="false">T27</f>
        <v>20223.3301</v>
      </c>
      <c r="K27" s="60" t="n">
        <f aca="false">W27</f>
        <v>43.1058</v>
      </c>
      <c r="L27" s="51" t="n">
        <v>20122.4297</v>
      </c>
      <c r="M27" s="51" t="n">
        <v>38.7366</v>
      </c>
      <c r="N27" s="51" t="n">
        <v>40.0652</v>
      </c>
      <c r="O27" s="51" t="n">
        <v>43.1315</v>
      </c>
      <c r="P27" s="51" t="n">
        <v>95829.313</v>
      </c>
      <c r="Q27" s="51" t="n">
        <v>263.093</v>
      </c>
      <c r="R27" s="59" t="n">
        <f aca="false">P27/3600</f>
        <v>26.6192536111111</v>
      </c>
      <c r="S27" s="61"/>
      <c r="T27" s="59" t="n">
        <v>20223.3301</v>
      </c>
      <c r="U27" s="59" t="n">
        <v>38.7082</v>
      </c>
      <c r="V27" s="59" t="n">
        <v>39.9883</v>
      </c>
      <c r="W27" s="59" t="n">
        <v>43.1058</v>
      </c>
      <c r="X27" s="59" t="n">
        <v>101131.578</v>
      </c>
      <c r="Y27" s="59"/>
      <c r="Z27" s="59" t="n">
        <f aca="false">X27/3600</f>
        <v>28.09210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3093</v>
      </c>
      <c r="AF27" s="38" t="n">
        <f aca="false">R27/100</f>
        <v>0.266192536111111</v>
      </c>
      <c r="AG27" s="38" t="n">
        <f aca="false">Y27/100</f>
        <v>0</v>
      </c>
      <c r="AH27" s="38" t="n">
        <f aca="false">Z27/100</f>
        <v>0.2809210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6.4121</v>
      </c>
      <c r="I28" s="50" t="n">
        <f aca="false">V28</f>
        <v>38.728</v>
      </c>
      <c r="J28" s="50" t="n">
        <f aca="false">T28</f>
        <v>6456.4121</v>
      </c>
      <c r="K28" s="50" t="n">
        <f aca="false">W28</f>
        <v>41.060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97308.523</v>
      </c>
      <c r="Q28" s="51" t="n">
        <v>166.437</v>
      </c>
      <c r="R28" s="52" t="n">
        <f aca="false">P28/3600</f>
        <v>27.0301452777778</v>
      </c>
      <c r="S28" s="53"/>
      <c r="T28" s="52" t="n">
        <v>6456.4121</v>
      </c>
      <c r="U28" s="52" t="n">
        <v>36.65</v>
      </c>
      <c r="V28" s="52" t="n">
        <v>38.728</v>
      </c>
      <c r="W28" s="52" t="n">
        <v>41.0609</v>
      </c>
      <c r="X28" s="52" t="n">
        <v>54829.684</v>
      </c>
      <c r="Y28" s="52"/>
      <c r="Z28" s="52" t="n">
        <f aca="false">X28/3600</f>
        <v>15.2304677777778</v>
      </c>
      <c r="AA28" s="53"/>
      <c r="AB28" s="53"/>
      <c r="AC28" s="53"/>
      <c r="AE28" s="38" t="n">
        <f aca="false">Q28/100</f>
        <v>1.66437</v>
      </c>
      <c r="AF28" s="38" t="n">
        <f aca="false">R28/100</f>
        <v>0.270301452777778</v>
      </c>
      <c r="AG28" s="38" t="n">
        <f aca="false">Y28/100</f>
        <v>0</v>
      </c>
      <c r="AH28" s="38" t="n">
        <f aca="false">Z28/100</f>
        <v>0.1523046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9.2097</v>
      </c>
      <c r="I29" s="50" t="n">
        <f aca="false">V29</f>
        <v>37.5151</v>
      </c>
      <c r="J29" s="50" t="n">
        <f aca="false">T29</f>
        <v>2879.2097</v>
      </c>
      <c r="K29" s="50" t="n">
        <f aca="false">W29</f>
        <v>39.026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90200.156</v>
      </c>
      <c r="Q29" s="51" t="n">
        <v>149.906</v>
      </c>
      <c r="R29" s="52" t="n">
        <f aca="false">P29/3600</f>
        <v>25.0555988888889</v>
      </c>
      <c r="S29" s="53"/>
      <c r="T29" s="52" t="n">
        <v>2879.2097</v>
      </c>
      <c r="U29" s="52" t="n">
        <v>34.4421</v>
      </c>
      <c r="V29" s="52" t="n">
        <v>37.5151</v>
      </c>
      <c r="W29" s="52" t="n">
        <v>39.0265</v>
      </c>
      <c r="X29" s="52" t="n">
        <v>70678.641</v>
      </c>
      <c r="Y29" s="52"/>
      <c r="Z29" s="52" t="n">
        <f aca="false">X29/3600</f>
        <v>19.6329558333333</v>
      </c>
      <c r="AA29" s="53"/>
      <c r="AB29" s="53"/>
      <c r="AC29" s="53"/>
      <c r="AE29" s="38" t="n">
        <f aca="false">Q29/100</f>
        <v>1.49906</v>
      </c>
      <c r="AF29" s="38" t="n">
        <f aca="false">R29/100</f>
        <v>0.250555988888889</v>
      </c>
      <c r="AG29" s="38" t="n">
        <f aca="false">Y29/100</f>
        <v>0</v>
      </c>
      <c r="AH29" s="38" t="n">
        <f aca="false">Z29/100</f>
        <v>0.196329558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3.8224</v>
      </c>
      <c r="I30" s="57" t="n">
        <f aca="false">V30</f>
        <v>36.2046</v>
      </c>
      <c r="J30" s="57" t="n">
        <f aca="false">T30</f>
        <v>1353.8224</v>
      </c>
      <c r="K30" s="57" t="n">
        <f aca="false">W30</f>
        <v>36.9932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86890.328</v>
      </c>
      <c r="Q30" s="51" t="n">
        <v>176.734</v>
      </c>
      <c r="R30" s="58" t="n">
        <f aca="false">P30/3600</f>
        <v>24.1362022222222</v>
      </c>
      <c r="S30" s="56"/>
      <c r="T30" s="58" t="n">
        <v>1353.8224</v>
      </c>
      <c r="U30" s="58" t="n">
        <v>32.1083</v>
      </c>
      <c r="V30" s="58" t="n">
        <v>36.2046</v>
      </c>
      <c r="W30" s="58" t="n">
        <v>36.9932</v>
      </c>
      <c r="X30" s="58" t="n">
        <v>78190.688</v>
      </c>
      <c r="Y30" s="58"/>
      <c r="Z30" s="58" t="n">
        <f aca="false">X30/3600</f>
        <v>21.7196355555556</v>
      </c>
      <c r="AA30" s="56"/>
      <c r="AB30" s="56"/>
      <c r="AC30" s="56"/>
      <c r="AE30" s="38" t="n">
        <f aca="false">Q30/100</f>
        <v>1.76734</v>
      </c>
      <c r="AF30" s="38" t="n">
        <f aca="false">R30/100</f>
        <v>0.241362022222222</v>
      </c>
      <c r="AG30" s="38" t="n">
        <f aca="false">Y30/100</f>
        <v>0</v>
      </c>
      <c r="AH30" s="38" t="n">
        <f aca="false">Z30/100</f>
        <v>0.2171963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3</v>
      </c>
      <c r="E31" s="62" t="n">
        <f aca="false">N31</f>
        <v>43.6581</v>
      </c>
      <c r="F31" s="62" t="n">
        <f aca="false">L31</f>
        <v>20428.4453</v>
      </c>
      <c r="G31" s="62" t="n">
        <f aca="false">O31</f>
        <v>44.8609</v>
      </c>
      <c r="H31" s="62" t="n">
        <f aca="false">T31</f>
        <v>21002.9785</v>
      </c>
      <c r="I31" s="62" t="n">
        <f aca="false">V31</f>
        <v>43.5953</v>
      </c>
      <c r="J31" s="62" t="n">
        <f aca="false">T31</f>
        <v>21002.9785</v>
      </c>
      <c r="K31" s="62" t="n">
        <f aca="false">W31</f>
        <v>44.7874</v>
      </c>
      <c r="L31" s="51" t="n">
        <v>20428.4453</v>
      </c>
      <c r="M31" s="51" t="n">
        <v>39.5072</v>
      </c>
      <c r="N31" s="51" t="n">
        <v>43.6581</v>
      </c>
      <c r="O31" s="51" t="n">
        <v>44.8609</v>
      </c>
      <c r="P31" s="51" t="n">
        <v>113141.227</v>
      </c>
      <c r="Q31" s="51" t="n">
        <v>270.75</v>
      </c>
      <c r="R31" s="59" t="n">
        <f aca="false">P31/3600</f>
        <v>31.4281186111111</v>
      </c>
      <c r="S31" s="61"/>
      <c r="T31" s="59" t="n">
        <v>21002.9785</v>
      </c>
      <c r="U31" s="59" t="n">
        <v>39.4832</v>
      </c>
      <c r="V31" s="59" t="n">
        <v>43.5953</v>
      </c>
      <c r="W31" s="59" t="n">
        <v>44.7874</v>
      </c>
      <c r="X31" s="59" t="n">
        <v>121920.125</v>
      </c>
      <c r="Y31" s="59"/>
      <c r="Z31" s="59" t="n">
        <f aca="false">X31/3600</f>
        <v>33.8667013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075</v>
      </c>
      <c r="AF31" s="38" t="n">
        <f aca="false">R31/100</f>
        <v>0.314281186111111</v>
      </c>
      <c r="AG31" s="38" t="n">
        <f aca="false">Y31/100</f>
        <v>0</v>
      </c>
      <c r="AH31" s="38" t="n">
        <f aca="false">Z31/100</f>
        <v>0.338667013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1</v>
      </c>
      <c r="E32" s="63" t="n">
        <f aca="false">N32</f>
        <v>42.1459</v>
      </c>
      <c r="F32" s="63" t="n">
        <f aca="false">L32</f>
        <v>7100.8921</v>
      </c>
      <c r="G32" s="63" t="n">
        <f aca="false">O32</f>
        <v>42.5815</v>
      </c>
      <c r="H32" s="63" t="n">
        <f aca="false">T32</f>
        <v>7390.144</v>
      </c>
      <c r="I32" s="63" t="n">
        <f aca="false">V32</f>
        <v>42.0938</v>
      </c>
      <c r="J32" s="63" t="n">
        <f aca="false">T32</f>
        <v>7390.144</v>
      </c>
      <c r="K32" s="63" t="n">
        <f aca="false">W32</f>
        <v>42.514</v>
      </c>
      <c r="L32" s="51" t="n">
        <v>7100.8921</v>
      </c>
      <c r="M32" s="51" t="n">
        <v>37.5678</v>
      </c>
      <c r="N32" s="51" t="n">
        <v>42.1459</v>
      </c>
      <c r="O32" s="51" t="n">
        <v>42.5815</v>
      </c>
      <c r="P32" s="51" t="n">
        <v>91125.578</v>
      </c>
      <c r="Q32" s="51" t="n">
        <v>195.453</v>
      </c>
      <c r="R32" s="52" t="n">
        <f aca="false">P32/3600</f>
        <v>25.3126605555556</v>
      </c>
      <c r="S32" s="53"/>
      <c r="T32" s="52" t="n">
        <v>7390.144</v>
      </c>
      <c r="U32" s="52" t="n">
        <v>37.5501</v>
      </c>
      <c r="V32" s="52" t="n">
        <v>42.0938</v>
      </c>
      <c r="W32" s="52" t="n">
        <v>42.514</v>
      </c>
      <c r="X32" s="52" t="n">
        <v>87387.305</v>
      </c>
      <c r="Y32" s="52"/>
      <c r="Z32" s="52" t="n">
        <f aca="false">X32/3600</f>
        <v>24.2742513888889</v>
      </c>
      <c r="AA32" s="53"/>
      <c r="AB32" s="53"/>
      <c r="AC32" s="53"/>
      <c r="AE32" s="38" t="n">
        <f aca="false">Q32/100</f>
        <v>1.95453</v>
      </c>
      <c r="AF32" s="38" t="n">
        <f aca="false">R32/100</f>
        <v>0.253126605555556</v>
      </c>
      <c r="AG32" s="38" t="n">
        <f aca="false">Y32/100</f>
        <v>0</v>
      </c>
      <c r="AH32" s="38" t="n">
        <f aca="false">Z32/100</f>
        <v>0.242742513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3</v>
      </c>
      <c r="E33" s="63" t="n">
        <f aca="false">N33</f>
        <v>40.4879</v>
      </c>
      <c r="F33" s="63" t="n">
        <f aca="false">L33</f>
        <v>3277.2473</v>
      </c>
      <c r="G33" s="63" t="n">
        <f aca="false">O33</f>
        <v>40.2181</v>
      </c>
      <c r="H33" s="63" t="n">
        <f aca="false">T33</f>
        <v>3400.2336</v>
      </c>
      <c r="I33" s="63" t="n">
        <f aca="false">V33</f>
        <v>40.3983</v>
      </c>
      <c r="J33" s="63" t="n">
        <f aca="false">T33</f>
        <v>3400.2336</v>
      </c>
      <c r="K33" s="63" t="n">
        <f aca="false">W33</f>
        <v>40.131</v>
      </c>
      <c r="L33" s="51" t="n">
        <v>3277.2473</v>
      </c>
      <c r="M33" s="51" t="n">
        <v>35.5958</v>
      </c>
      <c r="N33" s="51" t="n">
        <v>40.4879</v>
      </c>
      <c r="O33" s="51" t="n">
        <v>40.2181</v>
      </c>
      <c r="P33" s="51" t="n">
        <v>100725.352</v>
      </c>
      <c r="Q33" s="51" t="n">
        <v>174.531</v>
      </c>
      <c r="R33" s="52" t="n">
        <f aca="false">P33/3600</f>
        <v>27.9792644444444</v>
      </c>
      <c r="S33" s="53"/>
      <c r="T33" s="52" t="n">
        <v>3400.2336</v>
      </c>
      <c r="U33" s="52" t="n">
        <v>35.5686</v>
      </c>
      <c r="V33" s="52" t="n">
        <v>40.3983</v>
      </c>
      <c r="W33" s="52" t="n">
        <v>40.131</v>
      </c>
      <c r="X33" s="52" t="n">
        <v>79053.375</v>
      </c>
      <c r="Y33" s="52"/>
      <c r="Z33" s="52" t="n">
        <f aca="false">X33/3600</f>
        <v>21.9592708333333</v>
      </c>
      <c r="AA33" s="53"/>
      <c r="AB33" s="53"/>
      <c r="AC33" s="53"/>
      <c r="AE33" s="38" t="n">
        <f aca="false">Q33/100</f>
        <v>1.74531</v>
      </c>
      <c r="AF33" s="38" t="n">
        <f aca="false">R33/100</f>
        <v>0.279792644444444</v>
      </c>
      <c r="AG33" s="38" t="n">
        <f aca="false">Y33/100</f>
        <v>0</v>
      </c>
      <c r="AH33" s="38" t="n">
        <f aca="false">Z33/100</f>
        <v>0.219592708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57.0264</v>
      </c>
      <c r="I34" s="64" t="n">
        <f aca="false">V34</f>
        <v>38.4932</v>
      </c>
      <c r="J34" s="64" t="n">
        <f aca="false">T34</f>
        <v>1657.0264</v>
      </c>
      <c r="K34" s="64" t="n">
        <f aca="false">W34</f>
        <v>37.7202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94754.398</v>
      </c>
      <c r="Q34" s="51" t="n">
        <v>182.781</v>
      </c>
      <c r="R34" s="58" t="n">
        <f aca="false">P34/3600</f>
        <v>26.3206661111111</v>
      </c>
      <c r="S34" s="56"/>
      <c r="T34" s="58" t="n">
        <v>1657.0264</v>
      </c>
      <c r="U34" s="58" t="n">
        <v>33.3913</v>
      </c>
      <c r="V34" s="58" t="n">
        <v>38.4932</v>
      </c>
      <c r="W34" s="58" t="n">
        <v>37.7202</v>
      </c>
      <c r="X34" s="58" t="n">
        <v>89057.148</v>
      </c>
      <c r="Y34" s="58"/>
      <c r="Z34" s="58" t="n">
        <f aca="false">X34/3600</f>
        <v>24.7380966666667</v>
      </c>
      <c r="AA34" s="56"/>
      <c r="AB34" s="56"/>
      <c r="AC34" s="56"/>
      <c r="AE34" s="38" t="n">
        <f aca="false">Q34/100</f>
        <v>1.82781</v>
      </c>
      <c r="AF34" s="38" t="n">
        <f aca="false">R34/100</f>
        <v>0.263206661111111</v>
      </c>
      <c r="AG34" s="38" t="n">
        <f aca="false">Y34/100</f>
        <v>0</v>
      </c>
      <c r="AH34" s="38" t="n">
        <f aca="false">Z34/100</f>
        <v>0.2473809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42</v>
      </c>
      <c r="E35" s="62" t="n">
        <f aca="false">N35</f>
        <v>41.9123</v>
      </c>
      <c r="F35" s="62" t="n">
        <f aca="false">L35</f>
        <v>51150.5742</v>
      </c>
      <c r="G35" s="62" t="n">
        <f aca="false">O35</f>
        <v>43.977</v>
      </c>
      <c r="H35" s="62" t="n">
        <f aca="false">T35</f>
        <v>51866.9922</v>
      </c>
      <c r="I35" s="62" t="n">
        <f aca="false">V35</f>
        <v>41.794</v>
      </c>
      <c r="J35" s="62" t="n">
        <f aca="false">T35</f>
        <v>51866.9922</v>
      </c>
      <c r="K35" s="62" t="n">
        <f aca="false">W35</f>
        <v>43.9611</v>
      </c>
      <c r="L35" s="51" t="n">
        <v>51150.5742</v>
      </c>
      <c r="M35" s="51" t="n">
        <v>38.3136</v>
      </c>
      <c r="N35" s="51" t="n">
        <v>41.9123</v>
      </c>
      <c r="O35" s="51" t="n">
        <v>43.977</v>
      </c>
      <c r="P35" s="51" t="n">
        <v>135725.141</v>
      </c>
      <c r="Q35" s="51" t="n">
        <v>388.75</v>
      </c>
      <c r="R35" s="59" t="n">
        <f aca="false">P35/3600</f>
        <v>37.7014280555556</v>
      </c>
      <c r="S35" s="61"/>
      <c r="T35" s="59" t="n">
        <v>51866.9922</v>
      </c>
      <c r="U35" s="59" t="n">
        <v>38.2523</v>
      </c>
      <c r="V35" s="59" t="n">
        <v>41.794</v>
      </c>
      <c r="W35" s="59" t="n">
        <v>43.9611</v>
      </c>
      <c r="X35" s="59" t="n">
        <v>97044.422</v>
      </c>
      <c r="Y35" s="59"/>
      <c r="Z35" s="59" t="n">
        <f aca="false">X35/3600</f>
        <v>26.95678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8875</v>
      </c>
      <c r="AF35" s="38" t="n">
        <f aca="false">R35/100</f>
        <v>0.377014280555556</v>
      </c>
      <c r="AG35" s="38" t="n">
        <f aca="false">Y35/100</f>
        <v>0</v>
      </c>
      <c r="AH35" s="38" t="n">
        <f aca="false">Z35/100</f>
        <v>0.2695678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05.4834</v>
      </c>
      <c r="I36" s="63" t="n">
        <f aca="false">V36</f>
        <v>40.3848</v>
      </c>
      <c r="J36" s="63" t="n">
        <f aca="false">T36</f>
        <v>8105.4834</v>
      </c>
      <c r="K36" s="63" t="n">
        <f aca="false">W36</f>
        <v>42.76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92434.094</v>
      </c>
      <c r="Q36" s="51" t="n">
        <v>268.187</v>
      </c>
      <c r="R36" s="52" t="n">
        <f aca="false">P36/3600</f>
        <v>25.6761372222222</v>
      </c>
      <c r="S36" s="53"/>
      <c r="T36" s="52" t="n">
        <v>8105.4834</v>
      </c>
      <c r="U36" s="52" t="n">
        <v>35.3646</v>
      </c>
      <c r="V36" s="52" t="n">
        <v>40.3848</v>
      </c>
      <c r="W36" s="52" t="n">
        <v>42.763</v>
      </c>
      <c r="X36" s="52" t="n">
        <v>101314.781</v>
      </c>
      <c r="Y36" s="52"/>
      <c r="Z36" s="52" t="n">
        <f aca="false">X36/3600</f>
        <v>28.1429947222222</v>
      </c>
      <c r="AA36" s="53"/>
      <c r="AB36" s="53"/>
      <c r="AC36" s="53"/>
      <c r="AE36" s="38" t="n">
        <f aca="false">Q36/100</f>
        <v>2.68187</v>
      </c>
      <c r="AF36" s="38" t="n">
        <f aca="false">R36/100</f>
        <v>0.256761372222222</v>
      </c>
      <c r="AG36" s="38" t="n">
        <f aca="false">Y36/100</f>
        <v>0</v>
      </c>
      <c r="AH36" s="38" t="n">
        <f aca="false">Z36/100</f>
        <v>0.28142994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6.3679</v>
      </c>
      <c r="I37" s="63" t="n">
        <f aca="false">V37</f>
        <v>38.8915</v>
      </c>
      <c r="J37" s="63" t="n">
        <f aca="false">T37</f>
        <v>2226.3679</v>
      </c>
      <c r="K37" s="63" t="n">
        <f aca="false">W37</f>
        <v>41.501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105599.727</v>
      </c>
      <c r="Q37" s="51" t="n">
        <v>317.734</v>
      </c>
      <c r="R37" s="52" t="n">
        <f aca="false">P37/3600</f>
        <v>29.3332575</v>
      </c>
      <c r="S37" s="53"/>
      <c r="T37" s="52" t="n">
        <v>2226.3679</v>
      </c>
      <c r="U37" s="52" t="n">
        <v>33.4545</v>
      </c>
      <c r="V37" s="52" t="n">
        <v>38.8915</v>
      </c>
      <c r="W37" s="52" t="n">
        <v>41.5019</v>
      </c>
      <c r="X37" s="52" t="n">
        <v>102775.266</v>
      </c>
      <c r="Y37" s="52"/>
      <c r="Z37" s="52" t="n">
        <f aca="false">X37/3600</f>
        <v>28.548685</v>
      </c>
      <c r="AA37" s="53"/>
      <c r="AB37" s="53"/>
      <c r="AC37" s="53"/>
      <c r="AE37" s="38" t="n">
        <f aca="false">Q37/100</f>
        <v>3.17734</v>
      </c>
      <c r="AF37" s="38" t="n">
        <f aca="false">R37/100</f>
        <v>0.293332575</v>
      </c>
      <c r="AG37" s="38" t="n">
        <f aca="false">Y37/100</f>
        <v>0</v>
      </c>
      <c r="AH37" s="38" t="n">
        <f aca="false">Z37/100</f>
        <v>0.2854868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9.0536</v>
      </c>
      <c r="I38" s="64" t="n">
        <f aca="false">V38</f>
        <v>37.4235</v>
      </c>
      <c r="J38" s="64" t="n">
        <f aca="false">T38</f>
        <v>829.0536</v>
      </c>
      <c r="K38" s="64" t="n">
        <f aca="false">W38</f>
        <v>40.1273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105214.859</v>
      </c>
      <c r="Q38" s="51" t="n">
        <v>261.109</v>
      </c>
      <c r="R38" s="58" t="n">
        <f aca="false">P38/3600</f>
        <v>29.2263497222222</v>
      </c>
      <c r="S38" s="56"/>
      <c r="T38" s="58" t="n">
        <v>829.0536</v>
      </c>
      <c r="U38" s="58" t="n">
        <v>31.2457</v>
      </c>
      <c r="V38" s="58" t="n">
        <v>37.4235</v>
      </c>
      <c r="W38" s="58" t="n">
        <v>40.1273</v>
      </c>
      <c r="X38" s="58" t="n">
        <v>58862.664</v>
      </c>
      <c r="Y38" s="58"/>
      <c r="Z38" s="58" t="n">
        <f aca="false">X38/3600</f>
        <v>16.35074</v>
      </c>
      <c r="AA38" s="56"/>
      <c r="AB38" s="56"/>
      <c r="AC38" s="56"/>
      <c r="AE38" s="38" t="n">
        <f aca="false">Q38/100</f>
        <v>2.61109</v>
      </c>
      <c r="AF38" s="38" t="n">
        <f aca="false">R38/100</f>
        <v>0.292263497222222</v>
      </c>
      <c r="AG38" s="38" t="n">
        <f aca="false">Y38/100</f>
        <v>0</v>
      </c>
      <c r="AH38" s="38" t="n">
        <f aca="false">Z38/100</f>
        <v>0.163507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53.061</v>
      </c>
      <c r="I39" s="62" t="n">
        <f aca="false">V39</f>
        <v>42.3438</v>
      </c>
      <c r="J39" s="62" t="n">
        <f aca="false">T39</f>
        <v>4153.061</v>
      </c>
      <c r="K39" s="62" t="n">
        <f aca="false">W39</f>
        <v>42.8611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23181.004</v>
      </c>
      <c r="Q39" s="51" t="n">
        <v>38.328</v>
      </c>
      <c r="R39" s="59" t="n">
        <f aca="false">P39/3600</f>
        <v>6.43916777777778</v>
      </c>
      <c r="S39" s="61"/>
      <c r="T39" s="59" t="n">
        <v>4153.061</v>
      </c>
      <c r="U39" s="59" t="n">
        <v>40.0778</v>
      </c>
      <c r="V39" s="59" t="n">
        <v>42.3438</v>
      </c>
      <c r="W39" s="59" t="n">
        <v>42.8611</v>
      </c>
      <c r="X39" s="59" t="n">
        <v>24007.508</v>
      </c>
      <c r="Y39" s="59"/>
      <c r="Z39" s="59" t="n">
        <f aca="false">X39/3600</f>
        <v>6.66875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8328</v>
      </c>
      <c r="AF39" s="38" t="n">
        <f aca="false">R39/100</f>
        <v>0.0643916777777778</v>
      </c>
      <c r="AG39" s="38" t="n">
        <f aca="false">Y39/100</f>
        <v>0</v>
      </c>
      <c r="AH39" s="38" t="n">
        <f aca="false">Z39/100</f>
        <v>0.0666875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54.5912</v>
      </c>
      <c r="I40" s="63" t="n">
        <f aca="false">V40</f>
        <v>39.6</v>
      </c>
      <c r="J40" s="63" t="n">
        <f aca="false">T40</f>
        <v>1954.5912</v>
      </c>
      <c r="K40" s="63" t="n">
        <f aca="false">W40</f>
        <v>39.77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20534.107</v>
      </c>
      <c r="Q40" s="51" t="n">
        <v>36.859</v>
      </c>
      <c r="R40" s="52" t="n">
        <f aca="false">P40/3600</f>
        <v>5.70391861111111</v>
      </c>
      <c r="S40" s="53"/>
      <c r="T40" s="52" t="n">
        <v>1954.5912</v>
      </c>
      <c r="U40" s="52" t="n">
        <v>36.8315</v>
      </c>
      <c r="V40" s="52" t="n">
        <v>39.6</v>
      </c>
      <c r="W40" s="52" t="n">
        <v>39.778</v>
      </c>
      <c r="X40" s="52" t="n">
        <v>11814.144</v>
      </c>
      <c r="Y40" s="52"/>
      <c r="Z40" s="52" t="n">
        <f aca="false">X40/3600</f>
        <v>3.28170666666667</v>
      </c>
      <c r="AA40" s="53"/>
      <c r="AB40" s="53"/>
      <c r="AC40" s="53"/>
      <c r="AE40" s="38" t="n">
        <f aca="false">Q40/100</f>
        <v>0.36859</v>
      </c>
      <c r="AF40" s="38" t="n">
        <f aca="false">R40/100</f>
        <v>0.0570391861111111</v>
      </c>
      <c r="AG40" s="38" t="n">
        <f aca="false">Y40/100</f>
        <v>0</v>
      </c>
      <c r="AH40" s="38" t="n">
        <f aca="false">Z40/100</f>
        <v>0.0328170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7.444</v>
      </c>
      <c r="I41" s="63" t="n">
        <f aca="false">V41</f>
        <v>37.023</v>
      </c>
      <c r="J41" s="63" t="n">
        <f aca="false">T41</f>
        <v>917.444</v>
      </c>
      <c r="K41" s="63" t="n">
        <f aca="false">W41</f>
        <v>36.95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8899.723</v>
      </c>
      <c r="Q41" s="51" t="n">
        <v>34.468</v>
      </c>
      <c r="R41" s="52" t="n">
        <f aca="false">P41/3600</f>
        <v>5.24992305555556</v>
      </c>
      <c r="S41" s="53"/>
      <c r="T41" s="52" t="n">
        <v>917.444</v>
      </c>
      <c r="U41" s="52" t="n">
        <v>33.9318</v>
      </c>
      <c r="V41" s="52" t="n">
        <v>37.023</v>
      </c>
      <c r="W41" s="52" t="n">
        <v>36.958</v>
      </c>
      <c r="X41" s="52" t="n">
        <v>19030.158</v>
      </c>
      <c r="Y41" s="52"/>
      <c r="Z41" s="52" t="n">
        <f aca="false">X41/3600</f>
        <v>5.286155</v>
      </c>
      <c r="AA41" s="53"/>
      <c r="AB41" s="53"/>
      <c r="AC41" s="53"/>
      <c r="AE41" s="38" t="n">
        <f aca="false">Q41/100</f>
        <v>0.34468</v>
      </c>
      <c r="AF41" s="38" t="n">
        <f aca="false">R41/100</f>
        <v>0.0524992305555556</v>
      </c>
      <c r="AG41" s="38" t="n">
        <f aca="false">Y41/100</f>
        <v>0</v>
      </c>
      <c r="AH41" s="38" t="n">
        <f aca="false">Z41/100</f>
        <v>0.0528615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2.6904</v>
      </c>
      <c r="I42" s="64" t="n">
        <f aca="false">V42</f>
        <v>34.884</v>
      </c>
      <c r="J42" s="64" t="n">
        <f aca="false">T42</f>
        <v>442.6904</v>
      </c>
      <c r="K42" s="64" t="n">
        <f aca="false">W42</f>
        <v>34.5092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17645.727</v>
      </c>
      <c r="Q42" s="51" t="n">
        <v>36.593</v>
      </c>
      <c r="R42" s="58" t="n">
        <f aca="false">P42/3600</f>
        <v>4.90159083333333</v>
      </c>
      <c r="S42" s="56"/>
      <c r="T42" s="58" t="n">
        <v>442.6904</v>
      </c>
      <c r="U42" s="58" t="n">
        <v>31.3654</v>
      </c>
      <c r="V42" s="58" t="n">
        <v>34.884</v>
      </c>
      <c r="W42" s="58" t="n">
        <v>34.5092</v>
      </c>
      <c r="X42" s="58" t="n">
        <v>17930.578</v>
      </c>
      <c r="Y42" s="58"/>
      <c r="Z42" s="58" t="n">
        <f aca="false">X42/3600</f>
        <v>4.98071611111111</v>
      </c>
      <c r="AA42" s="56"/>
      <c r="AB42" s="56"/>
      <c r="AC42" s="56"/>
      <c r="AE42" s="38" t="n">
        <f aca="false">Q42/100</f>
        <v>0.36593</v>
      </c>
      <c r="AF42" s="38" t="n">
        <f aca="false">R42/100</f>
        <v>0.0490159083333333</v>
      </c>
      <c r="AG42" s="38" t="n">
        <f aca="false">Y42/100</f>
        <v>0</v>
      </c>
      <c r="AH42" s="38" t="n">
        <f aca="false">Z42/100</f>
        <v>0.0498071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57</v>
      </c>
      <c r="H43" s="62" t="n">
        <f aca="false">T43</f>
        <v>4454.9448</v>
      </c>
      <c r="I43" s="62" t="n">
        <f aca="false">V43</f>
        <v>42.9302</v>
      </c>
      <c r="J43" s="62" t="n">
        <f aca="false">T43</f>
        <v>4454.9448</v>
      </c>
      <c r="K43" s="62" t="n">
        <f aca="false">W43</f>
        <v>44.287</v>
      </c>
      <c r="L43" s="51" t="n">
        <v>4356.085</v>
      </c>
      <c r="M43" s="51" t="n">
        <v>40.1594</v>
      </c>
      <c r="N43" s="51" t="n">
        <v>43.005</v>
      </c>
      <c r="O43" s="51" t="n">
        <v>44.3457</v>
      </c>
      <c r="P43" s="51" t="n">
        <v>26635.148</v>
      </c>
      <c r="Q43" s="51" t="n">
        <v>42.312</v>
      </c>
      <c r="R43" s="59" t="n">
        <f aca="false">P43/3600</f>
        <v>7.39865222222222</v>
      </c>
      <c r="S43" s="61"/>
      <c r="T43" s="59" t="n">
        <v>4454.9448</v>
      </c>
      <c r="U43" s="59" t="n">
        <v>40.1338</v>
      </c>
      <c r="V43" s="59" t="n">
        <v>42.9302</v>
      </c>
      <c r="W43" s="59" t="n">
        <v>44.287</v>
      </c>
      <c r="X43" s="59" t="n">
        <v>27271.744</v>
      </c>
      <c r="Y43" s="59"/>
      <c r="Z43" s="59" t="n">
        <f aca="false">X43/3600</f>
        <v>7.57548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312</v>
      </c>
      <c r="AF43" s="38" t="n">
        <f aca="false">R43/100</f>
        <v>0.0739865222222222</v>
      </c>
      <c r="AG43" s="38" t="n">
        <f aca="false">Y43/100</f>
        <v>0</v>
      </c>
      <c r="AH43" s="38" t="n">
        <f aca="false">Z43/100</f>
        <v>0.0757548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16.6696</v>
      </c>
      <c r="I44" s="63" t="n">
        <f aca="false">V44</f>
        <v>40.8132</v>
      </c>
      <c r="J44" s="63" t="n">
        <f aca="false">T44</f>
        <v>2016.6696</v>
      </c>
      <c r="K44" s="63" t="n">
        <f aca="false">W44</f>
        <v>41.839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23425.617</v>
      </c>
      <c r="Q44" s="51" t="n">
        <v>34.562</v>
      </c>
      <c r="R44" s="52" t="n">
        <f aca="false">P44/3600</f>
        <v>6.50711583333333</v>
      </c>
      <c r="S44" s="53"/>
      <c r="T44" s="52" t="n">
        <v>2016.6696</v>
      </c>
      <c r="U44" s="52" t="n">
        <v>37.2085</v>
      </c>
      <c r="V44" s="52" t="n">
        <v>40.8132</v>
      </c>
      <c r="W44" s="52" t="n">
        <v>41.8391</v>
      </c>
      <c r="X44" s="52" t="n">
        <v>19836.59</v>
      </c>
      <c r="Y44" s="52"/>
      <c r="Z44" s="52" t="n">
        <f aca="false">X44/3600</f>
        <v>5.51016388888889</v>
      </c>
      <c r="AA44" s="53"/>
      <c r="AB44" s="53"/>
      <c r="AC44" s="53"/>
      <c r="AE44" s="38" t="n">
        <f aca="false">Q44/100</f>
        <v>0.34562</v>
      </c>
      <c r="AF44" s="38" t="n">
        <f aca="false">R44/100</f>
        <v>0.0650711583333333</v>
      </c>
      <c r="AG44" s="38" t="n">
        <f aca="false">Y44/100</f>
        <v>0</v>
      </c>
      <c r="AH44" s="38" t="n">
        <f aca="false">Z44/100</f>
        <v>0.055101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4.0056</v>
      </c>
      <c r="I45" s="63" t="n">
        <f aca="false">V45</f>
        <v>38.6389</v>
      </c>
      <c r="J45" s="63" t="n">
        <f aca="false">T45</f>
        <v>974.0056</v>
      </c>
      <c r="K45" s="63" t="n">
        <f aca="false">W45</f>
        <v>39.497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21422.525</v>
      </c>
      <c r="Q45" s="51" t="n">
        <v>60.625</v>
      </c>
      <c r="R45" s="52" t="n">
        <f aca="false">P45/3600</f>
        <v>5.95070138888889</v>
      </c>
      <c r="S45" s="53"/>
      <c r="T45" s="52" t="n">
        <v>974.0056</v>
      </c>
      <c r="U45" s="52" t="n">
        <v>34.2045</v>
      </c>
      <c r="V45" s="52" t="n">
        <v>38.6389</v>
      </c>
      <c r="W45" s="52" t="n">
        <v>39.4976</v>
      </c>
      <c r="X45" s="52" t="n">
        <v>19508.32</v>
      </c>
      <c r="Y45" s="52"/>
      <c r="Z45" s="52" t="n">
        <f aca="false">X45/3600</f>
        <v>5.41897777777778</v>
      </c>
      <c r="AA45" s="53"/>
      <c r="AB45" s="53"/>
      <c r="AC45" s="53"/>
      <c r="AE45" s="38" t="n">
        <f aca="false">Q45/100</f>
        <v>0.60625</v>
      </c>
      <c r="AF45" s="38" t="n">
        <f aca="false">R45/100</f>
        <v>0.0595070138888889</v>
      </c>
      <c r="AG45" s="38" t="n">
        <f aca="false">Y45/100</f>
        <v>0</v>
      </c>
      <c r="AH45" s="38" t="n">
        <f aca="false">Z45/100</f>
        <v>0.054189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0.6296</v>
      </c>
      <c r="I46" s="64" t="n">
        <f aca="false">V46</f>
        <v>36.3325</v>
      </c>
      <c r="J46" s="64" t="n">
        <f aca="false">T46</f>
        <v>480.6296</v>
      </c>
      <c r="K46" s="64" t="n">
        <f aca="false">W46</f>
        <v>37.0933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20595.193</v>
      </c>
      <c r="Q46" s="51" t="n">
        <v>72.234</v>
      </c>
      <c r="R46" s="58" t="n">
        <f aca="false">P46/3600</f>
        <v>5.72088694444445</v>
      </c>
      <c r="S46" s="56"/>
      <c r="T46" s="58" t="n">
        <v>480.6296</v>
      </c>
      <c r="U46" s="58" t="n">
        <v>31.2511</v>
      </c>
      <c r="V46" s="58" t="n">
        <v>36.3325</v>
      </c>
      <c r="W46" s="58" t="n">
        <v>37.0933</v>
      </c>
      <c r="X46" s="58" t="n">
        <v>21036.568</v>
      </c>
      <c r="Y46" s="58"/>
      <c r="Z46" s="58" t="n">
        <f aca="false">X46/3600</f>
        <v>5.84349111111111</v>
      </c>
      <c r="AA46" s="56"/>
      <c r="AB46" s="56"/>
      <c r="AC46" s="56"/>
      <c r="AE46" s="38" t="n">
        <f aca="false">Q46/100</f>
        <v>0.72234</v>
      </c>
      <c r="AF46" s="38" t="n">
        <f aca="false">R46/100</f>
        <v>0.0572088694444445</v>
      </c>
      <c r="AG46" s="38" t="n">
        <f aca="false">Y46/100</f>
        <v>0</v>
      </c>
      <c r="AH46" s="38" t="n">
        <f aca="false">Z46/100</f>
        <v>0.0584349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755.1104</v>
      </c>
      <c r="I47" s="62" t="n">
        <f aca="false">V47</f>
        <v>40.679</v>
      </c>
      <c r="J47" s="62" t="n">
        <f aca="false">T47</f>
        <v>8755.1104</v>
      </c>
      <c r="K47" s="62" t="n">
        <f aca="false">W47</f>
        <v>41.5775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26234.744</v>
      </c>
      <c r="Q47" s="51" t="n">
        <v>14.781</v>
      </c>
      <c r="R47" s="59" t="n">
        <f aca="false">P47/3600</f>
        <v>7.28742888888889</v>
      </c>
      <c r="S47" s="61"/>
      <c r="T47" s="59" t="n">
        <v>8755.1104</v>
      </c>
      <c r="U47" s="59" t="n">
        <v>38.2352</v>
      </c>
      <c r="V47" s="59" t="n">
        <v>40.679</v>
      </c>
      <c r="W47" s="59" t="n">
        <v>41.5775</v>
      </c>
      <c r="X47" s="59" t="n">
        <v>24677.598</v>
      </c>
      <c r="Y47" s="59"/>
      <c r="Z47" s="59" t="n">
        <f aca="false">X47/3600</f>
        <v>6.85488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781</v>
      </c>
      <c r="AF47" s="38" t="n">
        <f aca="false">R47/100</f>
        <v>0.0728742888888889</v>
      </c>
      <c r="AG47" s="38" t="n">
        <f aca="false">Y47/100</f>
        <v>0</v>
      </c>
      <c r="AH47" s="38" t="n">
        <f aca="false">Z47/100</f>
        <v>0.0685488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95.7161</v>
      </c>
      <c r="I48" s="63" t="n">
        <f aca="false">V48</f>
        <v>37.9891</v>
      </c>
      <c r="J48" s="63" t="n">
        <f aca="false">T48</f>
        <v>3795.7161</v>
      </c>
      <c r="K48" s="63" t="n">
        <f aca="false">W48</f>
        <v>38.773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21679.074</v>
      </c>
      <c r="Q48" s="51" t="n">
        <v>9.765</v>
      </c>
      <c r="R48" s="52" t="n">
        <f aca="false">P48/3600</f>
        <v>6.021965</v>
      </c>
      <c r="S48" s="53"/>
      <c r="T48" s="52" t="n">
        <v>3795.7161</v>
      </c>
      <c r="U48" s="52" t="n">
        <v>34.3394</v>
      </c>
      <c r="V48" s="52" t="n">
        <v>37.9891</v>
      </c>
      <c r="W48" s="52" t="n">
        <v>38.7732</v>
      </c>
      <c r="X48" s="52" t="n">
        <v>22636.676</v>
      </c>
      <c r="Y48" s="52"/>
      <c r="Z48" s="52" t="n">
        <f aca="false">X48/3600</f>
        <v>6.28796555555556</v>
      </c>
      <c r="AA48" s="53"/>
      <c r="AB48" s="53"/>
      <c r="AC48" s="53"/>
      <c r="AE48" s="38" t="n">
        <f aca="false">Q48/100</f>
        <v>0.09765</v>
      </c>
      <c r="AF48" s="38" t="n">
        <f aca="false">R48/100</f>
        <v>0.06021965</v>
      </c>
      <c r="AG48" s="38" t="n">
        <f aca="false">Y48/100</f>
        <v>0</v>
      </c>
      <c r="AH48" s="38" t="n">
        <f aca="false">Z48/100</f>
        <v>0.0628796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54.9041</v>
      </c>
      <c r="I49" s="63" t="n">
        <f aca="false">V49</f>
        <v>35.6584</v>
      </c>
      <c r="J49" s="63" t="n">
        <f aca="false">T49</f>
        <v>1654.9041</v>
      </c>
      <c r="K49" s="63" t="n">
        <f aca="false">W49</f>
        <v>36.367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9607.199</v>
      </c>
      <c r="Q49" s="51" t="n">
        <v>19.89</v>
      </c>
      <c r="R49" s="52" t="n">
        <f aca="false">P49/3600</f>
        <v>5.44644416666667</v>
      </c>
      <c r="S49" s="53"/>
      <c r="T49" s="52" t="n">
        <v>1654.9041</v>
      </c>
      <c r="U49" s="52" t="n">
        <v>30.8375</v>
      </c>
      <c r="V49" s="52" t="n">
        <v>35.6584</v>
      </c>
      <c r="W49" s="52" t="n">
        <v>36.3671</v>
      </c>
      <c r="X49" s="52" t="n">
        <v>19952.979</v>
      </c>
      <c r="Y49" s="52"/>
      <c r="Z49" s="52" t="n">
        <f aca="false">X49/3600</f>
        <v>5.54249416666667</v>
      </c>
      <c r="AA49" s="53"/>
      <c r="AB49" s="53"/>
      <c r="AC49" s="53"/>
      <c r="AE49" s="38" t="n">
        <f aca="false">Q49/100</f>
        <v>0.1989</v>
      </c>
      <c r="AF49" s="38" t="n">
        <f aca="false">R49/100</f>
        <v>0.0544644416666667</v>
      </c>
      <c r="AG49" s="38" t="n">
        <f aca="false">Y49/100</f>
        <v>0</v>
      </c>
      <c r="AH49" s="38" t="n">
        <f aca="false">Z49/100</f>
        <v>0.05542494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1.7704</v>
      </c>
      <c r="I50" s="64" t="n">
        <f aca="false">V50</f>
        <v>33.5879</v>
      </c>
      <c r="J50" s="64" t="n">
        <f aca="false">T50</f>
        <v>681.7704</v>
      </c>
      <c r="K50" s="64" t="n">
        <f aca="false">W50</f>
        <v>34.2033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18155.646</v>
      </c>
      <c r="Q50" s="51" t="n">
        <v>5.39</v>
      </c>
      <c r="R50" s="58" t="n">
        <f aca="false">P50/3600</f>
        <v>5.043235</v>
      </c>
      <c r="S50" s="56"/>
      <c r="T50" s="58" t="n">
        <v>681.7704</v>
      </c>
      <c r="U50" s="58" t="n">
        <v>27.5812</v>
      </c>
      <c r="V50" s="58" t="n">
        <v>33.5879</v>
      </c>
      <c r="W50" s="58" t="n">
        <v>34.2033</v>
      </c>
      <c r="X50" s="58" t="n">
        <v>18348.141</v>
      </c>
      <c r="Y50" s="58"/>
      <c r="Z50" s="58" t="n">
        <f aca="false">X50/3600</f>
        <v>5.09670583333333</v>
      </c>
      <c r="AA50" s="56"/>
      <c r="AB50" s="56"/>
      <c r="AC50" s="56"/>
      <c r="AE50" s="38" t="n">
        <f aca="false">Q50/100</f>
        <v>0.0539</v>
      </c>
      <c r="AF50" s="38" t="n">
        <f aca="false">R50/100</f>
        <v>0.05043235</v>
      </c>
      <c r="AG50" s="38" t="n">
        <f aca="false">Y50/100</f>
        <v>0</v>
      </c>
      <c r="AH50" s="38" t="n">
        <f aca="false">Z50/100</f>
        <v>0.05096705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7</v>
      </c>
      <c r="E51" s="62" t="n">
        <f aca="false">N51</f>
        <v>41.3765</v>
      </c>
      <c r="F51" s="62" t="n">
        <f aca="false">L51</f>
        <v>5915.7417</v>
      </c>
      <c r="G51" s="62" t="n">
        <f aca="false">O51</f>
        <v>42.6993</v>
      </c>
      <c r="H51" s="62" t="n">
        <f aca="false">T51</f>
        <v>6104.7681</v>
      </c>
      <c r="I51" s="62" t="n">
        <f aca="false">V51</f>
        <v>41.2991</v>
      </c>
      <c r="J51" s="62" t="n">
        <f aca="false">T51</f>
        <v>6104.7681</v>
      </c>
      <c r="K51" s="62" t="n">
        <f aca="false">W51</f>
        <v>42.6492</v>
      </c>
      <c r="L51" s="51" t="n">
        <v>5915.7417</v>
      </c>
      <c r="M51" s="51" t="n">
        <v>40.0211</v>
      </c>
      <c r="N51" s="51" t="n">
        <v>41.3765</v>
      </c>
      <c r="O51" s="51" t="n">
        <v>42.6993</v>
      </c>
      <c r="P51" s="51" t="n">
        <v>17485.068</v>
      </c>
      <c r="Q51" s="51" t="n">
        <v>79.359</v>
      </c>
      <c r="R51" s="59" t="n">
        <f aca="false">P51/3600</f>
        <v>4.85696333333333</v>
      </c>
      <c r="S51" s="61"/>
      <c r="T51" s="59" t="n">
        <v>6104.7681</v>
      </c>
      <c r="U51" s="59" t="n">
        <v>40.0016</v>
      </c>
      <c r="V51" s="59" t="n">
        <v>41.2991</v>
      </c>
      <c r="W51" s="59" t="n">
        <v>42.6492</v>
      </c>
      <c r="X51" s="59" t="n">
        <v>19081.949</v>
      </c>
      <c r="Y51" s="59"/>
      <c r="Z51" s="59" t="n">
        <f aca="false">X51/3600</f>
        <v>5.30054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79359</v>
      </c>
      <c r="AF51" s="38" t="n">
        <f aca="false">R51/100</f>
        <v>0.0485696333333333</v>
      </c>
      <c r="AG51" s="38" t="n">
        <f aca="false">Y51/100</f>
        <v>0</v>
      </c>
      <c r="AH51" s="38" t="n">
        <f aca="false">Z51/100</f>
        <v>0.05300541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1</v>
      </c>
      <c r="E52" s="63" t="n">
        <f aca="false">N52</f>
        <v>38.6182</v>
      </c>
      <c r="F52" s="63" t="n">
        <f aca="false">L52</f>
        <v>2405.8271</v>
      </c>
      <c r="G52" s="63" t="n">
        <f aca="false">O52</f>
        <v>40.218</v>
      </c>
      <c r="H52" s="63" t="n">
        <f aca="false">T52</f>
        <v>2485.4656</v>
      </c>
      <c r="I52" s="63" t="n">
        <f aca="false">V52</f>
        <v>38.5415</v>
      </c>
      <c r="J52" s="63" t="n">
        <f aca="false">T52</f>
        <v>2485.4656</v>
      </c>
      <c r="K52" s="63" t="n">
        <f aca="false">W52</f>
        <v>40.1498</v>
      </c>
      <c r="L52" s="51" t="n">
        <v>2405.8271</v>
      </c>
      <c r="M52" s="51" t="n">
        <v>36.2552</v>
      </c>
      <c r="N52" s="51" t="n">
        <v>38.6182</v>
      </c>
      <c r="O52" s="51" t="n">
        <v>40.218</v>
      </c>
      <c r="P52" s="51" t="n">
        <v>14788.182</v>
      </c>
      <c r="Q52" s="51" t="n">
        <v>71.515</v>
      </c>
      <c r="R52" s="52" t="n">
        <f aca="false">P52/3600</f>
        <v>4.10782833333333</v>
      </c>
      <c r="S52" s="53"/>
      <c r="T52" s="52" t="n">
        <v>2485.4656</v>
      </c>
      <c r="U52" s="52" t="n">
        <v>36.2378</v>
      </c>
      <c r="V52" s="52" t="n">
        <v>38.5415</v>
      </c>
      <c r="W52" s="52" t="n">
        <v>40.1498</v>
      </c>
      <c r="X52" s="52" t="n">
        <v>15333.718</v>
      </c>
      <c r="Y52" s="52"/>
      <c r="Z52" s="52" t="n">
        <f aca="false">X52/3600</f>
        <v>4.25936611111111</v>
      </c>
      <c r="AA52" s="53"/>
      <c r="AB52" s="53"/>
      <c r="AC52" s="53"/>
      <c r="AE52" s="38" t="n">
        <f aca="false">Q52/100</f>
        <v>0.71515</v>
      </c>
      <c r="AF52" s="38" t="n">
        <f aca="false">R52/100</f>
        <v>0.0410782833333333</v>
      </c>
      <c r="AG52" s="38" t="n">
        <f aca="false">Y52/100</f>
        <v>0</v>
      </c>
      <c r="AH52" s="38" t="n">
        <f aca="false">Z52/100</f>
        <v>0.0425936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59</v>
      </c>
      <c r="E53" s="63" t="n">
        <f aca="false">N53</f>
        <v>36.3434</v>
      </c>
      <c r="F53" s="63" t="n">
        <f aca="false">L53</f>
        <v>1071.5959</v>
      </c>
      <c r="G53" s="63" t="n">
        <f aca="false">O53</f>
        <v>38.0003</v>
      </c>
      <c r="H53" s="63" t="n">
        <f aca="false">T53</f>
        <v>1099.9561</v>
      </c>
      <c r="I53" s="63" t="n">
        <f aca="false">V53</f>
        <v>36.2374</v>
      </c>
      <c r="J53" s="63" t="n">
        <f aca="false">T53</f>
        <v>1099.9561</v>
      </c>
      <c r="K53" s="63" t="n">
        <f aca="false">W53</f>
        <v>37.8694</v>
      </c>
      <c r="L53" s="51" t="n">
        <v>1071.5959</v>
      </c>
      <c r="M53" s="51" t="n">
        <v>33.0224</v>
      </c>
      <c r="N53" s="51" t="n">
        <v>36.3434</v>
      </c>
      <c r="O53" s="51" t="n">
        <v>38.0003</v>
      </c>
      <c r="P53" s="51" t="n">
        <v>13060.094</v>
      </c>
      <c r="Q53" s="51" t="n">
        <v>69.812</v>
      </c>
      <c r="R53" s="52" t="n">
        <f aca="false">P53/3600</f>
        <v>3.62780388888889</v>
      </c>
      <c r="S53" s="53"/>
      <c r="T53" s="52" t="n">
        <v>1099.9561</v>
      </c>
      <c r="U53" s="52" t="n">
        <v>32.9982</v>
      </c>
      <c r="V53" s="52" t="n">
        <v>36.2374</v>
      </c>
      <c r="W53" s="52" t="n">
        <v>37.8694</v>
      </c>
      <c r="X53" s="52" t="n">
        <v>7486.743</v>
      </c>
      <c r="Y53" s="52"/>
      <c r="Z53" s="52" t="n">
        <f aca="false">X53/3600</f>
        <v>2.07965083333333</v>
      </c>
      <c r="AA53" s="53"/>
      <c r="AB53" s="53"/>
      <c r="AC53" s="53"/>
      <c r="AE53" s="38" t="n">
        <f aca="false">Q53/100</f>
        <v>0.69812</v>
      </c>
      <c r="AF53" s="38" t="n">
        <f aca="false">R53/100</f>
        <v>0.0362780388888889</v>
      </c>
      <c r="AG53" s="38" t="n">
        <f aca="false">Y53/100</f>
        <v>0</v>
      </c>
      <c r="AH53" s="38" t="n">
        <f aca="false">Z53/100</f>
        <v>0.020796508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80.0128</v>
      </c>
      <c r="I54" s="64" t="n">
        <f aca="false">V54</f>
        <v>34.1612</v>
      </c>
      <c r="J54" s="64" t="n">
        <f aca="false">T54</f>
        <v>480.0128</v>
      </c>
      <c r="K54" s="64" t="n">
        <f aca="false">W54</f>
        <v>35.5992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12027.522</v>
      </c>
      <c r="Q54" s="51" t="n">
        <v>64.515</v>
      </c>
      <c r="R54" s="58" t="n">
        <f aca="false">P54/3600</f>
        <v>3.34097833333333</v>
      </c>
      <c r="S54" s="56"/>
      <c r="T54" s="58" t="n">
        <v>480.0128</v>
      </c>
      <c r="U54" s="58" t="n">
        <v>30.0695</v>
      </c>
      <c r="V54" s="58" t="n">
        <v>34.1612</v>
      </c>
      <c r="W54" s="58" t="n">
        <v>35.5992</v>
      </c>
      <c r="X54" s="58" t="n">
        <v>12161.047</v>
      </c>
      <c r="Y54" s="58"/>
      <c r="Z54" s="58" t="n">
        <f aca="false">X54/3600</f>
        <v>3.37806861111111</v>
      </c>
      <c r="AA54" s="56"/>
      <c r="AB54" s="56"/>
      <c r="AC54" s="56"/>
      <c r="AE54" s="38" t="n">
        <f aca="false">Q54/100</f>
        <v>0.64515</v>
      </c>
      <c r="AF54" s="38" t="n">
        <f aca="false">R54/100</f>
        <v>0.0334097833333333</v>
      </c>
      <c r="AG54" s="38" t="n">
        <f aca="false">Y54/100</f>
        <v>0</v>
      </c>
      <c r="AH54" s="38" t="n">
        <f aca="false">Z54/100</f>
        <v>0.03378068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69.5736</v>
      </c>
      <c r="I55" s="62" t="n">
        <f aca="false">V55</f>
        <v>43.322</v>
      </c>
      <c r="J55" s="62" t="n">
        <f aca="false">T55</f>
        <v>1869.5736</v>
      </c>
      <c r="K55" s="62" t="n">
        <f aca="false">W55</f>
        <v>42.7286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6026.715</v>
      </c>
      <c r="Q55" s="51" t="n">
        <v>18.718</v>
      </c>
      <c r="R55" s="59" t="n">
        <f aca="false">P55/3600</f>
        <v>1.6740875</v>
      </c>
      <c r="S55" s="61"/>
      <c r="T55" s="59" t="n">
        <v>1869.5736</v>
      </c>
      <c r="U55" s="59" t="n">
        <v>40.9273</v>
      </c>
      <c r="V55" s="59" t="n">
        <v>43.322</v>
      </c>
      <c r="W55" s="59" t="n">
        <v>42.7286</v>
      </c>
      <c r="X55" s="59" t="n">
        <v>6422.057</v>
      </c>
      <c r="Y55" s="59"/>
      <c r="Z55" s="59" t="n">
        <f aca="false">X55/3600</f>
        <v>1.7839047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8718</v>
      </c>
      <c r="AF55" s="38" t="n">
        <f aca="false">R55/100</f>
        <v>0.016740875</v>
      </c>
      <c r="AG55" s="38" t="n">
        <f aca="false">Y55/100</f>
        <v>0</v>
      </c>
      <c r="AH55" s="38" t="n">
        <f aca="false">Z55/100</f>
        <v>0.017839047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9.1888</v>
      </c>
      <c r="I56" s="63" t="n">
        <f aca="false">V56</f>
        <v>40.4694</v>
      </c>
      <c r="J56" s="63" t="n">
        <f aca="false">T56</f>
        <v>929.1888</v>
      </c>
      <c r="K56" s="63" t="n">
        <f aca="false">W56</f>
        <v>39.427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5340.684</v>
      </c>
      <c r="Q56" s="51" t="n">
        <v>23.703</v>
      </c>
      <c r="R56" s="52" t="n">
        <f aca="false">P56/3600</f>
        <v>1.48352333333333</v>
      </c>
      <c r="S56" s="53"/>
      <c r="T56" s="52" t="n">
        <v>929.1888</v>
      </c>
      <c r="U56" s="52" t="n">
        <v>36.9688</v>
      </c>
      <c r="V56" s="52" t="n">
        <v>40.4694</v>
      </c>
      <c r="W56" s="52" t="n">
        <v>39.4273</v>
      </c>
      <c r="X56" s="52" t="n">
        <v>5510.364</v>
      </c>
      <c r="Y56" s="52"/>
      <c r="Z56" s="52" t="n">
        <f aca="false">X56/3600</f>
        <v>1.53065666666667</v>
      </c>
      <c r="AA56" s="53"/>
      <c r="AB56" s="53"/>
      <c r="AC56" s="53"/>
      <c r="AE56" s="38" t="n">
        <f aca="false">Q56/100</f>
        <v>0.23703</v>
      </c>
      <c r="AF56" s="38" t="n">
        <f aca="false">R56/100</f>
        <v>0.0148352333333333</v>
      </c>
      <c r="AG56" s="38" t="n">
        <f aca="false">Y56/100</f>
        <v>0</v>
      </c>
      <c r="AH56" s="38" t="n">
        <f aca="false">Z56/100</f>
        <v>0.0153065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6.9704</v>
      </c>
      <c r="I57" s="63" t="n">
        <f aca="false">V57</f>
        <v>37.9623</v>
      </c>
      <c r="J57" s="63" t="n">
        <f aca="false">T57</f>
        <v>446.9704</v>
      </c>
      <c r="K57" s="63" t="n">
        <f aca="false">W57</f>
        <v>36.591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4828.962</v>
      </c>
      <c r="Q57" s="51" t="n">
        <v>28.843</v>
      </c>
      <c r="R57" s="52" t="n">
        <f aca="false">P57/3600</f>
        <v>1.34137833333333</v>
      </c>
      <c r="S57" s="53"/>
      <c r="T57" s="52" t="n">
        <v>446.9704</v>
      </c>
      <c r="U57" s="52" t="n">
        <v>33.4287</v>
      </c>
      <c r="V57" s="52" t="n">
        <v>37.9623</v>
      </c>
      <c r="W57" s="52" t="n">
        <v>36.5911</v>
      </c>
      <c r="X57" s="52" t="n">
        <v>4882.05</v>
      </c>
      <c r="Y57" s="52"/>
      <c r="Z57" s="52" t="n">
        <f aca="false">X57/3600</f>
        <v>1.356125</v>
      </c>
      <c r="AA57" s="53"/>
      <c r="AB57" s="53"/>
      <c r="AC57" s="53"/>
      <c r="AE57" s="38" t="n">
        <f aca="false">Q57/100</f>
        <v>0.28843</v>
      </c>
      <c r="AF57" s="38" t="n">
        <f aca="false">R57/100</f>
        <v>0.0134137833333333</v>
      </c>
      <c r="AG57" s="38" t="n">
        <f aca="false">Y57/100</f>
        <v>0</v>
      </c>
      <c r="AH57" s="38" t="n">
        <f aca="false">Z57/100</f>
        <v>0.013561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676</v>
      </c>
      <c r="I58" s="64" t="n">
        <f aca="false">V58</f>
        <v>35.6385</v>
      </c>
      <c r="J58" s="64" t="n">
        <f aca="false">T58</f>
        <v>215.676</v>
      </c>
      <c r="K58" s="64" t="n">
        <f aca="false">W58</f>
        <v>33.9868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4527.731</v>
      </c>
      <c r="Q58" s="51" t="n">
        <v>17.062</v>
      </c>
      <c r="R58" s="58" t="n">
        <f aca="false">P58/3600</f>
        <v>1.25770305555556</v>
      </c>
      <c r="S58" s="56"/>
      <c r="T58" s="58" t="n">
        <v>215.676</v>
      </c>
      <c r="U58" s="58" t="n">
        <v>30.4337</v>
      </c>
      <c r="V58" s="58" t="n">
        <v>35.6385</v>
      </c>
      <c r="W58" s="58" t="n">
        <v>33.9868</v>
      </c>
      <c r="X58" s="58" t="n">
        <v>4555.337</v>
      </c>
      <c r="Y58" s="58"/>
      <c r="Z58" s="58" t="n">
        <f aca="false">X58/3600</f>
        <v>1.26537138888889</v>
      </c>
      <c r="AA58" s="56"/>
      <c r="AB58" s="56"/>
      <c r="AC58" s="56"/>
      <c r="AE58" s="38" t="n">
        <f aca="false">Q58/100</f>
        <v>0.17062</v>
      </c>
      <c r="AF58" s="38" t="n">
        <f aca="false">R58/100</f>
        <v>0.0125770305555556</v>
      </c>
      <c r="AG58" s="38" t="n">
        <f aca="false">Y58/100</f>
        <v>0</v>
      </c>
      <c r="AH58" s="38" t="n">
        <f aca="false">Z58/100</f>
        <v>0.012653713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79</v>
      </c>
      <c r="E59" s="60" t="n">
        <f aca="false">N59</f>
        <v>42.471</v>
      </c>
      <c r="F59" s="60" t="n">
        <f aca="false">L59</f>
        <v>2295.8479</v>
      </c>
      <c r="G59" s="60" t="n">
        <f aca="false">O59</f>
        <v>43.4754</v>
      </c>
      <c r="H59" s="60" t="n">
        <f aca="false">T59</f>
        <v>2350.2695</v>
      </c>
      <c r="I59" s="60" t="n">
        <f aca="false">V59</f>
        <v>42.3208</v>
      </c>
      <c r="J59" s="60" t="n">
        <f aca="false">T59</f>
        <v>2350.2695</v>
      </c>
      <c r="K59" s="60" t="n">
        <f aca="false">W59</f>
        <v>43.3721</v>
      </c>
      <c r="L59" s="51" t="n">
        <v>2295.8479</v>
      </c>
      <c r="M59" s="51" t="n">
        <v>38.1493</v>
      </c>
      <c r="N59" s="51" t="n">
        <v>42.471</v>
      </c>
      <c r="O59" s="51" t="n">
        <v>43.4754</v>
      </c>
      <c r="P59" s="51" t="n">
        <v>7411.66</v>
      </c>
      <c r="Q59" s="51" t="n">
        <v>19.421</v>
      </c>
      <c r="R59" s="59" t="n">
        <f aca="false">P59/3600</f>
        <v>2.05879444444444</v>
      </c>
      <c r="S59" s="61"/>
      <c r="T59" s="59" t="n">
        <v>2350.2695</v>
      </c>
      <c r="U59" s="59" t="n">
        <v>38.1124</v>
      </c>
      <c r="V59" s="59" t="n">
        <v>42.3208</v>
      </c>
      <c r="W59" s="59" t="n">
        <v>43.3721</v>
      </c>
      <c r="X59" s="59" t="n">
        <v>7786.626</v>
      </c>
      <c r="Y59" s="59"/>
      <c r="Z59" s="59" t="n">
        <f aca="false">X59/3600</f>
        <v>2.16295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9421</v>
      </c>
      <c r="AF59" s="38" t="n">
        <f aca="false">R59/100</f>
        <v>0.0205879444444444</v>
      </c>
      <c r="AG59" s="38" t="n">
        <f aca="false">Y59/100</f>
        <v>0</v>
      </c>
      <c r="AH59" s="38" t="n">
        <f aca="false">Z59/100</f>
        <v>0.0216295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86</v>
      </c>
      <c r="I60" s="50" t="n">
        <f aca="false">V60</f>
        <v>40.4841</v>
      </c>
      <c r="J60" s="50" t="n">
        <f aca="false">T60</f>
        <v>835.86</v>
      </c>
      <c r="K60" s="50" t="n">
        <f aca="false">W60</f>
        <v>41.340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6020.529</v>
      </c>
      <c r="Q60" s="51" t="n">
        <v>30.984</v>
      </c>
      <c r="R60" s="52" t="n">
        <f aca="false">P60/3600</f>
        <v>1.67236916666667</v>
      </c>
      <c r="S60" s="53"/>
      <c r="T60" s="52" t="n">
        <v>835.86</v>
      </c>
      <c r="U60" s="52" t="n">
        <v>34.15</v>
      </c>
      <c r="V60" s="52" t="n">
        <v>40.4841</v>
      </c>
      <c r="W60" s="52" t="n">
        <v>41.3401</v>
      </c>
      <c r="X60" s="52" t="n">
        <v>6161.815</v>
      </c>
      <c r="Y60" s="52"/>
      <c r="Z60" s="52" t="n">
        <f aca="false">X60/3600</f>
        <v>1.71161527777778</v>
      </c>
      <c r="AA60" s="53"/>
      <c r="AB60" s="53"/>
      <c r="AC60" s="53"/>
      <c r="AE60" s="38" t="n">
        <f aca="false">Q60/100</f>
        <v>0.30984</v>
      </c>
      <c r="AF60" s="38" t="n">
        <f aca="false">R60/100</f>
        <v>0.0167236916666667</v>
      </c>
      <c r="AG60" s="38" t="n">
        <f aca="false">Y60/100</f>
        <v>0</v>
      </c>
      <c r="AH60" s="38" t="n">
        <f aca="false">Z60/100</f>
        <v>0.017116152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796</v>
      </c>
      <c r="I61" s="50" t="n">
        <f aca="false">V61</f>
        <v>38.871</v>
      </c>
      <c r="J61" s="50" t="n">
        <f aca="false">T61</f>
        <v>336.796</v>
      </c>
      <c r="K61" s="50" t="n">
        <f aca="false">W61</f>
        <v>39.519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5466.599</v>
      </c>
      <c r="Q61" s="51" t="n">
        <v>19.64</v>
      </c>
      <c r="R61" s="52" t="n">
        <f aca="false">P61/3600</f>
        <v>1.51849972222222</v>
      </c>
      <c r="S61" s="53"/>
      <c r="T61" s="52" t="n">
        <v>336.796</v>
      </c>
      <c r="U61" s="52" t="n">
        <v>30.9495</v>
      </c>
      <c r="V61" s="52" t="n">
        <v>38.871</v>
      </c>
      <c r="W61" s="52" t="n">
        <v>39.5196</v>
      </c>
      <c r="X61" s="52" t="n">
        <v>5496.436</v>
      </c>
      <c r="Y61" s="52"/>
      <c r="Z61" s="52" t="n">
        <f aca="false">X61/3600</f>
        <v>1.52678777777778</v>
      </c>
      <c r="AA61" s="53"/>
      <c r="AB61" s="53"/>
      <c r="AC61" s="53"/>
      <c r="AE61" s="38" t="n">
        <f aca="false">Q61/100</f>
        <v>0.1964</v>
      </c>
      <c r="AF61" s="38" t="n">
        <f aca="false">R61/100</f>
        <v>0.0151849972222222</v>
      </c>
      <c r="AG61" s="38" t="n">
        <f aca="false">Y61/100</f>
        <v>0</v>
      </c>
      <c r="AH61" s="38" t="n">
        <f aca="false">Z61/100</f>
        <v>0.0152678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544</v>
      </c>
      <c r="I62" s="57" t="n">
        <f aca="false">V62</f>
        <v>37.2244</v>
      </c>
      <c r="J62" s="57" t="n">
        <f aca="false">T62</f>
        <v>135.3544</v>
      </c>
      <c r="K62" s="57" t="n">
        <f aca="false">W62</f>
        <v>37.8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5096.401</v>
      </c>
      <c r="Q62" s="51" t="n">
        <v>10.671</v>
      </c>
      <c r="R62" s="58" t="n">
        <f aca="false">P62/3600</f>
        <v>1.41566694444444</v>
      </c>
      <c r="S62" s="56"/>
      <c r="T62" s="58" t="n">
        <v>135.3544</v>
      </c>
      <c r="U62" s="58" t="n">
        <v>27.8075</v>
      </c>
      <c r="V62" s="58" t="n">
        <v>37.2244</v>
      </c>
      <c r="W62" s="58" t="n">
        <v>37.8</v>
      </c>
      <c r="X62" s="58" t="n">
        <v>5134.631</v>
      </c>
      <c r="Y62" s="58"/>
      <c r="Z62" s="58" t="n">
        <f aca="false">X62/3600</f>
        <v>1.42628638888889</v>
      </c>
      <c r="AA62" s="56"/>
      <c r="AB62" s="56"/>
      <c r="AC62" s="56"/>
      <c r="AE62" s="38" t="n">
        <f aca="false">Q62/100</f>
        <v>0.10671</v>
      </c>
      <c r="AF62" s="38" t="n">
        <f aca="false">R62/100</f>
        <v>0.0141566694444444</v>
      </c>
      <c r="AG62" s="38" t="n">
        <f aca="false">Y62/100</f>
        <v>0</v>
      </c>
      <c r="AH62" s="38" t="n">
        <f aca="false">Z62/100</f>
        <v>0.014262863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61.7344</v>
      </c>
      <c r="I63" s="62" t="n">
        <f aca="false">V63</f>
        <v>40.4831</v>
      </c>
      <c r="J63" s="62" t="n">
        <f aca="false">T63</f>
        <v>2061.7344</v>
      </c>
      <c r="K63" s="62" t="n">
        <f aca="false">W63</f>
        <v>41.1847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6047.603</v>
      </c>
      <c r="Q63" s="51" t="n">
        <v>17.062</v>
      </c>
      <c r="R63" s="59" t="n">
        <f aca="false">P63/3600</f>
        <v>1.67988972222222</v>
      </c>
      <c r="S63" s="61"/>
      <c r="T63" s="59" t="n">
        <v>2061.7344</v>
      </c>
      <c r="U63" s="59" t="n">
        <v>37.9575</v>
      </c>
      <c r="V63" s="59" t="n">
        <v>40.4831</v>
      </c>
      <c r="W63" s="59" t="n">
        <v>41.1847</v>
      </c>
      <c r="X63" s="59" t="n">
        <v>6395.176</v>
      </c>
      <c r="Y63" s="59"/>
      <c r="Z63" s="59" t="n">
        <f aca="false">X63/3600</f>
        <v>1.77643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7062</v>
      </c>
      <c r="AF63" s="38" t="n">
        <f aca="false">R63/100</f>
        <v>0.0167988972222222</v>
      </c>
      <c r="AG63" s="38" t="n">
        <f aca="false">Y63/100</f>
        <v>0</v>
      </c>
      <c r="AH63" s="38" t="n">
        <f aca="false">Z63/100</f>
        <v>0.0177643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91.596</v>
      </c>
      <c r="I64" s="63" t="n">
        <f aca="false">V64</f>
        <v>37.7138</v>
      </c>
      <c r="J64" s="63" t="n">
        <f aca="false">T64</f>
        <v>891.596</v>
      </c>
      <c r="K64" s="63" t="n">
        <f aca="false">W64</f>
        <v>38.286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5076.962</v>
      </c>
      <c r="Q64" s="51" t="n">
        <v>11.515</v>
      </c>
      <c r="R64" s="52" t="n">
        <f aca="false">P64/3600</f>
        <v>1.41026722222222</v>
      </c>
      <c r="S64" s="53"/>
      <c r="T64" s="52" t="n">
        <v>891.596</v>
      </c>
      <c r="U64" s="52" t="n">
        <v>34.1665</v>
      </c>
      <c r="V64" s="52" t="n">
        <v>37.7138</v>
      </c>
      <c r="W64" s="52" t="n">
        <v>38.2865</v>
      </c>
      <c r="X64" s="52" t="n">
        <v>5188.677</v>
      </c>
      <c r="Y64" s="52"/>
      <c r="Z64" s="52" t="n">
        <f aca="false">X64/3600</f>
        <v>1.44129916666667</v>
      </c>
      <c r="AA64" s="53"/>
      <c r="AB64" s="53"/>
      <c r="AC64" s="53"/>
      <c r="AE64" s="38" t="n">
        <f aca="false">Q64/100</f>
        <v>0.11515</v>
      </c>
      <c r="AF64" s="38" t="n">
        <f aca="false">R64/100</f>
        <v>0.0141026722222222</v>
      </c>
      <c r="AG64" s="38" t="n">
        <f aca="false">Y64/100</f>
        <v>0</v>
      </c>
      <c r="AH64" s="38" t="n">
        <f aca="false">Z64/100</f>
        <v>0.014412991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80.0912</v>
      </c>
      <c r="I65" s="63" t="n">
        <f aca="false">V65</f>
        <v>35.287</v>
      </c>
      <c r="J65" s="63" t="n">
        <f aca="false">T65</f>
        <v>380.0912</v>
      </c>
      <c r="K65" s="63" t="n">
        <f aca="false">W65</f>
        <v>35.805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4527.505</v>
      </c>
      <c r="Q65" s="51" t="n">
        <v>18.203</v>
      </c>
      <c r="R65" s="52" t="n">
        <f aca="false">P65/3600</f>
        <v>1.25764027777778</v>
      </c>
      <c r="S65" s="53"/>
      <c r="T65" s="52" t="n">
        <v>380.0912</v>
      </c>
      <c r="U65" s="52" t="n">
        <v>30.6709</v>
      </c>
      <c r="V65" s="52" t="n">
        <v>35.287</v>
      </c>
      <c r="W65" s="52" t="n">
        <v>35.8059</v>
      </c>
      <c r="X65" s="52" t="n">
        <v>4621.95</v>
      </c>
      <c r="Y65" s="52"/>
      <c r="Z65" s="52" t="n">
        <f aca="false">X65/3600</f>
        <v>1.283875</v>
      </c>
      <c r="AA65" s="53"/>
      <c r="AB65" s="53"/>
      <c r="AC65" s="53"/>
      <c r="AE65" s="38" t="n">
        <f aca="false">Q65/100</f>
        <v>0.18203</v>
      </c>
      <c r="AF65" s="38" t="n">
        <f aca="false">R65/100</f>
        <v>0.0125764027777778</v>
      </c>
      <c r="AG65" s="38" t="n">
        <f aca="false">Y65/100</f>
        <v>0</v>
      </c>
      <c r="AH65" s="38" t="n">
        <f aca="false">Z65/100</f>
        <v>0.012838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8064</v>
      </c>
      <c r="I66" s="64" t="n">
        <f aca="false">V66</f>
        <v>33.02</v>
      </c>
      <c r="J66" s="64" t="n">
        <f aca="false">T66</f>
        <v>155.8064</v>
      </c>
      <c r="K66" s="64" t="n">
        <f aca="false">W66</f>
        <v>33.5472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4239.481</v>
      </c>
      <c r="Q66" s="51" t="n">
        <v>10.468</v>
      </c>
      <c r="R66" s="58" t="n">
        <f aca="false">P66/3600</f>
        <v>1.17763361111111</v>
      </c>
      <c r="S66" s="56"/>
      <c r="T66" s="58" t="n">
        <v>155.8064</v>
      </c>
      <c r="U66" s="58" t="n">
        <v>27.6158</v>
      </c>
      <c r="V66" s="58" t="n">
        <v>33.02</v>
      </c>
      <c r="W66" s="58" t="n">
        <v>33.5472</v>
      </c>
      <c r="X66" s="58" t="n">
        <v>2387.189</v>
      </c>
      <c r="Y66" s="58"/>
      <c r="Z66" s="58" t="n">
        <f aca="false">X66/3600</f>
        <v>0.663108055555556</v>
      </c>
      <c r="AA66" s="56"/>
      <c r="AB66" s="56"/>
      <c r="AC66" s="56"/>
      <c r="AE66" s="38" t="n">
        <f aca="false">Q66/100</f>
        <v>0.10468</v>
      </c>
      <c r="AF66" s="38" t="n">
        <f aca="false">R66/100</f>
        <v>0.0117763361111111</v>
      </c>
      <c r="AG66" s="38" t="n">
        <f aca="false">Y66/100</f>
        <v>0</v>
      </c>
      <c r="AH66" s="38" t="n">
        <f aca="false">Z66/100</f>
        <v>0.0066310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1</v>
      </c>
      <c r="E67" s="60" t="n">
        <f aca="false">N67</f>
        <v>41.1552</v>
      </c>
      <c r="F67" s="60" t="n">
        <f aca="false">L67</f>
        <v>1413.5511</v>
      </c>
      <c r="G67" s="60" t="n">
        <f aca="false">O67</f>
        <v>42.1908</v>
      </c>
      <c r="H67" s="60" t="n">
        <f aca="false">T67</f>
        <v>1445.3737</v>
      </c>
      <c r="I67" s="60" t="n">
        <f aca="false">V67</f>
        <v>41.0932</v>
      </c>
      <c r="J67" s="60" t="n">
        <f aca="false">T67</f>
        <v>1445.3737</v>
      </c>
      <c r="K67" s="60" t="n">
        <f aca="false">W67</f>
        <v>42.1485</v>
      </c>
      <c r="L67" s="51" t="n">
        <v>1413.5511</v>
      </c>
      <c r="M67" s="51" t="n">
        <v>39.9611</v>
      </c>
      <c r="N67" s="51" t="n">
        <v>41.1552</v>
      </c>
      <c r="O67" s="51" t="n">
        <v>42.1908</v>
      </c>
      <c r="P67" s="51" t="n">
        <v>4158.506</v>
      </c>
      <c r="Q67" s="51" t="n">
        <v>79.406</v>
      </c>
      <c r="R67" s="59" t="n">
        <f aca="false">P67/3600</f>
        <v>1.15514055555556</v>
      </c>
      <c r="S67" s="61"/>
      <c r="T67" s="59" t="n">
        <v>1445.3737</v>
      </c>
      <c r="U67" s="59" t="n">
        <v>39.9395</v>
      </c>
      <c r="V67" s="59" t="n">
        <v>41.0932</v>
      </c>
      <c r="W67" s="59" t="n">
        <v>42.1485</v>
      </c>
      <c r="X67" s="59" t="n">
        <v>2616.193</v>
      </c>
      <c r="Y67" s="59"/>
      <c r="Z67" s="59" t="n">
        <f aca="false">X67/3600</f>
        <v>0.72672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79406</v>
      </c>
      <c r="AF67" s="38" t="n">
        <f aca="false">R67/100</f>
        <v>0.0115514055555556</v>
      </c>
      <c r="AG67" s="38" t="n">
        <f aca="false">Y67/100</f>
        <v>0</v>
      </c>
      <c r="AH67" s="38" t="n">
        <f aca="false">Z67/100</f>
        <v>0.00726720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5.3704</v>
      </c>
      <c r="I68" s="50" t="n">
        <f aca="false">V68</f>
        <v>38.1406</v>
      </c>
      <c r="J68" s="50" t="n">
        <f aca="false">T68</f>
        <v>695.3704</v>
      </c>
      <c r="K68" s="50" t="n">
        <f aca="false">W68</f>
        <v>39.267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3594.595</v>
      </c>
      <c r="Q68" s="51" t="n">
        <v>67.031</v>
      </c>
      <c r="R68" s="52" t="n">
        <f aca="false">P68/3600</f>
        <v>0.998498611111111</v>
      </c>
      <c r="S68" s="53"/>
      <c r="T68" s="52" t="n">
        <v>695.3704</v>
      </c>
      <c r="U68" s="52" t="n">
        <v>35.785</v>
      </c>
      <c r="V68" s="52" t="n">
        <v>38.1406</v>
      </c>
      <c r="W68" s="52" t="n">
        <v>39.2673</v>
      </c>
      <c r="X68" s="52" t="n">
        <v>3682.026</v>
      </c>
      <c r="Y68" s="52"/>
      <c r="Z68" s="52" t="n">
        <f aca="false">X68/3600</f>
        <v>1.022785</v>
      </c>
      <c r="AA68" s="53"/>
      <c r="AB68" s="53"/>
      <c r="AC68" s="53"/>
      <c r="AE68" s="38" t="n">
        <f aca="false">Q68/100</f>
        <v>0.67031</v>
      </c>
      <c r="AF68" s="38" t="n">
        <f aca="false">R68/100</f>
        <v>0.00998498611111111</v>
      </c>
      <c r="AG68" s="38" t="n">
        <f aca="false">Y68/100</f>
        <v>0</v>
      </c>
      <c r="AH68" s="38" t="n">
        <f aca="false">Z68/100</f>
        <v>0.0102278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6232</v>
      </c>
      <c r="I69" s="50" t="n">
        <f aca="false">V69</f>
        <v>35.6561</v>
      </c>
      <c r="J69" s="50" t="n">
        <f aca="false">T69</f>
        <v>324.6232</v>
      </c>
      <c r="K69" s="50" t="n">
        <f aca="false">W69</f>
        <v>36.70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3149.087</v>
      </c>
      <c r="Q69" s="51" t="n">
        <v>66.765</v>
      </c>
      <c r="R69" s="52" t="n">
        <f aca="false">P69/3600</f>
        <v>0.874746388888889</v>
      </c>
      <c r="S69" s="53"/>
      <c r="T69" s="52" t="n">
        <v>324.6232</v>
      </c>
      <c r="U69" s="52" t="n">
        <v>32.1285</v>
      </c>
      <c r="V69" s="52" t="n">
        <v>35.6561</v>
      </c>
      <c r="W69" s="52" t="n">
        <v>36.701</v>
      </c>
      <c r="X69" s="52" t="n">
        <v>3180.81</v>
      </c>
      <c r="Y69" s="52"/>
      <c r="Z69" s="52" t="n">
        <f aca="false">X69/3600</f>
        <v>0.883558333333333</v>
      </c>
      <c r="AA69" s="53"/>
      <c r="AB69" s="53"/>
      <c r="AC69" s="53"/>
      <c r="AE69" s="38" t="n">
        <f aca="false">Q69/100</f>
        <v>0.66765</v>
      </c>
      <c r="AF69" s="38" t="n">
        <f aca="false">R69/100</f>
        <v>0.00874746388888889</v>
      </c>
      <c r="AG69" s="38" t="n">
        <f aca="false">Y69/100</f>
        <v>0</v>
      </c>
      <c r="AH69" s="38" t="n">
        <f aca="false">Z69/100</f>
        <v>0.008835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272</v>
      </c>
      <c r="I70" s="65" t="n">
        <f aca="false">V70</f>
        <v>33.3305</v>
      </c>
      <c r="J70" s="65" t="n">
        <f aca="false">T70</f>
        <v>149.272</v>
      </c>
      <c r="K70" s="65" t="n">
        <f aca="false">W70</f>
        <v>34.2284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2892.378</v>
      </c>
      <c r="Q70" s="51" t="n">
        <v>74.937</v>
      </c>
      <c r="R70" s="58" t="n">
        <f aca="false">P70/3600</f>
        <v>0.803438333333333</v>
      </c>
      <c r="S70" s="56"/>
      <c r="T70" s="58" t="n">
        <v>149.272</v>
      </c>
      <c r="U70" s="58" t="n">
        <v>29.2192</v>
      </c>
      <c r="V70" s="58" t="n">
        <v>33.3305</v>
      </c>
      <c r="W70" s="58" t="n">
        <v>34.2284</v>
      </c>
      <c r="X70" s="58" t="n">
        <v>2919.399</v>
      </c>
      <c r="Y70" s="58"/>
      <c r="Z70" s="58" t="n">
        <f aca="false">X70/3600</f>
        <v>0.810944166666667</v>
      </c>
      <c r="AA70" s="56"/>
      <c r="AB70" s="56"/>
      <c r="AC70" s="56"/>
      <c r="AE70" s="38" t="n">
        <f aca="false">Q70/100</f>
        <v>0.74937</v>
      </c>
      <c r="AF70" s="38" t="n">
        <f aca="false">R70/100</f>
        <v>0.00803438333333333</v>
      </c>
      <c r="AG70" s="38" t="n">
        <f aca="false">Y70/100</f>
        <v>0</v>
      </c>
      <c r="AH70" s="38" t="n">
        <f aca="false">Z70/100</f>
        <v>0.00810944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3</v>
      </c>
      <c r="E71" s="62" t="n">
        <f aca="false">N71</f>
        <v>46.8138</v>
      </c>
      <c r="F71" s="62" t="n">
        <f aca="false">L71</f>
        <v>2076.2393</v>
      </c>
      <c r="G71" s="62" t="n">
        <f aca="false">O71</f>
        <v>47.7931</v>
      </c>
      <c r="H71" s="62" t="n">
        <f aca="false">T71</f>
        <v>2101.5857</v>
      </c>
      <c r="I71" s="62" t="n">
        <f aca="false">V71</f>
        <v>46.8234</v>
      </c>
      <c r="J71" s="62" t="n">
        <f aca="false">T71</f>
        <v>2101.5857</v>
      </c>
      <c r="K71" s="62" t="n">
        <f aca="false">W71</f>
        <v>47.7687</v>
      </c>
      <c r="L71" s="51" t="n">
        <v>2076.2393</v>
      </c>
      <c r="M71" s="51" t="n">
        <v>43.5097</v>
      </c>
      <c r="N71" s="51" t="n">
        <v>46.8138</v>
      </c>
      <c r="O71" s="51" t="n">
        <v>47.7931</v>
      </c>
      <c r="P71" s="51" t="n">
        <v>42164.574</v>
      </c>
      <c r="Q71" s="51" t="n">
        <v>77.453</v>
      </c>
      <c r="R71" s="59" t="n">
        <f aca="false">P71/3600</f>
        <v>11.7123816666667</v>
      </c>
      <c r="S71" s="61"/>
      <c r="T71" s="59" t="n">
        <v>2101.5857</v>
      </c>
      <c r="U71" s="59" t="n">
        <v>43.4895</v>
      </c>
      <c r="V71" s="59" t="n">
        <v>46.8234</v>
      </c>
      <c r="W71" s="59" t="n">
        <v>47.7687</v>
      </c>
      <c r="X71" s="59" t="n">
        <v>40916.34</v>
      </c>
      <c r="Y71" s="59"/>
      <c r="Z71" s="59" t="n">
        <f aca="false">X71/3600</f>
        <v>11.3656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117123816666667</v>
      </c>
      <c r="AG71" s="38" t="n">
        <f aca="false">Y71/100</f>
        <v>0</v>
      </c>
      <c r="AH71" s="38" t="n">
        <f aca="false">Z71/100</f>
        <v>0.113656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5.6896</v>
      </c>
      <c r="I72" s="63" t="n">
        <f aca="false">V72</f>
        <v>45.4863</v>
      </c>
      <c r="J72" s="63" t="n">
        <f aca="false">T72</f>
        <v>785.6896</v>
      </c>
      <c r="K72" s="63" t="n">
        <f aca="false">W72</f>
        <v>46.133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45360.141</v>
      </c>
      <c r="Q72" s="51" t="n">
        <v>68.156</v>
      </c>
      <c r="R72" s="52" t="n">
        <f aca="false">P72/3600</f>
        <v>12.6000391666667</v>
      </c>
      <c r="S72" s="53"/>
      <c r="T72" s="52" t="n">
        <v>785.6896</v>
      </c>
      <c r="U72" s="52" t="n">
        <v>41.1521</v>
      </c>
      <c r="V72" s="52" t="n">
        <v>45.4863</v>
      </c>
      <c r="W72" s="52" t="n">
        <v>46.1336</v>
      </c>
      <c r="X72" s="52" t="n">
        <v>35469.824</v>
      </c>
      <c r="Y72" s="52"/>
      <c r="Z72" s="52" t="n">
        <f aca="false">X72/3600</f>
        <v>9.85272888888889</v>
      </c>
      <c r="AA72" s="53"/>
      <c r="AB72" s="53"/>
      <c r="AC72" s="53"/>
      <c r="AE72" s="38" t="n">
        <f aca="false">Q72/100</f>
        <v>0.68156</v>
      </c>
      <c r="AF72" s="38" t="n">
        <f aca="false">R72/100</f>
        <v>0.126000391666667</v>
      </c>
      <c r="AG72" s="38" t="n">
        <f aca="false">Y72/100</f>
        <v>0</v>
      </c>
      <c r="AH72" s="38" t="n">
        <f aca="false">Z72/100</f>
        <v>0.0985272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7.1928</v>
      </c>
      <c r="I73" s="63" t="n">
        <f aca="false">V73</f>
        <v>43.9333</v>
      </c>
      <c r="J73" s="63" t="n">
        <f aca="false">T73</f>
        <v>377.1928</v>
      </c>
      <c r="K73" s="63" t="n">
        <f aca="false">W73</f>
        <v>44.198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44033.66</v>
      </c>
      <c r="Q73" s="51" t="n">
        <v>63.625</v>
      </c>
      <c r="R73" s="52" t="n">
        <f aca="false">P73/3600</f>
        <v>12.2315722222222</v>
      </c>
      <c r="S73" s="53"/>
      <c r="T73" s="52" t="n">
        <v>377.1928</v>
      </c>
      <c r="U73" s="52" t="n">
        <v>38.6286</v>
      </c>
      <c r="V73" s="52" t="n">
        <v>43.9333</v>
      </c>
      <c r="W73" s="52" t="n">
        <v>44.1983</v>
      </c>
      <c r="X73" s="52" t="n">
        <v>34229.066</v>
      </c>
      <c r="Y73" s="52"/>
      <c r="Z73" s="52" t="n">
        <f aca="false">X73/3600</f>
        <v>9.50807388888889</v>
      </c>
      <c r="AA73" s="53"/>
      <c r="AB73" s="53"/>
      <c r="AC73" s="53"/>
      <c r="AE73" s="38" t="n">
        <f aca="false">Q73/100</f>
        <v>0.63625</v>
      </c>
      <c r="AF73" s="38" t="n">
        <f aca="false">R73/100</f>
        <v>0.122315722222222</v>
      </c>
      <c r="AG73" s="38" t="n">
        <f aca="false">Y73/100</f>
        <v>0</v>
      </c>
      <c r="AH73" s="38" t="n">
        <f aca="false">Z73/100</f>
        <v>0.0950807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6648</v>
      </c>
      <c r="I74" s="64" t="n">
        <f aca="false">V74</f>
        <v>42.1773</v>
      </c>
      <c r="J74" s="64" t="n">
        <f aca="false">T74</f>
        <v>196.6648</v>
      </c>
      <c r="K74" s="64" t="n">
        <f aca="false">W74</f>
        <v>42.1695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41568.758</v>
      </c>
      <c r="Q74" s="51" t="n">
        <v>53.812</v>
      </c>
      <c r="R74" s="58" t="n">
        <f aca="false">P74/3600</f>
        <v>11.5468772222222</v>
      </c>
      <c r="S74" s="56"/>
      <c r="T74" s="58" t="n">
        <v>196.6648</v>
      </c>
      <c r="U74" s="58" t="n">
        <v>35.8422</v>
      </c>
      <c r="V74" s="58" t="n">
        <v>42.1773</v>
      </c>
      <c r="W74" s="58" t="n">
        <v>42.1695</v>
      </c>
      <c r="X74" s="58" t="n">
        <v>35187.957</v>
      </c>
      <c r="Y74" s="58"/>
      <c r="Z74" s="58" t="n">
        <f aca="false">X74/3600</f>
        <v>9.7744325</v>
      </c>
      <c r="AA74" s="56"/>
      <c r="AB74" s="56"/>
      <c r="AC74" s="56"/>
      <c r="AE74" s="38" t="n">
        <f aca="false">Q74/100</f>
        <v>0.53812</v>
      </c>
      <c r="AF74" s="38" t="n">
        <f aca="false">R74/100</f>
        <v>0.115468772222222</v>
      </c>
      <c r="AG74" s="38" t="n">
        <f aca="false">Y74/100</f>
        <v>0</v>
      </c>
      <c r="AH74" s="38" t="n">
        <f aca="false">Z74/100</f>
        <v>0.0977443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9</v>
      </c>
      <c r="E75" s="60" t="n">
        <f aca="false">N75</f>
        <v>48.4179</v>
      </c>
      <c r="F75" s="60" t="n">
        <f aca="false">L75</f>
        <v>2703.8889</v>
      </c>
      <c r="G75" s="60" t="n">
        <f aca="false">O75</f>
        <v>47.779</v>
      </c>
      <c r="H75" s="60" t="n">
        <f aca="false">T75</f>
        <v>2755.4055</v>
      </c>
      <c r="I75" s="60" t="n">
        <f aca="false">V75</f>
        <v>48.4216</v>
      </c>
      <c r="J75" s="60" t="n">
        <f aca="false">T75</f>
        <v>2755.4055</v>
      </c>
      <c r="K75" s="60" t="n">
        <f aca="false">W75</f>
        <v>47.7869</v>
      </c>
      <c r="L75" s="51" t="n">
        <v>2703.8889</v>
      </c>
      <c r="M75" s="51" t="n">
        <v>43.3709</v>
      </c>
      <c r="N75" s="51" t="n">
        <v>48.4179</v>
      </c>
      <c r="O75" s="51" t="n">
        <v>47.779</v>
      </c>
      <c r="P75" s="51" t="n">
        <v>41249.418</v>
      </c>
      <c r="Q75" s="51" t="n">
        <v>84.203</v>
      </c>
      <c r="R75" s="59" t="n">
        <f aca="false">P75/3600</f>
        <v>11.4581716666667</v>
      </c>
      <c r="S75" s="61"/>
      <c r="T75" s="59" t="n">
        <v>2755.4055</v>
      </c>
      <c r="U75" s="59" t="n">
        <v>43.3488</v>
      </c>
      <c r="V75" s="59" t="n">
        <v>48.4216</v>
      </c>
      <c r="W75" s="59" t="n">
        <v>47.7869</v>
      </c>
      <c r="X75" s="59" t="n">
        <v>48131.977</v>
      </c>
      <c r="Y75" s="59"/>
      <c r="Z75" s="59" t="n">
        <f aca="false">X75/3600</f>
        <v>13.3699936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114581716666667</v>
      </c>
      <c r="AG75" s="38" t="n">
        <f aca="false">Y75/100</f>
        <v>0</v>
      </c>
      <c r="AH75" s="38" t="n">
        <f aca="false">Z75/100</f>
        <v>0.133699936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56</v>
      </c>
      <c r="I76" s="50" t="n">
        <f aca="false">V76</f>
        <v>46.8782</v>
      </c>
      <c r="J76" s="50" t="n">
        <f aca="false">T76</f>
        <v>942.56</v>
      </c>
      <c r="K76" s="50" t="n">
        <f aca="false">W76</f>
        <v>45.801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39550.5</v>
      </c>
      <c r="Q76" s="51" t="n">
        <v>59.718</v>
      </c>
      <c r="R76" s="52" t="n">
        <f aca="false">P76/3600</f>
        <v>10.98625</v>
      </c>
      <c r="S76" s="53"/>
      <c r="T76" s="52" t="n">
        <v>942.56</v>
      </c>
      <c r="U76" s="52" t="n">
        <v>40.8902</v>
      </c>
      <c r="V76" s="52" t="n">
        <v>46.8782</v>
      </c>
      <c r="W76" s="52" t="n">
        <v>45.8016</v>
      </c>
      <c r="X76" s="52" t="n">
        <v>37227.668</v>
      </c>
      <c r="Y76" s="52"/>
      <c r="Z76" s="52" t="n">
        <f aca="false">X76/3600</f>
        <v>10.3410188888889</v>
      </c>
      <c r="AA76" s="53"/>
      <c r="AB76" s="53"/>
      <c r="AC76" s="53"/>
      <c r="AE76" s="38" t="n">
        <f aca="false">Q76/100</f>
        <v>0.59718</v>
      </c>
      <c r="AF76" s="38" t="n">
        <f aca="false">R76/100</f>
        <v>0.1098625</v>
      </c>
      <c r="AG76" s="38" t="n">
        <f aca="false">Y76/100</f>
        <v>0</v>
      </c>
      <c r="AH76" s="38" t="n">
        <f aca="false">Z76/100</f>
        <v>0.1034101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1.1792</v>
      </c>
      <c r="I77" s="50" t="n">
        <f aca="false">V77</f>
        <v>45.3187</v>
      </c>
      <c r="J77" s="50" t="n">
        <f aca="false">T77</f>
        <v>451.1792</v>
      </c>
      <c r="K77" s="50" t="n">
        <f aca="false">W77</f>
        <v>43.851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8959.215</v>
      </c>
      <c r="Q77" s="51" t="n">
        <v>51.921</v>
      </c>
      <c r="R77" s="52" t="n">
        <f aca="false">P77/3600</f>
        <v>10.8220041666667</v>
      </c>
      <c r="S77" s="53"/>
      <c r="T77" s="52" t="n">
        <v>451.1792</v>
      </c>
      <c r="U77" s="52" t="n">
        <v>38.2034</v>
      </c>
      <c r="V77" s="52" t="n">
        <v>45.3187</v>
      </c>
      <c r="W77" s="52" t="n">
        <v>43.8514</v>
      </c>
      <c r="X77" s="52" t="n">
        <v>44387.613</v>
      </c>
      <c r="Y77" s="52"/>
      <c r="Z77" s="52" t="n">
        <f aca="false">X77/3600</f>
        <v>12.3298925</v>
      </c>
      <c r="AA77" s="53"/>
      <c r="AB77" s="53"/>
      <c r="AC77" s="53"/>
      <c r="AE77" s="38" t="n">
        <f aca="false">Q77/100</f>
        <v>0.51921</v>
      </c>
      <c r="AF77" s="38" t="n">
        <f aca="false">R77/100</f>
        <v>0.108220041666667</v>
      </c>
      <c r="AG77" s="38" t="n">
        <f aca="false">Y77/100</f>
        <v>0</v>
      </c>
      <c r="AH77" s="38" t="n">
        <f aca="false">Z77/100</f>
        <v>0.1232989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9.0408</v>
      </c>
      <c r="I78" s="57" t="n">
        <f aca="false">V78</f>
        <v>43.8285</v>
      </c>
      <c r="J78" s="57" t="n">
        <f aca="false">T78</f>
        <v>239.0408</v>
      </c>
      <c r="K78" s="57" t="n">
        <f aca="false">W78</f>
        <v>41.9714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42841.691</v>
      </c>
      <c r="Q78" s="51" t="n">
        <v>46.812</v>
      </c>
      <c r="R78" s="58" t="n">
        <f aca="false">P78/3600</f>
        <v>11.9004697222222</v>
      </c>
      <c r="S78" s="56"/>
      <c r="T78" s="58" t="n">
        <v>239.0408</v>
      </c>
      <c r="U78" s="58" t="n">
        <v>35.2159</v>
      </c>
      <c r="V78" s="58" t="n">
        <v>43.8285</v>
      </c>
      <c r="W78" s="58" t="n">
        <v>41.9714</v>
      </c>
      <c r="X78" s="58" t="n">
        <v>39904.555</v>
      </c>
      <c r="Y78" s="58"/>
      <c r="Z78" s="58" t="n">
        <f aca="false">X78/3600</f>
        <v>11.0845986111111</v>
      </c>
      <c r="AA78" s="56"/>
      <c r="AB78" s="56"/>
      <c r="AC78" s="56"/>
      <c r="AE78" s="38" t="n">
        <f aca="false">Q78/100</f>
        <v>0.46812</v>
      </c>
      <c r="AF78" s="38" t="n">
        <f aca="false">R78/100</f>
        <v>0.119004697222222</v>
      </c>
      <c r="AG78" s="38" t="n">
        <f aca="false">Y78/100</f>
        <v>0</v>
      </c>
      <c r="AH78" s="38" t="n">
        <f aca="false">Z78/100</f>
        <v>0.110845986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07.0017</v>
      </c>
      <c r="I79" s="60" t="n">
        <f aca="false">V79</f>
        <v>48.085</v>
      </c>
      <c r="J79" s="60" t="n">
        <f aca="false">T79</f>
        <v>2307.0017</v>
      </c>
      <c r="K79" s="60" t="n">
        <f aca="false">W79</f>
        <v>48.1994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47514.117</v>
      </c>
      <c r="Q79" s="51" t="n">
        <v>78.265</v>
      </c>
      <c r="R79" s="59" t="n">
        <f aca="false">P79/3600</f>
        <v>13.1983658333333</v>
      </c>
      <c r="S79" s="61"/>
      <c r="T79" s="59" t="n">
        <v>2307.0017</v>
      </c>
      <c r="U79" s="59" t="n">
        <v>43.2629</v>
      </c>
      <c r="V79" s="59" t="n">
        <v>48.085</v>
      </c>
      <c r="W79" s="59" t="n">
        <v>48.1994</v>
      </c>
      <c r="X79" s="59" t="n">
        <v>40467.684</v>
      </c>
      <c r="Y79" s="59"/>
      <c r="Z79" s="59" t="n">
        <f aca="false">X79/3600</f>
        <v>11.24102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31983658333333</v>
      </c>
      <c r="AG79" s="38" t="n">
        <f aca="false">Y79/100</f>
        <v>0</v>
      </c>
      <c r="AH79" s="38" t="n">
        <f aca="false">Z79/100</f>
        <v>0.1124102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028</v>
      </c>
      <c r="I80" s="50" t="n">
        <f aca="false">V80</f>
        <v>46.2284</v>
      </c>
      <c r="J80" s="50" t="n">
        <f aca="false">T80</f>
        <v>777.028</v>
      </c>
      <c r="K80" s="50" t="n">
        <f aca="false">W80</f>
        <v>46.218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44621.164</v>
      </c>
      <c r="Q80" s="51" t="n">
        <v>67.093</v>
      </c>
      <c r="R80" s="52" t="n">
        <f aca="false">P80/3600</f>
        <v>12.3947677777778</v>
      </c>
      <c r="S80" s="53"/>
      <c r="T80" s="52" t="n">
        <v>777.028</v>
      </c>
      <c r="U80" s="52" t="n">
        <v>40.8109</v>
      </c>
      <c r="V80" s="52" t="n">
        <v>46.2284</v>
      </c>
      <c r="W80" s="52" t="n">
        <v>46.2187</v>
      </c>
      <c r="X80" s="52" t="n">
        <v>24829.191</v>
      </c>
      <c r="Y80" s="52"/>
      <c r="Z80" s="52" t="n">
        <f aca="false">X80/3600</f>
        <v>6.8969975</v>
      </c>
      <c r="AA80" s="53"/>
      <c r="AB80" s="53"/>
      <c r="AC80" s="53"/>
      <c r="AE80" s="38" t="n">
        <f aca="false">Q80/100</f>
        <v>0.67093</v>
      </c>
      <c r="AF80" s="38" t="n">
        <f aca="false">R80/100</f>
        <v>0.123947677777778</v>
      </c>
      <c r="AG80" s="38" t="n">
        <f aca="false">Y80/100</f>
        <v>0</v>
      </c>
      <c r="AH80" s="38" t="n">
        <f aca="false">Z80/100</f>
        <v>0.0689699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1496</v>
      </c>
      <c r="I81" s="50" t="n">
        <f aca="false">V81</f>
        <v>44.3006</v>
      </c>
      <c r="J81" s="50" t="n">
        <f aca="false">T81</f>
        <v>346.1496</v>
      </c>
      <c r="K81" s="50" t="n">
        <f aca="false">W81</f>
        <v>44.109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9498.117</v>
      </c>
      <c r="Q81" s="51" t="n">
        <v>49.562</v>
      </c>
      <c r="R81" s="52" t="n">
        <f aca="false">P81/3600</f>
        <v>10.9716991666667</v>
      </c>
      <c r="S81" s="53"/>
      <c r="T81" s="52" t="n">
        <v>346.1496</v>
      </c>
      <c r="U81" s="52" t="n">
        <v>38.1891</v>
      </c>
      <c r="V81" s="52" t="n">
        <v>44.3006</v>
      </c>
      <c r="W81" s="52" t="n">
        <v>44.1095</v>
      </c>
      <c r="X81" s="52" t="n">
        <v>24137.313</v>
      </c>
      <c r="Y81" s="52"/>
      <c r="Z81" s="52" t="n">
        <f aca="false">X81/3600</f>
        <v>6.70480916666667</v>
      </c>
      <c r="AA81" s="53"/>
      <c r="AB81" s="53"/>
      <c r="AC81" s="53"/>
      <c r="AE81" s="38" t="n">
        <f aca="false">Q81/100</f>
        <v>0.49562</v>
      </c>
      <c r="AF81" s="38" t="n">
        <f aca="false">R81/100</f>
        <v>0.109716991666667</v>
      </c>
      <c r="AG81" s="38" t="n">
        <f aca="false">Y81/100</f>
        <v>0</v>
      </c>
      <c r="AH81" s="38" t="n">
        <f aca="false">Z81/100</f>
        <v>0.067048091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7808</v>
      </c>
      <c r="I82" s="65" t="n">
        <f aca="false">V82</f>
        <v>42.2015</v>
      </c>
      <c r="J82" s="65" t="n">
        <f aca="false">T82</f>
        <v>174.7808</v>
      </c>
      <c r="K82" s="65" t="n">
        <f aca="false">W82</f>
        <v>41.8472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41151.41</v>
      </c>
      <c r="Q82" s="51" t="n">
        <v>43.718</v>
      </c>
      <c r="R82" s="58" t="n">
        <f aca="false">P82/3600</f>
        <v>11.4309472222222</v>
      </c>
      <c r="S82" s="56"/>
      <c r="T82" s="58" t="n">
        <v>174.7808</v>
      </c>
      <c r="U82" s="58" t="n">
        <v>35.5282</v>
      </c>
      <c r="V82" s="58" t="n">
        <v>42.2015</v>
      </c>
      <c r="W82" s="58" t="n">
        <v>41.8472</v>
      </c>
      <c r="X82" s="58" t="n">
        <v>36287.582</v>
      </c>
      <c r="Y82" s="58"/>
      <c r="Z82" s="58" t="n">
        <f aca="false">X82/3600</f>
        <v>10.0798838888889</v>
      </c>
      <c r="AA82" s="56"/>
      <c r="AB82" s="56"/>
      <c r="AC82" s="56"/>
      <c r="AE82" s="38" t="n">
        <f aca="false">Q82/100</f>
        <v>0.43718</v>
      </c>
      <c r="AF82" s="38" t="n">
        <f aca="false">R82/100</f>
        <v>0.114309472222222</v>
      </c>
      <c r="AG82" s="38" t="n">
        <f aca="false">Y82/100</f>
        <v>0</v>
      </c>
      <c r="AH82" s="38" t="n">
        <f aca="false">Z82/100</f>
        <v>0.10079883888888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55.7178120115031</v>
      </c>
      <c r="R89" s="70" t="n">
        <f aca="false">GEOMEAN(AF19:AF82)*100</f>
        <v>6.6507365271635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5.9256275908775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9097313758793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51557361111111</v>
      </c>
      <c r="R91" s="69" t="n">
        <f aca="false">SUM(R19:R82)</f>
        <v>690.277603888889</v>
      </c>
      <c r="X91" s="69"/>
      <c r="Y91" s="69" t="n">
        <f aca="false">SUM(Y19:Y82)/3600</f>
        <v>0</v>
      </c>
      <c r="Z91" s="69" t="n">
        <f aca="false">SUM(Z19:Z82)</f>
        <v>604.73541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57.6274</v>
      </c>
      <c r="I19" s="50" t="n">
        <f aca="false">V19</f>
        <v>43.1411</v>
      </c>
      <c r="J19" s="50" t="n">
        <f aca="false">T19</f>
        <v>5957.6274</v>
      </c>
      <c r="K19" s="50" t="n">
        <f aca="false">W19</f>
        <v>44.657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42032.035</v>
      </c>
      <c r="Q19" s="51" t="n">
        <v>71.796</v>
      </c>
      <c r="R19" s="52" t="n">
        <f aca="false">P19/3600</f>
        <v>11.6755652777778</v>
      </c>
      <c r="S19" s="53"/>
      <c r="T19" s="52" t="n">
        <v>5957.6274</v>
      </c>
      <c r="U19" s="52" t="n">
        <v>41.3468</v>
      </c>
      <c r="V19" s="52" t="n">
        <v>43.1411</v>
      </c>
      <c r="W19" s="52" t="n">
        <v>44.6575</v>
      </c>
      <c r="X19" s="52" t="n">
        <v>36887.41</v>
      </c>
      <c r="Y19" s="81"/>
      <c r="Z19" s="52" t="n">
        <f aca="false">X19/3600</f>
        <v>10.2465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796</v>
      </c>
      <c r="AF19" s="38" t="n">
        <f aca="false">R19/100</f>
        <v>0.116755652777778</v>
      </c>
      <c r="AG19" s="38" t="n">
        <f aca="false">Y19/100</f>
        <v>0</v>
      </c>
      <c r="AH19" s="38" t="n">
        <f aca="false">Z19/100</f>
        <v>0.10246502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3.3591</v>
      </c>
      <c r="I20" s="50" t="n">
        <f aca="false">V20</f>
        <v>41.5932</v>
      </c>
      <c r="J20" s="50" t="n">
        <f aca="false">T20</f>
        <v>2743.3591</v>
      </c>
      <c r="K20" s="50" t="n">
        <f aca="false">W20</f>
        <v>42.824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6238.449</v>
      </c>
      <c r="Q20" s="51" t="n">
        <v>51.015</v>
      </c>
      <c r="R20" s="52" t="n">
        <f aca="false">P20/3600</f>
        <v>7.28845805555556</v>
      </c>
      <c r="S20" s="53"/>
      <c r="T20" s="52" t="n">
        <v>2743.3591</v>
      </c>
      <c r="U20" s="52" t="n">
        <v>39.283</v>
      </c>
      <c r="V20" s="52" t="n">
        <v>41.5932</v>
      </c>
      <c r="W20" s="52" t="n">
        <v>42.8247</v>
      </c>
      <c r="X20" s="52" t="n">
        <v>34440.348</v>
      </c>
      <c r="Y20" s="81"/>
      <c r="Z20" s="52" t="n">
        <f aca="false">X20/3600</f>
        <v>9.56676333333333</v>
      </c>
      <c r="AA20" s="53"/>
      <c r="AB20" s="53"/>
      <c r="AC20" s="53"/>
      <c r="AE20" s="38" t="n">
        <f aca="false">Q20/100</f>
        <v>0.51015</v>
      </c>
      <c r="AF20" s="38" t="n">
        <f aca="false">R20/100</f>
        <v>0.0728845805555556</v>
      </c>
      <c r="AG20" s="38" t="n">
        <f aca="false">Y20/100</f>
        <v>0</v>
      </c>
      <c r="AH20" s="38" t="n">
        <f aca="false">Z20/100</f>
        <v>0.0956676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7.3984</v>
      </c>
      <c r="I21" s="50" t="n">
        <f aca="false">V21</f>
        <v>40.1994</v>
      </c>
      <c r="J21" s="50" t="n">
        <f aca="false">T21</f>
        <v>1317.3984</v>
      </c>
      <c r="K21" s="50" t="n">
        <f aca="false">W21</f>
        <v>41.413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38338.277</v>
      </c>
      <c r="Q21" s="51" t="n">
        <v>44.031</v>
      </c>
      <c r="R21" s="52" t="n">
        <f aca="false">P21/3600</f>
        <v>10.6495213888889</v>
      </c>
      <c r="S21" s="53"/>
      <c r="T21" s="52" t="n">
        <v>1317.3984</v>
      </c>
      <c r="U21" s="52" t="n">
        <v>36.8378</v>
      </c>
      <c r="V21" s="52" t="n">
        <v>40.1994</v>
      </c>
      <c r="W21" s="52" t="n">
        <v>41.4132</v>
      </c>
      <c r="X21" s="52" t="n">
        <v>32939.93</v>
      </c>
      <c r="Y21" s="81"/>
      <c r="Z21" s="52" t="n">
        <f aca="false">X21/3600</f>
        <v>9.14998055555556</v>
      </c>
      <c r="AA21" s="53"/>
      <c r="AB21" s="53"/>
      <c r="AC21" s="53"/>
      <c r="AE21" s="38" t="n">
        <f aca="false">Q21/100</f>
        <v>0.44031</v>
      </c>
      <c r="AF21" s="38" t="n">
        <f aca="false">R21/100</f>
        <v>0.106495213888889</v>
      </c>
      <c r="AG21" s="38" t="n">
        <f aca="false">Y21/100</f>
        <v>0</v>
      </c>
      <c r="AH21" s="38" t="n">
        <f aca="false">Z21/100</f>
        <v>0.091499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8.0992</v>
      </c>
      <c r="I22" s="57" t="n">
        <f aca="false">V22</f>
        <v>39.0471</v>
      </c>
      <c r="J22" s="57" t="n">
        <f aca="false">T22</f>
        <v>638.0992</v>
      </c>
      <c r="K22" s="57" t="n">
        <f aca="false">W22</f>
        <v>40.4579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25580.195</v>
      </c>
      <c r="Q22" s="51" t="n">
        <v>57.687</v>
      </c>
      <c r="R22" s="58" t="n">
        <f aca="false">P22/3600</f>
        <v>7.10560972222222</v>
      </c>
      <c r="S22" s="56"/>
      <c r="T22" s="58" t="n">
        <v>638.0992</v>
      </c>
      <c r="U22" s="58" t="n">
        <v>34.3118</v>
      </c>
      <c r="V22" s="58" t="n">
        <v>39.0471</v>
      </c>
      <c r="W22" s="58" t="n">
        <v>40.4579</v>
      </c>
      <c r="X22" s="58" t="n">
        <v>24083.975</v>
      </c>
      <c r="Y22" s="58"/>
      <c r="Z22" s="58" t="n">
        <f aca="false">X22/3600</f>
        <v>6.68999305555556</v>
      </c>
      <c r="AA22" s="56"/>
      <c r="AB22" s="56"/>
      <c r="AC22" s="56"/>
      <c r="AE22" s="38" t="n">
        <f aca="false">Q22/100</f>
        <v>0.57687</v>
      </c>
      <c r="AF22" s="38" t="n">
        <f aca="false">R22/100</f>
        <v>0.0710560972222222</v>
      </c>
      <c r="AG22" s="38" t="n">
        <f aca="false">Y22/100</f>
        <v>0</v>
      </c>
      <c r="AH22" s="38" t="n">
        <f aca="false">Z22/100</f>
        <v>0.066899930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2</v>
      </c>
      <c r="E23" s="60" t="n">
        <f aca="false">N23</f>
        <v>41.9385</v>
      </c>
      <c r="F23" s="60" t="n">
        <f aca="false">L23</f>
        <v>8849.1172</v>
      </c>
      <c r="G23" s="60" t="n">
        <f aca="false">O23</f>
        <v>43.0284</v>
      </c>
      <c r="H23" s="60" t="n">
        <f aca="false">T23</f>
        <v>9080.3877</v>
      </c>
      <c r="I23" s="60" t="n">
        <f aca="false">V23</f>
        <v>41.9213</v>
      </c>
      <c r="J23" s="60" t="n">
        <f aca="false">T23</f>
        <v>9080.3877</v>
      </c>
      <c r="K23" s="60" t="n">
        <f aca="false">W23</f>
        <v>43.0181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40236.738</v>
      </c>
      <c r="Q23" s="51" t="n">
        <v>48.14</v>
      </c>
      <c r="R23" s="59" t="n">
        <f aca="false">P23/3600</f>
        <v>11.1768716666667</v>
      </c>
      <c r="S23" s="61"/>
      <c r="T23" s="59" t="n">
        <v>9080.3877</v>
      </c>
      <c r="U23" s="59" t="n">
        <v>39.5701</v>
      </c>
      <c r="V23" s="59" t="n">
        <v>41.9213</v>
      </c>
      <c r="W23" s="59" t="n">
        <v>43.0181</v>
      </c>
      <c r="X23" s="59" t="n">
        <v>35348.074</v>
      </c>
      <c r="Y23" s="81"/>
      <c r="Z23" s="59" t="n">
        <f aca="false">X23/3600</f>
        <v>9.81890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14</v>
      </c>
      <c r="AF23" s="38" t="n">
        <f aca="false">R23/100</f>
        <v>0.111768716666667</v>
      </c>
      <c r="AG23" s="38" t="n">
        <f aca="false">Y23/100</f>
        <v>0</v>
      </c>
      <c r="AH23" s="38" t="n">
        <f aca="false">Z23/100</f>
        <v>0.09818909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1.2759</v>
      </c>
      <c r="I24" s="50" t="n">
        <f aca="false">V24</f>
        <v>39.887</v>
      </c>
      <c r="J24" s="50" t="n">
        <f aca="false">T24</f>
        <v>3681.2759</v>
      </c>
      <c r="K24" s="50" t="n">
        <f aca="false">W24</f>
        <v>40.864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33732.578</v>
      </c>
      <c r="Q24" s="51" t="n">
        <v>30.234</v>
      </c>
      <c r="R24" s="52" t="n">
        <f aca="false">P24/3600</f>
        <v>9.37016055555556</v>
      </c>
      <c r="S24" s="53"/>
      <c r="T24" s="52" t="n">
        <v>3681.2759</v>
      </c>
      <c r="U24" s="52" t="n">
        <v>36.6397</v>
      </c>
      <c r="V24" s="52" t="n">
        <v>39.887</v>
      </c>
      <c r="W24" s="52" t="n">
        <v>40.8648</v>
      </c>
      <c r="X24" s="52" t="n">
        <v>24411.123</v>
      </c>
      <c r="Y24" s="81"/>
      <c r="Z24" s="52" t="n">
        <f aca="false">X24/3600</f>
        <v>6.7808675</v>
      </c>
      <c r="AA24" s="53"/>
      <c r="AB24" s="53"/>
      <c r="AC24" s="53"/>
      <c r="AE24" s="38" t="n">
        <f aca="false">Q24/100</f>
        <v>0.30234</v>
      </c>
      <c r="AF24" s="38" t="n">
        <f aca="false">R24/100</f>
        <v>0.0937016055555556</v>
      </c>
      <c r="AG24" s="38" t="n">
        <f aca="false">Y24/100</f>
        <v>0</v>
      </c>
      <c r="AH24" s="38" t="n">
        <f aca="false">Z24/100</f>
        <v>0.0678086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3.3073</v>
      </c>
      <c r="I25" s="50" t="n">
        <f aca="false">V25</f>
        <v>38.0356</v>
      </c>
      <c r="J25" s="50" t="n">
        <f aca="false">T25</f>
        <v>1553.3073</v>
      </c>
      <c r="K25" s="50" t="n">
        <f aca="false">W25</f>
        <v>39.305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35618.059</v>
      </c>
      <c r="Q25" s="51" t="n">
        <v>26.375</v>
      </c>
      <c r="R25" s="52" t="n">
        <f aca="false">P25/3600</f>
        <v>9.89390527777778</v>
      </c>
      <c r="S25" s="53"/>
      <c r="T25" s="52" t="n">
        <v>1553.3073</v>
      </c>
      <c r="U25" s="52" t="n">
        <v>33.8653</v>
      </c>
      <c r="V25" s="52" t="n">
        <v>38.0356</v>
      </c>
      <c r="W25" s="52" t="n">
        <v>39.3054</v>
      </c>
      <c r="X25" s="52" t="n">
        <v>31221.377</v>
      </c>
      <c r="Y25" s="81"/>
      <c r="Z25" s="52" t="n">
        <f aca="false">X25/3600</f>
        <v>8.67260472222222</v>
      </c>
      <c r="AA25" s="53"/>
      <c r="AB25" s="53"/>
      <c r="AC25" s="53"/>
      <c r="AE25" s="38" t="n">
        <f aca="false">Q25/100</f>
        <v>0.26375</v>
      </c>
      <c r="AF25" s="38" t="n">
        <f aca="false">R25/100</f>
        <v>0.0989390527777778</v>
      </c>
      <c r="AG25" s="38" t="n">
        <f aca="false">Y25/100</f>
        <v>0</v>
      </c>
      <c r="AH25" s="38" t="n">
        <f aca="false">Z25/100</f>
        <v>0.0867260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9.4392</v>
      </c>
      <c r="I26" s="57" t="n">
        <f aca="false">V26</f>
        <v>36.524</v>
      </c>
      <c r="J26" s="57" t="n">
        <f aca="false">T26</f>
        <v>659.4392</v>
      </c>
      <c r="K26" s="57" t="n">
        <f aca="false">W26</f>
        <v>38.3344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25064.924</v>
      </c>
      <c r="Q26" s="51" t="n">
        <v>39.89</v>
      </c>
      <c r="R26" s="58" t="n">
        <f aca="false">P26/3600</f>
        <v>6.96247888888889</v>
      </c>
      <c r="S26" s="56"/>
      <c r="T26" s="58" t="n">
        <v>659.4392</v>
      </c>
      <c r="U26" s="58" t="n">
        <v>31.3217</v>
      </c>
      <c r="V26" s="58" t="n">
        <v>36.524</v>
      </c>
      <c r="W26" s="58" t="n">
        <v>38.3344</v>
      </c>
      <c r="X26" s="58" t="n">
        <v>22896.051</v>
      </c>
      <c r="Y26" s="58"/>
      <c r="Z26" s="58" t="n">
        <f aca="false">X26/3600</f>
        <v>6.36001416666667</v>
      </c>
      <c r="AA26" s="56"/>
      <c r="AB26" s="56"/>
      <c r="AC26" s="56"/>
      <c r="AE26" s="38" t="n">
        <f aca="false">Q26/100</f>
        <v>0.3989</v>
      </c>
      <c r="AF26" s="38" t="n">
        <f aca="false">R26/100</f>
        <v>0.0696247888888889</v>
      </c>
      <c r="AG26" s="38" t="n">
        <f aca="false">Y26/100</f>
        <v>0</v>
      </c>
      <c r="AH26" s="38" t="n">
        <f aca="false">Z26/100</f>
        <v>0.06360014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1</v>
      </c>
      <c r="E27" s="60" t="n">
        <f aca="false">N27</f>
        <v>40.0294</v>
      </c>
      <c r="F27" s="60" t="n">
        <f aca="false">L27</f>
        <v>20740.3691</v>
      </c>
      <c r="G27" s="60" t="n">
        <f aca="false">O27</f>
        <v>43.1744</v>
      </c>
      <c r="H27" s="60" t="n">
        <f aca="false">T27</f>
        <v>21033.5586</v>
      </c>
      <c r="I27" s="60" t="n">
        <f aca="false">V27</f>
        <v>40.0056</v>
      </c>
      <c r="J27" s="60" t="n">
        <f aca="false">T27</f>
        <v>21033.5586</v>
      </c>
      <c r="K27" s="60" t="n">
        <f aca="false">W27</f>
        <v>43.1782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67513.156</v>
      </c>
      <c r="Q27" s="51" t="n">
        <v>121.906</v>
      </c>
      <c r="R27" s="59" t="n">
        <f aca="false">P27/3600</f>
        <v>18.7536544444444</v>
      </c>
      <c r="S27" s="61"/>
      <c r="T27" s="59" t="n">
        <v>21033.5586</v>
      </c>
      <c r="U27" s="59" t="n">
        <v>38.4286</v>
      </c>
      <c r="V27" s="59" t="n">
        <v>40.0056</v>
      </c>
      <c r="W27" s="59" t="n">
        <v>43.1782</v>
      </c>
      <c r="X27" s="59" t="n">
        <v>72130.57</v>
      </c>
      <c r="Y27" s="81"/>
      <c r="Z27" s="59" t="n">
        <f aca="false">X27/3600</f>
        <v>20.0362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906</v>
      </c>
      <c r="AF27" s="38" t="n">
        <f aca="false">R27/100</f>
        <v>0.187536544444444</v>
      </c>
      <c r="AG27" s="38" t="n">
        <f aca="false">Y27/100</f>
        <v>0</v>
      </c>
      <c r="AH27" s="38" t="n">
        <f aca="false">Z27/100</f>
        <v>0.2003626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6814.6401</v>
      </c>
      <c r="I28" s="50" t="n">
        <f aca="false">V28</f>
        <v>38.7856</v>
      </c>
      <c r="J28" s="50" t="n">
        <f aca="false">T28</f>
        <v>6814.6401</v>
      </c>
      <c r="K28" s="50" t="n">
        <f aca="false">W28</f>
        <v>41.2575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61003.316</v>
      </c>
      <c r="Q28" s="51" t="n">
        <v>117.64</v>
      </c>
      <c r="R28" s="52" t="n">
        <f aca="false">P28/3600</f>
        <v>16.9453655555556</v>
      </c>
      <c r="S28" s="53"/>
      <c r="T28" s="52" t="n">
        <v>6814.6401</v>
      </c>
      <c r="U28" s="52" t="n">
        <v>36.4028</v>
      </c>
      <c r="V28" s="52" t="n">
        <v>38.7856</v>
      </c>
      <c r="W28" s="52" t="n">
        <v>41.2575</v>
      </c>
      <c r="X28" s="52" t="n">
        <v>66261.711</v>
      </c>
      <c r="Y28" s="81"/>
      <c r="Z28" s="52" t="n">
        <f aca="false">X28/3600</f>
        <v>18.4060308333333</v>
      </c>
      <c r="AA28" s="53"/>
      <c r="AB28" s="53"/>
      <c r="AC28" s="53"/>
      <c r="AE28" s="38" t="n">
        <f aca="false">Q28/100</f>
        <v>1.1764</v>
      </c>
      <c r="AF28" s="38" t="n">
        <f aca="false">R28/100</f>
        <v>0.169453655555556</v>
      </c>
      <c r="AG28" s="38" t="n">
        <f aca="false">Y28/100</f>
        <v>0</v>
      </c>
      <c r="AH28" s="38" t="n">
        <f aca="false">Z28/100</f>
        <v>0.184060308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7.9497</v>
      </c>
      <c r="I29" s="50" t="n">
        <f aca="false">V29</f>
        <v>37.7766</v>
      </c>
      <c r="J29" s="50" t="n">
        <f aca="false">T29</f>
        <v>3047.9497</v>
      </c>
      <c r="K29" s="50" t="n">
        <f aca="false">W29</f>
        <v>39.424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7075.922</v>
      </c>
      <c r="Q29" s="51" t="n">
        <v>92.968</v>
      </c>
      <c r="R29" s="52" t="n">
        <f aca="false">P29/3600</f>
        <v>13.076645</v>
      </c>
      <c r="S29" s="53"/>
      <c r="T29" s="52" t="n">
        <v>3047.9497</v>
      </c>
      <c r="U29" s="52" t="n">
        <v>34.2197</v>
      </c>
      <c r="V29" s="52" t="n">
        <v>37.7766</v>
      </c>
      <c r="W29" s="52" t="n">
        <v>39.4242</v>
      </c>
      <c r="X29" s="52" t="n">
        <v>51394.801</v>
      </c>
      <c r="Y29" s="81"/>
      <c r="Z29" s="52" t="n">
        <f aca="false">X29/3600</f>
        <v>14.2763336111111</v>
      </c>
      <c r="AA29" s="53"/>
      <c r="AB29" s="53"/>
      <c r="AC29" s="53"/>
      <c r="AE29" s="38" t="n">
        <f aca="false">Q29/100</f>
        <v>0.92968</v>
      </c>
      <c r="AF29" s="38" t="n">
        <f aca="false">R29/100</f>
        <v>0.13076645</v>
      </c>
      <c r="AG29" s="38" t="n">
        <f aca="false">Y29/100</f>
        <v>0</v>
      </c>
      <c r="AH29" s="38" t="n">
        <f aca="false">Z29/100</f>
        <v>0.142763336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57.0848</v>
      </c>
      <c r="I30" s="57" t="n">
        <f aca="false">V30</f>
        <v>36.66</v>
      </c>
      <c r="J30" s="57" t="n">
        <f aca="false">T30</f>
        <v>1457.0848</v>
      </c>
      <c r="K30" s="57" t="n">
        <f aca="false">W30</f>
        <v>37.6729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72155.664</v>
      </c>
      <c r="Q30" s="51" t="n">
        <v>88.187</v>
      </c>
      <c r="R30" s="58" t="n">
        <f aca="false">P30/3600</f>
        <v>20.04324</v>
      </c>
      <c r="S30" s="56"/>
      <c r="T30" s="58" t="n">
        <v>1457.0848</v>
      </c>
      <c r="U30" s="58" t="n">
        <v>31.9019</v>
      </c>
      <c r="V30" s="58" t="n">
        <v>36.66</v>
      </c>
      <c r="W30" s="58" t="n">
        <v>37.6729</v>
      </c>
      <c r="X30" s="58" t="n">
        <v>61581.859</v>
      </c>
      <c r="Y30" s="58"/>
      <c r="Z30" s="58" t="n">
        <f aca="false">X30/3600</f>
        <v>17.1060719444444</v>
      </c>
      <c r="AA30" s="56"/>
      <c r="AB30" s="56"/>
      <c r="AC30" s="56"/>
      <c r="AE30" s="38" t="n">
        <f aca="false">Q30/100</f>
        <v>0.88187</v>
      </c>
      <c r="AF30" s="38" t="n">
        <f aca="false">R30/100</f>
        <v>0.2004324</v>
      </c>
      <c r="AG30" s="38" t="n">
        <f aca="false">Y30/100</f>
        <v>0</v>
      </c>
      <c r="AH30" s="38" t="n">
        <f aca="false">Z30/100</f>
        <v>0.171060719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297</v>
      </c>
      <c r="E31" s="62" t="n">
        <f aca="false">N31</f>
        <v>43.5355</v>
      </c>
      <c r="F31" s="62" t="n">
        <f aca="false">L31</f>
        <v>21215.4297</v>
      </c>
      <c r="G31" s="62" t="n">
        <f aca="false">O31</f>
        <v>44.6797</v>
      </c>
      <c r="H31" s="62" t="n">
        <f aca="false">T31</f>
        <v>21902.248</v>
      </c>
      <c r="I31" s="62" t="n">
        <f aca="false">V31</f>
        <v>43.5252</v>
      </c>
      <c r="J31" s="62" t="n">
        <f aca="false">T31</f>
        <v>21902.248</v>
      </c>
      <c r="K31" s="62" t="n">
        <f aca="false">W31</f>
        <v>44.672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66508.563</v>
      </c>
      <c r="Q31" s="51" t="n">
        <v>129.64</v>
      </c>
      <c r="R31" s="59" t="n">
        <f aca="false">P31/3600</f>
        <v>18.4746008333333</v>
      </c>
      <c r="S31" s="61"/>
      <c r="T31" s="59" t="n">
        <v>21902.248</v>
      </c>
      <c r="U31" s="59" t="n">
        <v>39.1142</v>
      </c>
      <c r="V31" s="59" t="n">
        <v>43.5252</v>
      </c>
      <c r="W31" s="59" t="n">
        <v>44.672</v>
      </c>
      <c r="X31" s="59" t="n">
        <v>76141.797</v>
      </c>
      <c r="Y31" s="81"/>
      <c r="Z31" s="59" t="n">
        <f aca="false">X31/3600</f>
        <v>21.1504991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964</v>
      </c>
      <c r="AF31" s="38" t="n">
        <f aca="false">R31/100</f>
        <v>0.184746008333333</v>
      </c>
      <c r="AG31" s="38" t="n">
        <f aca="false">Y31/100</f>
        <v>0</v>
      </c>
      <c r="AH31" s="38" t="n">
        <f aca="false">Z31/100</f>
        <v>0.211504991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5</v>
      </c>
      <c r="E32" s="63" t="n">
        <f aca="false">N32</f>
        <v>42.1068</v>
      </c>
      <c r="F32" s="63" t="n">
        <f aca="false">L32</f>
        <v>7659.3945</v>
      </c>
      <c r="G32" s="63" t="n">
        <f aca="false">O32</f>
        <v>42.5358</v>
      </c>
      <c r="H32" s="63" t="n">
        <f aca="false">T32</f>
        <v>7964.1392</v>
      </c>
      <c r="I32" s="63" t="n">
        <f aca="false">V32</f>
        <v>42.0868</v>
      </c>
      <c r="J32" s="63" t="n">
        <f aca="false">T32</f>
        <v>7964.1392</v>
      </c>
      <c r="K32" s="63" t="n">
        <f aca="false">W32</f>
        <v>42.506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79914.469</v>
      </c>
      <c r="Q32" s="51" t="n">
        <v>124.843</v>
      </c>
      <c r="R32" s="52" t="n">
        <f aca="false">P32/3600</f>
        <v>22.1984636111111</v>
      </c>
      <c r="S32" s="53"/>
      <c r="T32" s="52" t="n">
        <v>7964.1392</v>
      </c>
      <c r="U32" s="52" t="n">
        <v>37.1848</v>
      </c>
      <c r="V32" s="52" t="n">
        <v>42.0868</v>
      </c>
      <c r="W32" s="52" t="n">
        <v>42.506</v>
      </c>
      <c r="X32" s="52" t="n">
        <v>57191.629</v>
      </c>
      <c r="Y32" s="81"/>
      <c r="Z32" s="52" t="n">
        <f aca="false">X32/3600</f>
        <v>15.8865636111111</v>
      </c>
      <c r="AA32" s="53"/>
      <c r="AB32" s="53"/>
      <c r="AC32" s="53"/>
      <c r="AE32" s="38" t="n">
        <f aca="false">Q32/100</f>
        <v>1.24843</v>
      </c>
      <c r="AF32" s="38" t="n">
        <f aca="false">R32/100</f>
        <v>0.221984636111111</v>
      </c>
      <c r="AG32" s="38" t="n">
        <f aca="false">Y32/100</f>
        <v>0</v>
      </c>
      <c r="AH32" s="38" t="n">
        <f aca="false">Z32/100</f>
        <v>0.15886563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71.6697</v>
      </c>
      <c r="I33" s="63" t="n">
        <f aca="false">V33</f>
        <v>40.5341</v>
      </c>
      <c r="J33" s="63" t="n">
        <f aca="false">T33</f>
        <v>3671.6697</v>
      </c>
      <c r="K33" s="63" t="n">
        <f aca="false">W33</f>
        <v>40.2884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0653.695</v>
      </c>
      <c r="Q33" s="51" t="n">
        <v>78.796</v>
      </c>
      <c r="R33" s="52" t="n">
        <f aca="false">P33/3600</f>
        <v>14.0704708333333</v>
      </c>
      <c r="S33" s="53"/>
      <c r="T33" s="52" t="n">
        <v>3671.6697</v>
      </c>
      <c r="U33" s="52" t="n">
        <v>35.1843</v>
      </c>
      <c r="V33" s="52" t="n">
        <v>40.5341</v>
      </c>
      <c r="W33" s="52" t="n">
        <v>40.2884</v>
      </c>
      <c r="X33" s="52" t="n">
        <v>70205.57</v>
      </c>
      <c r="Y33" s="81"/>
      <c r="Z33" s="52" t="n">
        <f aca="false">X33/3600</f>
        <v>19.5015472222222</v>
      </c>
      <c r="AA33" s="53"/>
      <c r="AB33" s="53"/>
      <c r="AC33" s="53"/>
      <c r="AE33" s="38" t="n">
        <f aca="false">Q33/100</f>
        <v>0.78796</v>
      </c>
      <c r="AF33" s="38" t="n">
        <f aca="false">R33/100</f>
        <v>0.140704708333333</v>
      </c>
      <c r="AG33" s="38" t="n">
        <f aca="false">Y33/100</f>
        <v>0</v>
      </c>
      <c r="AH33" s="38" t="n">
        <f aca="false">Z33/100</f>
        <v>0.195015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09.3503</v>
      </c>
      <c r="I34" s="64" t="n">
        <f aca="false">V34</f>
        <v>39.0764</v>
      </c>
      <c r="J34" s="64" t="n">
        <f aca="false">T34</f>
        <v>1809.3503</v>
      </c>
      <c r="K34" s="64" t="n">
        <f aca="false">W34</f>
        <v>38.1854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48702.242</v>
      </c>
      <c r="Q34" s="51" t="n">
        <v>89.718</v>
      </c>
      <c r="R34" s="58" t="n">
        <f aca="false">P34/3600</f>
        <v>13.5284005555556</v>
      </c>
      <c r="S34" s="56"/>
      <c r="T34" s="58" t="n">
        <v>1809.3503</v>
      </c>
      <c r="U34" s="58" t="n">
        <v>33.0296</v>
      </c>
      <c r="V34" s="58" t="n">
        <v>39.0764</v>
      </c>
      <c r="W34" s="58" t="n">
        <v>38.1854</v>
      </c>
      <c r="X34" s="58" t="n">
        <v>67726.984</v>
      </c>
      <c r="Y34" s="58"/>
      <c r="Z34" s="58" t="n">
        <f aca="false">X34/3600</f>
        <v>18.8130511111111</v>
      </c>
      <c r="AA34" s="56"/>
      <c r="AB34" s="56"/>
      <c r="AC34" s="56"/>
      <c r="AE34" s="38" t="n">
        <f aca="false">Q34/100</f>
        <v>0.89718</v>
      </c>
      <c r="AF34" s="38" t="n">
        <f aca="false">R34/100</f>
        <v>0.135284005555556</v>
      </c>
      <c r="AG34" s="38" t="n">
        <f aca="false">Y34/100</f>
        <v>0</v>
      </c>
      <c r="AH34" s="38" t="n">
        <f aca="false">Z34/100</f>
        <v>0.1881305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34</v>
      </c>
      <c r="E35" s="62" t="n">
        <f aca="false">N35</f>
        <v>41.8924</v>
      </c>
      <c r="F35" s="62" t="n">
        <f aca="false">L35</f>
        <v>47821.5234</v>
      </c>
      <c r="G35" s="62" t="n">
        <f aca="false">O35</f>
        <v>43.9574</v>
      </c>
      <c r="H35" s="62" t="n">
        <f aca="false">T35</f>
        <v>48512.1563</v>
      </c>
      <c r="I35" s="62" t="n">
        <f aca="false">V35</f>
        <v>41.8667</v>
      </c>
      <c r="J35" s="62" t="n">
        <f aca="false">T35</f>
        <v>48512.1563</v>
      </c>
      <c r="K35" s="62" t="n">
        <f aca="false">W35</f>
        <v>43.9521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74408.656</v>
      </c>
      <c r="Q35" s="51" t="n">
        <v>199.171</v>
      </c>
      <c r="R35" s="59" t="n">
        <f aca="false">P35/3600</f>
        <v>20.6690711111111</v>
      </c>
      <c r="S35" s="61"/>
      <c r="T35" s="59" t="n">
        <v>48512.1563</v>
      </c>
      <c r="U35" s="59" t="n">
        <v>37.5871</v>
      </c>
      <c r="V35" s="59" t="n">
        <v>41.8667</v>
      </c>
      <c r="W35" s="59" t="n">
        <v>43.9521</v>
      </c>
      <c r="X35" s="59" t="n">
        <v>90153.031</v>
      </c>
      <c r="Y35" s="81"/>
      <c r="Z35" s="59" t="n">
        <f aca="false">X35/3600</f>
        <v>25.042508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171</v>
      </c>
      <c r="AF35" s="38" t="n">
        <f aca="false">R35/100</f>
        <v>0.206690711111111</v>
      </c>
      <c r="AG35" s="38" t="n">
        <f aca="false">Y35/100</f>
        <v>0</v>
      </c>
      <c r="AH35" s="38" t="n">
        <f aca="false">Z35/100</f>
        <v>0.25042508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399.2178</v>
      </c>
      <c r="I36" s="63" t="n">
        <f aca="false">V36</f>
        <v>40.4272</v>
      </c>
      <c r="J36" s="63" t="n">
        <f aca="false">T36</f>
        <v>8399.2178</v>
      </c>
      <c r="K36" s="63" t="n">
        <f aca="false">W36</f>
        <v>42.762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90738.469</v>
      </c>
      <c r="Q36" s="51" t="n">
        <v>69.109</v>
      </c>
      <c r="R36" s="52" t="n">
        <f aca="false">P36/3600</f>
        <v>25.2051302777778</v>
      </c>
      <c r="S36" s="53"/>
      <c r="T36" s="52" t="n">
        <v>8399.2178</v>
      </c>
      <c r="U36" s="52" t="n">
        <v>35.0701</v>
      </c>
      <c r="V36" s="52" t="n">
        <v>40.4272</v>
      </c>
      <c r="W36" s="52" t="n">
        <v>42.7625</v>
      </c>
      <c r="X36" s="52" t="n">
        <v>53999.977</v>
      </c>
      <c r="Y36" s="81"/>
      <c r="Z36" s="52" t="n">
        <f aca="false">X36/3600</f>
        <v>14.9999936111111</v>
      </c>
      <c r="AA36" s="53"/>
      <c r="AB36" s="53"/>
      <c r="AC36" s="53"/>
      <c r="AE36" s="38" t="n">
        <f aca="false">Q36/100</f>
        <v>0.69109</v>
      </c>
      <c r="AF36" s="38" t="n">
        <f aca="false">R36/100</f>
        <v>0.252051302777778</v>
      </c>
      <c r="AG36" s="38" t="n">
        <f aca="false">Y36/100</f>
        <v>0</v>
      </c>
      <c r="AH36" s="38" t="n">
        <f aca="false">Z36/100</f>
        <v>0.149999936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7</v>
      </c>
      <c r="E37" s="63" t="n">
        <f aca="false">N37</f>
        <v>39.0417</v>
      </c>
      <c r="F37" s="63" t="n">
        <f aca="false">L37</f>
        <v>2386.8057</v>
      </c>
      <c r="G37" s="63" t="n">
        <f aca="false">O37</f>
        <v>41.6277</v>
      </c>
      <c r="H37" s="63" t="n">
        <f aca="false">T37</f>
        <v>2437.0496</v>
      </c>
      <c r="I37" s="63" t="n">
        <f aca="false">V37</f>
        <v>39.0252</v>
      </c>
      <c r="J37" s="63" t="n">
        <f aca="false">T37</f>
        <v>2437.0496</v>
      </c>
      <c r="K37" s="63" t="n">
        <f aca="false">W37</f>
        <v>41.6032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65141.316</v>
      </c>
      <c r="Q37" s="51" t="n">
        <v>110.609</v>
      </c>
      <c r="R37" s="52" t="n">
        <f aca="false">P37/3600</f>
        <v>18.09481</v>
      </c>
      <c r="S37" s="53"/>
      <c r="T37" s="52" t="n">
        <v>2437.0496</v>
      </c>
      <c r="U37" s="52" t="n">
        <v>33.1076</v>
      </c>
      <c r="V37" s="52" t="n">
        <v>39.0252</v>
      </c>
      <c r="W37" s="52" t="n">
        <v>41.6032</v>
      </c>
      <c r="X37" s="52" t="n">
        <v>70668.047</v>
      </c>
      <c r="Y37" s="81"/>
      <c r="Z37" s="52" t="n">
        <f aca="false">X37/3600</f>
        <v>19.6300130555556</v>
      </c>
      <c r="AA37" s="53"/>
      <c r="AB37" s="53"/>
      <c r="AC37" s="53"/>
      <c r="AE37" s="38" t="n">
        <f aca="false">Q37/100</f>
        <v>1.10609</v>
      </c>
      <c r="AF37" s="38" t="n">
        <f aca="false">R37/100</f>
        <v>0.1809481</v>
      </c>
      <c r="AG37" s="38" t="n">
        <f aca="false">Y37/100</f>
        <v>0</v>
      </c>
      <c r="AH37" s="38" t="n">
        <f aca="false">Z37/100</f>
        <v>0.196300130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58.2824</v>
      </c>
      <c r="I38" s="64" t="n">
        <f aca="false">V38</f>
        <v>37.8423</v>
      </c>
      <c r="J38" s="64" t="n">
        <f aca="false">T38</f>
        <v>958.2824</v>
      </c>
      <c r="K38" s="64" t="n">
        <f aca="false">W38</f>
        <v>40.6154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53466.59</v>
      </c>
      <c r="Q38" s="51" t="n">
        <v>125.5</v>
      </c>
      <c r="R38" s="58" t="n">
        <f aca="false">P38/3600</f>
        <v>14.8518305555556</v>
      </c>
      <c r="S38" s="56"/>
      <c r="T38" s="58" t="n">
        <v>958.2824</v>
      </c>
      <c r="U38" s="58" t="n">
        <v>30.8003</v>
      </c>
      <c r="V38" s="58" t="n">
        <v>37.8423</v>
      </c>
      <c r="W38" s="58" t="n">
        <v>40.6154</v>
      </c>
      <c r="X38" s="58" t="n">
        <v>72851.422</v>
      </c>
      <c r="Y38" s="58"/>
      <c r="Z38" s="58" t="n">
        <f aca="false">X38/3600</f>
        <v>20.2365061111111</v>
      </c>
      <c r="AA38" s="56"/>
      <c r="AB38" s="56"/>
      <c r="AC38" s="56"/>
      <c r="AE38" s="38" t="n">
        <f aca="false">Q38/100</f>
        <v>1.255</v>
      </c>
      <c r="AF38" s="38" t="n">
        <f aca="false">R38/100</f>
        <v>0.148518305555556</v>
      </c>
      <c r="AG38" s="38" t="n">
        <f aca="false">Y38/100</f>
        <v>0</v>
      </c>
      <c r="AH38" s="38" t="n">
        <f aca="false">Z38/100</f>
        <v>0.2023650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5</v>
      </c>
      <c r="E39" s="62" t="n">
        <f aca="false">N39</f>
        <v>42.3173</v>
      </c>
      <c r="F39" s="62" t="n">
        <f aca="false">L39</f>
        <v>4285.3745</v>
      </c>
      <c r="G39" s="62" t="n">
        <f aca="false">O39</f>
        <v>42.7594</v>
      </c>
      <c r="H39" s="62" t="n">
        <f aca="false">T39</f>
        <v>4402.3423</v>
      </c>
      <c r="I39" s="62" t="n">
        <f aca="false">V39</f>
        <v>42.3091</v>
      </c>
      <c r="J39" s="62" t="n">
        <f aca="false">T39</f>
        <v>4402.3423</v>
      </c>
      <c r="K39" s="62" t="n">
        <f aca="false">W39</f>
        <v>42.7502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16706.627</v>
      </c>
      <c r="Q39" s="51" t="n">
        <v>23.844</v>
      </c>
      <c r="R39" s="59" t="n">
        <f aca="false">P39/3600</f>
        <v>4.64072972222222</v>
      </c>
      <c r="S39" s="61"/>
      <c r="T39" s="59" t="n">
        <v>4402.3423</v>
      </c>
      <c r="U39" s="59" t="n">
        <v>39.5604</v>
      </c>
      <c r="V39" s="59" t="n">
        <v>42.3091</v>
      </c>
      <c r="W39" s="59" t="n">
        <v>42.7502</v>
      </c>
      <c r="X39" s="59" t="n">
        <v>14941.472</v>
      </c>
      <c r="Y39" s="81"/>
      <c r="Z39" s="59" t="n">
        <f aca="false">X39/3600</f>
        <v>4.15040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44</v>
      </c>
      <c r="AF39" s="38" t="n">
        <f aca="false">R39/100</f>
        <v>0.0464072972222222</v>
      </c>
      <c r="AG39" s="38" t="n">
        <f aca="false">Y39/100</f>
        <v>0</v>
      </c>
      <c r="AH39" s="38" t="n">
        <f aca="false">Z39/100</f>
        <v>0.0415040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55.4575</v>
      </c>
      <c r="I40" s="63" t="n">
        <f aca="false">V40</f>
        <v>39.7364</v>
      </c>
      <c r="J40" s="63" t="n">
        <f aca="false">T40</f>
        <v>2055.4575</v>
      </c>
      <c r="K40" s="63" t="n">
        <f aca="false">W40</f>
        <v>39.804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5332.972</v>
      </c>
      <c r="Q40" s="51" t="n">
        <v>20.046</v>
      </c>
      <c r="R40" s="52" t="n">
        <f aca="false">P40/3600</f>
        <v>4.25915888888889</v>
      </c>
      <c r="S40" s="53"/>
      <c r="T40" s="52" t="n">
        <v>2055.4575</v>
      </c>
      <c r="U40" s="52" t="n">
        <v>36.3405</v>
      </c>
      <c r="V40" s="52" t="n">
        <v>39.7364</v>
      </c>
      <c r="W40" s="52" t="n">
        <v>39.8044</v>
      </c>
      <c r="X40" s="52" t="n">
        <v>13696.38</v>
      </c>
      <c r="Y40" s="81"/>
      <c r="Z40" s="52" t="n">
        <f aca="false">X40/3600</f>
        <v>3.80455</v>
      </c>
      <c r="AA40" s="53"/>
      <c r="AB40" s="53"/>
      <c r="AC40" s="53"/>
      <c r="AE40" s="38" t="n">
        <f aca="false">Q40/100</f>
        <v>0.20046</v>
      </c>
      <c r="AF40" s="38" t="n">
        <f aca="false">R40/100</f>
        <v>0.0425915888888889</v>
      </c>
      <c r="AG40" s="38" t="n">
        <f aca="false">Y40/100</f>
        <v>0</v>
      </c>
      <c r="AH40" s="38" t="n">
        <f aca="false">Z40/100</f>
        <v>0.038045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3.5688</v>
      </c>
      <c r="I41" s="63" t="n">
        <f aca="false">V41</f>
        <v>37.363</v>
      </c>
      <c r="J41" s="63" t="n">
        <f aca="false">T41</f>
        <v>963.5688</v>
      </c>
      <c r="K41" s="63" t="n">
        <f aca="false">W41</f>
        <v>37.143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5011.842</v>
      </c>
      <c r="Q41" s="51" t="n">
        <v>14.703</v>
      </c>
      <c r="R41" s="52" t="n">
        <f aca="false">P41/3600</f>
        <v>4.16995611111111</v>
      </c>
      <c r="S41" s="53"/>
      <c r="T41" s="52" t="n">
        <v>963.5688</v>
      </c>
      <c r="U41" s="52" t="n">
        <v>33.4979</v>
      </c>
      <c r="V41" s="52" t="n">
        <v>37.363</v>
      </c>
      <c r="W41" s="52" t="n">
        <v>37.1433</v>
      </c>
      <c r="X41" s="52" t="n">
        <v>12888.336</v>
      </c>
      <c r="Y41" s="81"/>
      <c r="Z41" s="52" t="n">
        <f aca="false">X41/3600</f>
        <v>3.58009333333333</v>
      </c>
      <c r="AA41" s="53"/>
      <c r="AB41" s="53"/>
      <c r="AC41" s="53"/>
      <c r="AE41" s="38" t="n">
        <f aca="false">Q41/100</f>
        <v>0.14703</v>
      </c>
      <c r="AF41" s="38" t="n">
        <f aca="false">R41/100</f>
        <v>0.0416995611111111</v>
      </c>
      <c r="AG41" s="38" t="n">
        <f aca="false">Y41/100</f>
        <v>0</v>
      </c>
      <c r="AH41" s="38" t="n">
        <f aca="false">Z41/100</f>
        <v>0.0358009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3.368</v>
      </c>
      <c r="I42" s="64" t="n">
        <f aca="false">V42</f>
        <v>35.3106</v>
      </c>
      <c r="J42" s="64" t="n">
        <f aca="false">T42</f>
        <v>463.368</v>
      </c>
      <c r="K42" s="64" t="n">
        <f aca="false">W42</f>
        <v>34.7006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14453.978</v>
      </c>
      <c r="Q42" s="51" t="n">
        <v>23.625</v>
      </c>
      <c r="R42" s="58" t="n">
        <f aca="false">P42/3600</f>
        <v>4.01499388888889</v>
      </c>
      <c r="S42" s="56"/>
      <c r="T42" s="58" t="n">
        <v>463.368</v>
      </c>
      <c r="U42" s="58" t="n">
        <v>30.9521</v>
      </c>
      <c r="V42" s="58" t="n">
        <v>35.3106</v>
      </c>
      <c r="W42" s="58" t="n">
        <v>34.7006</v>
      </c>
      <c r="X42" s="58" t="n">
        <v>12044.739</v>
      </c>
      <c r="Y42" s="58"/>
      <c r="Z42" s="58" t="n">
        <f aca="false">X42/3600</f>
        <v>3.34576083333333</v>
      </c>
      <c r="AA42" s="56"/>
      <c r="AB42" s="56"/>
      <c r="AC42" s="56"/>
      <c r="AE42" s="38" t="n">
        <f aca="false">Q42/100</f>
        <v>0.23625</v>
      </c>
      <c r="AF42" s="38" t="n">
        <f aca="false">R42/100</f>
        <v>0.0401499388888889</v>
      </c>
      <c r="AG42" s="38" t="n">
        <f aca="false">Y42/100</f>
        <v>0</v>
      </c>
      <c r="AH42" s="38" t="n">
        <f aca="false">Z42/100</f>
        <v>0.03345760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4</v>
      </c>
      <c r="E43" s="62" t="n">
        <f aca="false">N43</f>
        <v>42.979</v>
      </c>
      <c r="F43" s="62" t="n">
        <f aca="false">L43</f>
        <v>4628.5654</v>
      </c>
      <c r="G43" s="62" t="n">
        <f aca="false">O43</f>
        <v>44.239</v>
      </c>
      <c r="H43" s="62" t="n">
        <f aca="false">T43</f>
        <v>4746.4072</v>
      </c>
      <c r="I43" s="62" t="n">
        <f aca="false">V43</f>
        <v>42.96</v>
      </c>
      <c r="J43" s="62" t="n">
        <f aca="false">T43</f>
        <v>4746.4072</v>
      </c>
      <c r="K43" s="62" t="n">
        <f aca="false">W43</f>
        <v>44.2277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17031.908</v>
      </c>
      <c r="Q43" s="51" t="n">
        <v>23.296</v>
      </c>
      <c r="R43" s="59" t="n">
        <f aca="false">P43/3600</f>
        <v>4.73108555555556</v>
      </c>
      <c r="S43" s="61"/>
      <c r="T43" s="59" t="n">
        <v>4746.4072</v>
      </c>
      <c r="U43" s="59" t="n">
        <v>39.7655</v>
      </c>
      <c r="V43" s="59" t="n">
        <v>42.96</v>
      </c>
      <c r="W43" s="59" t="n">
        <v>44.2277</v>
      </c>
      <c r="X43" s="59" t="n">
        <v>15517.135</v>
      </c>
      <c r="Y43" s="81"/>
      <c r="Z43" s="59" t="n">
        <f aca="false">X43/3600</f>
        <v>4.31031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96</v>
      </c>
      <c r="AF43" s="38" t="n">
        <f aca="false">R43/100</f>
        <v>0.0473108555555556</v>
      </c>
      <c r="AG43" s="38" t="n">
        <f aca="false">Y43/100</f>
        <v>0</v>
      </c>
      <c r="AH43" s="38" t="n">
        <f aca="false">Z43/100</f>
        <v>0.04310315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8.7712</v>
      </c>
      <c r="I44" s="63" t="n">
        <f aca="false">V44</f>
        <v>40.8944</v>
      </c>
      <c r="J44" s="63" t="n">
        <f aca="false">T44</f>
        <v>2128.7712</v>
      </c>
      <c r="K44" s="63" t="n">
        <f aca="false">W44</f>
        <v>41.902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4378.386</v>
      </c>
      <c r="Q44" s="51" t="n">
        <v>18.765</v>
      </c>
      <c r="R44" s="52" t="n">
        <f aca="false">P44/3600</f>
        <v>3.99399611111111</v>
      </c>
      <c r="S44" s="53"/>
      <c r="T44" s="52" t="n">
        <v>2128.7712</v>
      </c>
      <c r="U44" s="52" t="n">
        <v>36.8554</v>
      </c>
      <c r="V44" s="52" t="n">
        <v>40.8944</v>
      </c>
      <c r="W44" s="52" t="n">
        <v>41.9026</v>
      </c>
      <c r="X44" s="52" t="n">
        <v>14431.425</v>
      </c>
      <c r="Y44" s="81"/>
      <c r="Z44" s="52" t="n">
        <f aca="false">X44/3600</f>
        <v>4.00872916666667</v>
      </c>
      <c r="AA44" s="53"/>
      <c r="AB44" s="53"/>
      <c r="AC44" s="53"/>
      <c r="AE44" s="38" t="n">
        <f aca="false">Q44/100</f>
        <v>0.18765</v>
      </c>
      <c r="AF44" s="38" t="n">
        <f aca="false">R44/100</f>
        <v>0.0399399611111111</v>
      </c>
      <c r="AG44" s="38" t="n">
        <f aca="false">Y44/100</f>
        <v>0</v>
      </c>
      <c r="AH44" s="38" t="n">
        <f aca="false">Z44/100</f>
        <v>0.04008729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0.8896</v>
      </c>
      <c r="I45" s="63" t="n">
        <f aca="false">V45</f>
        <v>38.8988</v>
      </c>
      <c r="J45" s="63" t="n">
        <f aca="false">T45</f>
        <v>1020.8896</v>
      </c>
      <c r="K45" s="63" t="n">
        <f aca="false">W45</f>
        <v>39.689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4330.233</v>
      </c>
      <c r="Q45" s="51" t="n">
        <v>21.625</v>
      </c>
      <c r="R45" s="52" t="n">
        <f aca="false">P45/3600</f>
        <v>3.98062027777778</v>
      </c>
      <c r="S45" s="53"/>
      <c r="T45" s="52" t="n">
        <v>1020.8896</v>
      </c>
      <c r="U45" s="52" t="n">
        <v>33.8953</v>
      </c>
      <c r="V45" s="52" t="n">
        <v>38.8988</v>
      </c>
      <c r="W45" s="52" t="n">
        <v>39.6891</v>
      </c>
      <c r="X45" s="52" t="n">
        <v>14959.084</v>
      </c>
      <c r="Y45" s="81"/>
      <c r="Z45" s="52" t="n">
        <f aca="false">X45/3600</f>
        <v>4.15530111111111</v>
      </c>
      <c r="AA45" s="53"/>
      <c r="AB45" s="53"/>
      <c r="AC45" s="53"/>
      <c r="AE45" s="38" t="n">
        <f aca="false">Q45/100</f>
        <v>0.21625</v>
      </c>
      <c r="AF45" s="38" t="n">
        <f aca="false">R45/100</f>
        <v>0.0398062027777778</v>
      </c>
      <c r="AG45" s="38" t="n">
        <f aca="false">Y45/100</f>
        <v>0</v>
      </c>
      <c r="AH45" s="38" t="n">
        <f aca="false">Z45/100</f>
        <v>0.0415530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3.9528</v>
      </c>
      <c r="I46" s="64" t="n">
        <f aca="false">V46</f>
        <v>37.0804</v>
      </c>
      <c r="J46" s="64" t="n">
        <f aca="false">T46</f>
        <v>503.9528</v>
      </c>
      <c r="K46" s="64" t="n">
        <f aca="false">W46</f>
        <v>37.7327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17003.506</v>
      </c>
      <c r="Q46" s="51" t="n">
        <v>24.984</v>
      </c>
      <c r="R46" s="58" t="n">
        <f aca="false">P46/3600</f>
        <v>4.72319611111111</v>
      </c>
      <c r="S46" s="56"/>
      <c r="T46" s="58" t="n">
        <v>503.9528</v>
      </c>
      <c r="U46" s="58" t="n">
        <v>31.0071</v>
      </c>
      <c r="V46" s="58" t="n">
        <v>37.0804</v>
      </c>
      <c r="W46" s="58" t="n">
        <v>37.7327</v>
      </c>
      <c r="X46" s="58" t="n">
        <v>13795.55</v>
      </c>
      <c r="Y46" s="58"/>
      <c r="Z46" s="58" t="n">
        <f aca="false">X46/3600</f>
        <v>3.83209722222222</v>
      </c>
      <c r="AA46" s="56"/>
      <c r="AB46" s="56"/>
      <c r="AC46" s="56"/>
      <c r="AE46" s="38" t="n">
        <f aca="false">Q46/100</f>
        <v>0.24984</v>
      </c>
      <c r="AF46" s="38" t="n">
        <f aca="false">R46/100</f>
        <v>0.0472319611111111</v>
      </c>
      <c r="AG46" s="38" t="n">
        <f aca="false">Y46/100</f>
        <v>0</v>
      </c>
      <c r="AH46" s="38" t="n">
        <f aca="false">Z46/100</f>
        <v>0.0383209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9</v>
      </c>
      <c r="E47" s="62" t="n">
        <f aca="false">N47</f>
        <v>40.7898</v>
      </c>
      <c r="F47" s="62" t="n">
        <f aca="false">L47</f>
        <v>9009.5059</v>
      </c>
      <c r="G47" s="62" t="n">
        <f aca="false">O47</f>
        <v>41.6348</v>
      </c>
      <c r="H47" s="62" t="n">
        <f aca="false">T47</f>
        <v>9268.2383</v>
      </c>
      <c r="I47" s="62" t="n">
        <f aca="false">V47</f>
        <v>40.784</v>
      </c>
      <c r="J47" s="62" t="n">
        <f aca="false">T47</f>
        <v>9268.2383</v>
      </c>
      <c r="K47" s="62" t="n">
        <f aca="false">W47</f>
        <v>41.6487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13963.262</v>
      </c>
      <c r="Q47" s="51" t="n">
        <v>12.843</v>
      </c>
      <c r="R47" s="59" t="n">
        <f aca="false">P47/3600</f>
        <v>3.87868388888889</v>
      </c>
      <c r="S47" s="61"/>
      <c r="T47" s="59" t="n">
        <v>9268.2383</v>
      </c>
      <c r="U47" s="59" t="n">
        <v>37.8445</v>
      </c>
      <c r="V47" s="59" t="n">
        <v>40.784</v>
      </c>
      <c r="W47" s="59" t="n">
        <v>41.6487</v>
      </c>
      <c r="X47" s="59" t="n">
        <v>14285.379</v>
      </c>
      <c r="Y47" s="81"/>
      <c r="Z47" s="59" t="n">
        <f aca="false">X47/3600</f>
        <v>3.968160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43</v>
      </c>
      <c r="AF47" s="38" t="n">
        <f aca="false">R47/100</f>
        <v>0.0387868388888889</v>
      </c>
      <c r="AG47" s="38" t="n">
        <f aca="false">Y47/100</f>
        <v>0</v>
      </c>
      <c r="AH47" s="38" t="n">
        <f aca="false">Z47/100</f>
        <v>0.039681608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5</v>
      </c>
      <c r="E48" s="63" t="n">
        <f aca="false">N48</f>
        <v>38.2173</v>
      </c>
      <c r="F48" s="63" t="n">
        <f aca="false">L48</f>
        <v>3891.9705</v>
      </c>
      <c r="G48" s="63" t="n">
        <f aca="false">O48</f>
        <v>39.0321</v>
      </c>
      <c r="H48" s="63" t="n">
        <f aca="false">T48</f>
        <v>3981.9033</v>
      </c>
      <c r="I48" s="63" t="n">
        <f aca="false">V48</f>
        <v>38.2091</v>
      </c>
      <c r="J48" s="63" t="n">
        <f aca="false">T48</f>
        <v>3981.9033</v>
      </c>
      <c r="K48" s="63" t="n">
        <f aca="false">W48</f>
        <v>39.0267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13681.209</v>
      </c>
      <c r="Q48" s="51" t="n">
        <v>10.406</v>
      </c>
      <c r="R48" s="52" t="n">
        <f aca="false">P48/3600</f>
        <v>3.80033583333333</v>
      </c>
      <c r="S48" s="53"/>
      <c r="T48" s="52" t="n">
        <v>3981.9033</v>
      </c>
      <c r="U48" s="52" t="n">
        <v>34.0143</v>
      </c>
      <c r="V48" s="52" t="n">
        <v>38.2091</v>
      </c>
      <c r="W48" s="52" t="n">
        <v>39.0267</v>
      </c>
      <c r="X48" s="52" t="n">
        <v>11874.276</v>
      </c>
      <c r="Y48" s="81"/>
      <c r="Z48" s="52" t="n">
        <f aca="false">X48/3600</f>
        <v>3.29841</v>
      </c>
      <c r="AA48" s="53"/>
      <c r="AB48" s="53"/>
      <c r="AC48" s="53"/>
      <c r="AE48" s="38" t="n">
        <f aca="false">Q48/100</f>
        <v>0.10406</v>
      </c>
      <c r="AF48" s="38" t="n">
        <f aca="false">R48/100</f>
        <v>0.0380033583333333</v>
      </c>
      <c r="AG48" s="38" t="n">
        <f aca="false">Y48/100</f>
        <v>0</v>
      </c>
      <c r="AH48" s="38" t="n">
        <f aca="false">Z48/100</f>
        <v>0.032984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22.924</v>
      </c>
      <c r="I49" s="63" t="n">
        <f aca="false">V49</f>
        <v>35.988</v>
      </c>
      <c r="J49" s="63" t="n">
        <f aca="false">T49</f>
        <v>1722.924</v>
      </c>
      <c r="K49" s="63" t="n">
        <f aca="false">W49</f>
        <v>36.746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4909.378</v>
      </c>
      <c r="Q49" s="51" t="n">
        <v>12.187</v>
      </c>
      <c r="R49" s="52" t="n">
        <f aca="false">P49/3600</f>
        <v>4.14149388888889</v>
      </c>
      <c r="S49" s="53"/>
      <c r="T49" s="52" t="n">
        <v>1722.924</v>
      </c>
      <c r="U49" s="52" t="n">
        <v>30.5884</v>
      </c>
      <c r="V49" s="52" t="n">
        <v>35.988</v>
      </c>
      <c r="W49" s="52" t="n">
        <v>36.7465</v>
      </c>
      <c r="X49" s="52" t="n">
        <v>12937.9</v>
      </c>
      <c r="Y49" s="81"/>
      <c r="Z49" s="52" t="n">
        <f aca="false">X49/3600</f>
        <v>3.59386111111111</v>
      </c>
      <c r="AA49" s="53"/>
      <c r="AB49" s="53"/>
      <c r="AC49" s="53"/>
      <c r="AE49" s="38" t="n">
        <f aca="false">Q49/100</f>
        <v>0.12187</v>
      </c>
      <c r="AF49" s="38" t="n">
        <f aca="false">R49/100</f>
        <v>0.0414149388888889</v>
      </c>
      <c r="AG49" s="38" t="n">
        <f aca="false">Y49/100</f>
        <v>0</v>
      </c>
      <c r="AH49" s="38" t="n">
        <f aca="false">Z49/100</f>
        <v>0.03593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5.0808</v>
      </c>
      <c r="I50" s="64" t="n">
        <f aca="false">V50</f>
        <v>34.0393</v>
      </c>
      <c r="J50" s="64" t="n">
        <f aca="false">T50</f>
        <v>705.0808</v>
      </c>
      <c r="K50" s="64" t="n">
        <f aca="false">W50</f>
        <v>34.7456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14368.7</v>
      </c>
      <c r="Q50" s="51" t="n">
        <v>14.75</v>
      </c>
      <c r="R50" s="58" t="n">
        <f aca="false">P50/3600</f>
        <v>3.99130555555556</v>
      </c>
      <c r="S50" s="56"/>
      <c r="T50" s="58" t="n">
        <v>705.0808</v>
      </c>
      <c r="U50" s="58" t="n">
        <v>27.3776</v>
      </c>
      <c r="V50" s="58" t="n">
        <v>34.0393</v>
      </c>
      <c r="W50" s="58" t="n">
        <v>34.7456</v>
      </c>
      <c r="X50" s="58" t="n">
        <v>12320.763</v>
      </c>
      <c r="Y50" s="58"/>
      <c r="Z50" s="58" t="n">
        <f aca="false">X50/3600</f>
        <v>3.42243416666667</v>
      </c>
      <c r="AA50" s="56"/>
      <c r="AB50" s="56"/>
      <c r="AC50" s="56"/>
      <c r="AE50" s="38" t="n">
        <f aca="false">Q50/100</f>
        <v>0.1475</v>
      </c>
      <c r="AF50" s="38" t="n">
        <f aca="false">R50/100</f>
        <v>0.0399130555555556</v>
      </c>
      <c r="AG50" s="38" t="n">
        <f aca="false">Y50/100</f>
        <v>0</v>
      </c>
      <c r="AH50" s="38" t="n">
        <f aca="false">Z50/100</f>
        <v>0.034224341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1</v>
      </c>
      <c r="E51" s="62" t="n">
        <f aca="false">N51</f>
        <v>41.3952</v>
      </c>
      <c r="F51" s="62" t="n">
        <f aca="false">L51</f>
        <v>6092.9561</v>
      </c>
      <c r="G51" s="62" t="n">
        <f aca="false">O51</f>
        <v>42.6733</v>
      </c>
      <c r="H51" s="62" t="n">
        <f aca="false">T51</f>
        <v>6309.0474</v>
      </c>
      <c r="I51" s="62" t="n">
        <f aca="false">V51</f>
        <v>41.3779</v>
      </c>
      <c r="J51" s="62" t="n">
        <f aca="false">T51</f>
        <v>6309.0474</v>
      </c>
      <c r="K51" s="62" t="n">
        <f aca="false">W51</f>
        <v>42.6713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12302.695</v>
      </c>
      <c r="Q51" s="51" t="n">
        <v>48.718</v>
      </c>
      <c r="R51" s="59" t="n">
        <f aca="false">P51/3600</f>
        <v>3.41741527777778</v>
      </c>
      <c r="S51" s="61"/>
      <c r="T51" s="59" t="n">
        <v>6309.0474</v>
      </c>
      <c r="U51" s="59" t="n">
        <v>39.41</v>
      </c>
      <c r="V51" s="59" t="n">
        <v>41.3779</v>
      </c>
      <c r="W51" s="59" t="n">
        <v>42.6713</v>
      </c>
      <c r="X51" s="59" t="n">
        <v>11641.451</v>
      </c>
      <c r="Y51" s="81"/>
      <c r="Z51" s="59" t="n">
        <f aca="false">X51/3600</f>
        <v>3.23373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48718</v>
      </c>
      <c r="AF51" s="38" t="n">
        <f aca="false">R51/100</f>
        <v>0.0341741527777778</v>
      </c>
      <c r="AG51" s="38" t="n">
        <f aca="false">Y51/100</f>
        <v>0</v>
      </c>
      <c r="AH51" s="38" t="n">
        <f aca="false">Z51/100</f>
        <v>0.03233736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88.6543</v>
      </c>
      <c r="I52" s="63" t="n">
        <f aca="false">V52</f>
        <v>38.7293</v>
      </c>
      <c r="J52" s="63" t="n">
        <f aca="false">T52</f>
        <v>2588.6543</v>
      </c>
      <c r="K52" s="63" t="n">
        <f aca="false">W52</f>
        <v>40.248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11161.54</v>
      </c>
      <c r="Q52" s="51" t="n">
        <v>40.312</v>
      </c>
      <c r="R52" s="52" t="n">
        <f aca="false">P52/3600</f>
        <v>3.10042777777778</v>
      </c>
      <c r="S52" s="53"/>
      <c r="T52" s="52" t="n">
        <v>2588.6543</v>
      </c>
      <c r="U52" s="52" t="n">
        <v>35.8437</v>
      </c>
      <c r="V52" s="52" t="n">
        <v>38.7293</v>
      </c>
      <c r="W52" s="52" t="n">
        <v>40.2486</v>
      </c>
      <c r="X52" s="52" t="n">
        <v>7146.476</v>
      </c>
      <c r="Y52" s="81"/>
      <c r="Z52" s="52" t="n">
        <f aca="false">X52/3600</f>
        <v>1.98513222222222</v>
      </c>
      <c r="AA52" s="53"/>
      <c r="AB52" s="53"/>
      <c r="AC52" s="53"/>
      <c r="AE52" s="38" t="n">
        <f aca="false">Q52/100</f>
        <v>0.40312</v>
      </c>
      <c r="AF52" s="38" t="n">
        <f aca="false">R52/100</f>
        <v>0.0310042777777778</v>
      </c>
      <c r="AG52" s="38" t="n">
        <f aca="false">Y52/100</f>
        <v>0</v>
      </c>
      <c r="AH52" s="38" t="n">
        <f aca="false">Z52/100</f>
        <v>0.0198513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51.828</v>
      </c>
      <c r="I53" s="63" t="n">
        <f aca="false">V53</f>
        <v>36.4935</v>
      </c>
      <c r="J53" s="63" t="n">
        <f aca="false">T53</f>
        <v>1151.828</v>
      </c>
      <c r="K53" s="63" t="n">
        <f aca="false">W53</f>
        <v>38.093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10296.479</v>
      </c>
      <c r="Q53" s="51" t="n">
        <v>47.312</v>
      </c>
      <c r="R53" s="52" t="n">
        <f aca="false">P53/3600</f>
        <v>2.86013305555556</v>
      </c>
      <c r="S53" s="53"/>
      <c r="T53" s="52" t="n">
        <v>1151.828</v>
      </c>
      <c r="U53" s="52" t="n">
        <v>32.7083</v>
      </c>
      <c r="V53" s="52" t="n">
        <v>36.4935</v>
      </c>
      <c r="W53" s="52" t="n">
        <v>38.0932</v>
      </c>
      <c r="X53" s="52" t="n">
        <v>9009.244</v>
      </c>
      <c r="Y53" s="81"/>
      <c r="Z53" s="52" t="n">
        <f aca="false">X53/3600</f>
        <v>2.50256777777778</v>
      </c>
      <c r="AA53" s="53"/>
      <c r="AB53" s="53"/>
      <c r="AC53" s="53"/>
      <c r="AE53" s="38" t="n">
        <f aca="false">Q53/100</f>
        <v>0.47312</v>
      </c>
      <c r="AF53" s="38" t="n">
        <f aca="false">R53/100</f>
        <v>0.0286013305555556</v>
      </c>
      <c r="AG53" s="38" t="n">
        <f aca="false">Y53/100</f>
        <v>0</v>
      </c>
      <c r="AH53" s="38" t="n">
        <f aca="false">Z53/100</f>
        <v>0.0250256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2.1112</v>
      </c>
      <c r="I54" s="64" t="n">
        <f aca="false">V54</f>
        <v>34.5823</v>
      </c>
      <c r="J54" s="64" t="n">
        <f aca="false">T54</f>
        <v>502.1112</v>
      </c>
      <c r="K54" s="64" t="n">
        <f aca="false">W54</f>
        <v>36.1289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9785.157</v>
      </c>
      <c r="Q54" s="51" t="n">
        <v>34.796</v>
      </c>
      <c r="R54" s="58" t="n">
        <f aca="false">P54/3600</f>
        <v>2.71809916666667</v>
      </c>
      <c r="S54" s="56"/>
      <c r="T54" s="58" t="n">
        <v>502.1112</v>
      </c>
      <c r="U54" s="58" t="n">
        <v>29.8549</v>
      </c>
      <c r="V54" s="58" t="n">
        <v>34.5823</v>
      </c>
      <c r="W54" s="58" t="n">
        <v>36.1289</v>
      </c>
      <c r="X54" s="58" t="n">
        <v>8410.158</v>
      </c>
      <c r="Y54" s="58"/>
      <c r="Z54" s="58" t="n">
        <f aca="false">X54/3600</f>
        <v>2.336155</v>
      </c>
      <c r="AA54" s="56"/>
      <c r="AB54" s="56"/>
      <c r="AC54" s="56"/>
      <c r="AE54" s="38" t="n">
        <f aca="false">Q54/100</f>
        <v>0.34796</v>
      </c>
      <c r="AF54" s="38" t="n">
        <f aca="false">R54/100</f>
        <v>0.0271809916666667</v>
      </c>
      <c r="AG54" s="38" t="n">
        <f aca="false">Y54/100</f>
        <v>0</v>
      </c>
      <c r="AH54" s="38" t="n">
        <f aca="false">Z54/100</f>
        <v>0.0233615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9</v>
      </c>
      <c r="E55" s="62" t="n">
        <f aca="false">N55</f>
        <v>43.3682</v>
      </c>
      <c r="F55" s="62" t="n">
        <f aca="false">L55</f>
        <v>1911.1569</v>
      </c>
      <c r="G55" s="62" t="n">
        <f aca="false">O55</f>
        <v>42.7557</v>
      </c>
      <c r="H55" s="62" t="n">
        <f aca="false">T55</f>
        <v>1953.1248</v>
      </c>
      <c r="I55" s="62" t="n">
        <f aca="false">V55</f>
        <v>43.3609</v>
      </c>
      <c r="J55" s="62" t="n">
        <f aca="false">T55</f>
        <v>1953.1248</v>
      </c>
      <c r="K55" s="62" t="n">
        <f aca="false">W55</f>
        <v>42.76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4267.627</v>
      </c>
      <c r="Q55" s="51" t="n">
        <v>13.328</v>
      </c>
      <c r="R55" s="59" t="n">
        <f aca="false">P55/3600</f>
        <v>1.18545194444444</v>
      </c>
      <c r="S55" s="61"/>
      <c r="T55" s="59" t="n">
        <v>1953.1248</v>
      </c>
      <c r="U55" s="59" t="n">
        <v>40.3826</v>
      </c>
      <c r="V55" s="59" t="n">
        <v>43.3609</v>
      </c>
      <c r="W55" s="59" t="n">
        <v>42.76</v>
      </c>
      <c r="X55" s="59" t="n">
        <v>3930.431</v>
      </c>
      <c r="Y55" s="81"/>
      <c r="Z55" s="59" t="n">
        <f aca="false">X55/3600</f>
        <v>1.0917863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328</v>
      </c>
      <c r="AF55" s="38" t="n">
        <f aca="false">R55/100</f>
        <v>0.0118545194444444</v>
      </c>
      <c r="AG55" s="38" t="n">
        <f aca="false">Y55/100</f>
        <v>0</v>
      </c>
      <c r="AH55" s="38" t="n">
        <f aca="false">Z55/100</f>
        <v>0.010917863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9.48</v>
      </c>
      <c r="I56" s="63" t="n">
        <f aca="false">V56</f>
        <v>40.6672</v>
      </c>
      <c r="J56" s="63" t="n">
        <f aca="false">T56</f>
        <v>969.48</v>
      </c>
      <c r="K56" s="63" t="n">
        <f aca="false">W56</f>
        <v>39.598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4019.59</v>
      </c>
      <c r="Q56" s="51" t="n">
        <v>10.265</v>
      </c>
      <c r="R56" s="52" t="n">
        <f aca="false">P56/3600</f>
        <v>1.11655277777778</v>
      </c>
      <c r="S56" s="53"/>
      <c r="T56" s="52" t="n">
        <v>969.48</v>
      </c>
      <c r="U56" s="52" t="n">
        <v>36.5595</v>
      </c>
      <c r="V56" s="52" t="n">
        <v>40.6672</v>
      </c>
      <c r="W56" s="52" t="n">
        <v>39.5987</v>
      </c>
      <c r="X56" s="52" t="n">
        <v>3530.623</v>
      </c>
      <c r="Y56" s="81"/>
      <c r="Z56" s="52" t="n">
        <f aca="false">X56/3600</f>
        <v>0.980728611111111</v>
      </c>
      <c r="AA56" s="53"/>
      <c r="AB56" s="53"/>
      <c r="AC56" s="53"/>
      <c r="AE56" s="38" t="n">
        <f aca="false">Q56/100</f>
        <v>0.10265</v>
      </c>
      <c r="AF56" s="38" t="n">
        <f aca="false">R56/100</f>
        <v>0.0111655277777778</v>
      </c>
      <c r="AG56" s="38" t="n">
        <f aca="false">Y56/100</f>
        <v>0</v>
      </c>
      <c r="AH56" s="38" t="n">
        <f aca="false">Z56/100</f>
        <v>0.0098072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6.7904</v>
      </c>
      <c r="I57" s="63" t="n">
        <f aca="false">V57</f>
        <v>38.2922</v>
      </c>
      <c r="J57" s="63" t="n">
        <f aca="false">T57</f>
        <v>466.7904</v>
      </c>
      <c r="K57" s="63" t="n">
        <f aca="false">W57</f>
        <v>36.839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818.478</v>
      </c>
      <c r="Q57" s="51" t="n">
        <v>14.796</v>
      </c>
      <c r="R57" s="52" t="n">
        <f aca="false">P57/3600</f>
        <v>1.06068833333333</v>
      </c>
      <c r="S57" s="53"/>
      <c r="T57" s="52" t="n">
        <v>466.7904</v>
      </c>
      <c r="U57" s="52" t="n">
        <v>33.1413</v>
      </c>
      <c r="V57" s="52" t="n">
        <v>38.2922</v>
      </c>
      <c r="W57" s="52" t="n">
        <v>36.8395</v>
      </c>
      <c r="X57" s="52" t="n">
        <v>3227.42</v>
      </c>
      <c r="Y57" s="81"/>
      <c r="Z57" s="52" t="n">
        <f aca="false">X57/3600</f>
        <v>0.896505555555556</v>
      </c>
      <c r="AA57" s="53"/>
      <c r="AB57" s="53"/>
      <c r="AC57" s="53"/>
      <c r="AE57" s="38" t="n">
        <f aca="false">Q57/100</f>
        <v>0.14796</v>
      </c>
      <c r="AF57" s="38" t="n">
        <f aca="false">R57/100</f>
        <v>0.0106068833333333</v>
      </c>
      <c r="AG57" s="38" t="n">
        <f aca="false">Y57/100</f>
        <v>0</v>
      </c>
      <c r="AH57" s="38" t="n">
        <f aca="false">Z57/100</f>
        <v>0.008965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9552</v>
      </c>
      <c r="I58" s="64" t="n">
        <f aca="false">V58</f>
        <v>36.2156</v>
      </c>
      <c r="J58" s="64" t="n">
        <f aca="false">T58</f>
        <v>225.9552</v>
      </c>
      <c r="K58" s="64" t="n">
        <f aca="false">W58</f>
        <v>34.3805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3663.125</v>
      </c>
      <c r="Q58" s="51" t="n">
        <v>9.593</v>
      </c>
      <c r="R58" s="58" t="n">
        <f aca="false">P58/3600</f>
        <v>1.01753472222222</v>
      </c>
      <c r="S58" s="56"/>
      <c r="T58" s="58" t="n">
        <v>225.9552</v>
      </c>
      <c r="U58" s="58" t="n">
        <v>30.2563</v>
      </c>
      <c r="V58" s="58" t="n">
        <v>36.2156</v>
      </c>
      <c r="W58" s="58" t="n">
        <v>34.3805</v>
      </c>
      <c r="X58" s="58" t="n">
        <v>3132.831</v>
      </c>
      <c r="Y58" s="58"/>
      <c r="Z58" s="58" t="n">
        <f aca="false">X58/3600</f>
        <v>0.870230833333333</v>
      </c>
      <c r="AA58" s="56"/>
      <c r="AB58" s="56"/>
      <c r="AC58" s="56"/>
      <c r="AE58" s="38" t="n">
        <f aca="false">Q58/100</f>
        <v>0.09593</v>
      </c>
      <c r="AF58" s="38" t="n">
        <f aca="false">R58/100</f>
        <v>0.0101753472222222</v>
      </c>
      <c r="AG58" s="38" t="n">
        <f aca="false">Y58/100</f>
        <v>0</v>
      </c>
      <c r="AH58" s="38" t="n">
        <f aca="false">Z58/100</f>
        <v>0.00870230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9</v>
      </c>
      <c r="E59" s="60" t="n">
        <f aca="false">N59</f>
        <v>42.4382</v>
      </c>
      <c r="F59" s="60" t="n">
        <f aca="false">L59</f>
        <v>2460.5769</v>
      </c>
      <c r="G59" s="60" t="n">
        <f aca="false">O59</f>
        <v>43.3073</v>
      </c>
      <c r="H59" s="60" t="n">
        <f aca="false">T59</f>
        <v>2514.1528</v>
      </c>
      <c r="I59" s="60" t="n">
        <f aca="false">V59</f>
        <v>42.4404</v>
      </c>
      <c r="J59" s="60" t="n">
        <f aca="false">T59</f>
        <v>2514.1528</v>
      </c>
      <c r="K59" s="60" t="n">
        <f aca="false">W59</f>
        <v>43.3148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4695.2</v>
      </c>
      <c r="Q59" s="51" t="n">
        <v>9.187</v>
      </c>
      <c r="R59" s="59" t="n">
        <f aca="false">P59/3600</f>
        <v>1.30422222222222</v>
      </c>
      <c r="S59" s="61"/>
      <c r="T59" s="59" t="n">
        <v>2514.1528</v>
      </c>
      <c r="U59" s="59" t="n">
        <v>37.7095</v>
      </c>
      <c r="V59" s="59" t="n">
        <v>42.4404</v>
      </c>
      <c r="W59" s="59" t="n">
        <v>43.3148</v>
      </c>
      <c r="X59" s="59" t="n">
        <v>3226.249</v>
      </c>
      <c r="Y59" s="81"/>
      <c r="Z59" s="59" t="n">
        <f aca="false">X59/3600</f>
        <v>0.89618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187</v>
      </c>
      <c r="AF59" s="38" t="n">
        <f aca="false">R59/100</f>
        <v>0.0130422222222222</v>
      </c>
      <c r="AG59" s="38" t="n">
        <f aca="false">Y59/100</f>
        <v>0</v>
      </c>
      <c r="AH59" s="38" t="n">
        <f aca="false">Z59/100</f>
        <v>0.00896180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6.8512</v>
      </c>
      <c r="I60" s="50" t="n">
        <f aca="false">V60</f>
        <v>40.6176</v>
      </c>
      <c r="J60" s="50" t="n">
        <f aca="false">T60</f>
        <v>886.8512</v>
      </c>
      <c r="K60" s="50" t="n">
        <f aca="false">W60</f>
        <v>41.401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4308.151</v>
      </c>
      <c r="Q60" s="51" t="n">
        <v>8.968</v>
      </c>
      <c r="R60" s="52" t="n">
        <f aca="false">P60/3600</f>
        <v>1.19670861111111</v>
      </c>
      <c r="S60" s="53"/>
      <c r="T60" s="52" t="n">
        <v>886.8512</v>
      </c>
      <c r="U60" s="52" t="n">
        <v>33.7893</v>
      </c>
      <c r="V60" s="52" t="n">
        <v>40.6176</v>
      </c>
      <c r="W60" s="52" t="n">
        <v>41.4012</v>
      </c>
      <c r="X60" s="52" t="n">
        <v>3467.095</v>
      </c>
      <c r="Y60" s="81"/>
      <c r="Z60" s="52" t="n">
        <f aca="false">X60/3600</f>
        <v>0.963081944444444</v>
      </c>
      <c r="AA60" s="53"/>
      <c r="AB60" s="53"/>
      <c r="AC60" s="53"/>
      <c r="AE60" s="38" t="n">
        <f aca="false">Q60/100</f>
        <v>0.08968</v>
      </c>
      <c r="AF60" s="38" t="n">
        <f aca="false">R60/100</f>
        <v>0.0119670861111111</v>
      </c>
      <c r="AG60" s="38" t="n">
        <f aca="false">Y60/100</f>
        <v>0</v>
      </c>
      <c r="AH60" s="38" t="n">
        <f aca="false">Z60/100</f>
        <v>0.0096308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548</v>
      </c>
      <c r="I61" s="50" t="n">
        <f aca="false">V61</f>
        <v>39.008</v>
      </c>
      <c r="J61" s="50" t="n">
        <f aca="false">T61</f>
        <v>350.548</v>
      </c>
      <c r="K61" s="50" t="n">
        <f aca="false">W61</f>
        <v>39.746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4102.907</v>
      </c>
      <c r="Q61" s="51" t="n">
        <v>14.468</v>
      </c>
      <c r="R61" s="52" t="n">
        <f aca="false">P61/3600</f>
        <v>1.13969638888889</v>
      </c>
      <c r="S61" s="53"/>
      <c r="T61" s="52" t="n">
        <v>350.548</v>
      </c>
      <c r="U61" s="52" t="n">
        <v>30.7094</v>
      </c>
      <c r="V61" s="52" t="n">
        <v>39.008</v>
      </c>
      <c r="W61" s="52" t="n">
        <v>39.7465</v>
      </c>
      <c r="X61" s="52" t="n">
        <v>3219.107</v>
      </c>
      <c r="Y61" s="81"/>
      <c r="Z61" s="52" t="n">
        <f aca="false">X61/3600</f>
        <v>0.894196388888889</v>
      </c>
      <c r="AA61" s="53"/>
      <c r="AB61" s="53"/>
      <c r="AC61" s="53"/>
      <c r="AE61" s="38" t="n">
        <f aca="false">Q61/100</f>
        <v>0.14468</v>
      </c>
      <c r="AF61" s="38" t="n">
        <f aca="false">R61/100</f>
        <v>0.0113969638888889</v>
      </c>
      <c r="AG61" s="38" t="n">
        <f aca="false">Y61/100</f>
        <v>0</v>
      </c>
      <c r="AH61" s="38" t="n">
        <f aca="false">Z61/100</f>
        <v>0.0089419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7464</v>
      </c>
      <c r="I62" s="57" t="n">
        <f aca="false">V62</f>
        <v>37.6487</v>
      </c>
      <c r="J62" s="57" t="n">
        <f aca="false">T62</f>
        <v>141.7464</v>
      </c>
      <c r="K62" s="57" t="n">
        <f aca="false">W62</f>
        <v>38.2713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4001.895</v>
      </c>
      <c r="Q62" s="51" t="n">
        <v>9.187</v>
      </c>
      <c r="R62" s="58" t="n">
        <f aca="false">P62/3600</f>
        <v>1.1116375</v>
      </c>
      <c r="S62" s="56"/>
      <c r="T62" s="58" t="n">
        <v>141.7464</v>
      </c>
      <c r="U62" s="58" t="n">
        <v>27.6475</v>
      </c>
      <c r="V62" s="58" t="n">
        <v>37.6487</v>
      </c>
      <c r="W62" s="58" t="n">
        <v>38.2713</v>
      </c>
      <c r="X62" s="58" t="n">
        <v>3424.127</v>
      </c>
      <c r="Y62" s="58"/>
      <c r="Z62" s="58" t="n">
        <f aca="false">X62/3600</f>
        <v>0.951146388888889</v>
      </c>
      <c r="AA62" s="56"/>
      <c r="AB62" s="56"/>
      <c r="AC62" s="56"/>
      <c r="AE62" s="38" t="n">
        <f aca="false">Q62/100</f>
        <v>0.09187</v>
      </c>
      <c r="AF62" s="38" t="n">
        <f aca="false">R62/100</f>
        <v>0.011116375</v>
      </c>
      <c r="AG62" s="38" t="n">
        <f aca="false">Y62/100</f>
        <v>0</v>
      </c>
      <c r="AH62" s="38" t="n">
        <f aca="false">Z62/100</f>
        <v>0.00951146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7</v>
      </c>
      <c r="E63" s="62" t="n">
        <f aca="false">N63</f>
        <v>40.5288</v>
      </c>
      <c r="F63" s="62" t="n">
        <f aca="false">L63</f>
        <v>2103.0527</v>
      </c>
      <c r="G63" s="62" t="n">
        <f aca="false">O63</f>
        <v>41.1951</v>
      </c>
      <c r="H63" s="62" t="n">
        <f aca="false">T63</f>
        <v>2138.4849</v>
      </c>
      <c r="I63" s="62" t="n">
        <f aca="false">V63</f>
        <v>40.5212</v>
      </c>
      <c r="J63" s="62" t="n">
        <f aca="false">T63</f>
        <v>2138.4849</v>
      </c>
      <c r="K63" s="62" t="n">
        <f aca="false">W63</f>
        <v>41.1767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3831.271</v>
      </c>
      <c r="Q63" s="51" t="n">
        <v>8.39</v>
      </c>
      <c r="R63" s="59" t="n">
        <f aca="false">P63/3600</f>
        <v>1.06424194444444</v>
      </c>
      <c r="S63" s="61"/>
      <c r="T63" s="59" t="n">
        <v>2138.4849</v>
      </c>
      <c r="U63" s="59" t="n">
        <v>37.6633</v>
      </c>
      <c r="V63" s="59" t="n">
        <v>40.5212</v>
      </c>
      <c r="W63" s="59" t="n">
        <v>41.1767</v>
      </c>
      <c r="X63" s="59" t="n">
        <v>3553.929</v>
      </c>
      <c r="Y63" s="81"/>
      <c r="Z63" s="59" t="n">
        <f aca="false">X63/3600</f>
        <v>0.98720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39</v>
      </c>
      <c r="AF63" s="38" t="n">
        <f aca="false">R63/100</f>
        <v>0.0106424194444444</v>
      </c>
      <c r="AG63" s="38" t="n">
        <f aca="false">Y63/100</f>
        <v>0</v>
      </c>
      <c r="AH63" s="38" t="n">
        <f aca="false">Z63/100</f>
        <v>0.0098720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9.8544</v>
      </c>
      <c r="I64" s="63" t="n">
        <f aca="false">V64</f>
        <v>37.8552</v>
      </c>
      <c r="J64" s="63" t="n">
        <f aca="false">T64</f>
        <v>919.8544</v>
      </c>
      <c r="K64" s="63" t="n">
        <f aca="false">W64</f>
        <v>38.468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3600.264</v>
      </c>
      <c r="Q64" s="51" t="n">
        <v>7.093</v>
      </c>
      <c r="R64" s="52" t="n">
        <f aca="false">P64/3600</f>
        <v>1.00007333333333</v>
      </c>
      <c r="S64" s="53"/>
      <c r="T64" s="52" t="n">
        <v>919.8544</v>
      </c>
      <c r="U64" s="52" t="n">
        <v>33.9576</v>
      </c>
      <c r="V64" s="52" t="n">
        <v>37.8552</v>
      </c>
      <c r="W64" s="52" t="n">
        <v>38.4688</v>
      </c>
      <c r="X64" s="52" t="n">
        <v>3167.668</v>
      </c>
      <c r="Y64" s="81"/>
      <c r="Z64" s="52" t="n">
        <f aca="false">X64/3600</f>
        <v>0.879907777777778</v>
      </c>
      <c r="AA64" s="53"/>
      <c r="AB64" s="53"/>
      <c r="AC64" s="53"/>
      <c r="AE64" s="38" t="n">
        <f aca="false">Q64/100</f>
        <v>0.07093</v>
      </c>
      <c r="AF64" s="38" t="n">
        <f aca="false">R64/100</f>
        <v>0.0100007333333333</v>
      </c>
      <c r="AG64" s="38" t="n">
        <f aca="false">Y64/100</f>
        <v>0</v>
      </c>
      <c r="AH64" s="38" t="n">
        <f aca="false">Z64/100</f>
        <v>0.0087990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9536</v>
      </c>
      <c r="I65" s="63" t="n">
        <f aca="false">V65</f>
        <v>35.5471</v>
      </c>
      <c r="J65" s="63" t="n">
        <f aca="false">T65</f>
        <v>391.9536</v>
      </c>
      <c r="K65" s="63" t="n">
        <f aca="false">W65</f>
        <v>36.142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3447.803</v>
      </c>
      <c r="Q65" s="51" t="n">
        <v>11.125</v>
      </c>
      <c r="R65" s="52" t="n">
        <f aca="false">P65/3600</f>
        <v>0.957723055555556</v>
      </c>
      <c r="S65" s="53"/>
      <c r="T65" s="52" t="n">
        <v>391.9536</v>
      </c>
      <c r="U65" s="52" t="n">
        <v>30.5615</v>
      </c>
      <c r="V65" s="52" t="n">
        <v>35.5471</v>
      </c>
      <c r="W65" s="52" t="n">
        <v>36.1425</v>
      </c>
      <c r="X65" s="52" t="n">
        <v>2974.864</v>
      </c>
      <c r="Y65" s="81"/>
      <c r="Z65" s="52" t="n">
        <f aca="false">X65/3600</f>
        <v>0.826351111111111</v>
      </c>
      <c r="AA65" s="53"/>
      <c r="AB65" s="53"/>
      <c r="AC65" s="53"/>
      <c r="AE65" s="38" t="n">
        <f aca="false">Q65/100</f>
        <v>0.11125</v>
      </c>
      <c r="AF65" s="38" t="n">
        <f aca="false">R65/100</f>
        <v>0.00957723055555556</v>
      </c>
      <c r="AG65" s="38" t="n">
        <f aca="false">Y65/100</f>
        <v>0</v>
      </c>
      <c r="AH65" s="38" t="n">
        <f aca="false">Z65/100</f>
        <v>0.0082635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344</v>
      </c>
      <c r="I66" s="64" t="n">
        <f aca="false">V66</f>
        <v>33.5131</v>
      </c>
      <c r="J66" s="64" t="n">
        <f aca="false">T66</f>
        <v>161.344</v>
      </c>
      <c r="K66" s="64" t="n">
        <f aca="false">W66</f>
        <v>34.0687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3337.881</v>
      </c>
      <c r="Q66" s="51" t="n">
        <v>9.046</v>
      </c>
      <c r="R66" s="58" t="n">
        <f aca="false">P66/3600</f>
        <v>0.927189166666667</v>
      </c>
      <c r="S66" s="56"/>
      <c r="T66" s="58" t="n">
        <v>161.344</v>
      </c>
      <c r="U66" s="58" t="n">
        <v>27.5417</v>
      </c>
      <c r="V66" s="58" t="n">
        <v>33.5131</v>
      </c>
      <c r="W66" s="58" t="n">
        <v>34.0687</v>
      </c>
      <c r="X66" s="58" t="n">
        <v>2852.429</v>
      </c>
      <c r="Y66" s="58"/>
      <c r="Z66" s="58" t="n">
        <f aca="false">X66/3600</f>
        <v>0.792341388888889</v>
      </c>
      <c r="AA66" s="56"/>
      <c r="AB66" s="56"/>
      <c r="AC66" s="56"/>
      <c r="AE66" s="38" t="n">
        <f aca="false">Q66/100</f>
        <v>0.09046</v>
      </c>
      <c r="AF66" s="38" t="n">
        <f aca="false">R66/100</f>
        <v>0.00927189166666667</v>
      </c>
      <c r="AG66" s="38" t="n">
        <f aca="false">Y66/100</f>
        <v>0</v>
      </c>
      <c r="AH66" s="38" t="n">
        <f aca="false">Z66/100</f>
        <v>0.00792341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501.3088</v>
      </c>
      <c r="I67" s="60" t="n">
        <f aca="false">V67</f>
        <v>41.2025</v>
      </c>
      <c r="J67" s="60" t="n">
        <f aca="false">T67</f>
        <v>1501.3088</v>
      </c>
      <c r="K67" s="60" t="n">
        <f aca="false">W67</f>
        <v>42.1986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2768.637</v>
      </c>
      <c r="Q67" s="51" t="n">
        <v>40.515</v>
      </c>
      <c r="R67" s="59" t="n">
        <f aca="false">P67/3600</f>
        <v>0.769065833333333</v>
      </c>
      <c r="S67" s="61"/>
      <c r="T67" s="59" t="n">
        <v>1501.3088</v>
      </c>
      <c r="U67" s="59" t="n">
        <v>39.4619</v>
      </c>
      <c r="V67" s="59" t="n">
        <v>41.2025</v>
      </c>
      <c r="W67" s="59" t="n">
        <v>42.1986</v>
      </c>
      <c r="X67" s="59" t="n">
        <v>2381.745</v>
      </c>
      <c r="Y67" s="81"/>
      <c r="Z67" s="59" t="n">
        <f aca="false">X67/3600</f>
        <v>0.661595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515</v>
      </c>
      <c r="AF67" s="38" t="n">
        <f aca="false">R67/100</f>
        <v>0.00769065833333333</v>
      </c>
      <c r="AG67" s="38" t="n">
        <f aca="false">Y67/100</f>
        <v>0</v>
      </c>
      <c r="AH67" s="38" t="n">
        <f aca="false">Z67/100</f>
        <v>0.00661595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2288</v>
      </c>
      <c r="I68" s="50" t="n">
        <f aca="false">V68</f>
        <v>38.3192</v>
      </c>
      <c r="J68" s="50" t="n">
        <f aca="false">T68</f>
        <v>722.2288</v>
      </c>
      <c r="K68" s="50" t="n">
        <f aca="false">W68</f>
        <v>39.42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605.732</v>
      </c>
      <c r="Q68" s="51" t="n">
        <v>78</v>
      </c>
      <c r="R68" s="52" t="n">
        <f aca="false">P68/3600</f>
        <v>0.723814444444444</v>
      </c>
      <c r="S68" s="53"/>
      <c r="T68" s="52" t="n">
        <v>722.2288</v>
      </c>
      <c r="U68" s="52" t="n">
        <v>35.4571</v>
      </c>
      <c r="V68" s="52" t="n">
        <v>38.3192</v>
      </c>
      <c r="W68" s="52" t="n">
        <v>39.4278</v>
      </c>
      <c r="X68" s="52" t="n">
        <v>2308.212</v>
      </c>
      <c r="Y68" s="81"/>
      <c r="Z68" s="52" t="n">
        <f aca="false">X68/3600</f>
        <v>0.64117</v>
      </c>
      <c r="AA68" s="53"/>
      <c r="AB68" s="53"/>
      <c r="AC68" s="53"/>
      <c r="AE68" s="38" t="n">
        <f aca="false">Q68/100</f>
        <v>0.78</v>
      </c>
      <c r="AF68" s="38" t="n">
        <f aca="false">R68/100</f>
        <v>0.00723814444444444</v>
      </c>
      <c r="AG68" s="38" t="n">
        <f aca="false">Y68/100</f>
        <v>0</v>
      </c>
      <c r="AH68" s="38" t="n">
        <f aca="false">Z68/100</f>
        <v>0.006411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8.1192</v>
      </c>
      <c r="I69" s="50" t="n">
        <f aca="false">V69</f>
        <v>35.9419</v>
      </c>
      <c r="J69" s="50" t="n">
        <f aca="false">T69</f>
        <v>338.1192</v>
      </c>
      <c r="K69" s="50" t="n">
        <f aca="false">W69</f>
        <v>37.029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2415.528</v>
      </c>
      <c r="Q69" s="51" t="n">
        <v>50.375</v>
      </c>
      <c r="R69" s="52" t="n">
        <f aca="false">P69/3600</f>
        <v>0.67098</v>
      </c>
      <c r="S69" s="53"/>
      <c r="T69" s="52" t="n">
        <v>338.1192</v>
      </c>
      <c r="U69" s="52" t="n">
        <v>31.9114</v>
      </c>
      <c r="V69" s="52" t="n">
        <v>35.9419</v>
      </c>
      <c r="W69" s="52" t="n">
        <v>37.0299</v>
      </c>
      <c r="X69" s="52" t="n">
        <v>2088.621</v>
      </c>
      <c r="Y69" s="81"/>
      <c r="Z69" s="52" t="n">
        <f aca="false">X69/3600</f>
        <v>0.5801725</v>
      </c>
      <c r="AA69" s="53"/>
      <c r="AB69" s="53"/>
      <c r="AC69" s="53"/>
      <c r="AE69" s="38" t="n">
        <f aca="false">Q69/100</f>
        <v>0.50375</v>
      </c>
      <c r="AF69" s="38" t="n">
        <f aca="false">R69/100</f>
        <v>0.0067098</v>
      </c>
      <c r="AG69" s="38" t="n">
        <f aca="false">Y69/100</f>
        <v>0</v>
      </c>
      <c r="AH69" s="38" t="n">
        <f aca="false">Z69/100</f>
        <v>0.0058017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7456</v>
      </c>
      <c r="I70" s="65" t="n">
        <f aca="false">V70</f>
        <v>33.8112</v>
      </c>
      <c r="J70" s="65" t="n">
        <f aca="false">T70</f>
        <v>155.7456</v>
      </c>
      <c r="K70" s="65" t="n">
        <f aca="false">W70</f>
        <v>34.8041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2269.461</v>
      </c>
      <c r="Q70" s="51" t="n">
        <v>40.718</v>
      </c>
      <c r="R70" s="58" t="n">
        <f aca="false">P70/3600</f>
        <v>0.630405833333333</v>
      </c>
      <c r="S70" s="56"/>
      <c r="T70" s="58" t="n">
        <v>155.7456</v>
      </c>
      <c r="U70" s="58" t="n">
        <v>29.0772</v>
      </c>
      <c r="V70" s="58" t="n">
        <v>33.8112</v>
      </c>
      <c r="W70" s="58" t="n">
        <v>34.8041</v>
      </c>
      <c r="X70" s="58" t="n">
        <v>1957.124</v>
      </c>
      <c r="Y70" s="58"/>
      <c r="Z70" s="58" t="n">
        <f aca="false">X70/3600</f>
        <v>0.543645555555556</v>
      </c>
      <c r="AA70" s="56"/>
      <c r="AB70" s="56"/>
      <c r="AC70" s="56"/>
      <c r="AE70" s="38" t="n">
        <f aca="false">Q70/100</f>
        <v>0.40718</v>
      </c>
      <c r="AF70" s="38" t="n">
        <f aca="false">R70/100</f>
        <v>0.00630405833333333</v>
      </c>
      <c r="AG70" s="38" t="n">
        <f aca="false">Y70/100</f>
        <v>0</v>
      </c>
      <c r="AH70" s="38" t="n">
        <f aca="false">Z70/100</f>
        <v>0.0054364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5</v>
      </c>
      <c r="E71" s="62" t="n">
        <f aca="false">N71</f>
        <v>46.4515</v>
      </c>
      <c r="F71" s="62" t="n">
        <f aca="false">L71</f>
        <v>2173.9175</v>
      </c>
      <c r="G71" s="62" t="n">
        <f aca="false">O71</f>
        <v>47.4512</v>
      </c>
      <c r="H71" s="62" t="n">
        <f aca="false">T71</f>
        <v>2201.1479</v>
      </c>
      <c r="I71" s="62" t="n">
        <f aca="false">V71</f>
        <v>46.4474</v>
      </c>
      <c r="J71" s="62" t="n">
        <f aca="false">T71</f>
        <v>2201.1479</v>
      </c>
      <c r="K71" s="62" t="n">
        <f aca="false">W71</f>
        <v>47.46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25267.984</v>
      </c>
      <c r="Q71" s="51" t="n">
        <v>77.453</v>
      </c>
      <c r="R71" s="59" t="n">
        <f aca="false">P71/3600</f>
        <v>7.01888444444445</v>
      </c>
      <c r="S71" s="61"/>
      <c r="T71" s="59" t="n">
        <v>2201.1479</v>
      </c>
      <c r="U71" s="59" t="n">
        <v>43.051</v>
      </c>
      <c r="V71" s="59" t="n">
        <v>46.4474</v>
      </c>
      <c r="W71" s="59" t="n">
        <v>47.46</v>
      </c>
      <c r="X71" s="59" t="n">
        <v>32347.723</v>
      </c>
      <c r="Y71" s="81"/>
      <c r="Z71" s="59" t="n">
        <f aca="false">X71/3600</f>
        <v>8.98547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701888444444445</v>
      </c>
      <c r="AG71" s="38" t="n">
        <f aca="false">Y71/100</f>
        <v>0</v>
      </c>
      <c r="AH71" s="38" t="n">
        <f aca="false">Z71/100</f>
        <v>0.08985478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9.3056</v>
      </c>
      <c r="I72" s="63" t="n">
        <f aca="false">V72</f>
        <v>45.2655</v>
      </c>
      <c r="J72" s="63" t="n">
        <f aca="false">T72</f>
        <v>829.3056</v>
      </c>
      <c r="K72" s="63" t="n">
        <f aca="false">W72</f>
        <v>45.943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36325.16</v>
      </c>
      <c r="Q72" s="51" t="n">
        <v>68.156</v>
      </c>
      <c r="R72" s="52" t="n">
        <f aca="false">P72/3600</f>
        <v>10.0903222222222</v>
      </c>
      <c r="S72" s="53"/>
      <c r="T72" s="52" t="n">
        <v>829.3056</v>
      </c>
      <c r="U72" s="52" t="n">
        <v>40.7431</v>
      </c>
      <c r="V72" s="52" t="n">
        <v>45.2655</v>
      </c>
      <c r="W72" s="52" t="n">
        <v>45.9437</v>
      </c>
      <c r="X72" s="52" t="n">
        <v>26364.449</v>
      </c>
      <c r="Y72" s="81"/>
      <c r="Z72" s="52" t="n">
        <f aca="false">X72/3600</f>
        <v>7.32345805555556</v>
      </c>
      <c r="AA72" s="53"/>
      <c r="AB72" s="53"/>
      <c r="AC72" s="53"/>
      <c r="AE72" s="38" t="n">
        <f aca="false">Q72/100</f>
        <v>0.68156</v>
      </c>
      <c r="AF72" s="38" t="n">
        <f aca="false">R72/100</f>
        <v>0.100903222222222</v>
      </c>
      <c r="AG72" s="38" t="n">
        <f aca="false">Y72/100</f>
        <v>0</v>
      </c>
      <c r="AH72" s="38" t="n">
        <f aca="false">Z72/100</f>
        <v>0.07323458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3.0208</v>
      </c>
      <c r="I73" s="63" t="n">
        <f aca="false">V73</f>
        <v>43.9266</v>
      </c>
      <c r="J73" s="63" t="n">
        <f aca="false">T73</f>
        <v>403.0208</v>
      </c>
      <c r="K73" s="63" t="n">
        <f aca="false">W73</f>
        <v>44.271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8278.365</v>
      </c>
      <c r="Q73" s="51" t="n">
        <v>63.625</v>
      </c>
      <c r="R73" s="52" t="n">
        <f aca="false">P73/3600</f>
        <v>7.85510138888889</v>
      </c>
      <c r="S73" s="53"/>
      <c r="T73" s="52" t="n">
        <v>403.0208</v>
      </c>
      <c r="U73" s="52" t="n">
        <v>38.18</v>
      </c>
      <c r="V73" s="52" t="n">
        <v>43.9266</v>
      </c>
      <c r="W73" s="52" t="n">
        <v>44.2712</v>
      </c>
      <c r="X73" s="52" t="n">
        <v>30742.316</v>
      </c>
      <c r="Y73" s="81"/>
      <c r="Z73" s="52" t="n">
        <f aca="false">X73/3600</f>
        <v>8.53953222222222</v>
      </c>
      <c r="AA73" s="53"/>
      <c r="AB73" s="53"/>
      <c r="AC73" s="53"/>
      <c r="AE73" s="38" t="n">
        <f aca="false">Q73/100</f>
        <v>0.63625</v>
      </c>
      <c r="AF73" s="38" t="n">
        <f aca="false">R73/100</f>
        <v>0.0785510138888889</v>
      </c>
      <c r="AG73" s="38" t="n">
        <f aca="false">Y73/100</f>
        <v>0</v>
      </c>
      <c r="AH73" s="38" t="n">
        <f aca="false">Z73/100</f>
        <v>0.0853953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9016</v>
      </c>
      <c r="I74" s="64" t="n">
        <f aca="false">V74</f>
        <v>42.6026</v>
      </c>
      <c r="J74" s="64" t="n">
        <f aca="false">T74</f>
        <v>214.9016</v>
      </c>
      <c r="K74" s="64" t="n">
        <f aca="false">W74</f>
        <v>42.7692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33858.488</v>
      </c>
      <c r="Q74" s="51" t="n">
        <v>53.812</v>
      </c>
      <c r="R74" s="58" t="n">
        <f aca="false">P74/3600</f>
        <v>9.40513555555556</v>
      </c>
      <c r="S74" s="56"/>
      <c r="T74" s="58" t="n">
        <v>214.9016</v>
      </c>
      <c r="U74" s="58" t="n">
        <v>35.4726</v>
      </c>
      <c r="V74" s="58" t="n">
        <v>42.6026</v>
      </c>
      <c r="W74" s="58" t="n">
        <v>42.7692</v>
      </c>
      <c r="X74" s="58" t="n">
        <v>30422.508</v>
      </c>
      <c r="Y74" s="58"/>
      <c r="Z74" s="58" t="n">
        <f aca="false">X74/3600</f>
        <v>8.45069666666667</v>
      </c>
      <c r="AA74" s="56"/>
      <c r="AB74" s="56"/>
      <c r="AC74" s="56"/>
      <c r="AE74" s="38" t="n">
        <f aca="false">Q74/100</f>
        <v>0.53812</v>
      </c>
      <c r="AF74" s="38" t="n">
        <f aca="false">R74/100</f>
        <v>0.0940513555555556</v>
      </c>
      <c r="AG74" s="38" t="n">
        <f aca="false">Y74/100</f>
        <v>0</v>
      </c>
      <c r="AH74" s="38" t="n">
        <f aca="false">Z74/100</f>
        <v>0.0845069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1</v>
      </c>
      <c r="E75" s="60" t="n">
        <f aca="false">N75</f>
        <v>48.0585</v>
      </c>
      <c r="F75" s="60" t="n">
        <f aca="false">L75</f>
        <v>2866.8081</v>
      </c>
      <c r="G75" s="60" t="n">
        <f aca="false">O75</f>
        <v>47.6692</v>
      </c>
      <c r="H75" s="60" t="n">
        <f aca="false">T75</f>
        <v>2927.7688</v>
      </c>
      <c r="I75" s="60" t="n">
        <f aca="false">V75</f>
        <v>48.0429</v>
      </c>
      <c r="J75" s="60" t="n">
        <f aca="false">T75</f>
        <v>2927.7688</v>
      </c>
      <c r="K75" s="60" t="n">
        <f aca="false">W75</f>
        <v>47.6814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23003.186</v>
      </c>
      <c r="Q75" s="51" t="n">
        <v>84.203</v>
      </c>
      <c r="R75" s="59" t="n">
        <f aca="false">P75/3600</f>
        <v>6.38977388888889</v>
      </c>
      <c r="S75" s="61"/>
      <c r="T75" s="59" t="n">
        <v>2927.7688</v>
      </c>
      <c r="U75" s="59" t="n">
        <v>42.7656</v>
      </c>
      <c r="V75" s="59" t="n">
        <v>48.0429</v>
      </c>
      <c r="W75" s="59" t="n">
        <v>47.6814</v>
      </c>
      <c r="X75" s="59" t="n">
        <v>32379.471</v>
      </c>
      <c r="Y75" s="81"/>
      <c r="Z75" s="59" t="n">
        <f aca="false">X75/3600</f>
        <v>8.99429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638977388888889</v>
      </c>
      <c r="AG75" s="38" t="n">
        <f aca="false">Y75/100</f>
        <v>0</v>
      </c>
      <c r="AH75" s="38" t="n">
        <f aca="false">Z75/100</f>
        <v>0.0899429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512</v>
      </c>
      <c r="I76" s="50" t="n">
        <f aca="false">V76</f>
        <v>46.6349</v>
      </c>
      <c r="J76" s="50" t="n">
        <f aca="false">T76</f>
        <v>1021.512</v>
      </c>
      <c r="K76" s="50" t="n">
        <f aca="false">W76</f>
        <v>45.832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2083.242</v>
      </c>
      <c r="Q76" s="51" t="n">
        <v>59.718</v>
      </c>
      <c r="R76" s="52" t="n">
        <f aca="false">P76/3600</f>
        <v>6.13423388888889</v>
      </c>
      <c r="S76" s="53"/>
      <c r="T76" s="52" t="n">
        <v>1021.512</v>
      </c>
      <c r="U76" s="52" t="n">
        <v>40.3216</v>
      </c>
      <c r="V76" s="52" t="n">
        <v>46.6349</v>
      </c>
      <c r="W76" s="52" t="n">
        <v>45.8329</v>
      </c>
      <c r="X76" s="52" t="n">
        <v>31181.891</v>
      </c>
      <c r="Y76" s="81"/>
      <c r="Z76" s="52" t="n">
        <f aca="false">X76/3600</f>
        <v>8.66163638888889</v>
      </c>
      <c r="AA76" s="53"/>
      <c r="AB76" s="53"/>
      <c r="AC76" s="53"/>
      <c r="AE76" s="38" t="n">
        <f aca="false">Q76/100</f>
        <v>0.59718</v>
      </c>
      <c r="AF76" s="38" t="n">
        <f aca="false">R76/100</f>
        <v>0.0613423388888889</v>
      </c>
      <c r="AG76" s="38" t="n">
        <f aca="false">Y76/100</f>
        <v>0</v>
      </c>
      <c r="AH76" s="38" t="n">
        <f aca="false">Z76/100</f>
        <v>0.086616363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116</v>
      </c>
      <c r="I77" s="50" t="n">
        <f aca="false">V77</f>
        <v>45.3513</v>
      </c>
      <c r="J77" s="50" t="n">
        <f aca="false">T77</f>
        <v>491.116</v>
      </c>
      <c r="K77" s="50" t="n">
        <f aca="false">W77</f>
        <v>43.9929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35069.078</v>
      </c>
      <c r="Q77" s="51" t="n">
        <v>51.921</v>
      </c>
      <c r="R77" s="52" t="n">
        <f aca="false">P77/3600</f>
        <v>9.74141055555556</v>
      </c>
      <c r="S77" s="53"/>
      <c r="T77" s="52" t="n">
        <v>491.116</v>
      </c>
      <c r="U77" s="52" t="n">
        <v>37.6351</v>
      </c>
      <c r="V77" s="52" t="n">
        <v>45.3513</v>
      </c>
      <c r="W77" s="52" t="n">
        <v>43.9929</v>
      </c>
      <c r="X77" s="52" t="n">
        <v>30675.641</v>
      </c>
      <c r="Y77" s="81"/>
      <c r="Z77" s="52" t="n">
        <f aca="false">X77/3600</f>
        <v>8.52101138888889</v>
      </c>
      <c r="AA77" s="53"/>
      <c r="AB77" s="53"/>
      <c r="AC77" s="53"/>
      <c r="AE77" s="38" t="n">
        <f aca="false">Q77/100</f>
        <v>0.51921</v>
      </c>
      <c r="AF77" s="38" t="n">
        <f aca="false">R77/100</f>
        <v>0.0974141055555556</v>
      </c>
      <c r="AG77" s="38" t="n">
        <f aca="false">Y77/100</f>
        <v>0</v>
      </c>
      <c r="AH77" s="38" t="n">
        <f aca="false">Z77/100</f>
        <v>0.085210113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4.116</v>
      </c>
      <c r="I78" s="57" t="n">
        <f aca="false">V78</f>
        <v>44.3105</v>
      </c>
      <c r="J78" s="57" t="n">
        <f aca="false">T78</f>
        <v>264.116</v>
      </c>
      <c r="K78" s="57" t="n">
        <f aca="false">W78</f>
        <v>42.3064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35318.281</v>
      </c>
      <c r="Q78" s="51" t="n">
        <v>46.812</v>
      </c>
      <c r="R78" s="58" t="n">
        <f aca="false">P78/3600</f>
        <v>9.81063361111111</v>
      </c>
      <c r="S78" s="56"/>
      <c r="T78" s="58" t="n">
        <v>264.116</v>
      </c>
      <c r="U78" s="58" t="n">
        <v>34.5974</v>
      </c>
      <c r="V78" s="58" t="n">
        <v>44.3105</v>
      </c>
      <c r="W78" s="58" t="n">
        <v>42.3064</v>
      </c>
      <c r="X78" s="58" t="n">
        <v>30473.74</v>
      </c>
      <c r="Y78" s="58"/>
      <c r="Z78" s="58" t="n">
        <f aca="false">X78/3600</f>
        <v>8.46492777777778</v>
      </c>
      <c r="AA78" s="56"/>
      <c r="AB78" s="56"/>
      <c r="AC78" s="56"/>
      <c r="AE78" s="38" t="n">
        <f aca="false">Q78/100</f>
        <v>0.46812</v>
      </c>
      <c r="AF78" s="38" t="n">
        <f aca="false">R78/100</f>
        <v>0.0981063361111111</v>
      </c>
      <c r="AG78" s="38" t="n">
        <f aca="false">Y78/100</f>
        <v>0</v>
      </c>
      <c r="AH78" s="38" t="n">
        <f aca="false">Z78/100</f>
        <v>0.0846492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399</v>
      </c>
      <c r="E79" s="60" t="n">
        <f aca="false">N79</f>
        <v>47.7606</v>
      </c>
      <c r="F79" s="60" t="n">
        <f aca="false">L79</f>
        <v>2380.9399</v>
      </c>
      <c r="G79" s="60" t="n">
        <f aca="false">O79</f>
        <v>47.9195</v>
      </c>
      <c r="H79" s="60" t="n">
        <f aca="false">T79</f>
        <v>2422.5583</v>
      </c>
      <c r="I79" s="60" t="n">
        <f aca="false">V79</f>
        <v>47.7008</v>
      </c>
      <c r="J79" s="60" t="n">
        <f aca="false">T79</f>
        <v>2422.5583</v>
      </c>
      <c r="K79" s="60" t="n">
        <f aca="false">W79</f>
        <v>47.8747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37487.598</v>
      </c>
      <c r="Q79" s="51" t="n">
        <v>78.265</v>
      </c>
      <c r="R79" s="59" t="n">
        <f aca="false">P79/3600</f>
        <v>10.4132216666667</v>
      </c>
      <c r="S79" s="61"/>
      <c r="T79" s="59" t="n">
        <v>2422.5583</v>
      </c>
      <c r="U79" s="59" t="n">
        <v>42.777</v>
      </c>
      <c r="V79" s="59" t="n">
        <v>47.7008</v>
      </c>
      <c r="W79" s="59" t="n">
        <v>47.8747</v>
      </c>
      <c r="X79" s="59" t="n">
        <v>32212.008</v>
      </c>
      <c r="Y79" s="81"/>
      <c r="Z79" s="59" t="n">
        <f aca="false">X79/3600</f>
        <v>8.94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04132216666667</v>
      </c>
      <c r="AG79" s="38" t="n">
        <f aca="false">Y79/100</f>
        <v>0</v>
      </c>
      <c r="AH79" s="38" t="n">
        <f aca="false">Z79/100</f>
        <v>0.0894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3.3256</v>
      </c>
      <c r="I80" s="50" t="n">
        <f aca="false">V80</f>
        <v>46.0475</v>
      </c>
      <c r="J80" s="50" t="n">
        <f aca="false">T80</f>
        <v>823.3256</v>
      </c>
      <c r="K80" s="50" t="n">
        <f aca="false">W80</f>
        <v>46.133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3196.986</v>
      </c>
      <c r="Q80" s="51" t="n">
        <v>67.093</v>
      </c>
      <c r="R80" s="52" t="n">
        <f aca="false">P80/3600</f>
        <v>6.44360722222222</v>
      </c>
      <c r="S80" s="53"/>
      <c r="T80" s="52" t="n">
        <v>823.3256</v>
      </c>
      <c r="U80" s="52" t="n">
        <v>40.3668</v>
      </c>
      <c r="V80" s="52" t="n">
        <v>46.0475</v>
      </c>
      <c r="W80" s="52" t="n">
        <v>46.1338</v>
      </c>
      <c r="X80" s="52" t="n">
        <v>19050.004</v>
      </c>
      <c r="Y80" s="81"/>
      <c r="Z80" s="52" t="n">
        <f aca="false">X80/3600</f>
        <v>5.29166777777778</v>
      </c>
      <c r="AA80" s="53"/>
      <c r="AB80" s="53"/>
      <c r="AC80" s="53"/>
      <c r="AE80" s="38" t="n">
        <f aca="false">Q80/100</f>
        <v>0.67093</v>
      </c>
      <c r="AF80" s="38" t="n">
        <f aca="false">R80/100</f>
        <v>0.0644360722222222</v>
      </c>
      <c r="AG80" s="38" t="n">
        <f aca="false">Y80/100</f>
        <v>0</v>
      </c>
      <c r="AH80" s="38" t="n">
        <f aca="false">Z80/100</f>
        <v>0.0529166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188</v>
      </c>
      <c r="I81" s="50" t="n">
        <f aca="false">V81</f>
        <v>44.27</v>
      </c>
      <c r="J81" s="50" t="n">
        <f aca="false">T81</f>
        <v>374.188</v>
      </c>
      <c r="K81" s="50" t="n">
        <f aca="false">W81</f>
        <v>44.204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30604.65</v>
      </c>
      <c r="Q81" s="51" t="n">
        <v>49.562</v>
      </c>
      <c r="R81" s="52" t="n">
        <f aca="false">P81/3600</f>
        <v>8.50129166666667</v>
      </c>
      <c r="S81" s="53"/>
      <c r="T81" s="52" t="n">
        <v>374.188</v>
      </c>
      <c r="U81" s="52" t="n">
        <v>37.8633</v>
      </c>
      <c r="V81" s="52" t="n">
        <v>44.27</v>
      </c>
      <c r="W81" s="52" t="n">
        <v>44.2046</v>
      </c>
      <c r="X81" s="52" t="n">
        <v>30576.441</v>
      </c>
      <c r="Y81" s="81"/>
      <c r="Z81" s="52" t="n">
        <f aca="false">X81/3600</f>
        <v>8.49345583333333</v>
      </c>
      <c r="AA81" s="53"/>
      <c r="AB81" s="53"/>
      <c r="AC81" s="53"/>
      <c r="AE81" s="38" t="n">
        <f aca="false">Q81/100</f>
        <v>0.49562</v>
      </c>
      <c r="AF81" s="38" t="n">
        <f aca="false">R81/100</f>
        <v>0.0850129166666667</v>
      </c>
      <c r="AG81" s="38" t="n">
        <f aca="false">Y81/100</f>
        <v>0</v>
      </c>
      <c r="AH81" s="38" t="n">
        <f aca="false">Z81/100</f>
        <v>0.084934558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1048</v>
      </c>
      <c r="I82" s="65" t="n">
        <f aca="false">V82</f>
        <v>42.8161</v>
      </c>
      <c r="J82" s="65" t="n">
        <f aca="false">T82</f>
        <v>197.1048</v>
      </c>
      <c r="K82" s="65" t="n">
        <f aca="false">W82</f>
        <v>42.2953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35416.227</v>
      </c>
      <c r="Q82" s="51" t="n">
        <v>43.718</v>
      </c>
      <c r="R82" s="58" t="n">
        <f aca="false">P82/3600</f>
        <v>9.83784083333333</v>
      </c>
      <c r="S82" s="56"/>
      <c r="T82" s="58" t="n">
        <v>197.1048</v>
      </c>
      <c r="U82" s="58" t="n">
        <v>35.2096</v>
      </c>
      <c r="V82" s="58" t="n">
        <v>42.8161</v>
      </c>
      <c r="W82" s="58" t="n">
        <v>42.2953</v>
      </c>
      <c r="X82" s="58" t="n">
        <v>30298.826</v>
      </c>
      <c r="Y82" s="58"/>
      <c r="Z82" s="58" t="n">
        <f aca="false">X82/3600</f>
        <v>8.41634055555556</v>
      </c>
      <c r="AA82" s="56"/>
      <c r="AB82" s="56"/>
      <c r="AC82" s="56"/>
      <c r="AE82" s="38" t="n">
        <f aca="false">Q82/100</f>
        <v>0.43718</v>
      </c>
      <c r="AF82" s="38" t="n">
        <f aca="false">R82/100</f>
        <v>0.0983784083333333</v>
      </c>
      <c r="AG82" s="38" t="n">
        <f aca="false">Y82/100</f>
        <v>0</v>
      </c>
      <c r="AH82" s="38" t="n">
        <f aca="false">Z82/100</f>
        <v>0.0841634055555556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5.6917732410373</v>
      </c>
      <c r="R89" s="70" t="n">
        <f aca="false">GEOMEAN(AF19:AF82)*100</f>
        <v>4.6704267648927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4.322128941128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254248398919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85794166666667</v>
      </c>
      <c r="R91" s="69" t="n">
        <f aca="false">SUM(R19:R82)</f>
        <v>469.973327777778</v>
      </c>
      <c r="X91" s="69"/>
      <c r="Y91" s="69" t="n">
        <f aca="false">SUM(Y19:Y82)/3600</f>
        <v>0</v>
      </c>
      <c r="Z91" s="69" t="n">
        <f aca="false">SUM(Z19:Z82)</f>
        <v>460.44526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q</cp:lastModifiedBy>
  <cp:lastPrinted>2010-08-23T01:57:13Z</cp:lastPrinted>
  <dcterms:modified xsi:type="dcterms:W3CDTF">2011-03-11T01:38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