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7369624632043</v>
      </c>
      <c r="D10" s="24"/>
      <c r="E10" s="24"/>
      <c r="F10" s="24" t="n">
        <f aca="false">'Intra LoCo'!$Z$90</f>
        <v>1.0370361467770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10961208878962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66575172201535</v>
      </c>
      <c r="D21" s="24"/>
      <c r="E21" s="24"/>
      <c r="F21" s="24" t="n">
        <f aca="false">'Random access LoCo'!$Z$90</f>
        <v>0.9179255095300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251283673821</v>
      </c>
      <c r="D32" s="24"/>
      <c r="E32" s="24"/>
      <c r="F32" s="24" t="n">
        <f aca="false">'Low delay LoCo'!$Z$90</f>
        <v>0.9991059793958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2313.2188</v>
      </c>
      <c r="I3" s="50" t="n">
        <f aca="false">V3</f>
        <v>43.0458</v>
      </c>
      <c r="J3" s="50" t="n">
        <f aca="false">T3</f>
        <v>112313.2188</v>
      </c>
      <c r="K3" s="50" t="n">
        <f aca="false">W3</f>
        <v>44.9252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2313.2188</v>
      </c>
      <c r="U3" s="52" t="n">
        <v>43.6303</v>
      </c>
      <c r="V3" s="52" t="n">
        <v>43.0458</v>
      </c>
      <c r="W3" s="52" t="n">
        <v>44.9252</v>
      </c>
      <c r="X3" s="52" t="n">
        <v>21339.42</v>
      </c>
      <c r="Y3" s="52" t="n">
        <v>446.515</v>
      </c>
      <c r="Z3" s="52" t="n">
        <f aca="false">X3/3600</f>
        <v>5.9276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46515</v>
      </c>
      <c r="AH3" s="38" t="n">
        <f aca="false">Z3/100</f>
        <v>0.059276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3910.8203</v>
      </c>
      <c r="I4" s="50" t="n">
        <f aca="false">V4</f>
        <v>40.3579</v>
      </c>
      <c r="J4" s="50" t="n">
        <f aca="false">T4</f>
        <v>63910.8203</v>
      </c>
      <c r="K4" s="50" t="n">
        <f aca="false">W4</f>
        <v>42.3719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3910.8203</v>
      </c>
      <c r="U4" s="52" t="n">
        <v>40.3921</v>
      </c>
      <c r="V4" s="52" t="n">
        <v>40.3579</v>
      </c>
      <c r="W4" s="52" t="n">
        <v>42.3719</v>
      </c>
      <c r="X4" s="52" t="n">
        <v>18082.578</v>
      </c>
      <c r="Y4" s="52" t="n">
        <v>432.281</v>
      </c>
      <c r="Z4" s="52" t="n">
        <f aca="false">X4/3600</f>
        <v>5.02293833333333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32281</v>
      </c>
      <c r="AH4" s="38" t="n">
        <f aca="false">Z4/100</f>
        <v>0.0502293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428.9727</v>
      </c>
      <c r="I5" s="50" t="n">
        <f aca="false">V5</f>
        <v>38.28</v>
      </c>
      <c r="J5" s="50" t="n">
        <f aca="false">T5</f>
        <v>35428.9727</v>
      </c>
      <c r="K5" s="50" t="n">
        <f aca="false">W5</f>
        <v>40.4376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428.9727</v>
      </c>
      <c r="U5" s="52" t="n">
        <v>37.2344</v>
      </c>
      <c r="V5" s="52" t="n">
        <v>38.28</v>
      </c>
      <c r="W5" s="52" t="n">
        <v>40.4376</v>
      </c>
      <c r="X5" s="52" t="n">
        <v>16348.431</v>
      </c>
      <c r="Y5" s="52" t="n">
        <v>213.578</v>
      </c>
      <c r="Z5" s="52" t="n">
        <f aca="false">X5/3600</f>
        <v>4.54123083333333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13578</v>
      </c>
      <c r="AH5" s="38" t="n">
        <f aca="false">Z5/100</f>
        <v>0.0454123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9795.0215</v>
      </c>
      <c r="I6" s="57" t="n">
        <f aca="false">V6</f>
        <v>36.4468</v>
      </c>
      <c r="J6" s="57" t="n">
        <f aca="false">T6</f>
        <v>19795.0215</v>
      </c>
      <c r="K6" s="57" t="n">
        <f aca="false">W6</f>
        <v>38.8295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9795.0215</v>
      </c>
      <c r="U6" s="58" t="n">
        <v>34.2757</v>
      </c>
      <c r="V6" s="58" t="n">
        <v>36.4468</v>
      </c>
      <c r="W6" s="58" t="n">
        <v>38.8295</v>
      </c>
      <c r="X6" s="58" t="n">
        <v>14794.572</v>
      </c>
      <c r="Y6" s="58" t="n">
        <v>291.406</v>
      </c>
      <c r="Z6" s="58" t="n">
        <f aca="false">X6/3600</f>
        <v>4.10960333333333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91406</v>
      </c>
      <c r="AH6" s="38" t="n">
        <f aca="false">Z6/100</f>
        <v>0.0410960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6465.4922</v>
      </c>
      <c r="I7" s="50" t="n">
        <f aca="false">V7</f>
        <v>45.774</v>
      </c>
      <c r="J7" s="50" t="n">
        <f aca="false">T7</f>
        <v>116465.4922</v>
      </c>
      <c r="K7" s="50" t="n">
        <f aca="false">W7</f>
        <v>45.4568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6465.4922</v>
      </c>
      <c r="U7" s="59" t="n">
        <v>43.5475</v>
      </c>
      <c r="V7" s="59" t="n">
        <v>45.774</v>
      </c>
      <c r="W7" s="59" t="n">
        <v>45.4568</v>
      </c>
      <c r="X7" s="52" t="n">
        <v>21648.982</v>
      </c>
      <c r="Y7" s="52" t="n">
        <v>425.437</v>
      </c>
      <c r="Z7" s="52" t="n">
        <f aca="false">X7/3600</f>
        <v>6.01360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4.25437</v>
      </c>
      <c r="AH7" s="38" t="n">
        <f aca="false">Z7/100</f>
        <v>0.0601360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8617.6641</v>
      </c>
      <c r="I8" s="50" t="n">
        <f aca="false">V8</f>
        <v>43.564</v>
      </c>
      <c r="J8" s="50" t="n">
        <f aca="false">T8</f>
        <v>68617.6641</v>
      </c>
      <c r="K8" s="50" t="n">
        <f aca="false">W8</f>
        <v>43.7816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8617.6641</v>
      </c>
      <c r="U8" s="52" t="n">
        <v>40.0285</v>
      </c>
      <c r="V8" s="52" t="n">
        <v>43.564</v>
      </c>
      <c r="W8" s="52" t="n">
        <v>43.7816</v>
      </c>
      <c r="X8" s="52" t="n">
        <v>18315.496</v>
      </c>
      <c r="Y8" s="52" t="n">
        <v>369.015</v>
      </c>
      <c r="Z8" s="52" t="n">
        <f aca="false">X8/3600</f>
        <v>5.08763777777778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69015</v>
      </c>
      <c r="AH8" s="38" t="n">
        <f aca="false">Z8/100</f>
        <v>0.0508763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8632.5742</v>
      </c>
      <c r="I9" s="50" t="n">
        <f aca="false">V9</f>
        <v>41.4945</v>
      </c>
      <c r="J9" s="50" t="n">
        <f aca="false">T9</f>
        <v>38632.5742</v>
      </c>
      <c r="K9" s="50" t="n">
        <f aca="false">W9</f>
        <v>42.1203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8632.5742</v>
      </c>
      <c r="U9" s="52" t="n">
        <v>36.8393</v>
      </c>
      <c r="V9" s="52" t="n">
        <v>41.4945</v>
      </c>
      <c r="W9" s="52" t="n">
        <v>42.1203</v>
      </c>
      <c r="X9" s="52" t="n">
        <v>16271.205</v>
      </c>
      <c r="Y9" s="52" t="n">
        <v>331.656</v>
      </c>
      <c r="Z9" s="52" t="n">
        <f aca="false">X9/3600</f>
        <v>4.51977916666667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3.31656</v>
      </c>
      <c r="AH9" s="38" t="n">
        <f aca="false">Z9/100</f>
        <v>0.04519779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2840.084</v>
      </c>
      <c r="I10" s="57" t="n">
        <f aca="false">V10</f>
        <v>39.7056</v>
      </c>
      <c r="J10" s="57" t="n">
        <f aca="false">T10</f>
        <v>22840.084</v>
      </c>
      <c r="K10" s="57" t="n">
        <f aca="false">W10</f>
        <v>40.4982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2840.084</v>
      </c>
      <c r="U10" s="58" t="n">
        <v>34.0628</v>
      </c>
      <c r="V10" s="58" t="n">
        <v>39.7056</v>
      </c>
      <c r="W10" s="58" t="n">
        <v>40.4982</v>
      </c>
      <c r="X10" s="58" t="n">
        <v>15460.915</v>
      </c>
      <c r="Y10" s="58" t="n">
        <v>393.296</v>
      </c>
      <c r="Z10" s="58" t="n">
        <f aca="false">X10/3600</f>
        <v>4.29469861111111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3.93296</v>
      </c>
      <c r="AH10" s="38" t="n">
        <f aca="false">Z10/100</f>
        <v>0.042946986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6114.7813</v>
      </c>
      <c r="I11" s="50" t="n">
        <f aca="false">V11</f>
        <v>41.0366</v>
      </c>
      <c r="J11" s="50" t="n">
        <f aca="false">T11</f>
        <v>436114.7813</v>
      </c>
      <c r="K11" s="50" t="n">
        <f aca="false">W11</f>
        <v>40.4065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6114.7813</v>
      </c>
      <c r="U11" s="52" t="n">
        <v>42.779</v>
      </c>
      <c r="V11" s="52" t="n">
        <v>41.0366</v>
      </c>
      <c r="W11" s="52" t="n">
        <v>40.4065</v>
      </c>
      <c r="X11" s="52" t="n">
        <v>59318.98</v>
      </c>
      <c r="Y11" s="52" t="n">
        <v>1120.203</v>
      </c>
      <c r="Z11" s="52" t="n">
        <f aca="false">X11/3600</f>
        <v>16.4774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1.20203</v>
      </c>
      <c r="AH11" s="38" t="n">
        <f aca="false">Z11/100</f>
        <v>0.164774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2447.875</v>
      </c>
      <c r="I12" s="50" t="n">
        <f aca="false">V12</f>
        <v>38.5287</v>
      </c>
      <c r="J12" s="50" t="n">
        <f aca="false">T12</f>
        <v>272447.875</v>
      </c>
      <c r="K12" s="50" t="n">
        <f aca="false">W12</f>
        <v>37.1997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2447.875</v>
      </c>
      <c r="U12" s="52" t="n">
        <v>39.1603</v>
      </c>
      <c r="V12" s="52" t="n">
        <v>38.5287</v>
      </c>
      <c r="W12" s="52" t="n">
        <v>37.1997</v>
      </c>
      <c r="X12" s="52" t="n">
        <v>41595.168</v>
      </c>
      <c r="Y12" s="52" t="n">
        <v>705.14</v>
      </c>
      <c r="Z12" s="52" t="n">
        <f aca="false">X12/3600</f>
        <v>11.5542133333333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7.0514</v>
      </c>
      <c r="AH12" s="38" t="n">
        <f aca="false">Z12/100</f>
        <v>0.1155421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3629.6094</v>
      </c>
      <c r="I13" s="50" t="n">
        <f aca="false">V13</f>
        <v>36.6791</v>
      </c>
      <c r="J13" s="50" t="n">
        <f aca="false">T13</f>
        <v>163629.6094</v>
      </c>
      <c r="K13" s="50" t="n">
        <f aca="false">W13</f>
        <v>35.4874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3629.6094</v>
      </c>
      <c r="U13" s="52" t="n">
        <v>34.8801</v>
      </c>
      <c r="V13" s="52" t="n">
        <v>36.6791</v>
      </c>
      <c r="W13" s="52" t="n">
        <v>35.4874</v>
      </c>
      <c r="X13" s="52" t="n">
        <v>36225.297</v>
      </c>
      <c r="Y13" s="52" t="n">
        <v>471.14</v>
      </c>
      <c r="Z13" s="52" t="n">
        <f aca="false">X13/3600</f>
        <v>10.0625825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7114</v>
      </c>
      <c r="AH13" s="38" t="n">
        <f aca="false">Z13/100</f>
        <v>0.1006258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7222.9766</v>
      </c>
      <c r="I14" s="57" t="n">
        <f aca="false">V14</f>
        <v>34.7882</v>
      </c>
      <c r="J14" s="57" t="n">
        <f aca="false">T14</f>
        <v>87222.9766</v>
      </c>
      <c r="K14" s="57" t="n">
        <f aca="false">W14</f>
        <v>33.6567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7222.9766</v>
      </c>
      <c r="U14" s="58" t="n">
        <v>30.9328</v>
      </c>
      <c r="V14" s="58" t="n">
        <v>34.7882</v>
      </c>
      <c r="W14" s="58" t="n">
        <v>33.6567</v>
      </c>
      <c r="X14" s="58" t="n">
        <v>34034.094</v>
      </c>
      <c r="Y14" s="58" t="n">
        <v>325</v>
      </c>
      <c r="Z14" s="58" t="n">
        <f aca="false">X14/3600</f>
        <v>9.453915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25</v>
      </c>
      <c r="AH14" s="38" t="n">
        <f aca="false">Z14/100</f>
        <v>0.0945391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590.6641</v>
      </c>
      <c r="I15" s="50" t="n">
        <f aca="false">V15</f>
        <v>46.8794</v>
      </c>
      <c r="J15" s="50" t="n">
        <f aca="false">T15</f>
        <v>105590.6641</v>
      </c>
      <c r="K15" s="50" t="n">
        <f aca="false">W15</f>
        <v>46.5128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590.6641</v>
      </c>
      <c r="U15" s="59" t="n">
        <v>43.9357</v>
      </c>
      <c r="V15" s="59" t="n">
        <v>46.8794</v>
      </c>
      <c r="W15" s="59" t="n">
        <v>46.5128</v>
      </c>
      <c r="X15" s="52" t="n">
        <v>34195.32</v>
      </c>
      <c r="Y15" s="52" t="n">
        <v>624.875</v>
      </c>
      <c r="Z15" s="52" t="n">
        <f aca="false">X15/3600</f>
        <v>9.498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6.24875</v>
      </c>
      <c r="AH15" s="38" t="n">
        <f aca="false">Z15/100</f>
        <v>0.09498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0696.8516</v>
      </c>
      <c r="I16" s="50" t="n">
        <f aca="false">V16</f>
        <v>46.0116</v>
      </c>
      <c r="J16" s="50" t="n">
        <f aca="false">T16</f>
        <v>50696.8516</v>
      </c>
      <c r="K16" s="50" t="n">
        <f aca="false">W16</f>
        <v>45.7622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0696.8516</v>
      </c>
      <c r="U16" s="52" t="n">
        <v>41.56</v>
      </c>
      <c r="V16" s="52" t="n">
        <v>46.0116</v>
      </c>
      <c r="W16" s="52" t="n">
        <v>45.7622</v>
      </c>
      <c r="X16" s="52" t="n">
        <v>30612.879</v>
      </c>
      <c r="Y16" s="52" t="n">
        <v>386.25</v>
      </c>
      <c r="Z16" s="52" t="n">
        <f aca="false">X16/3600</f>
        <v>8.5035775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3.8625</v>
      </c>
      <c r="AH16" s="38" t="n">
        <f aca="false">Z16/100</f>
        <v>0.0850357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8023.6211</v>
      </c>
      <c r="I17" s="50" t="n">
        <f aca="false">V17</f>
        <v>45.3691</v>
      </c>
      <c r="J17" s="50" t="n">
        <f aca="false">T17</f>
        <v>28023.6211</v>
      </c>
      <c r="K17" s="50" t="n">
        <f aca="false">W17</f>
        <v>45.2096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8023.6211</v>
      </c>
      <c r="U17" s="52" t="n">
        <v>39.9362</v>
      </c>
      <c r="V17" s="52" t="n">
        <v>45.3691</v>
      </c>
      <c r="W17" s="52" t="n">
        <v>45.2096</v>
      </c>
      <c r="X17" s="52" t="n">
        <v>29063.416</v>
      </c>
      <c r="Y17" s="52" t="n">
        <v>429.187</v>
      </c>
      <c r="Z17" s="52" t="n">
        <f aca="false">X17/3600</f>
        <v>8.07317111111111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9187</v>
      </c>
      <c r="AH17" s="38" t="n">
        <f aca="false">Z17/100</f>
        <v>0.0807317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900.2979</v>
      </c>
      <c r="I18" s="57" t="n">
        <f aca="false">V18</f>
        <v>44.8019</v>
      </c>
      <c r="J18" s="57" t="n">
        <f aca="false">T18</f>
        <v>15900.2979</v>
      </c>
      <c r="K18" s="57" t="n">
        <f aca="false">W18</f>
        <v>44.699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900.2979</v>
      </c>
      <c r="U18" s="58" t="n">
        <v>38.2866</v>
      </c>
      <c r="V18" s="58" t="n">
        <v>44.8019</v>
      </c>
      <c r="W18" s="58" t="n">
        <v>44.699</v>
      </c>
      <c r="X18" s="58" t="n">
        <v>27961.818</v>
      </c>
      <c r="Y18" s="58" t="n">
        <v>322.015</v>
      </c>
      <c r="Z18" s="58" t="n">
        <f aca="false">X18/3600</f>
        <v>7.76717166666667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22015</v>
      </c>
      <c r="AH18" s="38" t="n">
        <f aca="false">Z18/100</f>
        <v>0.0776717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176.6934</v>
      </c>
      <c r="I19" s="50" t="n">
        <f aca="false">V19</f>
        <v>44.6497</v>
      </c>
      <c r="J19" s="50" t="n">
        <f aca="false">T19</f>
        <v>24176.6934</v>
      </c>
      <c r="K19" s="50" t="n">
        <f aca="false">W19</f>
        <v>46.1587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176.6934</v>
      </c>
      <c r="U19" s="52" t="n">
        <v>42.869</v>
      </c>
      <c r="V19" s="52" t="n">
        <v>44.6497</v>
      </c>
      <c r="W19" s="52" t="n">
        <v>46.1587</v>
      </c>
      <c r="X19" s="52" t="n">
        <v>14979.602</v>
      </c>
      <c r="Y19" s="52" t="n">
        <v>222.281</v>
      </c>
      <c r="Z19" s="52" t="n">
        <f aca="false">X19/3600</f>
        <v>4.16100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22281</v>
      </c>
      <c r="AH19" s="38" t="n">
        <f aca="false">Z19/100</f>
        <v>0.0416100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463.2852</v>
      </c>
      <c r="I20" s="50" t="n">
        <f aca="false">V20</f>
        <v>42.8185</v>
      </c>
      <c r="J20" s="50" t="n">
        <f aca="false">T20</f>
        <v>13463.2852</v>
      </c>
      <c r="K20" s="50" t="n">
        <f aca="false">W20</f>
        <v>43.8053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463.2852</v>
      </c>
      <c r="U20" s="52" t="n">
        <v>41.1921</v>
      </c>
      <c r="V20" s="52" t="n">
        <v>42.8185</v>
      </c>
      <c r="W20" s="52" t="n">
        <v>43.8053</v>
      </c>
      <c r="X20" s="52" t="n">
        <v>13023.808</v>
      </c>
      <c r="Y20" s="52" t="n">
        <v>170.265</v>
      </c>
      <c r="Z20" s="52" t="n">
        <f aca="false">X20/3600</f>
        <v>3.61772444444444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70265</v>
      </c>
      <c r="AH20" s="38" t="n">
        <f aca="false">Z20/100</f>
        <v>0.0361772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90.877</v>
      </c>
      <c r="I21" s="50" t="n">
        <f aca="false">V21</f>
        <v>41.1514</v>
      </c>
      <c r="J21" s="50" t="n">
        <f aca="false">T21</f>
        <v>7390.877</v>
      </c>
      <c r="K21" s="50" t="n">
        <f aca="false">W21</f>
        <v>42.021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390.877</v>
      </c>
      <c r="U21" s="52" t="n">
        <v>39.0686</v>
      </c>
      <c r="V21" s="52" t="n">
        <v>41.1514</v>
      </c>
      <c r="W21" s="52" t="n">
        <v>42.0213</v>
      </c>
      <c r="X21" s="52" t="n">
        <v>11810.547</v>
      </c>
      <c r="Y21" s="52" t="n">
        <v>106.828</v>
      </c>
      <c r="Z21" s="52" t="n">
        <f aca="false">X21/3600</f>
        <v>3.2807075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06828</v>
      </c>
      <c r="AH21" s="38" t="n">
        <f aca="false">Z21/100</f>
        <v>0.0328070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101.8247</v>
      </c>
      <c r="I22" s="57" t="n">
        <f aca="false">V22</f>
        <v>39.5598</v>
      </c>
      <c r="J22" s="57" t="n">
        <f aca="false">T22</f>
        <v>4101.8247</v>
      </c>
      <c r="K22" s="57" t="n">
        <f aca="false">W22</f>
        <v>40.7659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101.8247</v>
      </c>
      <c r="U22" s="58" t="n">
        <v>36.719</v>
      </c>
      <c r="V22" s="58" t="n">
        <v>39.5598</v>
      </c>
      <c r="W22" s="58" t="n">
        <v>40.7659</v>
      </c>
      <c r="X22" s="58" t="n">
        <v>11454.219</v>
      </c>
      <c r="Y22" s="58" t="n">
        <v>124.187</v>
      </c>
      <c r="Z22" s="58" t="n">
        <f aca="false">X22/3600</f>
        <v>3.1817275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24187</v>
      </c>
      <c r="AH22" s="38" t="n">
        <f aca="false">Z22/100</f>
        <v>0.0318172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306.0625</v>
      </c>
      <c r="I23" s="60" t="n">
        <f aca="false">V23</f>
        <v>43.4769</v>
      </c>
      <c r="J23" s="60" t="n">
        <f aca="false">T23</f>
        <v>57306.0625</v>
      </c>
      <c r="K23" s="60" t="n">
        <f aca="false">W23</f>
        <v>44.253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306.0625</v>
      </c>
      <c r="U23" s="59" t="n">
        <v>41.8486</v>
      </c>
      <c r="V23" s="59" t="n">
        <v>43.4769</v>
      </c>
      <c r="W23" s="59" t="n">
        <v>44.253</v>
      </c>
      <c r="X23" s="59" t="n">
        <v>18511.67</v>
      </c>
      <c r="Y23" s="59" t="n">
        <v>261.218</v>
      </c>
      <c r="Z23" s="59" t="n">
        <f aca="false">X23/3600</f>
        <v>5.142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61218</v>
      </c>
      <c r="AH23" s="38" t="n">
        <f aca="false">Z23/100</f>
        <v>0.051421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438.2617</v>
      </c>
      <c r="I24" s="50" t="n">
        <f aca="false">V24</f>
        <v>40.83</v>
      </c>
      <c r="J24" s="50" t="n">
        <f aca="false">T24</f>
        <v>31438.2617</v>
      </c>
      <c r="K24" s="50" t="n">
        <f aca="false">W24</f>
        <v>41.4463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438.2617</v>
      </c>
      <c r="U24" s="52" t="n">
        <v>38.7181</v>
      </c>
      <c r="V24" s="52" t="n">
        <v>40.83</v>
      </c>
      <c r="W24" s="52" t="n">
        <v>41.4463</v>
      </c>
      <c r="X24" s="52" t="n">
        <v>14969.91</v>
      </c>
      <c r="Y24" s="52" t="n">
        <v>180.656</v>
      </c>
      <c r="Z24" s="52" t="n">
        <f aca="false">X24/3600</f>
        <v>4.15830833333333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1.80656</v>
      </c>
      <c r="AH24" s="38" t="n">
        <f aca="false">Z24/100</f>
        <v>0.041583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912.8389</v>
      </c>
      <c r="I25" s="50" t="n">
        <f aca="false">V25</f>
        <v>38.6552</v>
      </c>
      <c r="J25" s="50" t="n">
        <f aca="false">T25</f>
        <v>15912.8389</v>
      </c>
      <c r="K25" s="50" t="n">
        <f aca="false">W25</f>
        <v>39.6666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912.8389</v>
      </c>
      <c r="U25" s="52" t="n">
        <v>35.6104</v>
      </c>
      <c r="V25" s="52" t="n">
        <v>38.6552</v>
      </c>
      <c r="W25" s="52" t="n">
        <v>39.6666</v>
      </c>
      <c r="X25" s="52" t="n">
        <v>12792.484</v>
      </c>
      <c r="Y25" s="52" t="n">
        <v>150.218</v>
      </c>
      <c r="Z25" s="52" t="n">
        <f aca="false">X25/3600</f>
        <v>3.55346777777778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1.50218</v>
      </c>
      <c r="AH25" s="38" t="n">
        <f aca="false">Z25/100</f>
        <v>0.0355346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795.5503</v>
      </c>
      <c r="I26" s="57" t="n">
        <f aca="false">V26</f>
        <v>36.8136</v>
      </c>
      <c r="J26" s="57" t="n">
        <f aca="false">T26</f>
        <v>7795.5503</v>
      </c>
      <c r="K26" s="57" t="n">
        <f aca="false">W26</f>
        <v>38.5609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795.5503</v>
      </c>
      <c r="U26" s="58" t="n">
        <v>32.8632</v>
      </c>
      <c r="V26" s="58" t="n">
        <v>36.8136</v>
      </c>
      <c r="W26" s="58" t="n">
        <v>38.5609</v>
      </c>
      <c r="X26" s="58" t="n">
        <v>11849.366</v>
      </c>
      <c r="Y26" s="58" t="n">
        <v>102.109</v>
      </c>
      <c r="Z26" s="58" t="n">
        <f aca="false">X26/3600</f>
        <v>3.29149055555556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02109</v>
      </c>
      <c r="AH26" s="38" t="n">
        <f aca="false">Z26/100</f>
        <v>0.0329149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4313.0703</v>
      </c>
      <c r="I27" s="60" t="n">
        <f aca="false">V27</f>
        <v>41.7926</v>
      </c>
      <c r="J27" s="60" t="n">
        <f aca="false">T27</f>
        <v>114313.0703</v>
      </c>
      <c r="K27" s="60" t="n">
        <f aca="false">W27</f>
        <v>44.2574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4313.0703</v>
      </c>
      <c r="U27" s="59" t="n">
        <v>40.6779</v>
      </c>
      <c r="V27" s="59" t="n">
        <v>41.7926</v>
      </c>
      <c r="W27" s="59" t="n">
        <v>44.2574</v>
      </c>
      <c r="X27" s="59" t="n">
        <v>35443.008</v>
      </c>
      <c r="Y27" s="59" t="n">
        <v>732.64</v>
      </c>
      <c r="Z27" s="59" t="n">
        <f aca="false">X27/3600</f>
        <v>9.8452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7.3264</v>
      </c>
      <c r="AH27" s="38" t="n">
        <f aca="false">Z27/100</f>
        <v>0.09845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4499.5703</v>
      </c>
      <c r="I28" s="50" t="n">
        <f aca="false">V28</f>
        <v>39.5299</v>
      </c>
      <c r="J28" s="50" t="n">
        <f aca="false">T28</f>
        <v>54499.5703</v>
      </c>
      <c r="K28" s="50" t="n">
        <f aca="false">W28</f>
        <v>42.162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4499.5703</v>
      </c>
      <c r="U28" s="52" t="n">
        <v>38.041</v>
      </c>
      <c r="V28" s="52" t="n">
        <v>39.5299</v>
      </c>
      <c r="W28" s="52" t="n">
        <v>42.162</v>
      </c>
      <c r="X28" s="52" t="n">
        <v>31000.594</v>
      </c>
      <c r="Y28" s="52" t="n">
        <v>487.578</v>
      </c>
      <c r="Z28" s="52" t="n">
        <f aca="false">X28/3600</f>
        <v>8.61127611111111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7578</v>
      </c>
      <c r="AH28" s="38" t="n">
        <f aca="false">Z28/100</f>
        <v>0.0861127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9020.4434</v>
      </c>
      <c r="I29" s="50" t="n">
        <f aca="false">V29</f>
        <v>38.3094</v>
      </c>
      <c r="J29" s="50" t="n">
        <f aca="false">T29</f>
        <v>29020.4434</v>
      </c>
      <c r="K29" s="50" t="n">
        <f aca="false">W29</f>
        <v>40.2783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9020.4434</v>
      </c>
      <c r="U29" s="52" t="n">
        <v>35.7386</v>
      </c>
      <c r="V29" s="52" t="n">
        <v>38.3094</v>
      </c>
      <c r="W29" s="52" t="n">
        <v>40.2783</v>
      </c>
      <c r="X29" s="52" t="n">
        <v>26853.141</v>
      </c>
      <c r="Y29" s="52" t="n">
        <v>390.593</v>
      </c>
      <c r="Z29" s="52" t="n">
        <f aca="false">X29/3600</f>
        <v>7.45920583333333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90593</v>
      </c>
      <c r="AH29" s="38" t="n">
        <f aca="false">Z29/100</f>
        <v>0.0745920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5708.2744</v>
      </c>
      <c r="I30" s="57" t="n">
        <f aca="false">V30</f>
        <v>37.0474</v>
      </c>
      <c r="J30" s="57" t="n">
        <f aca="false">T30</f>
        <v>15708.2744</v>
      </c>
      <c r="K30" s="57" t="n">
        <f aca="false">W30</f>
        <v>38.3345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5708.2744</v>
      </c>
      <c r="U30" s="58" t="n">
        <v>33.3898</v>
      </c>
      <c r="V30" s="58" t="n">
        <v>37.0474</v>
      </c>
      <c r="W30" s="58" t="n">
        <v>38.3345</v>
      </c>
      <c r="X30" s="58" t="n">
        <v>24119.463</v>
      </c>
      <c r="Y30" s="58" t="n">
        <v>321.156</v>
      </c>
      <c r="Z30" s="58" t="n">
        <f aca="false">X30/3600</f>
        <v>6.6998508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21156</v>
      </c>
      <c r="AH30" s="38" t="n">
        <f aca="false">Z30/100</f>
        <v>0.06699850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8217.2891</v>
      </c>
      <c r="I31" s="62" t="n">
        <f aca="false">V31</f>
        <v>44.554</v>
      </c>
      <c r="J31" s="62" t="n">
        <f aca="false">T31</f>
        <v>78217.2891</v>
      </c>
      <c r="K31" s="62" t="n">
        <f aca="false">W31</f>
        <v>46.1895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8217.2891</v>
      </c>
      <c r="U31" s="59" t="n">
        <v>41.3927</v>
      </c>
      <c r="V31" s="59" t="n">
        <v>44.554</v>
      </c>
      <c r="W31" s="59" t="n">
        <v>46.1895</v>
      </c>
      <c r="X31" s="59" t="n">
        <v>34550.379</v>
      </c>
      <c r="Y31" s="59" t="n">
        <v>259.718</v>
      </c>
      <c r="Z31" s="59" t="n">
        <f aca="false">X31/3600</f>
        <v>9.59732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2.59718</v>
      </c>
      <c r="AH31" s="38" t="n">
        <f aca="false">Z31/100</f>
        <v>0.0959732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3487.2539</v>
      </c>
      <c r="I32" s="63" t="n">
        <f aca="false">V32</f>
        <v>43.0159</v>
      </c>
      <c r="J32" s="63" t="n">
        <f aca="false">T32</f>
        <v>33487.2539</v>
      </c>
      <c r="K32" s="63" t="n">
        <f aca="false">W32</f>
        <v>43.9621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3487.2539</v>
      </c>
      <c r="U32" s="52" t="n">
        <v>38.8353</v>
      </c>
      <c r="V32" s="52" t="n">
        <v>43.0159</v>
      </c>
      <c r="W32" s="52" t="n">
        <v>43.9621</v>
      </c>
      <c r="X32" s="52" t="n">
        <v>28337.217</v>
      </c>
      <c r="Y32" s="52" t="n">
        <v>349.39</v>
      </c>
      <c r="Z32" s="52" t="n">
        <f aca="false">X32/3600</f>
        <v>7.87144916666667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3.4939</v>
      </c>
      <c r="AH32" s="38" t="n">
        <f aca="false">Z32/100</f>
        <v>0.0787144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264.0117</v>
      </c>
      <c r="I33" s="63" t="n">
        <f aca="false">V33</f>
        <v>41.4698</v>
      </c>
      <c r="J33" s="63" t="n">
        <f aca="false">T33</f>
        <v>17264.0117</v>
      </c>
      <c r="K33" s="63" t="n">
        <f aca="false">W33</f>
        <v>41.823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264.0117</v>
      </c>
      <c r="U33" s="52" t="n">
        <v>37.0378</v>
      </c>
      <c r="V33" s="52" t="n">
        <v>41.4698</v>
      </c>
      <c r="W33" s="52" t="n">
        <v>41.823</v>
      </c>
      <c r="X33" s="52" t="n">
        <v>24752.281</v>
      </c>
      <c r="Y33" s="52" t="n">
        <v>298.031</v>
      </c>
      <c r="Z33" s="52" t="n">
        <f aca="false">X33/3600</f>
        <v>6.87563361111111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2.98031</v>
      </c>
      <c r="AH33" s="38" t="n">
        <f aca="false">Z33/100</f>
        <v>0.06875633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601.624</v>
      </c>
      <c r="I34" s="64" t="n">
        <f aca="false">V34</f>
        <v>39.8611</v>
      </c>
      <c r="J34" s="64" t="n">
        <f aca="false">T34</f>
        <v>9601.624</v>
      </c>
      <c r="K34" s="64" t="n">
        <f aca="false">W34</f>
        <v>39.6699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601.624</v>
      </c>
      <c r="U34" s="58" t="n">
        <v>35.1369</v>
      </c>
      <c r="V34" s="58" t="n">
        <v>39.8611</v>
      </c>
      <c r="W34" s="58" t="n">
        <v>39.6699</v>
      </c>
      <c r="X34" s="58" t="n">
        <v>23754.18</v>
      </c>
      <c r="Y34" s="58" t="n">
        <v>287.89</v>
      </c>
      <c r="Z34" s="58" t="n">
        <f aca="false">X34/3600</f>
        <v>6.59838333333333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789</v>
      </c>
      <c r="AH34" s="38" t="n">
        <f aca="false">Z34/100</f>
        <v>0.065983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726.0156</v>
      </c>
      <c r="I35" s="62" t="n">
        <f aca="false">V35</f>
        <v>42.9138</v>
      </c>
      <c r="J35" s="62" t="n">
        <f aca="false">T35</f>
        <v>195726.0156</v>
      </c>
      <c r="K35" s="62" t="n">
        <f aca="false">W35</f>
        <v>44.5673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726.0156</v>
      </c>
      <c r="U35" s="59" t="n">
        <v>42.6802</v>
      </c>
      <c r="V35" s="59" t="n">
        <v>42.9138</v>
      </c>
      <c r="W35" s="59" t="n">
        <v>44.5673</v>
      </c>
      <c r="X35" s="59" t="n">
        <v>43986.652</v>
      </c>
      <c r="Y35" s="59" t="n">
        <v>1032.046</v>
      </c>
      <c r="Z35" s="59" t="n">
        <f aca="false">X35/3600</f>
        <v>12.21851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32046</v>
      </c>
      <c r="AH35" s="38" t="n">
        <f aca="false">Z35/100</f>
        <v>0.1221851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7641.1641</v>
      </c>
      <c r="I36" s="63" t="n">
        <f aca="false">V36</f>
        <v>40.9737</v>
      </c>
      <c r="J36" s="63" t="n">
        <f aca="false">T36</f>
        <v>87641.1641</v>
      </c>
      <c r="K36" s="63" t="n">
        <f aca="false">W36</f>
        <v>43.0924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7641.1641</v>
      </c>
      <c r="U36" s="52" t="n">
        <v>37.2104</v>
      </c>
      <c r="V36" s="52" t="n">
        <v>40.9737</v>
      </c>
      <c r="W36" s="52" t="n">
        <v>43.0924</v>
      </c>
      <c r="X36" s="52" t="n">
        <v>36043.535</v>
      </c>
      <c r="Y36" s="52" t="n">
        <v>597.875</v>
      </c>
      <c r="Z36" s="52" t="n">
        <f aca="false">X36/3600</f>
        <v>10.0120930555556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875</v>
      </c>
      <c r="AH36" s="38" t="n">
        <f aca="false">Z36/100</f>
        <v>0.100120930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4312.8125</v>
      </c>
      <c r="I37" s="63" t="n">
        <f aca="false">V37</f>
        <v>39.3545</v>
      </c>
      <c r="J37" s="63" t="n">
        <f aca="false">T37</f>
        <v>44312.8125</v>
      </c>
      <c r="K37" s="63" t="n">
        <f aca="false">W37</f>
        <v>41.8389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4312.8125</v>
      </c>
      <c r="U37" s="52" t="n">
        <v>34.5851</v>
      </c>
      <c r="V37" s="52" t="n">
        <v>39.3545</v>
      </c>
      <c r="W37" s="52" t="n">
        <v>41.8389</v>
      </c>
      <c r="X37" s="52" t="n">
        <v>34111.32</v>
      </c>
      <c r="Y37" s="52" t="n">
        <v>380.906</v>
      </c>
      <c r="Z37" s="52" t="n">
        <f aca="false">X37/3600</f>
        <v>9.47536666666667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3.80906</v>
      </c>
      <c r="AH37" s="38" t="n">
        <f aca="false">Z37/100</f>
        <v>0.094753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151.3184</v>
      </c>
      <c r="I38" s="64" t="n">
        <f aca="false">V38</f>
        <v>38.0425</v>
      </c>
      <c r="J38" s="64" t="n">
        <f aca="false">T38</f>
        <v>24151.3184</v>
      </c>
      <c r="K38" s="64" t="n">
        <f aca="false">W38</f>
        <v>40.6915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151.3184</v>
      </c>
      <c r="U38" s="58" t="n">
        <v>32.2359</v>
      </c>
      <c r="V38" s="58" t="n">
        <v>38.0425</v>
      </c>
      <c r="W38" s="58" t="n">
        <v>40.6915</v>
      </c>
      <c r="X38" s="58" t="n">
        <v>30251.205</v>
      </c>
      <c r="Y38" s="58" t="n">
        <v>399.093</v>
      </c>
      <c r="Z38" s="58" t="n">
        <f aca="false">X38/3600</f>
        <v>8.4031125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3.99093</v>
      </c>
      <c r="AH38" s="38" t="n">
        <f aca="false">Z38/100</f>
        <v>0.0840311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4078.752</v>
      </c>
      <c r="I39" s="62" t="n">
        <f aca="false">V39</f>
        <v>43.9752</v>
      </c>
      <c r="J39" s="62" t="n">
        <f aca="false">T39</f>
        <v>24078.752</v>
      </c>
      <c r="K39" s="62" t="n">
        <f aca="false">W39</f>
        <v>44.6265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4078.752</v>
      </c>
      <c r="U39" s="59" t="n">
        <v>41.9584</v>
      </c>
      <c r="V39" s="59" t="n">
        <v>43.9752</v>
      </c>
      <c r="W39" s="59" t="n">
        <v>44.6265</v>
      </c>
      <c r="X39" s="59" t="n">
        <v>7787.561</v>
      </c>
      <c r="Y39" s="59" t="n">
        <v>49.75</v>
      </c>
      <c r="Z39" s="59" t="n">
        <f aca="false">X39/3600</f>
        <v>2.16321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0.4975</v>
      </c>
      <c r="AH39" s="38" t="n">
        <f aca="false">Z39/100</f>
        <v>0.02163211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166.7773</v>
      </c>
      <c r="I40" s="63" t="n">
        <f aca="false">V40</f>
        <v>41.1545</v>
      </c>
      <c r="J40" s="63" t="n">
        <f aca="false">T40</f>
        <v>13166.7773</v>
      </c>
      <c r="K40" s="63" t="n">
        <f aca="false">W40</f>
        <v>41.3795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166.7773</v>
      </c>
      <c r="U40" s="52" t="n">
        <v>38.4908</v>
      </c>
      <c r="V40" s="52" t="n">
        <v>41.1545</v>
      </c>
      <c r="W40" s="52" t="n">
        <v>41.3795</v>
      </c>
      <c r="X40" s="52" t="n">
        <v>6350.098</v>
      </c>
      <c r="Y40" s="52" t="n">
        <v>45.953</v>
      </c>
      <c r="Z40" s="52" t="n">
        <f aca="false">X40/3600</f>
        <v>1.76391611111111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0.45953</v>
      </c>
      <c r="AH40" s="38" t="n">
        <f aca="false">Z40/100</f>
        <v>0.0176391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841.8906</v>
      </c>
      <c r="I41" s="63" t="n">
        <f aca="false">V41</f>
        <v>38.597</v>
      </c>
      <c r="J41" s="63" t="n">
        <f aca="false">T41</f>
        <v>6841.8906</v>
      </c>
      <c r="K41" s="63" t="n">
        <f aca="false">W41</f>
        <v>38.5817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841.8906</v>
      </c>
      <c r="U41" s="52" t="n">
        <v>35.4756</v>
      </c>
      <c r="V41" s="52" t="n">
        <v>38.597</v>
      </c>
      <c r="W41" s="52" t="n">
        <v>38.5817</v>
      </c>
      <c r="X41" s="52" t="n">
        <v>5403.822</v>
      </c>
      <c r="Y41" s="52" t="n">
        <v>52.64</v>
      </c>
      <c r="Z41" s="52" t="n">
        <f aca="false">X41/3600</f>
        <v>1.50106166666667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5264</v>
      </c>
      <c r="AH41" s="38" t="n">
        <f aca="false">Z41/100</f>
        <v>0.0150106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592.3608</v>
      </c>
      <c r="I42" s="64" t="n">
        <f aca="false">V42</f>
        <v>36.3268</v>
      </c>
      <c r="J42" s="64" t="n">
        <f aca="false">T42</f>
        <v>3592.3608</v>
      </c>
      <c r="K42" s="64" t="n">
        <f aca="false">W42</f>
        <v>36.0306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592.3608</v>
      </c>
      <c r="U42" s="58" t="n">
        <v>32.8771</v>
      </c>
      <c r="V42" s="58" t="n">
        <v>36.3268</v>
      </c>
      <c r="W42" s="58" t="n">
        <v>36.0306</v>
      </c>
      <c r="X42" s="58" t="n">
        <v>4951.894</v>
      </c>
      <c r="Y42" s="58" t="n">
        <v>45.375</v>
      </c>
      <c r="Z42" s="58" t="n">
        <f aca="false">X42/3600</f>
        <v>1.37552611111111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45375</v>
      </c>
      <c r="AH42" s="38" t="n">
        <f aca="false">Z42/100</f>
        <v>0.0137552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151.5039</v>
      </c>
      <c r="I43" s="62" t="n">
        <f aca="false">V43</f>
        <v>44.2206</v>
      </c>
      <c r="J43" s="62" t="n">
        <f aca="false">T43</f>
        <v>26151.5039</v>
      </c>
      <c r="K43" s="62" t="n">
        <f aca="false">W43</f>
        <v>45.6378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151.5039</v>
      </c>
      <c r="U43" s="59" t="n">
        <v>42.1089</v>
      </c>
      <c r="V43" s="59" t="n">
        <v>44.2206</v>
      </c>
      <c r="W43" s="59" t="n">
        <v>45.6378</v>
      </c>
      <c r="X43" s="59" t="n">
        <v>8836.375</v>
      </c>
      <c r="Y43" s="59" t="n">
        <v>136.921</v>
      </c>
      <c r="Z43" s="59" t="n">
        <f aca="false">X43/3600</f>
        <v>2.45454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1.36921</v>
      </c>
      <c r="AH43" s="38" t="n">
        <f aca="false">Z43/100</f>
        <v>0.02454548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5734.6748</v>
      </c>
      <c r="I44" s="63" t="n">
        <f aca="false">V44</f>
        <v>41.8334</v>
      </c>
      <c r="J44" s="63" t="n">
        <f aca="false">T44</f>
        <v>15734.6748</v>
      </c>
      <c r="K44" s="63" t="n">
        <f aca="false">W44</f>
        <v>43.0166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5734.6748</v>
      </c>
      <c r="U44" s="52" t="n">
        <v>39.1694</v>
      </c>
      <c r="V44" s="52" t="n">
        <v>41.8334</v>
      </c>
      <c r="W44" s="52" t="n">
        <v>43.0166</v>
      </c>
      <c r="X44" s="52" t="n">
        <v>7473.171</v>
      </c>
      <c r="Y44" s="52" t="n">
        <v>164.109</v>
      </c>
      <c r="Z44" s="52" t="n">
        <f aca="false">X44/3600</f>
        <v>2.07588083333333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64109</v>
      </c>
      <c r="AH44" s="38" t="n">
        <f aca="false">Z44/100</f>
        <v>0.0207588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093.6377</v>
      </c>
      <c r="I45" s="63" t="n">
        <f aca="false">V45</f>
        <v>39.7601</v>
      </c>
      <c r="J45" s="63" t="n">
        <f aca="false">T45</f>
        <v>9093.6377</v>
      </c>
      <c r="K45" s="63" t="n">
        <f aca="false">W45</f>
        <v>40.764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093.6377</v>
      </c>
      <c r="U45" s="52" t="n">
        <v>36.0584</v>
      </c>
      <c r="V45" s="52" t="n">
        <v>39.7601</v>
      </c>
      <c r="W45" s="52" t="n">
        <v>40.7648</v>
      </c>
      <c r="X45" s="52" t="n">
        <v>6570.97</v>
      </c>
      <c r="Y45" s="52" t="n">
        <v>91.453</v>
      </c>
      <c r="Z45" s="52" t="n">
        <f aca="false">X45/3600</f>
        <v>1.82526944444444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0.91453</v>
      </c>
      <c r="AH45" s="38" t="n">
        <f aca="false">Z45/100</f>
        <v>0.018252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36.4126</v>
      </c>
      <c r="I46" s="64" t="n">
        <f aca="false">V46</f>
        <v>37.8057</v>
      </c>
      <c r="J46" s="64" t="n">
        <f aca="false">T46</f>
        <v>5136.4126</v>
      </c>
      <c r="K46" s="64" t="n">
        <f aca="false">W46</f>
        <v>38.6611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36.4126</v>
      </c>
      <c r="U46" s="58" t="n">
        <v>33.0522</v>
      </c>
      <c r="V46" s="58" t="n">
        <v>37.8057</v>
      </c>
      <c r="W46" s="58" t="n">
        <v>38.6611</v>
      </c>
      <c r="X46" s="58" t="n">
        <v>6082.427</v>
      </c>
      <c r="Y46" s="58" t="n">
        <v>126.687</v>
      </c>
      <c r="Z46" s="58" t="n">
        <f aca="false">X46/3600</f>
        <v>1.68956305555556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1.26687</v>
      </c>
      <c r="AH46" s="38" t="n">
        <f aca="false">Z46/100</f>
        <v>0.0168956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718.125</v>
      </c>
      <c r="I47" s="62" t="n">
        <f aca="false">V47</f>
        <v>42.6048</v>
      </c>
      <c r="J47" s="62" t="n">
        <f aca="false">T47</f>
        <v>47718.125</v>
      </c>
      <c r="K47" s="62" t="n">
        <f aca="false">W47</f>
        <v>43.4631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718.125</v>
      </c>
      <c r="U47" s="59" t="n">
        <v>41.1811</v>
      </c>
      <c r="V47" s="59" t="n">
        <v>42.6048</v>
      </c>
      <c r="W47" s="59" t="n">
        <v>43.4631</v>
      </c>
      <c r="X47" s="59" t="n">
        <v>10093.73</v>
      </c>
      <c r="Y47" s="59" t="n">
        <v>148.593</v>
      </c>
      <c r="Z47" s="59" t="n">
        <f aca="false">X47/3600</f>
        <v>2.8038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1.48593</v>
      </c>
      <c r="AH47" s="38" t="n">
        <f aca="false">Z47/100</f>
        <v>0.028038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550.3965</v>
      </c>
      <c r="I48" s="63" t="n">
        <f aca="false">V48</f>
        <v>39.2998</v>
      </c>
      <c r="J48" s="63" t="n">
        <f aca="false">T48</f>
        <v>29550.3965</v>
      </c>
      <c r="K48" s="63" t="n">
        <f aca="false">W48</f>
        <v>40.088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550.3965</v>
      </c>
      <c r="U48" s="52" t="n">
        <v>36.9165</v>
      </c>
      <c r="V48" s="52" t="n">
        <v>39.2998</v>
      </c>
      <c r="W48" s="52" t="n">
        <v>40.0882</v>
      </c>
      <c r="X48" s="52" t="n">
        <v>8147.407</v>
      </c>
      <c r="Y48" s="52" t="n">
        <v>101.593</v>
      </c>
      <c r="Z48" s="52" t="n">
        <f aca="false">X48/3600</f>
        <v>2.26316861111111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1.01593</v>
      </c>
      <c r="AH48" s="38" t="n">
        <f aca="false">Z48/100</f>
        <v>0.02263168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296.0977</v>
      </c>
      <c r="I49" s="63" t="n">
        <f aca="false">V49</f>
        <v>36.9001</v>
      </c>
      <c r="J49" s="63" t="n">
        <f aca="false">T49</f>
        <v>17296.0977</v>
      </c>
      <c r="K49" s="63" t="n">
        <f aca="false">W49</f>
        <v>37.5937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296.0977</v>
      </c>
      <c r="U49" s="52" t="n">
        <v>33.0669</v>
      </c>
      <c r="V49" s="52" t="n">
        <v>36.9001</v>
      </c>
      <c r="W49" s="52" t="n">
        <v>37.5937</v>
      </c>
      <c r="X49" s="52" t="n">
        <v>6776.877</v>
      </c>
      <c r="Y49" s="52" t="n">
        <v>190.625</v>
      </c>
      <c r="Z49" s="52" t="n">
        <f aca="false">X49/3600</f>
        <v>1.88246583333333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1.90625</v>
      </c>
      <c r="AH49" s="38" t="n">
        <f aca="false">Z49/100</f>
        <v>0.0188246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263.3857</v>
      </c>
      <c r="I50" s="64" t="n">
        <f aca="false">V50</f>
        <v>34.8062</v>
      </c>
      <c r="J50" s="64" t="n">
        <f aca="false">T50</f>
        <v>9263.3857</v>
      </c>
      <c r="K50" s="64" t="n">
        <f aca="false">W50</f>
        <v>35.4521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263.3857</v>
      </c>
      <c r="U50" s="58" t="n">
        <v>29.4543</v>
      </c>
      <c r="V50" s="58" t="n">
        <v>34.8062</v>
      </c>
      <c r="W50" s="58" t="n">
        <v>35.4521</v>
      </c>
      <c r="X50" s="58" t="n">
        <v>5795.817</v>
      </c>
      <c r="Y50" s="58" t="n">
        <v>158.734</v>
      </c>
      <c r="Z50" s="58" t="n">
        <f aca="false">X50/3600</f>
        <v>1.60994916666667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58734</v>
      </c>
      <c r="AH50" s="38" t="n">
        <f aca="false">Z50/100</f>
        <v>0.01609949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311.0068</v>
      </c>
      <c r="I51" s="62" t="n">
        <f aca="false">V51</f>
        <v>43.7905</v>
      </c>
      <c r="J51" s="62" t="n">
        <f aca="false">T51</f>
        <v>16311.0068</v>
      </c>
      <c r="K51" s="62" t="n">
        <f aca="false">W51</f>
        <v>44.5837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311.0068</v>
      </c>
      <c r="U51" s="59" t="n">
        <v>42.5305</v>
      </c>
      <c r="V51" s="59" t="n">
        <v>43.7905</v>
      </c>
      <c r="W51" s="59" t="n">
        <v>44.5837</v>
      </c>
      <c r="X51" s="59" t="n">
        <v>4871.712</v>
      </c>
      <c r="Y51" s="59" t="n">
        <v>139.453</v>
      </c>
      <c r="Z51" s="59" t="n">
        <f aca="false">X51/3600</f>
        <v>1.35325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39453</v>
      </c>
      <c r="AH51" s="38" t="n">
        <f aca="false">Z51/100</f>
        <v>0.0135325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899.0928</v>
      </c>
      <c r="I52" s="63" t="n">
        <f aca="false">V52</f>
        <v>40.4467</v>
      </c>
      <c r="J52" s="63" t="n">
        <f aca="false">T52</f>
        <v>9899.0928</v>
      </c>
      <c r="K52" s="63" t="n">
        <f aca="false">W52</f>
        <v>41.8276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899.0928</v>
      </c>
      <c r="U52" s="52" t="n">
        <v>39.1124</v>
      </c>
      <c r="V52" s="52" t="n">
        <v>40.4467</v>
      </c>
      <c r="W52" s="52" t="n">
        <v>41.8276</v>
      </c>
      <c r="X52" s="52" t="n">
        <v>4034.52</v>
      </c>
      <c r="Y52" s="52" t="n">
        <v>130.859</v>
      </c>
      <c r="Z52" s="52" t="n">
        <f aca="false">X52/3600</f>
        <v>1.1207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30859</v>
      </c>
      <c r="AH52" s="38" t="n">
        <f aca="false">Z52/100</f>
        <v>0.01120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545.896</v>
      </c>
      <c r="I53" s="63" t="n">
        <f aca="false">V53</f>
        <v>37.8336</v>
      </c>
      <c r="J53" s="63" t="n">
        <f aca="false">T53</f>
        <v>5545.896</v>
      </c>
      <c r="K53" s="63" t="n">
        <f aca="false">W53</f>
        <v>39.7086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545.896</v>
      </c>
      <c r="U53" s="52" t="n">
        <v>35.6183</v>
      </c>
      <c r="V53" s="52" t="n">
        <v>37.8336</v>
      </c>
      <c r="W53" s="52" t="n">
        <v>39.7086</v>
      </c>
      <c r="X53" s="52" t="n">
        <v>3427.493</v>
      </c>
      <c r="Y53" s="52" t="n">
        <v>82.906</v>
      </c>
      <c r="Z53" s="52" t="n">
        <f aca="false">X53/3600</f>
        <v>0.952081388888889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82906</v>
      </c>
      <c r="AH53" s="38" t="n">
        <f aca="false">Z53/100</f>
        <v>0.0095208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69.6567</v>
      </c>
      <c r="I54" s="64" t="n">
        <f aca="false">V54</f>
        <v>35.8172</v>
      </c>
      <c r="J54" s="64" t="n">
        <f aca="false">T54</f>
        <v>2769.6567</v>
      </c>
      <c r="K54" s="64" t="n">
        <f aca="false">W54</f>
        <v>37.5805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69.6567</v>
      </c>
      <c r="U54" s="58" t="n">
        <v>32.2596</v>
      </c>
      <c r="V54" s="58" t="n">
        <v>35.8172</v>
      </c>
      <c r="W54" s="58" t="n">
        <v>37.5805</v>
      </c>
      <c r="X54" s="58" t="n">
        <v>3041.1</v>
      </c>
      <c r="Y54" s="58" t="n">
        <v>52.968</v>
      </c>
      <c r="Z54" s="58" t="n">
        <f aca="false">X54/3600</f>
        <v>0.84475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52968</v>
      </c>
      <c r="AH54" s="38" t="n">
        <f aca="false">Z54/100</f>
        <v>0.00844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925.1543</v>
      </c>
      <c r="I55" s="62" t="n">
        <f aca="false">V55</f>
        <v>45.2433</v>
      </c>
      <c r="J55" s="62" t="n">
        <f aca="false">T55</f>
        <v>5925.1543</v>
      </c>
      <c r="K55" s="62" t="n">
        <f aca="false">W55</f>
        <v>44.9992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925.1543</v>
      </c>
      <c r="U55" s="59" t="n">
        <v>43.184</v>
      </c>
      <c r="V55" s="59" t="n">
        <v>45.2433</v>
      </c>
      <c r="W55" s="59" t="n">
        <v>44.9992</v>
      </c>
      <c r="X55" s="59" t="n">
        <v>1832.775</v>
      </c>
      <c r="Y55" s="59" t="n">
        <v>53.421</v>
      </c>
      <c r="Z55" s="59" t="n">
        <f aca="false">X55/3600</f>
        <v>0.50910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53421</v>
      </c>
      <c r="AH55" s="38" t="n">
        <f aca="false">Z55/100</f>
        <v>0.00509104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50.6128</v>
      </c>
      <c r="I56" s="63" t="n">
        <f aca="false">V56</f>
        <v>42.1224</v>
      </c>
      <c r="J56" s="63" t="n">
        <f aca="false">T56</f>
        <v>3550.6128</v>
      </c>
      <c r="K56" s="63" t="n">
        <f aca="false">W56</f>
        <v>41.622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50.6128</v>
      </c>
      <c r="U56" s="52" t="n">
        <v>39.5276</v>
      </c>
      <c r="V56" s="52" t="n">
        <v>42.1224</v>
      </c>
      <c r="W56" s="52" t="n">
        <v>41.6225</v>
      </c>
      <c r="X56" s="52" t="n">
        <v>1545.822</v>
      </c>
      <c r="Y56" s="52" t="n">
        <v>48.734</v>
      </c>
      <c r="Z56" s="52" t="n">
        <f aca="false">X56/3600</f>
        <v>0.429395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48734</v>
      </c>
      <c r="AH56" s="38" t="n">
        <f aca="false">Z56/100</f>
        <v>0.0042939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82.12</v>
      </c>
      <c r="I57" s="63" t="n">
        <f aca="false">V57</f>
        <v>39.5373</v>
      </c>
      <c r="J57" s="63" t="n">
        <f aca="false">T57</f>
        <v>1982.12</v>
      </c>
      <c r="K57" s="63" t="n">
        <f aca="false">W57</f>
        <v>38.872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82.12</v>
      </c>
      <c r="U57" s="52" t="n">
        <v>36.0466</v>
      </c>
      <c r="V57" s="52" t="n">
        <v>39.5373</v>
      </c>
      <c r="W57" s="52" t="n">
        <v>38.8725</v>
      </c>
      <c r="X57" s="52" t="n">
        <v>1349.231</v>
      </c>
      <c r="Y57" s="52" t="n">
        <v>32</v>
      </c>
      <c r="Z57" s="52" t="n">
        <f aca="false">X57/3600</f>
        <v>0.374786388888889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32</v>
      </c>
      <c r="AH57" s="38" t="n">
        <f aca="false">Z57/100</f>
        <v>0.00374786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3.1912</v>
      </c>
      <c r="I58" s="64" t="n">
        <f aca="false">V58</f>
        <v>37.2041</v>
      </c>
      <c r="J58" s="64" t="n">
        <f aca="false">T58</f>
        <v>1063.1912</v>
      </c>
      <c r="K58" s="64" t="n">
        <f aca="false">W58</f>
        <v>36.2553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3.1912</v>
      </c>
      <c r="U58" s="58" t="n">
        <v>32.9361</v>
      </c>
      <c r="V58" s="58" t="n">
        <v>37.2041</v>
      </c>
      <c r="W58" s="58" t="n">
        <v>36.2553</v>
      </c>
      <c r="X58" s="58" t="n">
        <v>1226.918</v>
      </c>
      <c r="Y58" s="58" t="n">
        <v>16.89</v>
      </c>
      <c r="Z58" s="58" t="n">
        <f aca="false">X58/3600</f>
        <v>0.340810555555556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689</v>
      </c>
      <c r="AH58" s="38" t="n">
        <f aca="false">Z58/100</f>
        <v>0.0034081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84.5713</v>
      </c>
      <c r="I59" s="60" t="n">
        <f aca="false">V59</f>
        <v>43.4067</v>
      </c>
      <c r="J59" s="60" t="n">
        <f aca="false">T59</f>
        <v>14084.5713</v>
      </c>
      <c r="K59" s="60" t="n">
        <f aca="false">W59</f>
        <v>44.3603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84.5713</v>
      </c>
      <c r="U59" s="59" t="n">
        <v>41.2718</v>
      </c>
      <c r="V59" s="59" t="n">
        <v>43.4067</v>
      </c>
      <c r="W59" s="59" t="n">
        <v>44.3603</v>
      </c>
      <c r="X59" s="59" t="n">
        <v>2850.253</v>
      </c>
      <c r="Y59" s="59" t="n">
        <v>112.75</v>
      </c>
      <c r="Z59" s="59" t="n">
        <f aca="false">X59/3600</f>
        <v>0.79173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1.1275</v>
      </c>
      <c r="AH59" s="38" t="n">
        <f aca="false">Z59/100</f>
        <v>0.007917369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33.1875</v>
      </c>
      <c r="I60" s="50" t="n">
        <f aca="false">V60</f>
        <v>40.8005</v>
      </c>
      <c r="J60" s="50" t="n">
        <f aca="false">T60</f>
        <v>8933.1875</v>
      </c>
      <c r="K60" s="50" t="n">
        <f aca="false">W60</f>
        <v>41.819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33.1875</v>
      </c>
      <c r="U60" s="52" t="n">
        <v>36.7953</v>
      </c>
      <c r="V60" s="52" t="n">
        <v>40.8005</v>
      </c>
      <c r="W60" s="52" t="n">
        <v>41.819</v>
      </c>
      <c r="X60" s="52" t="n">
        <v>2322.518</v>
      </c>
      <c r="Y60" s="52" t="n">
        <v>47.484</v>
      </c>
      <c r="Z60" s="52" t="n">
        <f aca="false">X60/3600</f>
        <v>0.645143888888889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7484</v>
      </c>
      <c r="AH60" s="38" t="n">
        <f aca="false">Z60/100</f>
        <v>0.0064514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63.4082</v>
      </c>
      <c r="I61" s="50" t="n">
        <f aca="false">V61</f>
        <v>39.0976</v>
      </c>
      <c r="J61" s="50" t="n">
        <f aca="false">T61</f>
        <v>5463.4082</v>
      </c>
      <c r="K61" s="50" t="n">
        <f aca="false">W61</f>
        <v>39.9613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63.4082</v>
      </c>
      <c r="U61" s="52" t="n">
        <v>32.97</v>
      </c>
      <c r="V61" s="52" t="n">
        <v>39.0976</v>
      </c>
      <c r="W61" s="52" t="n">
        <v>39.9613</v>
      </c>
      <c r="X61" s="52" t="n">
        <v>1967.452</v>
      </c>
      <c r="Y61" s="52" t="n">
        <v>45.765</v>
      </c>
      <c r="Z61" s="52" t="n">
        <f aca="false">X61/3600</f>
        <v>0.546514444444444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45765</v>
      </c>
      <c r="AH61" s="38" t="n">
        <f aca="false">Z61/100</f>
        <v>0.0054651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45.6736</v>
      </c>
      <c r="I62" s="57" t="n">
        <f aca="false">V62</f>
        <v>37.7931</v>
      </c>
      <c r="J62" s="57" t="n">
        <f aca="false">T62</f>
        <v>3245.6736</v>
      </c>
      <c r="K62" s="57" t="n">
        <f aca="false">W62</f>
        <v>38.1748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45.6736</v>
      </c>
      <c r="U62" s="58" t="n">
        <v>29.5264</v>
      </c>
      <c r="V62" s="58" t="n">
        <v>37.7931</v>
      </c>
      <c r="W62" s="58" t="n">
        <v>38.1748</v>
      </c>
      <c r="X62" s="58" t="n">
        <v>1761.735</v>
      </c>
      <c r="Y62" s="58" t="n">
        <v>28.812</v>
      </c>
      <c r="Z62" s="58" t="n">
        <f aca="false">X62/3600</f>
        <v>0.489370833333333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8812</v>
      </c>
      <c r="AH62" s="38" t="n">
        <f aca="false">Z62/100</f>
        <v>0.0048937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500.3066</v>
      </c>
      <c r="I63" s="62" t="n">
        <f aca="false">V63</f>
        <v>42.2655</v>
      </c>
      <c r="J63" s="62" t="n">
        <f aca="false">T63</f>
        <v>12500.3066</v>
      </c>
      <c r="K63" s="62" t="n">
        <f aca="false">W63</f>
        <v>42.97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500.3066</v>
      </c>
      <c r="U63" s="59" t="n">
        <v>41.1397</v>
      </c>
      <c r="V63" s="59" t="n">
        <v>42.2655</v>
      </c>
      <c r="W63" s="59" t="n">
        <v>42.97</v>
      </c>
      <c r="X63" s="59" t="n">
        <v>2450.903</v>
      </c>
      <c r="Y63" s="59" t="n">
        <v>66.593</v>
      </c>
      <c r="Z63" s="59" t="n">
        <f aca="false">X63/3600</f>
        <v>0.68080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0.66593</v>
      </c>
      <c r="AH63" s="38" t="n">
        <f aca="false">Z63/100</f>
        <v>0.00680806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729.6582</v>
      </c>
      <c r="I64" s="63" t="n">
        <f aca="false">V64</f>
        <v>39.0792</v>
      </c>
      <c r="J64" s="63" t="n">
        <f aca="false">T64</f>
        <v>7729.6582</v>
      </c>
      <c r="K64" s="63" t="n">
        <f aca="false">W64</f>
        <v>39.604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729.6582</v>
      </c>
      <c r="U64" s="52" t="n">
        <v>36.7625</v>
      </c>
      <c r="V64" s="52" t="n">
        <v>39.0792</v>
      </c>
      <c r="W64" s="52" t="n">
        <v>39.604</v>
      </c>
      <c r="X64" s="52" t="n">
        <v>1984.161</v>
      </c>
      <c r="Y64" s="52" t="n">
        <v>35.031</v>
      </c>
      <c r="Z64" s="52" t="n">
        <f aca="false">X64/3600</f>
        <v>0.551155833333333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35031</v>
      </c>
      <c r="AH64" s="38" t="n">
        <f aca="false">Z64/100</f>
        <v>0.0055115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321.1328</v>
      </c>
      <c r="I65" s="63" t="n">
        <f aca="false">V65</f>
        <v>36.5927</v>
      </c>
      <c r="J65" s="63" t="n">
        <f aca="false">T65</f>
        <v>4321.1328</v>
      </c>
      <c r="K65" s="63" t="n">
        <f aca="false">W65</f>
        <v>37.0494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321.1328</v>
      </c>
      <c r="U65" s="52" t="n">
        <v>32.7393</v>
      </c>
      <c r="V65" s="52" t="n">
        <v>36.5927</v>
      </c>
      <c r="W65" s="52" t="n">
        <v>37.0494</v>
      </c>
      <c r="X65" s="52" t="n">
        <v>1638.163</v>
      </c>
      <c r="Y65" s="52" t="n">
        <v>23.656</v>
      </c>
      <c r="Z65" s="52" t="n">
        <f aca="false">X65/3600</f>
        <v>0.455045277777778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3656</v>
      </c>
      <c r="AH65" s="38" t="n">
        <f aca="false">Z65/100</f>
        <v>0.0045504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5.5039</v>
      </c>
      <c r="I66" s="64" t="n">
        <f aca="false">V66</f>
        <v>34.3812</v>
      </c>
      <c r="J66" s="64" t="n">
        <f aca="false">T66</f>
        <v>2185.5039</v>
      </c>
      <c r="K66" s="64" t="n">
        <f aca="false">W66</f>
        <v>34.8463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5.5039</v>
      </c>
      <c r="U66" s="58" t="n">
        <v>29.2904</v>
      </c>
      <c r="V66" s="58" t="n">
        <v>34.3812</v>
      </c>
      <c r="W66" s="58" t="n">
        <v>34.8463</v>
      </c>
      <c r="X66" s="58" t="n">
        <v>1406.315</v>
      </c>
      <c r="Y66" s="58" t="n">
        <v>17.25</v>
      </c>
      <c r="Z66" s="58" t="n">
        <f aca="false">X66/3600</f>
        <v>0.390643055555556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1725</v>
      </c>
      <c r="AH66" s="38" t="n">
        <f aca="false">Z66/100</f>
        <v>0.0039064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918.2432</v>
      </c>
      <c r="I67" s="60" t="n">
        <f aca="false">V67</f>
        <v>43.365</v>
      </c>
      <c r="J67" s="60" t="n">
        <f aca="false">T67</f>
        <v>4918.2432</v>
      </c>
      <c r="K67" s="60" t="n">
        <f aca="false">W67</f>
        <v>44.1728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918.2432</v>
      </c>
      <c r="U67" s="59" t="n">
        <v>42.7401</v>
      </c>
      <c r="V67" s="59" t="n">
        <v>43.365</v>
      </c>
      <c r="W67" s="59" t="n">
        <v>44.1728</v>
      </c>
      <c r="X67" s="59" t="n">
        <v>1269.085</v>
      </c>
      <c r="Y67" s="59" t="n">
        <v>33.671</v>
      </c>
      <c r="Z67" s="59" t="n">
        <f aca="false">X67/3600</f>
        <v>0.35252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3671</v>
      </c>
      <c r="AH67" s="38" t="n">
        <f aca="false">Z67/100</f>
        <v>0.0035252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978.0591</v>
      </c>
      <c r="I68" s="50" t="n">
        <f aca="false">V68</f>
        <v>39.9261</v>
      </c>
      <c r="J68" s="50" t="n">
        <f aca="false">T68</f>
        <v>2978.0591</v>
      </c>
      <c r="K68" s="50" t="n">
        <f aca="false">W68</f>
        <v>41.1664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978.0591</v>
      </c>
      <c r="U68" s="52" t="n">
        <v>38.6174</v>
      </c>
      <c r="V68" s="52" t="n">
        <v>39.9261</v>
      </c>
      <c r="W68" s="52" t="n">
        <v>41.1664</v>
      </c>
      <c r="X68" s="52" t="n">
        <v>1044.125</v>
      </c>
      <c r="Y68" s="52" t="n">
        <v>33.781</v>
      </c>
      <c r="Z68" s="52" t="n">
        <f aca="false">X68/3600</f>
        <v>0.290034722222222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33781</v>
      </c>
      <c r="AH68" s="38" t="n">
        <f aca="false">Z68/100</f>
        <v>0.0029003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600.1</v>
      </c>
      <c r="I69" s="50" t="n">
        <f aca="false">V69</f>
        <v>37.4148</v>
      </c>
      <c r="J69" s="50" t="n">
        <f aca="false">T69</f>
        <v>1600.1</v>
      </c>
      <c r="K69" s="50" t="n">
        <f aca="false">W69</f>
        <v>38.647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600.1</v>
      </c>
      <c r="U69" s="52" t="n">
        <v>34.6521</v>
      </c>
      <c r="V69" s="52" t="n">
        <v>37.4148</v>
      </c>
      <c r="W69" s="52" t="n">
        <v>38.647</v>
      </c>
      <c r="X69" s="52" t="n">
        <v>884.837</v>
      </c>
      <c r="Y69" s="52" t="n">
        <v>30.953</v>
      </c>
      <c r="Z69" s="52" t="n">
        <f aca="false">X69/3600</f>
        <v>0.245788055555556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30953</v>
      </c>
      <c r="AH69" s="38" t="n">
        <f aca="false">Z69/100</f>
        <v>0.002457880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9.476</v>
      </c>
      <c r="I70" s="65" t="n">
        <f aca="false">V70</f>
        <v>35.0584</v>
      </c>
      <c r="J70" s="65" t="n">
        <f aca="false">T70</f>
        <v>779.476</v>
      </c>
      <c r="K70" s="65" t="n">
        <f aca="false">W70</f>
        <v>36.1883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9.476</v>
      </c>
      <c r="U70" s="58" t="n">
        <v>31.4157</v>
      </c>
      <c r="V70" s="58" t="n">
        <v>35.0584</v>
      </c>
      <c r="W70" s="58" t="n">
        <v>36.1883</v>
      </c>
      <c r="X70" s="58" t="n">
        <v>785.096</v>
      </c>
      <c r="Y70" s="58" t="n">
        <v>25.75</v>
      </c>
      <c r="Z70" s="58" t="n">
        <f aca="false">X70/3600</f>
        <v>0.218082222222222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2575</v>
      </c>
      <c r="AH70" s="38" t="n">
        <f aca="false">Z70/100</f>
        <v>0.0021808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4351.0059</v>
      </c>
      <c r="I71" s="62" t="n">
        <f aca="false">V71</f>
        <v>47.5495</v>
      </c>
      <c r="J71" s="62" t="n">
        <f aca="false">T71</f>
        <v>24351.0059</v>
      </c>
      <c r="K71" s="62" t="n">
        <f aca="false">W71</f>
        <v>48.4666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4351.0059</v>
      </c>
      <c r="U71" s="59" t="n">
        <v>44.9395</v>
      </c>
      <c r="V71" s="59" t="n">
        <v>47.5495</v>
      </c>
      <c r="W71" s="59" t="n">
        <v>48.4666</v>
      </c>
      <c r="X71" s="59" t="n">
        <v>15797.481</v>
      </c>
      <c r="Y71" s="59" t="n">
        <v>350.187</v>
      </c>
      <c r="Z71" s="59" t="n">
        <f aca="false">X71/3600</f>
        <v>4.38818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50187</v>
      </c>
      <c r="AH71" s="38" t="n">
        <f aca="false">Z71/100</f>
        <v>0.0438818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505.6563</v>
      </c>
      <c r="I72" s="63" t="n">
        <f aca="false">V72</f>
        <v>46.0183</v>
      </c>
      <c r="J72" s="63" t="n">
        <f aca="false">T72</f>
        <v>14505.6563</v>
      </c>
      <c r="K72" s="63" t="n">
        <f aca="false">W72</f>
        <v>46.7367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505.6563</v>
      </c>
      <c r="U72" s="52" t="n">
        <v>42.4988</v>
      </c>
      <c r="V72" s="52" t="n">
        <v>46.0183</v>
      </c>
      <c r="W72" s="52" t="n">
        <v>46.7367</v>
      </c>
      <c r="X72" s="52" t="n">
        <v>14119.776</v>
      </c>
      <c r="Y72" s="52" t="n">
        <v>248.218</v>
      </c>
      <c r="Z72" s="52" t="n">
        <f aca="false">X72/3600</f>
        <v>3.92216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2.48218</v>
      </c>
      <c r="AH72" s="38" t="n">
        <f aca="false">Z72/100</f>
        <v>0.039221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518.0264</v>
      </c>
      <c r="I73" s="63" t="n">
        <f aca="false">V73</f>
        <v>44.3986</v>
      </c>
      <c r="J73" s="63" t="n">
        <f aca="false">T73</f>
        <v>8518.0264</v>
      </c>
      <c r="K73" s="63" t="n">
        <f aca="false">W73</f>
        <v>44.848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518.0264</v>
      </c>
      <c r="U73" s="52" t="n">
        <v>39.7415</v>
      </c>
      <c r="V73" s="52" t="n">
        <v>44.3986</v>
      </c>
      <c r="W73" s="52" t="n">
        <v>44.8489</v>
      </c>
      <c r="X73" s="52" t="n">
        <v>13183.99</v>
      </c>
      <c r="Y73" s="52" t="n">
        <v>189.828</v>
      </c>
      <c r="Z73" s="52" t="n">
        <f aca="false">X73/3600</f>
        <v>3.66221944444444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1.89828</v>
      </c>
      <c r="AH73" s="38" t="n">
        <f aca="false">Z73/100</f>
        <v>0.036622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62.0801</v>
      </c>
      <c r="I74" s="64" t="n">
        <f aca="false">V74</f>
        <v>42.8048</v>
      </c>
      <c r="J74" s="64" t="n">
        <f aca="false">T74</f>
        <v>5062.0801</v>
      </c>
      <c r="K74" s="64" t="n">
        <f aca="false">W74</f>
        <v>42.988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62.0801</v>
      </c>
      <c r="U74" s="58" t="n">
        <v>36.913</v>
      </c>
      <c r="V74" s="58" t="n">
        <v>42.8048</v>
      </c>
      <c r="W74" s="58" t="n">
        <v>42.988</v>
      </c>
      <c r="X74" s="58" t="n">
        <v>12545.799</v>
      </c>
      <c r="Y74" s="58" t="n">
        <v>212.859</v>
      </c>
      <c r="Z74" s="58" t="n">
        <f aca="false">X74/3600</f>
        <v>3.48494416666667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2.12859</v>
      </c>
      <c r="AH74" s="38" t="n">
        <f aca="false">Z74/100</f>
        <v>0.034849441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4690.916</v>
      </c>
      <c r="I75" s="60" t="n">
        <f aca="false">V75</f>
        <v>48.886</v>
      </c>
      <c r="J75" s="60" t="n">
        <f aca="false">T75</f>
        <v>24690.916</v>
      </c>
      <c r="K75" s="60" t="n">
        <f aca="false">W75</f>
        <v>48.7303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4690.916</v>
      </c>
      <c r="U75" s="59" t="n">
        <v>44.8911</v>
      </c>
      <c r="V75" s="59" t="n">
        <v>48.886</v>
      </c>
      <c r="W75" s="59" t="n">
        <v>48.7303</v>
      </c>
      <c r="X75" s="59" t="n">
        <v>15665.553</v>
      </c>
      <c r="Y75" s="59" t="n">
        <v>318.812</v>
      </c>
      <c r="Z75" s="59" t="n">
        <f aca="false">X75/3600</f>
        <v>4.35154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3.18812</v>
      </c>
      <c r="AH75" s="38" t="n">
        <f aca="false">Z75/100</f>
        <v>0.0435154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234.6963</v>
      </c>
      <c r="I76" s="50" t="n">
        <f aca="false">V76</f>
        <v>47.1626</v>
      </c>
      <c r="J76" s="50" t="n">
        <f aca="false">T76</f>
        <v>15234.6963</v>
      </c>
      <c r="K76" s="50" t="n">
        <f aca="false">W76</f>
        <v>46.3426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234.6963</v>
      </c>
      <c r="U76" s="52" t="n">
        <v>42.4644</v>
      </c>
      <c r="V76" s="52" t="n">
        <v>47.1626</v>
      </c>
      <c r="W76" s="52" t="n">
        <v>46.3426</v>
      </c>
      <c r="X76" s="52" t="n">
        <v>14100.801</v>
      </c>
      <c r="Y76" s="52" t="n">
        <v>263.546</v>
      </c>
      <c r="Z76" s="52" t="n">
        <f aca="false">X76/3600</f>
        <v>3.91688916666667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2.63546</v>
      </c>
      <c r="AH76" s="38" t="n">
        <f aca="false">Z76/100</f>
        <v>0.0391688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244.3789</v>
      </c>
      <c r="I77" s="50" t="n">
        <f aca="false">V77</f>
        <v>45.7537</v>
      </c>
      <c r="J77" s="50" t="n">
        <f aca="false">T77</f>
        <v>9244.3789</v>
      </c>
      <c r="K77" s="50" t="n">
        <f aca="false">W77</f>
        <v>44.2601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244.3789</v>
      </c>
      <c r="U77" s="52" t="n">
        <v>39.5807</v>
      </c>
      <c r="V77" s="52" t="n">
        <v>45.7537</v>
      </c>
      <c r="W77" s="52" t="n">
        <v>44.2601</v>
      </c>
      <c r="X77" s="52" t="n">
        <v>13223.602</v>
      </c>
      <c r="Y77" s="52" t="n">
        <v>263.468</v>
      </c>
      <c r="Z77" s="52" t="n">
        <f aca="false">X77/3600</f>
        <v>3.67322277777778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2.63468</v>
      </c>
      <c r="AH77" s="38" t="n">
        <f aca="false">Z77/100</f>
        <v>0.0367322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56.5034</v>
      </c>
      <c r="I78" s="57" t="n">
        <f aca="false">V78</f>
        <v>44.311</v>
      </c>
      <c r="J78" s="57" t="n">
        <f aca="false">T78</f>
        <v>5556.5034</v>
      </c>
      <c r="K78" s="57" t="n">
        <f aca="false">W78</f>
        <v>42.321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56.5034</v>
      </c>
      <c r="U78" s="58" t="n">
        <v>36.5161</v>
      </c>
      <c r="V78" s="58" t="n">
        <v>44.311</v>
      </c>
      <c r="W78" s="58" t="n">
        <v>42.321</v>
      </c>
      <c r="X78" s="58" t="n">
        <v>12573.791</v>
      </c>
      <c r="Y78" s="58" t="n">
        <v>202.343</v>
      </c>
      <c r="Z78" s="58" t="n">
        <f aca="false">X78/3600</f>
        <v>3.49271972222222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2.02343</v>
      </c>
      <c r="AH78" s="38" t="n">
        <f aca="false">Z78/100</f>
        <v>0.03492719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198.6758</v>
      </c>
      <c r="I79" s="60" t="n">
        <f aca="false">V79</f>
        <v>48.8861</v>
      </c>
      <c r="J79" s="60" t="n">
        <f aca="false">T79</f>
        <v>26198.6758</v>
      </c>
      <c r="K79" s="60" t="n">
        <f aca="false">W79</f>
        <v>49.0767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198.6758</v>
      </c>
      <c r="U79" s="59" t="n">
        <v>44.8845</v>
      </c>
      <c r="V79" s="59" t="n">
        <v>48.8861</v>
      </c>
      <c r="W79" s="59" t="n">
        <v>49.0767</v>
      </c>
      <c r="X79" s="59" t="n">
        <v>15934.108</v>
      </c>
      <c r="Y79" s="59" t="n">
        <v>330.812</v>
      </c>
      <c r="Z79" s="59" t="n">
        <f aca="false">X79/3600</f>
        <v>4.42614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3.30812</v>
      </c>
      <c r="AH79" s="38" t="n">
        <f aca="false">Z79/100</f>
        <v>0.0442614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350.2119</v>
      </c>
      <c r="I80" s="50" t="n">
        <f aca="false">V80</f>
        <v>47.0647</v>
      </c>
      <c r="J80" s="50" t="n">
        <f aca="false">T80</f>
        <v>15350.2119</v>
      </c>
      <c r="K80" s="50" t="n">
        <f aca="false">W80</f>
        <v>47.1966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350.2119</v>
      </c>
      <c r="U80" s="52" t="n">
        <v>42.1183</v>
      </c>
      <c r="V80" s="52" t="n">
        <v>47.0647</v>
      </c>
      <c r="W80" s="52" t="n">
        <v>47.1966</v>
      </c>
      <c r="X80" s="52" t="n">
        <v>14127.606</v>
      </c>
      <c r="Y80" s="52" t="n">
        <v>606.234</v>
      </c>
      <c r="Z80" s="52" t="n">
        <f aca="false">X80/3600</f>
        <v>3.924335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6.06234</v>
      </c>
      <c r="AH80" s="38" t="n">
        <f aca="false">Z80/100</f>
        <v>0.0392433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36.374</v>
      </c>
      <c r="I81" s="50" t="n">
        <f aca="false">V81</f>
        <v>45.2012</v>
      </c>
      <c r="J81" s="50" t="n">
        <f aca="false">T81</f>
        <v>8636.374</v>
      </c>
      <c r="K81" s="50" t="n">
        <f aca="false">W81</f>
        <v>45.113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36.374</v>
      </c>
      <c r="U81" s="52" t="n">
        <v>39.2239</v>
      </c>
      <c r="V81" s="52" t="n">
        <v>45.2012</v>
      </c>
      <c r="W81" s="52" t="n">
        <v>45.1136</v>
      </c>
      <c r="X81" s="52" t="n">
        <v>13159.734</v>
      </c>
      <c r="Y81" s="52" t="n">
        <v>308.734</v>
      </c>
      <c r="Z81" s="52" t="n">
        <f aca="false">X81/3600</f>
        <v>3.65548166666667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3.08734</v>
      </c>
      <c r="AH81" s="38" t="n">
        <f aca="false">Z81/100</f>
        <v>0.0365548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65.1958</v>
      </c>
      <c r="I82" s="65" t="n">
        <f aca="false">V82</f>
        <v>43.3998</v>
      </c>
      <c r="J82" s="65" t="n">
        <f aca="false">T82</f>
        <v>4865.1958</v>
      </c>
      <c r="K82" s="65" t="n">
        <f aca="false">W82</f>
        <v>43.0309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65.1958</v>
      </c>
      <c r="U82" s="58" t="n">
        <v>36.4816</v>
      </c>
      <c r="V82" s="58" t="n">
        <v>43.3998</v>
      </c>
      <c r="W82" s="58" t="n">
        <v>43.0309</v>
      </c>
      <c r="X82" s="58" t="n">
        <v>12745.723</v>
      </c>
      <c r="Y82" s="58" t="n">
        <v>315.546</v>
      </c>
      <c r="Z82" s="58" t="n">
        <f aca="false">X82/3600</f>
        <v>3.54047861111111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15546</v>
      </c>
      <c r="AH82" s="38" t="n">
        <f aca="false">Z82/100</f>
        <v>0.035404786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64.102103920715</v>
      </c>
      <c r="Z89" s="70" t="n">
        <f aca="false">GEOMEAN(AH3:AH82)*100</f>
        <v>2.6505381312108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10961208878962</v>
      </c>
      <c r="Z90" s="80" t="n">
        <f aca="false">Z89/R89</f>
        <v>1.0736962463204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5.58983861111111</v>
      </c>
      <c r="Z91" s="69" t="n">
        <f aca="false">SUM(Z3:Z82)</f>
        <v>336.39041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U87" activeCellId="0" sqref="U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137.3438</v>
      </c>
      <c r="I3" s="50" t="n">
        <f aca="false">V3</f>
        <v>42.8313</v>
      </c>
      <c r="J3" s="50" t="n">
        <f aca="false">T3</f>
        <v>119137.3438</v>
      </c>
      <c r="K3" s="50" t="n">
        <f aca="false">W3</f>
        <v>44.6571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63.181</v>
      </c>
      <c r="R3" s="52" t="n">
        <f aca="false">P3/3600</f>
        <v>1.87446694444444</v>
      </c>
      <c r="S3" s="53"/>
      <c r="T3" s="52" t="n">
        <v>119137.3438</v>
      </c>
      <c r="U3" s="52" t="n">
        <v>43.0798</v>
      </c>
      <c r="V3" s="52" t="n">
        <v>42.8313</v>
      </c>
      <c r="W3" s="52" t="n">
        <v>44.6571</v>
      </c>
      <c r="X3" s="52" t="n">
        <v>7402.839</v>
      </c>
      <c r="Y3" s="52"/>
      <c r="Z3" s="52" t="n">
        <f aca="false">X3/3600</f>
        <v>2.056344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187446694444444</v>
      </c>
      <c r="AG3" s="38" t="n">
        <f aca="false">Y3/100</f>
        <v>0</v>
      </c>
      <c r="AH3" s="38" t="n">
        <f aca="false">Z3/100</f>
        <v>0.02056344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6760.9766</v>
      </c>
      <c r="I4" s="50" t="n">
        <f aca="false">V4</f>
        <v>40.2077</v>
      </c>
      <c r="J4" s="50" t="n">
        <f aca="false">T4</f>
        <v>66760.9766</v>
      </c>
      <c r="K4" s="50" t="n">
        <f aca="false">W4</f>
        <v>42.2334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51.153</v>
      </c>
      <c r="R4" s="52" t="n">
        <f aca="false">P4/3600</f>
        <v>1.68284555555556</v>
      </c>
      <c r="S4" s="53"/>
      <c r="T4" s="52" t="n">
        <v>66760.9766</v>
      </c>
      <c r="U4" s="52" t="n">
        <v>39.7618</v>
      </c>
      <c r="V4" s="52" t="n">
        <v>40.2077</v>
      </c>
      <c r="W4" s="52" t="n">
        <v>42.2334</v>
      </c>
      <c r="X4" s="52" t="n">
        <v>5898.671</v>
      </c>
      <c r="Y4" s="52"/>
      <c r="Z4" s="52" t="n">
        <f aca="false">X4/3600</f>
        <v>1.63851972222222</v>
      </c>
      <c r="AA4" s="53"/>
      <c r="AB4" s="53"/>
      <c r="AC4" s="53"/>
      <c r="AE4" s="38" t="n">
        <f aca="false">Q4/100</f>
        <v>0.51153</v>
      </c>
      <c r="AF4" s="38" t="n">
        <f aca="false">R4/100</f>
        <v>0.0168284555555556</v>
      </c>
      <c r="AG4" s="38" t="n">
        <f aca="false">Y4/100</f>
        <v>0</v>
      </c>
      <c r="AH4" s="38" t="n">
        <f aca="false">Z4/100</f>
        <v>0.0163851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6688.2031</v>
      </c>
      <c r="I5" s="50" t="n">
        <f aca="false">V5</f>
        <v>38.1881</v>
      </c>
      <c r="J5" s="50" t="n">
        <f aca="false">T5</f>
        <v>36688.2031</v>
      </c>
      <c r="K5" s="50" t="n">
        <f aca="false">W5</f>
        <v>40.3396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43.4</v>
      </c>
      <c r="R5" s="52" t="n">
        <f aca="false">P5/3600</f>
        <v>1.55737916666667</v>
      </c>
      <c r="S5" s="53"/>
      <c r="T5" s="52" t="n">
        <v>36688.2031</v>
      </c>
      <c r="U5" s="52" t="n">
        <v>36.6246</v>
      </c>
      <c r="V5" s="52" t="n">
        <v>38.1881</v>
      </c>
      <c r="W5" s="52" t="n">
        <v>40.3396</v>
      </c>
      <c r="X5" s="52" t="n">
        <v>5644.674</v>
      </c>
      <c r="Y5" s="52"/>
      <c r="Z5" s="52" t="n">
        <f aca="false">X5/3600</f>
        <v>1.567965</v>
      </c>
      <c r="AA5" s="53"/>
      <c r="AB5" s="53"/>
      <c r="AC5" s="53"/>
      <c r="AE5" s="38" t="n">
        <f aca="false">Q5/100</f>
        <v>0.434</v>
      </c>
      <c r="AF5" s="38" t="n">
        <f aca="false">R5/100</f>
        <v>0.0155737916666667</v>
      </c>
      <c r="AG5" s="38" t="n">
        <f aca="false">Y5/100</f>
        <v>0</v>
      </c>
      <c r="AH5" s="38" t="n">
        <f aca="false">Z5/100</f>
        <v>0.0156796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426.2617</v>
      </c>
      <c r="I6" s="57" t="n">
        <f aca="false">V6</f>
        <v>36.4152</v>
      </c>
      <c r="J6" s="57" t="n">
        <f aca="false">T6</f>
        <v>20426.2617</v>
      </c>
      <c r="K6" s="57" t="n">
        <f aca="false">W6</f>
        <v>38.7586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37.472</v>
      </c>
      <c r="R6" s="58" t="n">
        <f aca="false">P6/3600</f>
        <v>1.46426611111111</v>
      </c>
      <c r="S6" s="56"/>
      <c r="T6" s="58" t="n">
        <v>20426.2617</v>
      </c>
      <c r="U6" s="58" t="n">
        <v>33.7229</v>
      </c>
      <c r="V6" s="58" t="n">
        <v>36.4152</v>
      </c>
      <c r="W6" s="58" t="n">
        <v>38.7586</v>
      </c>
      <c r="X6" s="58" t="n">
        <v>5224.977</v>
      </c>
      <c r="Y6" s="58"/>
      <c r="Z6" s="58" t="n">
        <f aca="false">X6/3600</f>
        <v>1.4513825</v>
      </c>
      <c r="AA6" s="56"/>
      <c r="AB6" s="56"/>
      <c r="AC6" s="56"/>
      <c r="AE6" s="38" t="n">
        <f aca="false">Q6/100</f>
        <v>0.37472</v>
      </c>
      <c r="AF6" s="38" t="n">
        <f aca="false">R6/100</f>
        <v>0.0146426611111111</v>
      </c>
      <c r="AG6" s="38" t="n">
        <f aca="false">Y6/100</f>
        <v>0</v>
      </c>
      <c r="AH6" s="38" t="n">
        <f aca="false">Z6/100</f>
        <v>0.0145138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0778.5156</v>
      </c>
      <c r="I7" s="50" t="n">
        <f aca="false">V7</f>
        <v>45.5477</v>
      </c>
      <c r="J7" s="50" t="n">
        <f aca="false">T7</f>
        <v>120778.5156</v>
      </c>
      <c r="K7" s="50" t="n">
        <f aca="false">W7</f>
        <v>45.2969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61.652</v>
      </c>
      <c r="R7" s="52" t="n">
        <f aca="false">P7/3600</f>
        <v>1.85635194444444</v>
      </c>
      <c r="S7" s="53"/>
      <c r="T7" s="59" t="n">
        <v>120778.5156</v>
      </c>
      <c r="U7" s="59" t="n">
        <v>42.8092</v>
      </c>
      <c r="V7" s="59" t="n">
        <v>45.5477</v>
      </c>
      <c r="W7" s="59" t="n">
        <v>45.2969</v>
      </c>
      <c r="X7" s="52" t="n">
        <v>6747.137</v>
      </c>
      <c r="Y7" s="52"/>
      <c r="Z7" s="52" t="n">
        <f aca="false">X7/3600</f>
        <v>1.874204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185635194444444</v>
      </c>
      <c r="AG7" s="38" t="n">
        <f aca="false">Y7/100</f>
        <v>0</v>
      </c>
      <c r="AH7" s="38" t="n">
        <f aca="false">Z7/100</f>
        <v>0.01874204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0581.6484</v>
      </c>
      <c r="I8" s="50" t="n">
        <f aca="false">V8</f>
        <v>43.2771</v>
      </c>
      <c r="J8" s="50" t="n">
        <f aca="false">T8</f>
        <v>70581.6484</v>
      </c>
      <c r="K8" s="50" t="n">
        <f aca="false">W8</f>
        <v>43.552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52.011</v>
      </c>
      <c r="R8" s="52" t="n">
        <f aca="false">P8/3600</f>
        <v>1.70241388888889</v>
      </c>
      <c r="S8" s="53"/>
      <c r="T8" s="52" t="n">
        <v>70581.6484</v>
      </c>
      <c r="U8" s="52" t="n">
        <v>39.3624</v>
      </c>
      <c r="V8" s="52" t="n">
        <v>43.2771</v>
      </c>
      <c r="W8" s="52" t="n">
        <v>43.552</v>
      </c>
      <c r="X8" s="52" t="n">
        <v>5955.24</v>
      </c>
      <c r="Y8" s="52"/>
      <c r="Z8" s="52" t="n">
        <f aca="false">X8/3600</f>
        <v>1.65423333333333</v>
      </c>
      <c r="AA8" s="53"/>
      <c r="AB8" s="53"/>
      <c r="AC8" s="53"/>
      <c r="AE8" s="38" t="n">
        <f aca="false">Q8/100</f>
        <v>0.52011</v>
      </c>
      <c r="AF8" s="38" t="n">
        <f aca="false">R8/100</f>
        <v>0.0170241388888889</v>
      </c>
      <c r="AG8" s="38" t="n">
        <f aca="false">Y8/100</f>
        <v>0</v>
      </c>
      <c r="AH8" s="38" t="n">
        <f aca="false">Z8/100</f>
        <v>0.016542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158.5625</v>
      </c>
      <c r="I9" s="50" t="n">
        <f aca="false">V9</f>
        <v>41.2407</v>
      </c>
      <c r="J9" s="50" t="n">
        <f aca="false">T9</f>
        <v>40158.5625</v>
      </c>
      <c r="K9" s="50" t="n">
        <f aca="false">W9</f>
        <v>41.8873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45.974</v>
      </c>
      <c r="R9" s="52" t="n">
        <f aca="false">P9/3600</f>
        <v>1.57659805555556</v>
      </c>
      <c r="S9" s="53"/>
      <c r="T9" s="52" t="n">
        <v>40158.5625</v>
      </c>
      <c r="U9" s="52" t="n">
        <v>36.2168</v>
      </c>
      <c r="V9" s="52" t="n">
        <v>41.2407</v>
      </c>
      <c r="W9" s="52" t="n">
        <v>41.8873</v>
      </c>
      <c r="X9" s="52" t="n">
        <v>5098.532</v>
      </c>
      <c r="Y9" s="52"/>
      <c r="Z9" s="52" t="n">
        <f aca="false">X9/3600</f>
        <v>1.41625888888889</v>
      </c>
      <c r="AA9" s="53"/>
      <c r="AB9" s="53"/>
      <c r="AC9" s="53"/>
      <c r="AE9" s="38" t="n">
        <f aca="false">Q9/100</f>
        <v>0.45974</v>
      </c>
      <c r="AF9" s="38" t="n">
        <f aca="false">R9/100</f>
        <v>0.0157659805555556</v>
      </c>
      <c r="AG9" s="38" t="n">
        <f aca="false">Y9/100</f>
        <v>0</v>
      </c>
      <c r="AH9" s="38" t="n">
        <f aca="false">Z9/100</f>
        <v>0.0141625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3894.2363</v>
      </c>
      <c r="I10" s="57" t="n">
        <f aca="false">V10</f>
        <v>39.2741</v>
      </c>
      <c r="J10" s="57" t="n">
        <f aca="false">T10</f>
        <v>23894.2363</v>
      </c>
      <c r="K10" s="57" t="n">
        <f aca="false">W10</f>
        <v>40.2231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40.685</v>
      </c>
      <c r="R10" s="58" t="n">
        <f aca="false">P10/3600</f>
        <v>1.49437083333333</v>
      </c>
      <c r="S10" s="56"/>
      <c r="T10" s="58" t="n">
        <v>23894.2363</v>
      </c>
      <c r="U10" s="58" t="n">
        <v>33.459</v>
      </c>
      <c r="V10" s="58" t="n">
        <v>39.2741</v>
      </c>
      <c r="W10" s="58" t="n">
        <v>40.2231</v>
      </c>
      <c r="X10" s="58" t="n">
        <v>5281.664</v>
      </c>
      <c r="Y10" s="58"/>
      <c r="Z10" s="58" t="n">
        <f aca="false">X10/3600</f>
        <v>1.46712888888889</v>
      </c>
      <c r="AA10" s="56"/>
      <c r="AB10" s="56"/>
      <c r="AC10" s="56"/>
      <c r="AE10" s="38" t="n">
        <f aca="false">Q10/100</f>
        <v>0.40685</v>
      </c>
      <c r="AF10" s="38" t="n">
        <f aca="false">R10/100</f>
        <v>0.0149437083333333</v>
      </c>
      <c r="AG10" s="38" t="n">
        <f aca="false">Y10/100</f>
        <v>0</v>
      </c>
      <c r="AH10" s="38" t="n">
        <f aca="false">Z10/100</f>
        <v>0.0146712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4780.125</v>
      </c>
      <c r="I11" s="50" t="n">
        <f aca="false">V11</f>
        <v>40.7755</v>
      </c>
      <c r="J11" s="50" t="n">
        <f aca="false">T11</f>
        <v>524780.125</v>
      </c>
      <c r="K11" s="50" t="n">
        <f aca="false">W11</f>
        <v>39.9406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158.219</v>
      </c>
      <c r="R11" s="52" t="n">
        <f aca="false">P11/3600</f>
        <v>4.35636638888889</v>
      </c>
      <c r="S11" s="53"/>
      <c r="T11" s="52" t="n">
        <v>524780.125</v>
      </c>
      <c r="U11" s="52" t="n">
        <v>41.487</v>
      </c>
      <c r="V11" s="52" t="n">
        <v>40.7755</v>
      </c>
      <c r="W11" s="52" t="n">
        <v>39.9406</v>
      </c>
      <c r="X11" s="52" t="n">
        <v>16547.734</v>
      </c>
      <c r="Y11" s="52"/>
      <c r="Z11" s="52" t="n">
        <f aca="false">X11/3600</f>
        <v>4.59659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435636638888889</v>
      </c>
      <c r="AG11" s="38" t="n">
        <f aca="false">Y11/100</f>
        <v>0</v>
      </c>
      <c r="AH11" s="38" t="n">
        <f aca="false">Z11/100</f>
        <v>0.0459659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3621.0625</v>
      </c>
      <c r="I12" s="50" t="n">
        <f aca="false">V12</f>
        <v>38.3085</v>
      </c>
      <c r="J12" s="50" t="n">
        <f aca="false">T12</f>
        <v>283621.0625</v>
      </c>
      <c r="K12" s="50" t="n">
        <f aca="false">W12</f>
        <v>36.9563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114.257</v>
      </c>
      <c r="R12" s="52" t="n">
        <f aca="false">P12/3600</f>
        <v>3.89323694444444</v>
      </c>
      <c r="S12" s="53"/>
      <c r="T12" s="52" t="n">
        <v>283621.0625</v>
      </c>
      <c r="U12" s="52" t="n">
        <v>37.0191</v>
      </c>
      <c r="V12" s="52" t="n">
        <v>38.3085</v>
      </c>
      <c r="W12" s="52" t="n">
        <v>36.9563</v>
      </c>
      <c r="X12" s="52" t="n">
        <v>11934.096</v>
      </c>
      <c r="Y12" s="52"/>
      <c r="Z12" s="52" t="n">
        <f aca="false">X12/3600</f>
        <v>3.31502666666667</v>
      </c>
      <c r="AA12" s="53"/>
      <c r="AB12" s="53"/>
      <c r="AC12" s="53"/>
      <c r="AE12" s="38" t="n">
        <f aca="false">Q12/100</f>
        <v>1.14257</v>
      </c>
      <c r="AF12" s="38" t="n">
        <f aca="false">R12/100</f>
        <v>0.0389323694444444</v>
      </c>
      <c r="AG12" s="38" t="n">
        <f aca="false">Y12/100</f>
        <v>0</v>
      </c>
      <c r="AH12" s="38" t="n">
        <f aca="false">Z12/100</f>
        <v>0.0331502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7227.1406</v>
      </c>
      <c r="I13" s="50" t="n">
        <f aca="false">V13</f>
        <v>36.4679</v>
      </c>
      <c r="J13" s="50" t="n">
        <f aca="false">T13</f>
        <v>167227.1406</v>
      </c>
      <c r="K13" s="50" t="n">
        <f aca="false">W13</f>
        <v>35.2407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91.839</v>
      </c>
      <c r="R13" s="52" t="n">
        <f aca="false">P13/3600</f>
        <v>3.46511666666667</v>
      </c>
      <c r="S13" s="53"/>
      <c r="T13" s="52" t="n">
        <v>167227.1406</v>
      </c>
      <c r="U13" s="52" t="n">
        <v>33.6313</v>
      </c>
      <c r="V13" s="52" t="n">
        <v>36.4679</v>
      </c>
      <c r="W13" s="52" t="n">
        <v>35.2407</v>
      </c>
      <c r="X13" s="52" t="n">
        <v>13031.902</v>
      </c>
      <c r="Y13" s="52"/>
      <c r="Z13" s="52" t="n">
        <f aca="false">X13/3600</f>
        <v>3.61997277777778</v>
      </c>
      <c r="AA13" s="53"/>
      <c r="AB13" s="53"/>
      <c r="AC13" s="53"/>
      <c r="AE13" s="38" t="n">
        <f aca="false">Q13/100</f>
        <v>0.91839</v>
      </c>
      <c r="AF13" s="38" t="n">
        <f aca="false">R13/100</f>
        <v>0.0346511666666667</v>
      </c>
      <c r="AG13" s="38" t="n">
        <f aca="false">Y13/100</f>
        <v>0</v>
      </c>
      <c r="AH13" s="38" t="n">
        <f aca="false">Z13/100</f>
        <v>0.0361997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2942.1094</v>
      </c>
      <c r="I14" s="57" t="n">
        <f aca="false">V14</f>
        <v>34.6599</v>
      </c>
      <c r="J14" s="57" t="n">
        <f aca="false">T14</f>
        <v>82942.1094</v>
      </c>
      <c r="K14" s="57" t="n">
        <f aca="false">W14</f>
        <v>33.5659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81.418</v>
      </c>
      <c r="R14" s="58" t="n">
        <f aca="false">P14/3600</f>
        <v>3.15674277777778</v>
      </c>
      <c r="S14" s="56"/>
      <c r="T14" s="58" t="n">
        <v>82942.1094</v>
      </c>
      <c r="U14" s="58" t="n">
        <v>29.8684</v>
      </c>
      <c r="V14" s="58" t="n">
        <v>34.6599</v>
      </c>
      <c r="W14" s="58" t="n">
        <v>33.5659</v>
      </c>
      <c r="X14" s="58" t="n">
        <v>11360.009</v>
      </c>
      <c r="Y14" s="58"/>
      <c r="Z14" s="58" t="n">
        <f aca="false">X14/3600</f>
        <v>3.15555805555556</v>
      </c>
      <c r="AA14" s="56"/>
      <c r="AB14" s="56"/>
      <c r="AC14" s="56"/>
      <c r="AE14" s="38" t="n">
        <f aca="false">Q14/100</f>
        <v>0.81418</v>
      </c>
      <c r="AF14" s="38" t="n">
        <f aca="false">R14/100</f>
        <v>0.0315674277777778</v>
      </c>
      <c r="AG14" s="38" t="n">
        <f aca="false">Y14/100</f>
        <v>0</v>
      </c>
      <c r="AH14" s="38" t="n">
        <f aca="false">Z14/100</f>
        <v>0.03155558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2855.6328</v>
      </c>
      <c r="I15" s="50" t="n">
        <f aca="false">V15</f>
        <v>46.5082</v>
      </c>
      <c r="J15" s="50" t="n">
        <f aca="false">T15</f>
        <v>112855.6328</v>
      </c>
      <c r="K15" s="50" t="n">
        <f aca="false">W15</f>
        <v>46.1448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86.597</v>
      </c>
      <c r="R15" s="52" t="n">
        <f aca="false">P15/3600</f>
        <v>3.15604722222222</v>
      </c>
      <c r="S15" s="53"/>
      <c r="T15" s="59" t="n">
        <v>112855.6328</v>
      </c>
      <c r="U15" s="59" t="n">
        <v>43.1437</v>
      </c>
      <c r="V15" s="59" t="n">
        <v>46.5082</v>
      </c>
      <c r="W15" s="59" t="n">
        <v>46.1448</v>
      </c>
      <c r="X15" s="52" t="n">
        <v>10820.382</v>
      </c>
      <c r="Y15" s="52"/>
      <c r="Z15" s="52" t="n">
        <f aca="false">X15/3600</f>
        <v>3.00566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315604722222222</v>
      </c>
      <c r="AG15" s="38" t="n">
        <f aca="false">Y15/100</f>
        <v>0</v>
      </c>
      <c r="AH15" s="38" t="n">
        <f aca="false">Z15/100</f>
        <v>0.0300566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4859.832</v>
      </c>
      <c r="I16" s="50" t="n">
        <f aca="false">V16</f>
        <v>45.7473</v>
      </c>
      <c r="J16" s="50" t="n">
        <f aca="false">T16</f>
        <v>54859.832</v>
      </c>
      <c r="K16" s="50" t="n">
        <f aca="false">W16</f>
        <v>45.4559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70.154</v>
      </c>
      <c r="R16" s="52" t="n">
        <f aca="false">P16/3600</f>
        <v>2.85117138888889</v>
      </c>
      <c r="S16" s="53"/>
      <c r="T16" s="52" t="n">
        <v>54859.832</v>
      </c>
      <c r="U16" s="52" t="n">
        <v>41.0255</v>
      </c>
      <c r="V16" s="52" t="n">
        <v>45.7473</v>
      </c>
      <c r="W16" s="52" t="n">
        <v>45.4559</v>
      </c>
      <c r="X16" s="52" t="n">
        <v>9797.255</v>
      </c>
      <c r="Y16" s="52"/>
      <c r="Z16" s="52" t="n">
        <f aca="false">X16/3600</f>
        <v>2.72145972222222</v>
      </c>
      <c r="AA16" s="53"/>
      <c r="AB16" s="53"/>
      <c r="AC16" s="53"/>
      <c r="AE16" s="38" t="n">
        <f aca="false">Q16/100</f>
        <v>0.70154</v>
      </c>
      <c r="AF16" s="38" t="n">
        <f aca="false">R16/100</f>
        <v>0.0285117138888889</v>
      </c>
      <c r="AG16" s="38" t="n">
        <f aca="false">Y16/100</f>
        <v>0</v>
      </c>
      <c r="AH16" s="38" t="n">
        <f aca="false">Z16/100</f>
        <v>0.02721459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938.5195</v>
      </c>
      <c r="I17" s="50" t="n">
        <f aca="false">V17</f>
        <v>45.1524</v>
      </c>
      <c r="J17" s="50" t="n">
        <f aca="false">T17</f>
        <v>29938.5195</v>
      </c>
      <c r="K17" s="50" t="n">
        <f aca="false">W17</f>
        <v>44.9911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63.618</v>
      </c>
      <c r="R17" s="52" t="n">
        <f aca="false">P17/3600</f>
        <v>2.72505833333333</v>
      </c>
      <c r="S17" s="53"/>
      <c r="T17" s="52" t="n">
        <v>29938.5195</v>
      </c>
      <c r="U17" s="52" t="n">
        <v>39.4565</v>
      </c>
      <c r="V17" s="52" t="n">
        <v>45.1524</v>
      </c>
      <c r="W17" s="52" t="n">
        <v>44.9911</v>
      </c>
      <c r="X17" s="52" t="n">
        <v>10001.532</v>
      </c>
      <c r="Y17" s="52"/>
      <c r="Z17" s="52" t="n">
        <f aca="false">X17/3600</f>
        <v>2.77820333333333</v>
      </c>
      <c r="AA17" s="53"/>
      <c r="AB17" s="53"/>
      <c r="AC17" s="53"/>
      <c r="AE17" s="38" t="n">
        <f aca="false">Q17/100</f>
        <v>0.63618</v>
      </c>
      <c r="AF17" s="38" t="n">
        <f aca="false">R17/100</f>
        <v>0.0272505833333333</v>
      </c>
      <c r="AG17" s="38" t="n">
        <f aca="false">Y17/100</f>
        <v>0</v>
      </c>
      <c r="AH17" s="38" t="n">
        <f aca="false">Z17/100</f>
        <v>0.0277820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592.3633</v>
      </c>
      <c r="I18" s="57" t="n">
        <f aca="false">V18</f>
        <v>44.5285</v>
      </c>
      <c r="J18" s="57" t="n">
        <f aca="false">T18</f>
        <v>16592.3633</v>
      </c>
      <c r="K18" s="57" t="n">
        <f aca="false">W18</f>
        <v>44.3675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59.484</v>
      </c>
      <c r="R18" s="58" t="n">
        <f aca="false">P18/3600</f>
        <v>2.60189333333333</v>
      </c>
      <c r="S18" s="56"/>
      <c r="T18" s="58" t="n">
        <v>16592.3633</v>
      </c>
      <c r="U18" s="58" t="n">
        <v>37.7828</v>
      </c>
      <c r="V18" s="58" t="n">
        <v>44.5285</v>
      </c>
      <c r="W18" s="58" t="n">
        <v>44.3675</v>
      </c>
      <c r="X18" s="58" t="n">
        <v>9597.677</v>
      </c>
      <c r="Y18" s="58"/>
      <c r="Z18" s="58" t="n">
        <f aca="false">X18/3600</f>
        <v>2.66602138888889</v>
      </c>
      <c r="AA18" s="56"/>
      <c r="AB18" s="56"/>
      <c r="AC18" s="56"/>
      <c r="AE18" s="38" t="n">
        <f aca="false">Q18/100</f>
        <v>0.59484</v>
      </c>
      <c r="AF18" s="38" t="n">
        <f aca="false">R18/100</f>
        <v>0.0260189333333333</v>
      </c>
      <c r="AG18" s="38" t="n">
        <f aca="false">Y18/100</f>
        <v>0</v>
      </c>
      <c r="AH18" s="38" t="n">
        <f aca="false">Z18/100</f>
        <v>0.0266602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282.6484</v>
      </c>
      <c r="I19" s="50" t="n">
        <f aca="false">V19</f>
        <v>44.3246</v>
      </c>
      <c r="J19" s="50" t="n">
        <f aca="false">T19</f>
        <v>25282.6484</v>
      </c>
      <c r="K19" s="50" t="n">
        <f aca="false">W19</f>
        <v>45.7255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35.958</v>
      </c>
      <c r="R19" s="52" t="n">
        <f aca="false">P19/3600</f>
        <v>1.35957527777778</v>
      </c>
      <c r="S19" s="53"/>
      <c r="T19" s="52" t="n">
        <v>25282.6484</v>
      </c>
      <c r="U19" s="52" t="n">
        <v>42.4764</v>
      </c>
      <c r="V19" s="52" t="n">
        <v>44.3246</v>
      </c>
      <c r="W19" s="52" t="n">
        <v>45.7255</v>
      </c>
      <c r="X19" s="52" t="n">
        <v>5182.924</v>
      </c>
      <c r="Y19" s="52"/>
      <c r="Z19" s="52" t="n">
        <f aca="false">X19/3600</f>
        <v>1.43970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135957527777778</v>
      </c>
      <c r="AG19" s="38" t="n">
        <f aca="false">Y19/100</f>
        <v>0</v>
      </c>
      <c r="AH19" s="38" t="n">
        <f aca="false">Z19/100</f>
        <v>0.0143970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7.1504</v>
      </c>
      <c r="I20" s="50" t="n">
        <f aca="false">V20</f>
        <v>42.5522</v>
      </c>
      <c r="J20" s="50" t="n">
        <f aca="false">T20</f>
        <v>13747.1504</v>
      </c>
      <c r="K20" s="50" t="n">
        <f aca="false">W20</f>
        <v>43.551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29.687</v>
      </c>
      <c r="R20" s="52" t="n">
        <f aca="false">P20/3600</f>
        <v>1.2325475</v>
      </c>
      <c r="S20" s="53"/>
      <c r="T20" s="52" t="n">
        <v>13747.1504</v>
      </c>
      <c r="U20" s="52" t="n">
        <v>40.7411</v>
      </c>
      <c r="V20" s="52" t="n">
        <v>42.5522</v>
      </c>
      <c r="W20" s="52" t="n">
        <v>43.5516</v>
      </c>
      <c r="X20" s="52" t="n">
        <v>4538.928</v>
      </c>
      <c r="Y20" s="52"/>
      <c r="Z20" s="52" t="n">
        <f aca="false">X20/3600</f>
        <v>1.26081333333333</v>
      </c>
      <c r="AA20" s="53"/>
      <c r="AB20" s="53"/>
      <c r="AC20" s="53"/>
      <c r="AE20" s="38" t="n">
        <f aca="false">Q20/100</f>
        <v>0.29687</v>
      </c>
      <c r="AF20" s="38" t="n">
        <f aca="false">R20/100</f>
        <v>0.012325475</v>
      </c>
      <c r="AG20" s="38" t="n">
        <f aca="false">Y20/100</f>
        <v>0</v>
      </c>
      <c r="AH20" s="38" t="n">
        <f aca="false">Z20/100</f>
        <v>0.0126081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573.4839</v>
      </c>
      <c r="I21" s="50" t="n">
        <f aca="false">V21</f>
        <v>40.9479</v>
      </c>
      <c r="J21" s="50" t="n">
        <f aca="false">T21</f>
        <v>7573.4839</v>
      </c>
      <c r="K21" s="50" t="n">
        <f aca="false">W21</f>
        <v>41.9114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26.661</v>
      </c>
      <c r="R21" s="52" t="n">
        <f aca="false">P21/3600</f>
        <v>1.15809555555556</v>
      </c>
      <c r="S21" s="53"/>
      <c r="T21" s="52" t="n">
        <v>7573.4839</v>
      </c>
      <c r="U21" s="52" t="n">
        <v>38.6261</v>
      </c>
      <c r="V21" s="52" t="n">
        <v>40.9479</v>
      </c>
      <c r="W21" s="52" t="n">
        <v>41.9114</v>
      </c>
      <c r="X21" s="52" t="n">
        <v>4193.981</v>
      </c>
      <c r="Y21" s="52"/>
      <c r="Z21" s="52" t="n">
        <f aca="false">X21/3600</f>
        <v>1.16499472222222</v>
      </c>
      <c r="AA21" s="53"/>
      <c r="AB21" s="53"/>
      <c r="AC21" s="53"/>
      <c r="AE21" s="38" t="n">
        <f aca="false">Q21/100</f>
        <v>0.26661</v>
      </c>
      <c r="AF21" s="38" t="n">
        <f aca="false">R21/100</f>
        <v>0.0115809555555556</v>
      </c>
      <c r="AG21" s="38" t="n">
        <f aca="false">Y21/100</f>
        <v>0</v>
      </c>
      <c r="AH21" s="38" t="n">
        <f aca="false">Z21/100</f>
        <v>0.01164994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175.1465</v>
      </c>
      <c r="I22" s="57" t="n">
        <f aca="false">V22</f>
        <v>39.4811</v>
      </c>
      <c r="J22" s="57" t="n">
        <f aca="false">T22</f>
        <v>4175.1465</v>
      </c>
      <c r="K22" s="57" t="n">
        <f aca="false">W22</f>
        <v>40.7371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24.243</v>
      </c>
      <c r="R22" s="58" t="n">
        <f aca="false">P22/3600</f>
        <v>1.10803583333333</v>
      </c>
      <c r="S22" s="56"/>
      <c r="T22" s="58" t="n">
        <v>4175.1465</v>
      </c>
      <c r="U22" s="58" t="n">
        <v>36.2609</v>
      </c>
      <c r="V22" s="58" t="n">
        <v>39.4811</v>
      </c>
      <c r="W22" s="58" t="n">
        <v>40.7371</v>
      </c>
      <c r="X22" s="58" t="n">
        <v>3976.249</v>
      </c>
      <c r="Y22" s="58"/>
      <c r="Z22" s="58" t="n">
        <f aca="false">X22/3600</f>
        <v>1.10451361111111</v>
      </c>
      <c r="AA22" s="56"/>
      <c r="AB22" s="56"/>
      <c r="AC22" s="56"/>
      <c r="AE22" s="38" t="n">
        <f aca="false">Q22/100</f>
        <v>0.24243</v>
      </c>
      <c r="AF22" s="38" t="n">
        <f aca="false">R22/100</f>
        <v>0.0110803583333333</v>
      </c>
      <c r="AG22" s="38" t="n">
        <f aca="false">Y22/100</f>
        <v>0</v>
      </c>
      <c r="AH22" s="38" t="n">
        <f aca="false">Z22/100</f>
        <v>0.0110451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183.1055</v>
      </c>
      <c r="I23" s="60" t="n">
        <f aca="false">V23</f>
        <v>43.0738</v>
      </c>
      <c r="J23" s="60" t="n">
        <f aca="false">T23</f>
        <v>61183.1055</v>
      </c>
      <c r="K23" s="60" t="n">
        <f aca="false">W23</f>
        <v>43.8973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57.315</v>
      </c>
      <c r="R23" s="59" t="n">
        <f aca="false">P23/3600</f>
        <v>1.56615777777778</v>
      </c>
      <c r="S23" s="61"/>
      <c r="T23" s="59" t="n">
        <v>61183.1055</v>
      </c>
      <c r="U23" s="59" t="n">
        <v>41.5602</v>
      </c>
      <c r="V23" s="59" t="n">
        <v>43.0738</v>
      </c>
      <c r="W23" s="59" t="n">
        <v>43.8973</v>
      </c>
      <c r="X23" s="59" t="n">
        <v>6447.897</v>
      </c>
      <c r="Y23" s="59"/>
      <c r="Z23" s="59" t="n">
        <f aca="false">X23/3600</f>
        <v>1.79108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156615777777778</v>
      </c>
      <c r="AG23" s="38" t="n">
        <f aca="false">Y23/100</f>
        <v>0</v>
      </c>
      <c r="AH23" s="38" t="n">
        <f aca="false">Z23/100</f>
        <v>0.0179108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249.9961</v>
      </c>
      <c r="I24" s="50" t="n">
        <f aca="false">V24</f>
        <v>40.5283</v>
      </c>
      <c r="J24" s="50" t="n">
        <f aca="false">T24</f>
        <v>33249.9961</v>
      </c>
      <c r="K24" s="50" t="n">
        <f aca="false">W24</f>
        <v>41.3022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46.504</v>
      </c>
      <c r="R24" s="52" t="n">
        <f aca="false">P24/3600</f>
        <v>1.37426222222222</v>
      </c>
      <c r="S24" s="53"/>
      <c r="T24" s="52" t="n">
        <v>33249.9961</v>
      </c>
      <c r="U24" s="52" t="n">
        <v>38.3032</v>
      </c>
      <c r="V24" s="52" t="n">
        <v>40.5283</v>
      </c>
      <c r="W24" s="52" t="n">
        <v>41.3022</v>
      </c>
      <c r="X24" s="52" t="n">
        <v>5268.225</v>
      </c>
      <c r="Y24" s="52"/>
      <c r="Z24" s="52" t="n">
        <f aca="false">X24/3600</f>
        <v>1.46339583333333</v>
      </c>
      <c r="AA24" s="53"/>
      <c r="AB24" s="53"/>
      <c r="AC24" s="53"/>
      <c r="AE24" s="38" t="n">
        <f aca="false">Q24/100</f>
        <v>0.46504</v>
      </c>
      <c r="AF24" s="38" t="n">
        <f aca="false">R24/100</f>
        <v>0.0137426222222222</v>
      </c>
      <c r="AG24" s="38" t="n">
        <f aca="false">Y24/100</f>
        <v>0</v>
      </c>
      <c r="AH24" s="38" t="n">
        <f aca="false">Z24/100</f>
        <v>0.01463395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601.6016</v>
      </c>
      <c r="I25" s="50" t="n">
        <f aca="false">V25</f>
        <v>38.4835</v>
      </c>
      <c r="J25" s="50" t="n">
        <f aca="false">T25</f>
        <v>16601.6016</v>
      </c>
      <c r="K25" s="50" t="n">
        <f aca="false">W25</f>
        <v>39.6326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36.348</v>
      </c>
      <c r="R25" s="52" t="n">
        <f aca="false">P25/3600</f>
        <v>1.24507333333333</v>
      </c>
      <c r="S25" s="53"/>
      <c r="T25" s="52" t="n">
        <v>16601.6016</v>
      </c>
      <c r="U25" s="52" t="n">
        <v>35.1875</v>
      </c>
      <c r="V25" s="52" t="n">
        <v>38.4835</v>
      </c>
      <c r="W25" s="52" t="n">
        <v>39.6326</v>
      </c>
      <c r="X25" s="52" t="n">
        <v>4555.432</v>
      </c>
      <c r="Y25" s="52"/>
      <c r="Z25" s="52" t="n">
        <f aca="false">X25/3600</f>
        <v>1.26539777777778</v>
      </c>
      <c r="AA25" s="53"/>
      <c r="AB25" s="53"/>
      <c r="AC25" s="53"/>
      <c r="AE25" s="38" t="n">
        <f aca="false">Q25/100</f>
        <v>0.36348</v>
      </c>
      <c r="AF25" s="38" t="n">
        <f aca="false">R25/100</f>
        <v>0.0124507333333333</v>
      </c>
      <c r="AG25" s="38" t="n">
        <f aca="false">Y25/100</f>
        <v>0</v>
      </c>
      <c r="AH25" s="38" t="n">
        <f aca="false">Z25/100</f>
        <v>0.0126539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932.2695</v>
      </c>
      <c r="I26" s="57" t="n">
        <f aca="false">V26</f>
        <v>36.769</v>
      </c>
      <c r="J26" s="57" t="n">
        <f aca="false">T26</f>
        <v>7932.2695</v>
      </c>
      <c r="K26" s="57" t="n">
        <f aca="false">W26</f>
        <v>38.543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29.531</v>
      </c>
      <c r="R26" s="58" t="n">
        <f aca="false">P26/3600</f>
        <v>1.14777305555556</v>
      </c>
      <c r="S26" s="56"/>
      <c r="T26" s="58" t="n">
        <v>7932.2695</v>
      </c>
      <c r="U26" s="58" t="n">
        <v>32.4293</v>
      </c>
      <c r="V26" s="58" t="n">
        <v>36.769</v>
      </c>
      <c r="W26" s="58" t="n">
        <v>38.543</v>
      </c>
      <c r="X26" s="58" t="n">
        <v>4100.832</v>
      </c>
      <c r="Y26" s="58"/>
      <c r="Z26" s="58" t="n">
        <f aca="false">X26/3600</f>
        <v>1.13912</v>
      </c>
      <c r="AA26" s="56"/>
      <c r="AB26" s="56"/>
      <c r="AC26" s="56"/>
      <c r="AE26" s="38" t="n">
        <f aca="false">Q26/100</f>
        <v>0.29531</v>
      </c>
      <c r="AF26" s="38" t="n">
        <f aca="false">R26/100</f>
        <v>0.0114777305555556</v>
      </c>
      <c r="AG26" s="38" t="n">
        <f aca="false">Y26/100</f>
        <v>0</v>
      </c>
      <c r="AH26" s="38" t="n">
        <f aca="false">Z26/100</f>
        <v>0.011391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6468.4531</v>
      </c>
      <c r="I27" s="60" t="n">
        <f aca="false">V27</f>
        <v>41.5603</v>
      </c>
      <c r="J27" s="60" t="n">
        <f aca="false">T27</f>
        <v>116468.4531</v>
      </c>
      <c r="K27" s="60" t="n">
        <f aca="false">W27</f>
        <v>44.0128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113.633</v>
      </c>
      <c r="R27" s="59" t="n">
        <f aca="false">P27/3600</f>
        <v>3.27569083333333</v>
      </c>
      <c r="S27" s="61"/>
      <c r="T27" s="59" t="n">
        <v>116468.4531</v>
      </c>
      <c r="U27" s="59" t="n">
        <v>40.3278</v>
      </c>
      <c r="V27" s="59" t="n">
        <v>41.5603</v>
      </c>
      <c r="W27" s="59" t="n">
        <v>44.0128</v>
      </c>
      <c r="X27" s="59" t="n">
        <v>9834.991</v>
      </c>
      <c r="Y27" s="59"/>
      <c r="Z27" s="59" t="n">
        <f aca="false">X27/3600</f>
        <v>2.73194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327569083333333</v>
      </c>
      <c r="AG27" s="38" t="n">
        <f aca="false">Y27/100</f>
        <v>0</v>
      </c>
      <c r="AH27" s="38" t="n">
        <f aca="false">Z27/100</f>
        <v>0.0273194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7168.2539</v>
      </c>
      <c r="I28" s="50" t="n">
        <f aca="false">V28</f>
        <v>39.4302</v>
      </c>
      <c r="J28" s="50" t="n">
        <f aca="false">T28</f>
        <v>57168.2539</v>
      </c>
      <c r="K28" s="50" t="n">
        <f aca="false">W28</f>
        <v>41.9058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86.66</v>
      </c>
      <c r="R28" s="52" t="n">
        <f aca="false">P28/3600</f>
        <v>2.83434194444444</v>
      </c>
      <c r="S28" s="53"/>
      <c r="T28" s="52" t="n">
        <v>57168.2539</v>
      </c>
      <c r="U28" s="52" t="n">
        <v>37.7489</v>
      </c>
      <c r="V28" s="52" t="n">
        <v>39.4302</v>
      </c>
      <c r="W28" s="52" t="n">
        <v>41.9058</v>
      </c>
      <c r="X28" s="52" t="n">
        <v>10610.786</v>
      </c>
      <c r="Y28" s="52"/>
      <c r="Z28" s="52" t="n">
        <f aca="false">X28/3600</f>
        <v>2.94744055555556</v>
      </c>
      <c r="AA28" s="53"/>
      <c r="AB28" s="53"/>
      <c r="AC28" s="53"/>
      <c r="AE28" s="38" t="n">
        <f aca="false">Q28/100</f>
        <v>0.8666</v>
      </c>
      <c r="AF28" s="38" t="n">
        <f aca="false">R28/100</f>
        <v>0.0283434194444444</v>
      </c>
      <c r="AG28" s="38" t="n">
        <f aca="false">Y28/100</f>
        <v>0</v>
      </c>
      <c r="AH28" s="38" t="n">
        <f aca="false">Z28/100</f>
        <v>0.0294744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0301.123</v>
      </c>
      <c r="I29" s="50" t="n">
        <f aca="false">V29</f>
        <v>38.204</v>
      </c>
      <c r="J29" s="50" t="n">
        <f aca="false">T29</f>
        <v>30301.123</v>
      </c>
      <c r="K29" s="50" t="n">
        <f aca="false">W29</f>
        <v>40.0333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74.585</v>
      </c>
      <c r="R29" s="52" t="n">
        <f aca="false">P29/3600</f>
        <v>2.59762944444444</v>
      </c>
      <c r="S29" s="53"/>
      <c r="T29" s="52" t="n">
        <v>30301.123</v>
      </c>
      <c r="U29" s="52" t="n">
        <v>35.3806</v>
      </c>
      <c r="V29" s="52" t="n">
        <v>38.204</v>
      </c>
      <c r="W29" s="52" t="n">
        <v>40.0333</v>
      </c>
      <c r="X29" s="52" t="n">
        <v>9340.27</v>
      </c>
      <c r="Y29" s="52"/>
      <c r="Z29" s="52" t="n">
        <f aca="false">X29/3600</f>
        <v>2.59451944444444</v>
      </c>
      <c r="AA29" s="53"/>
      <c r="AB29" s="53"/>
      <c r="AC29" s="53"/>
      <c r="AE29" s="38" t="n">
        <f aca="false">Q29/100</f>
        <v>0.74585</v>
      </c>
      <c r="AF29" s="38" t="n">
        <f aca="false">R29/100</f>
        <v>0.0259762944444444</v>
      </c>
      <c r="AG29" s="38" t="n">
        <f aca="false">Y29/100</f>
        <v>0</v>
      </c>
      <c r="AH29" s="38" t="n">
        <f aca="false">Z29/100</f>
        <v>0.025945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231.9434</v>
      </c>
      <c r="I30" s="57" t="n">
        <f aca="false">V30</f>
        <v>36.919</v>
      </c>
      <c r="J30" s="57" t="n">
        <f aca="false">T30</f>
        <v>16231.9434</v>
      </c>
      <c r="K30" s="57" t="n">
        <f aca="false">W30</f>
        <v>38.0946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62.588</v>
      </c>
      <c r="R30" s="58" t="n">
        <f aca="false">P30/3600</f>
        <v>2.40323083333333</v>
      </c>
      <c r="S30" s="56"/>
      <c r="T30" s="58" t="n">
        <v>16231.9434</v>
      </c>
      <c r="U30" s="58" t="n">
        <v>32.9771</v>
      </c>
      <c r="V30" s="58" t="n">
        <v>36.919</v>
      </c>
      <c r="W30" s="58" t="n">
        <v>38.0946</v>
      </c>
      <c r="X30" s="58" t="n">
        <v>8660.617</v>
      </c>
      <c r="Y30" s="58"/>
      <c r="Z30" s="58" t="n">
        <f aca="false">X30/3600</f>
        <v>2.40572694444444</v>
      </c>
      <c r="AA30" s="56"/>
      <c r="AB30" s="56"/>
      <c r="AC30" s="56"/>
      <c r="AE30" s="38" t="n">
        <f aca="false">Q30/100</f>
        <v>0.62588</v>
      </c>
      <c r="AF30" s="38" t="n">
        <f aca="false">R30/100</f>
        <v>0.0240323083333333</v>
      </c>
      <c r="AG30" s="38" t="n">
        <f aca="false">Y30/100</f>
        <v>0</v>
      </c>
      <c r="AH30" s="38" t="n">
        <f aca="false">Z30/100</f>
        <v>0.0240572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8720.5078</v>
      </c>
      <c r="I31" s="62" t="n">
        <f aca="false">V31</f>
        <v>44.3836</v>
      </c>
      <c r="J31" s="62" t="n">
        <f aca="false">T31</f>
        <v>78720.5078</v>
      </c>
      <c r="K31" s="62" t="n">
        <f aca="false">W31</f>
        <v>45.8741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98.516</v>
      </c>
      <c r="R31" s="59" t="n">
        <f aca="false">P31/3600</f>
        <v>2.98377388888889</v>
      </c>
      <c r="S31" s="61"/>
      <c r="T31" s="59" t="n">
        <v>78720.5078</v>
      </c>
      <c r="U31" s="59" t="n">
        <v>40.9822</v>
      </c>
      <c r="V31" s="59" t="n">
        <v>44.3836</v>
      </c>
      <c r="W31" s="59" t="n">
        <v>45.8741</v>
      </c>
      <c r="X31" s="59" t="n">
        <v>11815.391</v>
      </c>
      <c r="Y31" s="59"/>
      <c r="Z31" s="59" t="n">
        <f aca="false">X31/3600</f>
        <v>3.28205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298377388888889</v>
      </c>
      <c r="AG31" s="38" t="n">
        <f aca="false">Y31/100</f>
        <v>0</v>
      </c>
      <c r="AH31" s="38" t="n">
        <f aca="false">Z31/100</f>
        <v>0.0328205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4821.6992</v>
      </c>
      <c r="I32" s="63" t="n">
        <f aca="false">V32</f>
        <v>42.8096</v>
      </c>
      <c r="J32" s="63" t="n">
        <f aca="false">T32</f>
        <v>34821.6992</v>
      </c>
      <c r="K32" s="63" t="n">
        <f aca="false">W32</f>
        <v>43.675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76.239</v>
      </c>
      <c r="R32" s="52" t="n">
        <f aca="false">P32/3600</f>
        <v>2.61315138888889</v>
      </c>
      <c r="S32" s="53"/>
      <c r="T32" s="52" t="n">
        <v>34821.6992</v>
      </c>
      <c r="U32" s="52" t="n">
        <v>38.5267</v>
      </c>
      <c r="V32" s="52" t="n">
        <v>42.8096</v>
      </c>
      <c r="W32" s="52" t="n">
        <v>43.675</v>
      </c>
      <c r="X32" s="52" t="n">
        <v>9779.543</v>
      </c>
      <c r="Y32" s="52"/>
      <c r="Z32" s="52" t="n">
        <f aca="false">X32/3600</f>
        <v>2.71653972222222</v>
      </c>
      <c r="AA32" s="53"/>
      <c r="AB32" s="53"/>
      <c r="AC32" s="53"/>
      <c r="AE32" s="38" t="n">
        <f aca="false">Q32/100</f>
        <v>0.76239</v>
      </c>
      <c r="AF32" s="38" t="n">
        <f aca="false">R32/100</f>
        <v>0.0261315138888889</v>
      </c>
      <c r="AG32" s="38" t="n">
        <f aca="false">Y32/100</f>
        <v>0</v>
      </c>
      <c r="AH32" s="38" t="n">
        <f aca="false">Z32/100</f>
        <v>0.0271653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8060.2852</v>
      </c>
      <c r="I33" s="63" t="n">
        <f aca="false">V33</f>
        <v>41.3187</v>
      </c>
      <c r="J33" s="63" t="n">
        <f aca="false">T33</f>
        <v>18060.2852</v>
      </c>
      <c r="K33" s="63" t="n">
        <f aca="false">W33</f>
        <v>41.653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63.836</v>
      </c>
      <c r="R33" s="52" t="n">
        <f aca="false">P33/3600</f>
        <v>2.46482583333333</v>
      </c>
      <c r="S33" s="53"/>
      <c r="T33" s="52" t="n">
        <v>18060.2852</v>
      </c>
      <c r="U33" s="52" t="n">
        <v>36.643</v>
      </c>
      <c r="V33" s="52" t="n">
        <v>41.3187</v>
      </c>
      <c r="W33" s="52" t="n">
        <v>41.653</v>
      </c>
      <c r="X33" s="52" t="n">
        <v>8770.725</v>
      </c>
      <c r="Y33" s="52"/>
      <c r="Z33" s="52" t="n">
        <f aca="false">X33/3600</f>
        <v>2.4363125</v>
      </c>
      <c r="AA33" s="53"/>
      <c r="AB33" s="53"/>
      <c r="AC33" s="53"/>
      <c r="AE33" s="38" t="n">
        <f aca="false">Q33/100</f>
        <v>0.63836</v>
      </c>
      <c r="AF33" s="38" t="n">
        <f aca="false">R33/100</f>
        <v>0.0246482583333333</v>
      </c>
      <c r="AG33" s="38" t="n">
        <f aca="false">Y33/100</f>
        <v>0</v>
      </c>
      <c r="AH33" s="38" t="n">
        <f aca="false">Z33/100</f>
        <v>0.024363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143.1221</v>
      </c>
      <c r="I34" s="64" t="n">
        <f aca="false">V34</f>
        <v>39.7083</v>
      </c>
      <c r="J34" s="64" t="n">
        <f aca="false">T34</f>
        <v>10143.1221</v>
      </c>
      <c r="K34" s="64" t="n">
        <f aca="false">W34</f>
        <v>39.5346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56.972</v>
      </c>
      <c r="R34" s="58" t="n">
        <f aca="false">P34/3600</f>
        <v>2.36289805555556</v>
      </c>
      <c r="S34" s="56"/>
      <c r="T34" s="58" t="n">
        <v>10143.1221</v>
      </c>
      <c r="U34" s="58" t="n">
        <v>34.6653</v>
      </c>
      <c r="V34" s="58" t="n">
        <v>39.7083</v>
      </c>
      <c r="W34" s="58" t="n">
        <v>39.5346</v>
      </c>
      <c r="X34" s="58" t="n">
        <v>8339.486</v>
      </c>
      <c r="Y34" s="58"/>
      <c r="Z34" s="58" t="n">
        <f aca="false">X34/3600</f>
        <v>2.31652388888889</v>
      </c>
      <c r="AA34" s="56"/>
      <c r="AB34" s="56"/>
      <c r="AC34" s="56"/>
      <c r="AE34" s="38" t="n">
        <f aca="false">Q34/100</f>
        <v>0.56972</v>
      </c>
      <c r="AF34" s="38" t="n">
        <f aca="false">R34/100</f>
        <v>0.0236289805555556</v>
      </c>
      <c r="AG34" s="38" t="n">
        <f aca="false">Y34/100</f>
        <v>0</v>
      </c>
      <c r="AH34" s="38" t="n">
        <f aca="false">Z34/100</f>
        <v>0.0231652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9169.3594</v>
      </c>
      <c r="I35" s="62" t="n">
        <f aca="false">V35</f>
        <v>42.7231</v>
      </c>
      <c r="J35" s="62" t="n">
        <f aca="false">T35</f>
        <v>199169.3594</v>
      </c>
      <c r="K35" s="62" t="n">
        <f aca="false">W35</f>
        <v>44.4073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144.428</v>
      </c>
      <c r="R35" s="59" t="n">
        <f aca="false">P35/3600</f>
        <v>4.00439722222222</v>
      </c>
      <c r="S35" s="61"/>
      <c r="T35" s="59" t="n">
        <v>199169.3594</v>
      </c>
      <c r="U35" s="59" t="n">
        <v>41.8446</v>
      </c>
      <c r="V35" s="59" t="n">
        <v>42.7231</v>
      </c>
      <c r="W35" s="59" t="n">
        <v>44.4073</v>
      </c>
      <c r="X35" s="59" t="n">
        <v>14596.441</v>
      </c>
      <c r="Y35" s="59"/>
      <c r="Z35" s="59" t="n">
        <f aca="false">X35/3600</f>
        <v>4.05456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400439722222222</v>
      </c>
      <c r="AG35" s="38" t="n">
        <f aca="false">Y35/100</f>
        <v>0</v>
      </c>
      <c r="AH35" s="38" t="n">
        <f aca="false">Z35/100</f>
        <v>0.0405456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90010.6094</v>
      </c>
      <c r="I36" s="63" t="n">
        <f aca="false">V36</f>
        <v>40.8169</v>
      </c>
      <c r="J36" s="63" t="n">
        <f aca="false">T36</f>
        <v>90010.6094</v>
      </c>
      <c r="K36" s="63" t="n">
        <f aca="false">W36</f>
        <v>42.9219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114.631</v>
      </c>
      <c r="R36" s="52" t="n">
        <f aca="false">P36/3600</f>
        <v>3.44498194444444</v>
      </c>
      <c r="S36" s="53"/>
      <c r="T36" s="52" t="n">
        <v>90010.6094</v>
      </c>
      <c r="U36" s="52" t="n">
        <v>36.8524</v>
      </c>
      <c r="V36" s="52" t="n">
        <v>40.8169</v>
      </c>
      <c r="W36" s="52" t="n">
        <v>42.9219</v>
      </c>
      <c r="X36" s="52" t="n">
        <v>10372.794</v>
      </c>
      <c r="Y36" s="52"/>
      <c r="Z36" s="52" t="n">
        <f aca="false">X36/3600</f>
        <v>2.88133166666667</v>
      </c>
      <c r="AA36" s="53"/>
      <c r="AB36" s="53"/>
      <c r="AC36" s="53"/>
      <c r="AE36" s="38" t="n">
        <f aca="false">Q36/100</f>
        <v>1.14631</v>
      </c>
      <c r="AF36" s="38" t="n">
        <f aca="false">R36/100</f>
        <v>0.0344498194444444</v>
      </c>
      <c r="AG36" s="38" t="n">
        <f aca="false">Y36/100</f>
        <v>0</v>
      </c>
      <c r="AH36" s="38" t="n">
        <f aca="false">Z36/100</f>
        <v>0.0288133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7220.1758</v>
      </c>
      <c r="I37" s="63" t="n">
        <f aca="false">V37</f>
        <v>39.2571</v>
      </c>
      <c r="J37" s="63" t="n">
        <f aca="false">T37</f>
        <v>47220.1758</v>
      </c>
      <c r="K37" s="63" t="n">
        <f aca="false">W37</f>
        <v>41.6141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96.566</v>
      </c>
      <c r="R37" s="52" t="n">
        <f aca="false">P37/3600</f>
        <v>3.12470333333333</v>
      </c>
      <c r="S37" s="53"/>
      <c r="T37" s="52" t="n">
        <v>47220.1758</v>
      </c>
      <c r="U37" s="52" t="n">
        <v>34.2293</v>
      </c>
      <c r="V37" s="52" t="n">
        <v>39.2571</v>
      </c>
      <c r="W37" s="52" t="n">
        <v>41.6141</v>
      </c>
      <c r="X37" s="52" t="n">
        <v>9921.953</v>
      </c>
      <c r="Y37" s="52"/>
      <c r="Z37" s="52" t="n">
        <f aca="false">X37/3600</f>
        <v>2.75609805555556</v>
      </c>
      <c r="AA37" s="53"/>
      <c r="AB37" s="53"/>
      <c r="AC37" s="53"/>
      <c r="AE37" s="38" t="n">
        <f aca="false">Q37/100</f>
        <v>0.96566</v>
      </c>
      <c r="AF37" s="38" t="n">
        <f aca="false">R37/100</f>
        <v>0.0312470333333333</v>
      </c>
      <c r="AG37" s="38" t="n">
        <f aca="false">Y37/100</f>
        <v>0</v>
      </c>
      <c r="AH37" s="38" t="n">
        <f aca="false">Z37/100</f>
        <v>0.0275609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5679.418</v>
      </c>
      <c r="I38" s="64" t="n">
        <f aca="false">V38</f>
        <v>37.8668</v>
      </c>
      <c r="J38" s="64" t="n">
        <f aca="false">T38</f>
        <v>25679.418</v>
      </c>
      <c r="K38" s="64" t="n">
        <f aca="false">W38</f>
        <v>40.3836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83.976</v>
      </c>
      <c r="R38" s="58" t="n">
        <f aca="false">P38/3600</f>
        <v>2.93962944444444</v>
      </c>
      <c r="S38" s="56"/>
      <c r="T38" s="58" t="n">
        <v>25679.418</v>
      </c>
      <c r="U38" s="58" t="n">
        <v>31.7251</v>
      </c>
      <c r="V38" s="58" t="n">
        <v>37.8668</v>
      </c>
      <c r="W38" s="58" t="n">
        <v>40.3836</v>
      </c>
      <c r="X38" s="58" t="n">
        <v>10548.381</v>
      </c>
      <c r="Y38" s="58"/>
      <c r="Z38" s="58" t="n">
        <f aca="false">X38/3600</f>
        <v>2.93010583333333</v>
      </c>
      <c r="AA38" s="56"/>
      <c r="AB38" s="56"/>
      <c r="AC38" s="56"/>
      <c r="AE38" s="38" t="n">
        <f aca="false">Q38/100</f>
        <v>0.83976</v>
      </c>
      <c r="AF38" s="38" t="n">
        <f aca="false">R38/100</f>
        <v>0.0293962944444444</v>
      </c>
      <c r="AG38" s="38" t="n">
        <f aca="false">Y38/100</f>
        <v>0</v>
      </c>
      <c r="AH38" s="38" t="n">
        <f aca="false">Z38/100</f>
        <v>0.02930105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4805.5918</v>
      </c>
      <c r="I39" s="62" t="n">
        <f aca="false">V39</f>
        <v>43.7141</v>
      </c>
      <c r="J39" s="62" t="n">
        <f aca="false">T39</f>
        <v>24805.5918</v>
      </c>
      <c r="K39" s="62" t="n">
        <f aca="false">W39</f>
        <v>44.2266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24.445</v>
      </c>
      <c r="R39" s="59" t="n">
        <f aca="false">P39/3600</f>
        <v>0.624390555555556</v>
      </c>
      <c r="S39" s="61"/>
      <c r="T39" s="59" t="n">
        <v>24805.5918</v>
      </c>
      <c r="U39" s="59" t="n">
        <v>41.3777</v>
      </c>
      <c r="V39" s="59" t="n">
        <v>43.7141</v>
      </c>
      <c r="W39" s="59" t="n">
        <v>44.2266</v>
      </c>
      <c r="X39" s="59" t="n">
        <v>2586.679</v>
      </c>
      <c r="Y39" s="59"/>
      <c r="Z39" s="59" t="n">
        <f aca="false">X39/3600</f>
        <v>0.7185219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624390555555556</v>
      </c>
      <c r="AG39" s="38" t="n">
        <f aca="false">Y39/100</f>
        <v>0</v>
      </c>
      <c r="AH39" s="38" t="n">
        <f aca="false">Z39/100</f>
        <v>0.0071852194444444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377.832</v>
      </c>
      <c r="I40" s="63" t="n">
        <f aca="false">V40</f>
        <v>40.8544</v>
      </c>
      <c r="J40" s="63" t="n">
        <f aca="false">T40</f>
        <v>13377.832</v>
      </c>
      <c r="K40" s="63" t="n">
        <f aca="false">W40</f>
        <v>40.9739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19.625</v>
      </c>
      <c r="R40" s="52" t="n">
        <f aca="false">P40/3600</f>
        <v>0.553864444444445</v>
      </c>
      <c r="S40" s="53"/>
      <c r="T40" s="52" t="n">
        <v>13377.832</v>
      </c>
      <c r="U40" s="52" t="n">
        <v>37.8781</v>
      </c>
      <c r="V40" s="52" t="n">
        <v>40.8544</v>
      </c>
      <c r="W40" s="52" t="n">
        <v>40.9739</v>
      </c>
      <c r="X40" s="52" t="n">
        <v>2145.837</v>
      </c>
      <c r="Y40" s="52"/>
      <c r="Z40" s="52" t="n">
        <f aca="false">X40/3600</f>
        <v>0.596065833333333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553864444444445</v>
      </c>
      <c r="AG40" s="38" t="n">
        <f aca="false">Y40/100</f>
        <v>0</v>
      </c>
      <c r="AH40" s="38" t="n">
        <f aca="false">Z40/100</f>
        <v>0.0059606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939.8818</v>
      </c>
      <c r="I41" s="63" t="n">
        <f aca="false">V41</f>
        <v>38.4168</v>
      </c>
      <c r="J41" s="63" t="n">
        <f aca="false">T41</f>
        <v>6939.8818</v>
      </c>
      <c r="K41" s="63" t="n">
        <f aca="false">W41</f>
        <v>38.345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15.257</v>
      </c>
      <c r="R41" s="52" t="n">
        <f aca="false">P41/3600</f>
        <v>0.502658333333333</v>
      </c>
      <c r="S41" s="53"/>
      <c r="T41" s="52" t="n">
        <v>6939.8818</v>
      </c>
      <c r="U41" s="52" t="n">
        <v>34.928</v>
      </c>
      <c r="V41" s="52" t="n">
        <v>38.4168</v>
      </c>
      <c r="W41" s="52" t="n">
        <v>38.345</v>
      </c>
      <c r="X41" s="52" t="n">
        <v>1858.01</v>
      </c>
      <c r="Y41" s="52"/>
      <c r="Z41" s="52" t="n">
        <f aca="false">X41/3600</f>
        <v>0.516113888888889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502658333333333</v>
      </c>
      <c r="AG41" s="38" t="n">
        <f aca="false">Y41/100</f>
        <v>0</v>
      </c>
      <c r="AH41" s="38" t="n">
        <f aca="false">Z41/100</f>
        <v>0.005161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59.7368</v>
      </c>
      <c r="I42" s="64" t="n">
        <f aca="false">V42</f>
        <v>36.1331</v>
      </c>
      <c r="J42" s="64" t="n">
        <f aca="false">T42</f>
        <v>3659.7368</v>
      </c>
      <c r="K42" s="64" t="n">
        <f aca="false">W42</f>
        <v>35.7259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2.605</v>
      </c>
      <c r="R42" s="58" t="n">
        <f aca="false">P42/3600</f>
        <v>0.471417777777778</v>
      </c>
      <c r="S42" s="56"/>
      <c r="T42" s="58" t="n">
        <v>3659.7368</v>
      </c>
      <c r="U42" s="58" t="n">
        <v>32.4029</v>
      </c>
      <c r="V42" s="58" t="n">
        <v>36.1331</v>
      </c>
      <c r="W42" s="58" t="n">
        <v>35.7259</v>
      </c>
      <c r="X42" s="58" t="n">
        <v>1709.148</v>
      </c>
      <c r="Y42" s="58"/>
      <c r="Z42" s="58" t="n">
        <f aca="false">X42/3600</f>
        <v>0.474763333333333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471417777777778</v>
      </c>
      <c r="AG42" s="38" t="n">
        <f aca="false">Y42/100</f>
        <v>0</v>
      </c>
      <c r="AH42" s="38" t="n">
        <f aca="false">Z42/100</f>
        <v>0.0047476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439.5449</v>
      </c>
      <c r="I43" s="62" t="n">
        <f aca="false">V43</f>
        <v>43.9755</v>
      </c>
      <c r="J43" s="62" t="n">
        <f aca="false">T43</f>
        <v>27439.5449</v>
      </c>
      <c r="K43" s="62" t="n">
        <f aca="false">W43</f>
        <v>45.2866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26.645</v>
      </c>
      <c r="R43" s="59" t="n">
        <f aca="false">P43/3600</f>
        <v>0.720186666666667</v>
      </c>
      <c r="S43" s="61"/>
      <c r="T43" s="59" t="n">
        <v>27439.5449</v>
      </c>
      <c r="U43" s="59" t="n">
        <v>41.8492</v>
      </c>
      <c r="V43" s="59" t="n">
        <v>43.9755</v>
      </c>
      <c r="W43" s="59" t="n">
        <v>45.2866</v>
      </c>
      <c r="X43" s="59" t="n">
        <v>2991.843</v>
      </c>
      <c r="Y43" s="59"/>
      <c r="Z43" s="59" t="n">
        <f aca="false">X43/3600</f>
        <v>0.83106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720186666666667</v>
      </c>
      <c r="AG43" s="38" t="n">
        <f aca="false">Y43/100</f>
        <v>0</v>
      </c>
      <c r="AH43" s="38" t="n">
        <f aca="false">Z43/100</f>
        <v>0.0083106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422.0527</v>
      </c>
      <c r="I44" s="63" t="n">
        <f aca="false">V44</f>
        <v>41.5842</v>
      </c>
      <c r="J44" s="63" t="n">
        <f aca="false">T44</f>
        <v>16422.0527</v>
      </c>
      <c r="K44" s="63" t="n">
        <f aca="false">W44</f>
        <v>42.658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22.464</v>
      </c>
      <c r="R44" s="52" t="n">
        <f aca="false">P44/3600</f>
        <v>0.650269444444444</v>
      </c>
      <c r="S44" s="53"/>
      <c r="T44" s="52" t="n">
        <v>16422.0527</v>
      </c>
      <c r="U44" s="52" t="n">
        <v>38.8109</v>
      </c>
      <c r="V44" s="52" t="n">
        <v>41.5842</v>
      </c>
      <c r="W44" s="52" t="n">
        <v>42.658</v>
      </c>
      <c r="X44" s="52" t="n">
        <v>2532.891</v>
      </c>
      <c r="Y44" s="52"/>
      <c r="Z44" s="52" t="n">
        <f aca="false">X44/3600</f>
        <v>0.703580833333333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650269444444444</v>
      </c>
      <c r="AG44" s="38" t="n">
        <f aca="false">Y44/100</f>
        <v>0</v>
      </c>
      <c r="AH44" s="38" t="n">
        <f aca="false">Z44/100</f>
        <v>0.0070358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514.7969</v>
      </c>
      <c r="I45" s="63" t="n">
        <f aca="false">V45</f>
        <v>39.5068</v>
      </c>
      <c r="J45" s="63" t="n">
        <f aca="false">T45</f>
        <v>9514.7969</v>
      </c>
      <c r="K45" s="63" t="n">
        <f aca="false">W45</f>
        <v>40.4261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19.516</v>
      </c>
      <c r="R45" s="52" t="n">
        <f aca="false">P45/3600</f>
        <v>0.599994722222222</v>
      </c>
      <c r="S45" s="53"/>
      <c r="T45" s="52" t="n">
        <v>9514.7969</v>
      </c>
      <c r="U45" s="52" t="n">
        <v>35.6789</v>
      </c>
      <c r="V45" s="52" t="n">
        <v>39.5068</v>
      </c>
      <c r="W45" s="52" t="n">
        <v>40.4261</v>
      </c>
      <c r="X45" s="52" t="n">
        <v>2252.628</v>
      </c>
      <c r="Y45" s="52"/>
      <c r="Z45" s="52" t="n">
        <f aca="false">X45/3600</f>
        <v>0.62573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599994722222222</v>
      </c>
      <c r="AG45" s="38" t="n">
        <f aca="false">Y45/100</f>
        <v>0</v>
      </c>
      <c r="AH45" s="38" t="n">
        <f aca="false">Z45/100</f>
        <v>0.006257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379.6826</v>
      </c>
      <c r="I46" s="64" t="n">
        <f aca="false">V46</f>
        <v>37.4763</v>
      </c>
      <c r="J46" s="64" t="n">
        <f aca="false">T46</f>
        <v>5379.6826</v>
      </c>
      <c r="K46" s="64" t="n">
        <f aca="false">W46</f>
        <v>38.2683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16.552</v>
      </c>
      <c r="R46" s="58" t="n">
        <f aca="false">P46/3600</f>
        <v>0.563208055555556</v>
      </c>
      <c r="S46" s="56"/>
      <c r="T46" s="58" t="n">
        <v>5379.6826</v>
      </c>
      <c r="U46" s="58" t="n">
        <v>32.639</v>
      </c>
      <c r="V46" s="58" t="n">
        <v>37.4763</v>
      </c>
      <c r="W46" s="58" t="n">
        <v>38.2683</v>
      </c>
      <c r="X46" s="58" t="n">
        <v>2074.758</v>
      </c>
      <c r="Y46" s="58"/>
      <c r="Z46" s="58" t="n">
        <f aca="false">X46/3600</f>
        <v>0.576321666666667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563208055555556</v>
      </c>
      <c r="AG46" s="38" t="n">
        <f aca="false">Y46/100</f>
        <v>0</v>
      </c>
      <c r="AH46" s="38" t="n">
        <f aca="false">Z46/100</f>
        <v>0.0057632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915.6875</v>
      </c>
      <c r="I47" s="62" t="n">
        <f aca="false">V47</f>
        <v>42.3439</v>
      </c>
      <c r="J47" s="62" t="n">
        <f aca="false">T47</f>
        <v>48915.6875</v>
      </c>
      <c r="K47" s="62" t="n">
        <f aca="false">W47</f>
        <v>43.1132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30.389</v>
      </c>
      <c r="R47" s="59" t="n">
        <f aca="false">P47/3600</f>
        <v>0.717980833333333</v>
      </c>
      <c r="S47" s="61"/>
      <c r="T47" s="59" t="n">
        <v>48915.6875</v>
      </c>
      <c r="U47" s="59" t="n">
        <v>40.8704</v>
      </c>
      <c r="V47" s="59" t="n">
        <v>42.3439</v>
      </c>
      <c r="W47" s="59" t="n">
        <v>43.1132</v>
      </c>
      <c r="X47" s="59" t="n">
        <v>3335.474</v>
      </c>
      <c r="Y47" s="59"/>
      <c r="Z47" s="59" t="n">
        <f aca="false">X47/3600</f>
        <v>0.92652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717980833333333</v>
      </c>
      <c r="AG47" s="38" t="n">
        <f aca="false">Y47/100</f>
        <v>0</v>
      </c>
      <c r="AH47" s="38" t="n">
        <f aca="false">Z47/100</f>
        <v>0.0092652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320.5977</v>
      </c>
      <c r="I48" s="63" t="n">
        <f aca="false">V48</f>
        <v>39.1052</v>
      </c>
      <c r="J48" s="63" t="n">
        <f aca="false">T48</f>
        <v>30320.5977</v>
      </c>
      <c r="K48" s="63" t="n">
        <f aca="false">W48</f>
        <v>39.8283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25.974</v>
      </c>
      <c r="R48" s="52" t="n">
        <f aca="false">P48/3600</f>
        <v>0.640978611111111</v>
      </c>
      <c r="S48" s="53"/>
      <c r="T48" s="52" t="n">
        <v>30320.5977</v>
      </c>
      <c r="U48" s="52" t="n">
        <v>36.658</v>
      </c>
      <c r="V48" s="52" t="n">
        <v>39.1052</v>
      </c>
      <c r="W48" s="52" t="n">
        <v>39.8283</v>
      </c>
      <c r="X48" s="52" t="n">
        <v>2768.524</v>
      </c>
      <c r="Y48" s="52"/>
      <c r="Z48" s="52" t="n">
        <f aca="false">X48/3600</f>
        <v>0.769034444444445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640978611111111</v>
      </c>
      <c r="AG48" s="38" t="n">
        <f aca="false">Y48/100</f>
        <v>0</v>
      </c>
      <c r="AH48" s="38" t="n">
        <f aca="false">Z48/100</f>
        <v>0.0076903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756.2207</v>
      </c>
      <c r="I49" s="63" t="n">
        <f aca="false">V49</f>
        <v>36.7128</v>
      </c>
      <c r="J49" s="63" t="n">
        <f aca="false">T49</f>
        <v>17756.2207</v>
      </c>
      <c r="K49" s="63" t="n">
        <f aca="false">W49</f>
        <v>37.3627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21.668</v>
      </c>
      <c r="R49" s="52" t="n">
        <f aca="false">P49/3600</f>
        <v>0.572772777777778</v>
      </c>
      <c r="S49" s="53"/>
      <c r="T49" s="52" t="n">
        <v>17756.2207</v>
      </c>
      <c r="U49" s="52" t="n">
        <v>32.7794</v>
      </c>
      <c r="V49" s="52" t="n">
        <v>36.7128</v>
      </c>
      <c r="W49" s="52" t="n">
        <v>37.3627</v>
      </c>
      <c r="X49" s="52" t="n">
        <v>2159.155</v>
      </c>
      <c r="Y49" s="52"/>
      <c r="Z49" s="52" t="n">
        <f aca="false">X49/3600</f>
        <v>0.599765277777778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572772777777778</v>
      </c>
      <c r="AG49" s="38" t="n">
        <f aca="false">Y49/100</f>
        <v>0</v>
      </c>
      <c r="AH49" s="38" t="n">
        <f aca="false">Z49/100</f>
        <v>0.0059976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503.6396</v>
      </c>
      <c r="I50" s="64" t="n">
        <f aca="false">V50</f>
        <v>34.5723</v>
      </c>
      <c r="J50" s="64" t="n">
        <f aca="false">T50</f>
        <v>9503.6396</v>
      </c>
      <c r="K50" s="64" t="n">
        <f aca="false">W50</f>
        <v>35.1347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18.205</v>
      </c>
      <c r="R50" s="58" t="n">
        <f aca="false">P50/3600</f>
        <v>0.518475277777778</v>
      </c>
      <c r="S50" s="56"/>
      <c r="T50" s="58" t="n">
        <v>9503.6396</v>
      </c>
      <c r="U50" s="58" t="n">
        <v>29.1434</v>
      </c>
      <c r="V50" s="58" t="n">
        <v>34.5723</v>
      </c>
      <c r="W50" s="58" t="n">
        <v>35.1347</v>
      </c>
      <c r="X50" s="58" t="n">
        <v>1938.582</v>
      </c>
      <c r="Y50" s="58"/>
      <c r="Z50" s="58" t="n">
        <f aca="false">X50/3600</f>
        <v>0.538495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518475277777778</v>
      </c>
      <c r="AG50" s="38" t="n">
        <f aca="false">Y50/100</f>
        <v>0</v>
      </c>
      <c r="AH50" s="38" t="n">
        <f aca="false">Z50/100</f>
        <v>0.0053849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239.4688</v>
      </c>
      <c r="I51" s="62" t="n">
        <f aca="false">V51</f>
        <v>43.1943</v>
      </c>
      <c r="J51" s="62" t="n">
        <f aca="false">T51</f>
        <v>17239.4688</v>
      </c>
      <c r="K51" s="62" t="n">
        <f aca="false">W51</f>
        <v>44.111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13.525</v>
      </c>
      <c r="R51" s="59" t="n">
        <f aca="false">P51/3600</f>
        <v>0.3793775</v>
      </c>
      <c r="S51" s="61"/>
      <c r="T51" s="59" t="n">
        <v>17239.4688</v>
      </c>
      <c r="U51" s="59" t="n">
        <v>42.1815</v>
      </c>
      <c r="V51" s="59" t="n">
        <v>43.1943</v>
      </c>
      <c r="W51" s="59" t="n">
        <v>44.111</v>
      </c>
      <c r="X51" s="59" t="n">
        <v>1619.548</v>
      </c>
      <c r="Y51" s="59"/>
      <c r="Z51" s="59" t="n">
        <f aca="false">X51/3600</f>
        <v>0.44987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3793775</v>
      </c>
      <c r="AG51" s="38" t="n">
        <f aca="false">Y51/100</f>
        <v>0</v>
      </c>
      <c r="AH51" s="38" t="n">
        <f aca="false">Z51/100</f>
        <v>0.00449874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370.9219</v>
      </c>
      <c r="I52" s="63" t="n">
        <f aca="false">V52</f>
        <v>39.9924</v>
      </c>
      <c r="J52" s="63" t="n">
        <f aca="false">T52</f>
        <v>10370.9219</v>
      </c>
      <c r="K52" s="63" t="n">
        <f aca="false">W52</f>
        <v>41.4371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11.325</v>
      </c>
      <c r="R52" s="52" t="n">
        <f aca="false">P52/3600</f>
        <v>0.34376</v>
      </c>
      <c r="S52" s="53"/>
      <c r="T52" s="52" t="n">
        <v>10370.9219</v>
      </c>
      <c r="U52" s="52" t="n">
        <v>38.6756</v>
      </c>
      <c r="V52" s="52" t="n">
        <v>39.9924</v>
      </c>
      <c r="W52" s="52" t="n">
        <v>41.4371</v>
      </c>
      <c r="X52" s="52" t="n">
        <v>1353.111</v>
      </c>
      <c r="Y52" s="52"/>
      <c r="Z52" s="52" t="n">
        <f aca="false">X52/3600</f>
        <v>0.375864166666667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34376</v>
      </c>
      <c r="AG52" s="38" t="n">
        <f aca="false">Y52/100</f>
        <v>0</v>
      </c>
      <c r="AH52" s="38" t="n">
        <f aca="false">Z52/100</f>
        <v>0.0037586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767.3174</v>
      </c>
      <c r="I53" s="63" t="n">
        <f aca="false">V53</f>
        <v>37.5757</v>
      </c>
      <c r="J53" s="63" t="n">
        <f aca="false">T53</f>
        <v>5767.3174</v>
      </c>
      <c r="K53" s="63" t="n">
        <f aca="false">W53</f>
        <v>39.2749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9.641</v>
      </c>
      <c r="R53" s="52" t="n">
        <f aca="false">P53/3600</f>
        <v>0.319546111111111</v>
      </c>
      <c r="S53" s="53"/>
      <c r="T53" s="52" t="n">
        <v>5767.3174</v>
      </c>
      <c r="U53" s="52" t="n">
        <v>35.1533</v>
      </c>
      <c r="V53" s="52" t="n">
        <v>37.5757</v>
      </c>
      <c r="W53" s="52" t="n">
        <v>39.2749</v>
      </c>
      <c r="X53" s="52" t="n">
        <v>1163.665</v>
      </c>
      <c r="Y53" s="52"/>
      <c r="Z53" s="52" t="n">
        <f aca="false">X53/3600</f>
        <v>0.323240277777778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319546111111111</v>
      </c>
      <c r="AG53" s="38" t="n">
        <f aca="false">Y53/100</f>
        <v>0</v>
      </c>
      <c r="AH53" s="38" t="n">
        <f aca="false">Z53/100</f>
        <v>0.0032324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99.9399</v>
      </c>
      <c r="I54" s="64" t="n">
        <f aca="false">V54</f>
        <v>35.5313</v>
      </c>
      <c r="J54" s="64" t="n">
        <f aca="false">T54</f>
        <v>2799.9399</v>
      </c>
      <c r="K54" s="64" t="n">
        <f aca="false">W54</f>
        <v>37.1426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7.987</v>
      </c>
      <c r="R54" s="58" t="n">
        <f aca="false">P54/3600</f>
        <v>0.291617777777778</v>
      </c>
      <c r="S54" s="56"/>
      <c r="T54" s="58" t="n">
        <v>2799.9399</v>
      </c>
      <c r="U54" s="58" t="n">
        <v>31.8166</v>
      </c>
      <c r="V54" s="58" t="n">
        <v>35.5313</v>
      </c>
      <c r="W54" s="58" t="n">
        <v>37.1426</v>
      </c>
      <c r="X54" s="58" t="n">
        <v>1048.425</v>
      </c>
      <c r="Y54" s="58"/>
      <c r="Z54" s="58" t="n">
        <f aca="false">X54/3600</f>
        <v>0.291229166666667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291617777777778</v>
      </c>
      <c r="AG54" s="38" t="n">
        <f aca="false">Y54/100</f>
        <v>0</v>
      </c>
      <c r="AH54" s="38" t="n">
        <f aca="false">Z54/100</f>
        <v>0.0029122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173.0576</v>
      </c>
      <c r="I55" s="62" t="n">
        <f aca="false">V55</f>
        <v>44.8868</v>
      </c>
      <c r="J55" s="62" t="n">
        <f aca="false">T55</f>
        <v>6173.0576</v>
      </c>
      <c r="K55" s="62" t="n">
        <f aca="false">W55</f>
        <v>44.6467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5.522</v>
      </c>
      <c r="R55" s="59" t="n">
        <f aca="false">P55/3600</f>
        <v>0.152926388888889</v>
      </c>
      <c r="S55" s="61"/>
      <c r="T55" s="59" t="n">
        <v>6173.0576</v>
      </c>
      <c r="U55" s="59" t="n">
        <v>42.7192</v>
      </c>
      <c r="V55" s="59" t="n">
        <v>44.8868</v>
      </c>
      <c r="W55" s="59" t="n">
        <v>44.6467</v>
      </c>
      <c r="X55" s="59" t="n">
        <v>494.426</v>
      </c>
      <c r="Y55" s="59"/>
      <c r="Z55" s="59" t="n">
        <f aca="false">X55/3600</f>
        <v>0.13734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152926388888889</v>
      </c>
      <c r="AG55" s="38" t="n">
        <f aca="false">Y55/100</f>
        <v>0</v>
      </c>
      <c r="AH55" s="38" t="n">
        <f aca="false">Z55/100</f>
        <v>0.0013734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48.0759</v>
      </c>
      <c r="I56" s="63" t="n">
        <f aca="false">V56</f>
        <v>41.8341</v>
      </c>
      <c r="J56" s="63" t="n">
        <f aca="false">T56</f>
        <v>3648.0759</v>
      </c>
      <c r="K56" s="63" t="n">
        <f aca="false">W56</f>
        <v>41.2879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4.461</v>
      </c>
      <c r="R56" s="52" t="n">
        <f aca="false">P56/3600</f>
        <v>0.1383925</v>
      </c>
      <c r="S56" s="53"/>
      <c r="T56" s="52" t="n">
        <v>3648.0759</v>
      </c>
      <c r="U56" s="52" t="n">
        <v>39.0568</v>
      </c>
      <c r="V56" s="52" t="n">
        <v>41.8341</v>
      </c>
      <c r="W56" s="52" t="n">
        <v>41.2879</v>
      </c>
      <c r="X56" s="52" t="n">
        <v>525.469</v>
      </c>
      <c r="Y56" s="52"/>
      <c r="Z56" s="52" t="n">
        <f aca="false">X56/3600</f>
        <v>0.145963611111111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1383925</v>
      </c>
      <c r="AG56" s="38" t="n">
        <f aca="false">Y56/100</f>
        <v>0</v>
      </c>
      <c r="AH56" s="38" t="n">
        <f aca="false">Z56/100</f>
        <v>0.00145963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3.6088</v>
      </c>
      <c r="I57" s="63" t="n">
        <f aca="false">V57</f>
        <v>39.324</v>
      </c>
      <c r="J57" s="63" t="n">
        <f aca="false">T57</f>
        <v>2013.6088</v>
      </c>
      <c r="K57" s="63" t="n">
        <f aca="false">W57</f>
        <v>38.576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3.634</v>
      </c>
      <c r="R57" s="52" t="n">
        <f aca="false">P57/3600</f>
        <v>0.124134722222222</v>
      </c>
      <c r="S57" s="53"/>
      <c r="T57" s="52" t="n">
        <v>2013.6088</v>
      </c>
      <c r="U57" s="52" t="n">
        <v>35.5826</v>
      </c>
      <c r="V57" s="52" t="n">
        <v>39.324</v>
      </c>
      <c r="W57" s="52" t="n">
        <v>38.5764</v>
      </c>
      <c r="X57" s="52" t="n">
        <v>459.886</v>
      </c>
      <c r="Y57" s="52"/>
      <c r="Z57" s="52" t="n">
        <f aca="false">X57/3600</f>
        <v>0.127746111111111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124134722222222</v>
      </c>
      <c r="AG57" s="38" t="n">
        <f aca="false">Y57/100</f>
        <v>0</v>
      </c>
      <c r="AH57" s="38" t="n">
        <f aca="false">Z57/100</f>
        <v>0.0012774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3.4919</v>
      </c>
      <c r="I58" s="64" t="n">
        <f aca="false">V58</f>
        <v>36.9623</v>
      </c>
      <c r="J58" s="64" t="n">
        <f aca="false">T58</f>
        <v>1063.4919</v>
      </c>
      <c r="K58" s="64" t="n">
        <f aca="false">W58</f>
        <v>35.9912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3.135</v>
      </c>
      <c r="R58" s="58" t="n">
        <f aca="false">P58/3600</f>
        <v>0.116348055555556</v>
      </c>
      <c r="S58" s="56"/>
      <c r="T58" s="58" t="n">
        <v>1063.4919</v>
      </c>
      <c r="U58" s="58" t="n">
        <v>32.4974</v>
      </c>
      <c r="V58" s="58" t="n">
        <v>36.9623</v>
      </c>
      <c r="W58" s="58" t="n">
        <v>35.9912</v>
      </c>
      <c r="X58" s="58" t="n">
        <v>424.036</v>
      </c>
      <c r="Y58" s="58"/>
      <c r="Z58" s="58" t="n">
        <f aca="false">X58/3600</f>
        <v>0.117787777777778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116348055555556</v>
      </c>
      <c r="AG58" s="38" t="n">
        <f aca="false">Y58/100</f>
        <v>0</v>
      </c>
      <c r="AH58" s="38" t="n">
        <f aca="false">Z58/100</f>
        <v>0.0011778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53.8359</v>
      </c>
      <c r="I59" s="60" t="n">
        <f aca="false">V59</f>
        <v>43.153</v>
      </c>
      <c r="J59" s="60" t="n">
        <f aca="false">T59</f>
        <v>14553.8359</v>
      </c>
      <c r="K59" s="60" t="n">
        <f aca="false">W59</f>
        <v>44.1042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8.658</v>
      </c>
      <c r="R59" s="59" t="n">
        <f aca="false">P59/3600</f>
        <v>0.211710555555556</v>
      </c>
      <c r="S59" s="61"/>
      <c r="T59" s="59" t="n">
        <v>14553.8359</v>
      </c>
      <c r="U59" s="59" t="n">
        <v>41.0576</v>
      </c>
      <c r="V59" s="59" t="n">
        <v>43.153</v>
      </c>
      <c r="W59" s="59" t="n">
        <v>44.1042</v>
      </c>
      <c r="X59" s="59" t="n">
        <v>968.38</v>
      </c>
      <c r="Y59" s="59"/>
      <c r="Z59" s="59" t="n">
        <f aca="false">X59/3600</f>
        <v>0.2689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211710555555556</v>
      </c>
      <c r="AG59" s="38" t="n">
        <f aca="false">Y59/100</f>
        <v>0</v>
      </c>
      <c r="AH59" s="38" t="n">
        <f aca="false">Z59/100</f>
        <v>0.002689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45.4385</v>
      </c>
      <c r="I60" s="50" t="n">
        <f aca="false">V60</f>
        <v>40.6152</v>
      </c>
      <c r="J60" s="50" t="n">
        <f aca="false">T60</f>
        <v>9245.4385</v>
      </c>
      <c r="K60" s="50" t="n">
        <f aca="false">W60</f>
        <v>41.5071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7.254</v>
      </c>
      <c r="R60" s="52" t="n">
        <f aca="false">P60/3600</f>
        <v>0.185521111111111</v>
      </c>
      <c r="S60" s="53"/>
      <c r="T60" s="52" t="n">
        <v>9245.4385</v>
      </c>
      <c r="U60" s="52" t="n">
        <v>36.5549</v>
      </c>
      <c r="V60" s="52" t="n">
        <v>40.6152</v>
      </c>
      <c r="W60" s="52" t="n">
        <v>41.5071</v>
      </c>
      <c r="X60" s="52" t="n">
        <v>762.968</v>
      </c>
      <c r="Y60" s="52"/>
      <c r="Z60" s="52" t="n">
        <f aca="false">X60/3600</f>
        <v>0.211935555555556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185521111111111</v>
      </c>
      <c r="AG60" s="38" t="n">
        <f aca="false">Y60/100</f>
        <v>0</v>
      </c>
      <c r="AH60" s="38" t="n">
        <f aca="false">Z60/100</f>
        <v>0.0021193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19.6738</v>
      </c>
      <c r="I61" s="50" t="n">
        <f aca="false">V61</f>
        <v>38.8074</v>
      </c>
      <c r="J61" s="50" t="n">
        <f aca="false">T61</f>
        <v>5619.6738</v>
      </c>
      <c r="K61" s="50" t="n">
        <f aca="false">W61</f>
        <v>39.527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5.881</v>
      </c>
      <c r="R61" s="52" t="n">
        <f aca="false">P61/3600</f>
        <v>0.165531944444444</v>
      </c>
      <c r="S61" s="53"/>
      <c r="T61" s="52" t="n">
        <v>5619.6738</v>
      </c>
      <c r="U61" s="52" t="n">
        <v>32.684</v>
      </c>
      <c r="V61" s="52" t="n">
        <v>38.8074</v>
      </c>
      <c r="W61" s="52" t="n">
        <v>39.527</v>
      </c>
      <c r="X61" s="52" t="n">
        <v>517.727</v>
      </c>
      <c r="Y61" s="52"/>
      <c r="Z61" s="52" t="n">
        <f aca="false">X61/3600</f>
        <v>0.143813055555556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165531944444444</v>
      </c>
      <c r="AG61" s="38" t="n">
        <f aca="false">Y61/100</f>
        <v>0</v>
      </c>
      <c r="AH61" s="38" t="n">
        <f aca="false">Z61/100</f>
        <v>0.0014381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06.9336</v>
      </c>
      <c r="I62" s="57" t="n">
        <f aca="false">V62</f>
        <v>37.2178</v>
      </c>
      <c r="J62" s="57" t="n">
        <f aca="false">T62</f>
        <v>3306.9336</v>
      </c>
      <c r="K62" s="57" t="n">
        <f aca="false">W62</f>
        <v>37.5816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5.023</v>
      </c>
      <c r="R62" s="58" t="n">
        <f aca="false">P62/3600</f>
        <v>0.153767777777778</v>
      </c>
      <c r="S62" s="56"/>
      <c r="T62" s="58" t="n">
        <v>3306.9336</v>
      </c>
      <c r="U62" s="58" t="n">
        <v>29.1929</v>
      </c>
      <c r="V62" s="58" t="n">
        <v>37.2178</v>
      </c>
      <c r="W62" s="58" t="n">
        <v>37.5816</v>
      </c>
      <c r="X62" s="58" t="n">
        <v>566.044</v>
      </c>
      <c r="Y62" s="58"/>
      <c r="Z62" s="58" t="n">
        <f aca="false">X62/3600</f>
        <v>0.157234444444444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153767777777778</v>
      </c>
      <c r="AG62" s="38" t="n">
        <f aca="false">Y62/100</f>
        <v>0</v>
      </c>
      <c r="AH62" s="38" t="n">
        <f aca="false">Z62/100</f>
        <v>0.0015723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853.0684</v>
      </c>
      <c r="I63" s="62" t="n">
        <f aca="false">V63</f>
        <v>41.9759</v>
      </c>
      <c r="J63" s="62" t="n">
        <f aca="false">T63</f>
        <v>12853.0684</v>
      </c>
      <c r="K63" s="62" t="n">
        <f aca="false">W63</f>
        <v>42.6083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7.534</v>
      </c>
      <c r="R63" s="59" t="n">
        <f aca="false">P63/3600</f>
        <v>0.183153055555556</v>
      </c>
      <c r="S63" s="61"/>
      <c r="T63" s="59" t="n">
        <v>12853.0684</v>
      </c>
      <c r="U63" s="59" t="n">
        <v>40.833</v>
      </c>
      <c r="V63" s="59" t="n">
        <v>41.9759</v>
      </c>
      <c r="W63" s="59" t="n">
        <v>42.6083</v>
      </c>
      <c r="X63" s="59" t="n">
        <v>811.274</v>
      </c>
      <c r="Y63" s="59"/>
      <c r="Z63" s="59" t="n">
        <f aca="false">X63/3600</f>
        <v>0.22535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183153055555556</v>
      </c>
      <c r="AG63" s="38" t="n">
        <f aca="false">Y63/100</f>
        <v>0</v>
      </c>
      <c r="AH63" s="38" t="n">
        <f aca="false">Z63/100</f>
        <v>0.0022535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883.8457</v>
      </c>
      <c r="I64" s="63" t="n">
        <f aca="false">V64</f>
        <v>38.7912</v>
      </c>
      <c r="J64" s="63" t="n">
        <f aca="false">T64</f>
        <v>7883.8457</v>
      </c>
      <c r="K64" s="63" t="n">
        <f aca="false">W64</f>
        <v>39.2697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6.286</v>
      </c>
      <c r="R64" s="52" t="n">
        <f aca="false">P64/3600</f>
        <v>0.162550555555556</v>
      </c>
      <c r="S64" s="53"/>
      <c r="T64" s="52" t="n">
        <v>7883.8457</v>
      </c>
      <c r="U64" s="52" t="n">
        <v>36.4515</v>
      </c>
      <c r="V64" s="52" t="n">
        <v>38.7912</v>
      </c>
      <c r="W64" s="52" t="n">
        <v>39.2697</v>
      </c>
      <c r="X64" s="52" t="n">
        <v>676.274</v>
      </c>
      <c r="Y64" s="52"/>
      <c r="Z64" s="52" t="n">
        <f aca="false">X64/3600</f>
        <v>0.187853888888889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162550555555556</v>
      </c>
      <c r="AG64" s="38" t="n">
        <f aca="false">Y64/100</f>
        <v>0</v>
      </c>
      <c r="AH64" s="38" t="n">
        <f aca="false">Z64/100</f>
        <v>0.0018785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392.4985</v>
      </c>
      <c r="I65" s="63" t="n">
        <f aca="false">V65</f>
        <v>36.3255</v>
      </c>
      <c r="J65" s="63" t="n">
        <f aca="false">T65</f>
        <v>4392.4985</v>
      </c>
      <c r="K65" s="63" t="n">
        <f aca="false">W65</f>
        <v>36.7517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5.226</v>
      </c>
      <c r="R65" s="52" t="n">
        <f aca="false">P65/3600</f>
        <v>0.141203888888889</v>
      </c>
      <c r="S65" s="53"/>
      <c r="T65" s="52" t="n">
        <v>4392.4985</v>
      </c>
      <c r="U65" s="52" t="n">
        <v>32.4488</v>
      </c>
      <c r="V65" s="52" t="n">
        <v>36.3255</v>
      </c>
      <c r="W65" s="52" t="n">
        <v>36.7517</v>
      </c>
      <c r="X65" s="52" t="n">
        <v>549.972</v>
      </c>
      <c r="Y65" s="52"/>
      <c r="Z65" s="52" t="n">
        <f aca="false">X65/3600</f>
        <v>0.15277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141203888888889</v>
      </c>
      <c r="AG65" s="38" t="n">
        <f aca="false">Y65/100</f>
        <v>0</v>
      </c>
      <c r="AH65" s="38" t="n">
        <f aca="false">Z65/100</f>
        <v>0.001527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3.0657</v>
      </c>
      <c r="I66" s="64" t="n">
        <f aca="false">V66</f>
        <v>34.0929</v>
      </c>
      <c r="J66" s="64" t="n">
        <f aca="false">T66</f>
        <v>2213.0657</v>
      </c>
      <c r="K66" s="64" t="n">
        <f aca="false">W66</f>
        <v>34.505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4.118</v>
      </c>
      <c r="R66" s="58" t="n">
        <f aca="false">P66/3600</f>
        <v>0.127371111111111</v>
      </c>
      <c r="S66" s="56"/>
      <c r="T66" s="58" t="n">
        <v>2213.0657</v>
      </c>
      <c r="U66" s="58" t="n">
        <v>29.0064</v>
      </c>
      <c r="V66" s="58" t="n">
        <v>34.0929</v>
      </c>
      <c r="W66" s="58" t="n">
        <v>34.505</v>
      </c>
      <c r="X66" s="58" t="n">
        <v>470.214</v>
      </c>
      <c r="Y66" s="58"/>
      <c r="Z66" s="58" t="n">
        <f aca="false">X66/3600</f>
        <v>0.130615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127371111111111</v>
      </c>
      <c r="AG66" s="38" t="n">
        <f aca="false">Y66/100</f>
        <v>0</v>
      </c>
      <c r="AH66" s="38" t="n">
        <f aca="false">Z66/100</f>
        <v>0.0013061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197.5166</v>
      </c>
      <c r="I67" s="60" t="n">
        <f aca="false">V67</f>
        <v>42.8233</v>
      </c>
      <c r="J67" s="60" t="n">
        <f aca="false">T67</f>
        <v>5197.5166</v>
      </c>
      <c r="K67" s="60" t="n">
        <f aca="false">W67</f>
        <v>43.7575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3.837</v>
      </c>
      <c r="R67" s="59" t="n">
        <f aca="false">P67/3600</f>
        <v>0.09881</v>
      </c>
      <c r="S67" s="61"/>
      <c r="T67" s="59" t="n">
        <v>5197.5166</v>
      </c>
      <c r="U67" s="59" t="n">
        <v>42.2119</v>
      </c>
      <c r="V67" s="59" t="n">
        <v>42.8233</v>
      </c>
      <c r="W67" s="59" t="n">
        <v>43.7575</v>
      </c>
      <c r="X67" s="59" t="n">
        <v>427.514</v>
      </c>
      <c r="Y67" s="59"/>
      <c r="Z67" s="59" t="n">
        <f aca="false">X67/3600</f>
        <v>0.11875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9881</v>
      </c>
      <c r="AG67" s="38" t="n">
        <f aca="false">Y67/100</f>
        <v>0</v>
      </c>
      <c r="AH67" s="38" t="n">
        <f aca="false">Z67/100</f>
        <v>0.0011875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094.7671</v>
      </c>
      <c r="I68" s="50" t="n">
        <f aca="false">V68</f>
        <v>39.5341</v>
      </c>
      <c r="J68" s="50" t="n">
        <f aca="false">T68</f>
        <v>3094.7671</v>
      </c>
      <c r="K68" s="50" t="n">
        <f aca="false">W68</f>
        <v>40.7263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3.088</v>
      </c>
      <c r="R68" s="52" t="n">
        <f aca="false">P68/3600</f>
        <v>0.0888366666666667</v>
      </c>
      <c r="S68" s="53"/>
      <c r="T68" s="52" t="n">
        <v>3094.7671</v>
      </c>
      <c r="U68" s="52" t="n">
        <v>38.0344</v>
      </c>
      <c r="V68" s="52" t="n">
        <v>39.5341</v>
      </c>
      <c r="W68" s="52" t="n">
        <v>40.7263</v>
      </c>
      <c r="X68" s="52" t="n">
        <v>349.464</v>
      </c>
      <c r="Y68" s="52"/>
      <c r="Z68" s="52" t="n">
        <f aca="false">X68/3600</f>
        <v>0.0970733333333333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888366666666667</v>
      </c>
      <c r="AG68" s="38" t="n">
        <f aca="false">Y68/100</f>
        <v>0</v>
      </c>
      <c r="AH68" s="38" t="n">
        <f aca="false">Z68/100</f>
        <v>0.0009707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7.0408</v>
      </c>
      <c r="I69" s="50" t="n">
        <f aca="false">V69</f>
        <v>37.0631</v>
      </c>
      <c r="J69" s="50" t="n">
        <f aca="false">T69</f>
        <v>1627.0408</v>
      </c>
      <c r="K69" s="50" t="n">
        <f aca="false">W69</f>
        <v>38.19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2.589</v>
      </c>
      <c r="R69" s="52" t="n">
        <f aca="false">P69/3600</f>
        <v>0.0798669444444445</v>
      </c>
      <c r="S69" s="53"/>
      <c r="T69" s="52" t="n">
        <v>1627.0408</v>
      </c>
      <c r="U69" s="52" t="n">
        <v>34.1456</v>
      </c>
      <c r="V69" s="52" t="n">
        <v>37.0631</v>
      </c>
      <c r="W69" s="52" t="n">
        <v>38.199</v>
      </c>
      <c r="X69" s="52" t="n">
        <v>294.077</v>
      </c>
      <c r="Y69" s="52"/>
      <c r="Z69" s="52" t="n">
        <f aca="false">X69/3600</f>
        <v>0.0816880555555556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798669444444445</v>
      </c>
      <c r="AG69" s="38" t="n">
        <f aca="false">Y69/100</f>
        <v>0</v>
      </c>
      <c r="AH69" s="38" t="n">
        <f aca="false">Z69/100</f>
        <v>0.0008168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5.0144</v>
      </c>
      <c r="I70" s="65" t="n">
        <f aca="false">V70</f>
        <v>34.7827</v>
      </c>
      <c r="J70" s="65" t="n">
        <f aca="false">T70</f>
        <v>785.0144</v>
      </c>
      <c r="K70" s="65" t="n">
        <f aca="false">W70</f>
        <v>35.7561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2.059</v>
      </c>
      <c r="R70" s="58" t="n">
        <f aca="false">P70/3600</f>
        <v>0.0718605555555556</v>
      </c>
      <c r="S70" s="56"/>
      <c r="T70" s="58" t="n">
        <v>785.0144</v>
      </c>
      <c r="U70" s="58" t="n">
        <v>31.0421</v>
      </c>
      <c r="V70" s="58" t="n">
        <v>34.7827</v>
      </c>
      <c r="W70" s="58" t="n">
        <v>35.7561</v>
      </c>
      <c r="X70" s="58" t="n">
        <v>262.268</v>
      </c>
      <c r="Y70" s="58"/>
      <c r="Z70" s="58" t="n">
        <f aca="false">X70/3600</f>
        <v>0.0728522222222222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718605555555556</v>
      </c>
      <c r="AG70" s="38" t="n">
        <f aca="false">Y70/100</f>
        <v>0</v>
      </c>
      <c r="AH70" s="38" t="n">
        <f aca="false">Z70/100</f>
        <v>0.0007285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5875.3691</v>
      </c>
      <c r="I71" s="62" t="n">
        <f aca="false">V71</f>
        <v>47.2804</v>
      </c>
      <c r="J71" s="62" t="n">
        <f aca="false">T71</f>
        <v>25875.3691</v>
      </c>
      <c r="K71" s="62" t="n">
        <f aca="false">W71</f>
        <v>48.1122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44.242</v>
      </c>
      <c r="R71" s="59" t="n">
        <f aca="false">P71/3600</f>
        <v>1.46848638888889</v>
      </c>
      <c r="S71" s="61"/>
      <c r="T71" s="59" t="n">
        <v>25875.3691</v>
      </c>
      <c r="U71" s="59" t="n">
        <v>44.3965</v>
      </c>
      <c r="V71" s="59" t="n">
        <v>47.2804</v>
      </c>
      <c r="W71" s="59" t="n">
        <v>48.1122</v>
      </c>
      <c r="X71" s="59" t="n">
        <v>5467.551</v>
      </c>
      <c r="Y71" s="59"/>
      <c r="Z71" s="59" t="n">
        <f aca="false">X71/3600</f>
        <v>1.518764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146848638888889</v>
      </c>
      <c r="AG71" s="38" t="n">
        <f aca="false">Y71/100</f>
        <v>0</v>
      </c>
      <c r="AH71" s="38" t="n">
        <f aca="false">Z71/100</f>
        <v>0.01518764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250.3848</v>
      </c>
      <c r="I72" s="63" t="n">
        <f aca="false">V72</f>
        <v>45.6741</v>
      </c>
      <c r="J72" s="63" t="n">
        <f aca="false">T72</f>
        <v>15250.3848</v>
      </c>
      <c r="K72" s="63" t="n">
        <f aca="false">W72</f>
        <v>46.326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37.331</v>
      </c>
      <c r="R72" s="52" t="n">
        <f aca="false">P72/3600</f>
        <v>1.31209944444444</v>
      </c>
      <c r="S72" s="53"/>
      <c r="T72" s="52" t="n">
        <v>15250.3848</v>
      </c>
      <c r="U72" s="52" t="n">
        <v>41.8637</v>
      </c>
      <c r="V72" s="52" t="n">
        <v>45.6741</v>
      </c>
      <c r="W72" s="52" t="n">
        <v>46.326</v>
      </c>
      <c r="X72" s="52" t="n">
        <v>4948.818</v>
      </c>
      <c r="Y72" s="52"/>
      <c r="Z72" s="52" t="n">
        <f aca="false">X72/3600</f>
        <v>1.37467166666667</v>
      </c>
      <c r="AA72" s="53"/>
      <c r="AB72" s="53"/>
      <c r="AC72" s="53"/>
      <c r="AE72" s="38" t="n">
        <f aca="false">Q72/100</f>
        <v>0.37331</v>
      </c>
      <c r="AF72" s="38" t="n">
        <f aca="false">R72/100</f>
        <v>0.0131209944444444</v>
      </c>
      <c r="AG72" s="38" t="n">
        <f aca="false">Y72/100</f>
        <v>0</v>
      </c>
      <c r="AH72" s="38" t="n">
        <f aca="false">Z72/100</f>
        <v>0.0137467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899.0645</v>
      </c>
      <c r="I73" s="63" t="n">
        <f aca="false">V73</f>
        <v>44.0278</v>
      </c>
      <c r="J73" s="63" t="n">
        <f aca="false">T73</f>
        <v>8899.0645</v>
      </c>
      <c r="K73" s="63" t="n">
        <f aca="false">W73</f>
        <v>44.4583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33.057</v>
      </c>
      <c r="R73" s="52" t="n">
        <f aca="false">P73/3600</f>
        <v>0.981089722222222</v>
      </c>
      <c r="S73" s="53"/>
      <c r="T73" s="52" t="n">
        <v>8899.0645</v>
      </c>
      <c r="U73" s="52" t="n">
        <v>39.101</v>
      </c>
      <c r="V73" s="52" t="n">
        <v>44.0278</v>
      </c>
      <c r="W73" s="52" t="n">
        <v>44.4583</v>
      </c>
      <c r="X73" s="52" t="n">
        <v>4651.629</v>
      </c>
      <c r="Y73" s="52"/>
      <c r="Z73" s="52" t="n">
        <f aca="false">X73/3600</f>
        <v>1.29211916666667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981089722222222</v>
      </c>
      <c r="AG73" s="38" t="n">
        <f aca="false">Y73/100</f>
        <v>0</v>
      </c>
      <c r="AH73" s="38" t="n">
        <f aca="false">Z73/100</f>
        <v>0.012921191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57.8535</v>
      </c>
      <c r="I74" s="64" t="n">
        <f aca="false">V74</f>
        <v>42.408</v>
      </c>
      <c r="J74" s="64" t="n">
        <f aca="false">T74</f>
        <v>5257.8535</v>
      </c>
      <c r="K74" s="64" t="n">
        <f aca="false">W74</f>
        <v>42.582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30.405</v>
      </c>
      <c r="R74" s="58" t="n">
        <f aca="false">P74/3600</f>
        <v>1.24269333333333</v>
      </c>
      <c r="S74" s="56"/>
      <c r="T74" s="58" t="n">
        <v>5257.8535</v>
      </c>
      <c r="U74" s="58" t="n">
        <v>36.3467</v>
      </c>
      <c r="V74" s="58" t="n">
        <v>42.408</v>
      </c>
      <c r="W74" s="58" t="n">
        <v>42.582</v>
      </c>
      <c r="X74" s="58" t="n">
        <v>4457.314</v>
      </c>
      <c r="Y74" s="58"/>
      <c r="Z74" s="58" t="n">
        <f aca="false">X74/3600</f>
        <v>1.23814277777778</v>
      </c>
      <c r="AA74" s="56"/>
      <c r="AB74" s="56"/>
      <c r="AC74" s="56"/>
      <c r="AE74" s="38" t="n">
        <f aca="false">Q74/100</f>
        <v>0.30405</v>
      </c>
      <c r="AF74" s="38" t="n">
        <f aca="false">R74/100</f>
        <v>0.0124269333333333</v>
      </c>
      <c r="AG74" s="38" t="n">
        <f aca="false">Y74/100</f>
        <v>0</v>
      </c>
      <c r="AH74" s="38" t="n">
        <f aca="false">Z74/100</f>
        <v>0.0123814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7043.625</v>
      </c>
      <c r="I75" s="60" t="n">
        <f aca="false">V75</f>
        <v>48.4834</v>
      </c>
      <c r="J75" s="60" t="n">
        <f aca="false">T75</f>
        <v>27043.625</v>
      </c>
      <c r="K75" s="60" t="n">
        <f aca="false">W75</f>
        <v>48.2388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43.181</v>
      </c>
      <c r="R75" s="59" t="n">
        <f aca="false">P75/3600</f>
        <v>1.44077722222222</v>
      </c>
      <c r="S75" s="61"/>
      <c r="T75" s="59" t="n">
        <v>27043.625</v>
      </c>
      <c r="U75" s="59" t="n">
        <v>44.3282</v>
      </c>
      <c r="V75" s="59" t="n">
        <v>48.4834</v>
      </c>
      <c r="W75" s="59" t="n">
        <v>48.2388</v>
      </c>
      <c r="X75" s="59" t="n">
        <v>5413.192</v>
      </c>
      <c r="Y75" s="59"/>
      <c r="Z75" s="59" t="n">
        <f aca="false">X75/3600</f>
        <v>1.50366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144077722222222</v>
      </c>
      <c r="AG75" s="38" t="n">
        <f aca="false">Y75/100</f>
        <v>0</v>
      </c>
      <c r="AH75" s="38" t="n">
        <f aca="false">Z75/100</f>
        <v>0.0150366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304.7344</v>
      </c>
      <c r="I76" s="50" t="n">
        <f aca="false">V76</f>
        <v>46.8452</v>
      </c>
      <c r="J76" s="50" t="n">
        <f aca="false">T76</f>
        <v>16304.7344</v>
      </c>
      <c r="K76" s="50" t="n">
        <f aca="false">W76</f>
        <v>46.011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38.049</v>
      </c>
      <c r="R76" s="52" t="n">
        <f aca="false">P76/3600</f>
        <v>1.3507975</v>
      </c>
      <c r="S76" s="53"/>
      <c r="T76" s="52" t="n">
        <v>16304.7344</v>
      </c>
      <c r="U76" s="52" t="n">
        <v>41.7159</v>
      </c>
      <c r="V76" s="52" t="n">
        <v>46.8452</v>
      </c>
      <c r="W76" s="52" t="n">
        <v>46.011</v>
      </c>
      <c r="X76" s="52" t="n">
        <v>4802.188</v>
      </c>
      <c r="Y76" s="52"/>
      <c r="Z76" s="52" t="n">
        <f aca="false">X76/3600</f>
        <v>1.33394111111111</v>
      </c>
      <c r="AA76" s="53"/>
      <c r="AB76" s="53"/>
      <c r="AC76" s="53"/>
      <c r="AE76" s="38" t="n">
        <f aca="false">Q76/100</f>
        <v>0.38049</v>
      </c>
      <c r="AF76" s="38" t="n">
        <f aca="false">R76/100</f>
        <v>0.013507975</v>
      </c>
      <c r="AG76" s="38" t="n">
        <f aca="false">Y76/100</f>
        <v>0</v>
      </c>
      <c r="AH76" s="38" t="n">
        <f aca="false">Z76/100</f>
        <v>0.0133394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952.4971</v>
      </c>
      <c r="I77" s="50" t="n">
        <f aca="false">V77</f>
        <v>45.459</v>
      </c>
      <c r="J77" s="50" t="n">
        <f aca="false">T77</f>
        <v>9952.4971</v>
      </c>
      <c r="K77" s="50" t="n">
        <f aca="false">W77</f>
        <v>43.869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34.118</v>
      </c>
      <c r="R77" s="52" t="n">
        <f aca="false">P77/3600</f>
        <v>0.959811388888889</v>
      </c>
      <c r="S77" s="53"/>
      <c r="T77" s="52" t="n">
        <v>9952.4971</v>
      </c>
      <c r="U77" s="52" t="n">
        <v>38.8718</v>
      </c>
      <c r="V77" s="52" t="n">
        <v>45.459</v>
      </c>
      <c r="W77" s="52" t="n">
        <v>43.869</v>
      </c>
      <c r="X77" s="52" t="n">
        <v>4504.081</v>
      </c>
      <c r="Y77" s="52"/>
      <c r="Z77" s="52" t="n">
        <f aca="false">X77/3600</f>
        <v>1.25113361111111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959811388888889</v>
      </c>
      <c r="AG77" s="38" t="n">
        <f aca="false">Y77/100</f>
        <v>0</v>
      </c>
      <c r="AH77" s="38" t="n">
        <f aca="false">Z77/100</f>
        <v>0.01251133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985.0278</v>
      </c>
      <c r="I78" s="57" t="n">
        <f aca="false">V78</f>
        <v>43.7556</v>
      </c>
      <c r="J78" s="57" t="n">
        <f aca="false">T78</f>
        <v>5985.0278</v>
      </c>
      <c r="K78" s="57" t="n">
        <f aca="false">W78</f>
        <v>41.9187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30.748</v>
      </c>
      <c r="R78" s="58" t="n">
        <f aca="false">P78/3600</f>
        <v>1.22232777777778</v>
      </c>
      <c r="S78" s="56"/>
      <c r="T78" s="58" t="n">
        <v>5985.0278</v>
      </c>
      <c r="U78" s="58" t="n">
        <v>35.833</v>
      </c>
      <c r="V78" s="58" t="n">
        <v>43.7556</v>
      </c>
      <c r="W78" s="58" t="n">
        <v>41.9187</v>
      </c>
      <c r="X78" s="58" t="n">
        <v>4288.003</v>
      </c>
      <c r="Y78" s="58"/>
      <c r="Z78" s="58" t="n">
        <f aca="false">X78/3600</f>
        <v>1.19111194444444</v>
      </c>
      <c r="AA78" s="56"/>
      <c r="AB78" s="56"/>
      <c r="AC78" s="56"/>
      <c r="AE78" s="38" t="n">
        <f aca="false">Q78/100</f>
        <v>0.30748</v>
      </c>
      <c r="AF78" s="38" t="n">
        <f aca="false">R78/100</f>
        <v>0.0122232777777778</v>
      </c>
      <c r="AG78" s="38" t="n">
        <f aca="false">Y78/100</f>
        <v>0</v>
      </c>
      <c r="AH78" s="38" t="n">
        <f aca="false">Z78/100</f>
        <v>0.011911119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7989.832</v>
      </c>
      <c r="I79" s="60" t="n">
        <f aca="false">V79</f>
        <v>48.4724</v>
      </c>
      <c r="J79" s="60" t="n">
        <f aca="false">T79</f>
        <v>27989.832</v>
      </c>
      <c r="K79" s="60" t="n">
        <f aca="false">W79</f>
        <v>48.6533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44.18</v>
      </c>
      <c r="R79" s="59" t="n">
        <f aca="false">P79/3600</f>
        <v>1.14760666666667</v>
      </c>
      <c r="S79" s="61"/>
      <c r="T79" s="59" t="n">
        <v>27989.832</v>
      </c>
      <c r="U79" s="59" t="n">
        <v>44.3896</v>
      </c>
      <c r="V79" s="59" t="n">
        <v>48.4724</v>
      </c>
      <c r="W79" s="59" t="n">
        <v>48.6533</v>
      </c>
      <c r="X79" s="59" t="n">
        <v>5488.304</v>
      </c>
      <c r="Y79" s="59"/>
      <c r="Z79" s="59" t="n">
        <f aca="false">X79/3600</f>
        <v>1.52452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114760666666667</v>
      </c>
      <c r="AG79" s="38" t="n">
        <f aca="false">Y79/100</f>
        <v>0</v>
      </c>
      <c r="AH79" s="38" t="n">
        <f aca="false">Z79/100</f>
        <v>0.0152452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9.8711</v>
      </c>
      <c r="I80" s="50" t="n">
        <f aca="false">V80</f>
        <v>46.5713</v>
      </c>
      <c r="J80" s="50" t="n">
        <f aca="false">T80</f>
        <v>16149.8711</v>
      </c>
      <c r="K80" s="50" t="n">
        <f aca="false">W80</f>
        <v>46.714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37.862</v>
      </c>
      <c r="R80" s="52" t="n">
        <f aca="false">P80/3600</f>
        <v>1.35885472222222</v>
      </c>
      <c r="S80" s="53"/>
      <c r="T80" s="52" t="n">
        <v>16149.8711</v>
      </c>
      <c r="U80" s="52" t="n">
        <v>41.5628</v>
      </c>
      <c r="V80" s="52" t="n">
        <v>46.5713</v>
      </c>
      <c r="W80" s="52" t="n">
        <v>46.7142</v>
      </c>
      <c r="X80" s="52" t="n">
        <v>4949.321</v>
      </c>
      <c r="Y80" s="52"/>
      <c r="Z80" s="52" t="n">
        <f aca="false">X80/3600</f>
        <v>1.37481138888889</v>
      </c>
      <c r="AA80" s="53"/>
      <c r="AB80" s="53"/>
      <c r="AC80" s="53"/>
      <c r="AE80" s="38" t="n">
        <f aca="false">Q80/100</f>
        <v>0.37862</v>
      </c>
      <c r="AF80" s="38" t="n">
        <f aca="false">R80/100</f>
        <v>0.0135885472222222</v>
      </c>
      <c r="AG80" s="38" t="n">
        <f aca="false">Y80/100</f>
        <v>0</v>
      </c>
      <c r="AH80" s="38" t="n">
        <f aca="false">Z80/100</f>
        <v>0.0137481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5.084</v>
      </c>
      <c r="I81" s="50" t="n">
        <f aca="false">V81</f>
        <v>44.6763</v>
      </c>
      <c r="J81" s="50" t="n">
        <f aca="false">T81</f>
        <v>9025.084</v>
      </c>
      <c r="K81" s="50" t="n">
        <f aca="false">W81</f>
        <v>44.6412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33.135</v>
      </c>
      <c r="R81" s="52" t="n">
        <f aca="false">P81/3600</f>
        <v>1.35885472222222</v>
      </c>
      <c r="S81" s="53"/>
      <c r="T81" s="52" t="n">
        <v>9025.084</v>
      </c>
      <c r="U81" s="52" t="n">
        <v>38.6823</v>
      </c>
      <c r="V81" s="52" t="n">
        <v>44.6763</v>
      </c>
      <c r="W81" s="52" t="n">
        <v>44.6412</v>
      </c>
      <c r="X81" s="52" t="n">
        <v>4487.566</v>
      </c>
      <c r="Y81" s="52"/>
      <c r="Z81" s="52" t="n">
        <f aca="false">X81/3600</f>
        <v>1.24654611111111</v>
      </c>
      <c r="AA81" s="53"/>
      <c r="AB81" s="53"/>
      <c r="AC81" s="53"/>
      <c r="AE81" s="38" t="n">
        <f aca="false">Q81/100</f>
        <v>0.33135</v>
      </c>
      <c r="AF81" s="38" t="n">
        <f aca="false">R81/100</f>
        <v>0.0135885472222222</v>
      </c>
      <c r="AG81" s="38" t="n">
        <f aca="false">Y81/100</f>
        <v>0</v>
      </c>
      <c r="AH81" s="38" t="n">
        <f aca="false">Z81/100</f>
        <v>0.0124654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5106.7681</v>
      </c>
      <c r="I82" s="65" t="n">
        <f aca="false">V82</f>
        <v>42.8775</v>
      </c>
      <c r="J82" s="65" t="n">
        <f aca="false">T82</f>
        <v>5106.7681</v>
      </c>
      <c r="K82" s="65" t="n">
        <f aca="false">W82</f>
        <v>42.6533</v>
      </c>
      <c r="L82" s="51" t="n">
        <v>4810.608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30.093</v>
      </c>
      <c r="R82" s="58" t="n">
        <f aca="false">P82/3600</f>
        <v>1.23956694444444</v>
      </c>
      <c r="S82" s="56"/>
      <c r="T82" s="58" t="n">
        <v>5106.7681</v>
      </c>
      <c r="U82" s="58" t="n">
        <v>35.9823</v>
      </c>
      <c r="V82" s="58" t="n">
        <v>42.8775</v>
      </c>
      <c r="W82" s="58" t="n">
        <v>42.6533</v>
      </c>
      <c r="X82" s="58" t="n">
        <v>4420.773</v>
      </c>
      <c r="Y82" s="58"/>
      <c r="Z82" s="58" t="n">
        <f aca="false">X82/3600</f>
        <v>1.2279925</v>
      </c>
      <c r="AA82" s="56"/>
      <c r="AB82" s="56"/>
      <c r="AC82" s="56"/>
      <c r="AE82" s="38" t="n">
        <f aca="false">Q82/100</f>
        <v>0.30093</v>
      </c>
      <c r="AF82" s="38" t="n">
        <f aca="false">R82/100</f>
        <v>0.0123956694444444</v>
      </c>
      <c r="AG82" s="38" t="n">
        <f aca="false">Y82/100</f>
        <v>0</v>
      </c>
      <c r="AH82" s="38" t="n">
        <f aca="false">Z82/100</f>
        <v>0.01227992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.8863231798729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370361467770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110.410550833333</v>
      </c>
      <c r="X91" s="69"/>
      <c r="Y91" s="69" t="n">
        <f aca="false">SUM(Y3:Y82)/3600</f>
        <v>0</v>
      </c>
      <c r="Z91" s="69" t="n">
        <f aca="false">SUM(Z3:Z82)</f>
        <v>111.4381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4059.6689</v>
      </c>
      <c r="I3" s="50" t="n">
        <f aca="false">V3</f>
        <v>41.5421</v>
      </c>
      <c r="J3" s="50" t="n">
        <f aca="false">T3</f>
        <v>14059.6689</v>
      </c>
      <c r="K3" s="50" t="n">
        <f aca="false">W3</f>
        <v>44.2415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67.471</v>
      </c>
      <c r="R3" s="52" t="n">
        <f aca="false">P3/3600</f>
        <v>12.8513011111111</v>
      </c>
      <c r="S3" s="53"/>
      <c r="T3" s="59" t="n">
        <v>14059.6689</v>
      </c>
      <c r="U3" s="59" t="n">
        <v>41.7764</v>
      </c>
      <c r="V3" s="59" t="n">
        <v>41.5421</v>
      </c>
      <c r="W3" s="59" t="n">
        <v>44.2415</v>
      </c>
      <c r="X3" s="52" t="n">
        <v>34090.066</v>
      </c>
      <c r="Y3" s="81"/>
      <c r="Z3" s="52" t="n">
        <f aca="false">X3/3600</f>
        <v>9.46946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471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0946946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813.0815</v>
      </c>
      <c r="I4" s="50" t="n">
        <f aca="false">V4</f>
        <v>39.826</v>
      </c>
      <c r="J4" s="50" t="n">
        <f aca="false">T4</f>
        <v>5813.0815</v>
      </c>
      <c r="K4" s="50" t="n">
        <f aca="false">W4</f>
        <v>42.3011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63.836</v>
      </c>
      <c r="R4" s="52" t="n">
        <f aca="false">P4/3600</f>
        <v>11.5886947222222</v>
      </c>
      <c r="S4" s="53"/>
      <c r="T4" s="52" t="n">
        <v>5813.0815</v>
      </c>
      <c r="U4" s="52" t="n">
        <v>39.2196</v>
      </c>
      <c r="V4" s="52" t="n">
        <v>39.826</v>
      </c>
      <c r="W4" s="52" t="n">
        <v>42.3011</v>
      </c>
      <c r="X4" s="52" t="n">
        <v>30462.363</v>
      </c>
      <c r="Y4" s="81"/>
      <c r="Z4" s="52" t="n">
        <f aca="false">X4/3600</f>
        <v>8.4617675</v>
      </c>
      <c r="AA4" s="53"/>
      <c r="AB4" s="53"/>
      <c r="AC4" s="53"/>
      <c r="AE4" s="38" t="n">
        <f aca="false">Q4/100</f>
        <v>0.63836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846176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72.6992</v>
      </c>
      <c r="I5" s="50" t="n">
        <f aca="false">V5</f>
        <v>38.3184</v>
      </c>
      <c r="J5" s="50" t="n">
        <f aca="false">T5</f>
        <v>2772.6992</v>
      </c>
      <c r="K5" s="50" t="n">
        <f aca="false">W5</f>
        <v>40.669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51.964</v>
      </c>
      <c r="R5" s="52" t="n">
        <f aca="false">P5/3600</f>
        <v>10.9834461111111</v>
      </c>
      <c r="S5" s="53"/>
      <c r="T5" s="52" t="n">
        <v>2772.6992</v>
      </c>
      <c r="U5" s="52" t="n">
        <v>36.6081</v>
      </c>
      <c r="V5" s="52" t="n">
        <v>38.3184</v>
      </c>
      <c r="W5" s="52" t="n">
        <v>40.669</v>
      </c>
      <c r="X5" s="52" t="n">
        <v>31157.832</v>
      </c>
      <c r="Y5" s="81"/>
      <c r="Z5" s="52" t="n">
        <f aca="false">X5/3600</f>
        <v>8.65495333333333</v>
      </c>
      <c r="AA5" s="53"/>
      <c r="AB5" s="53"/>
      <c r="AC5" s="53"/>
      <c r="AE5" s="38" t="n">
        <f aca="false">Q5/100</f>
        <v>0.51964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865495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10.6992</v>
      </c>
      <c r="I6" s="57" t="n">
        <f aca="false">V6</f>
        <v>36.8054</v>
      </c>
      <c r="J6" s="57" t="n">
        <f aca="false">T6</f>
        <v>1410.6992</v>
      </c>
      <c r="K6" s="57" t="n">
        <f aca="false">W6</f>
        <v>39.1748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47.924</v>
      </c>
      <c r="R6" s="58" t="n">
        <f aca="false">P6/3600</f>
        <v>10.6238</v>
      </c>
      <c r="S6" s="56"/>
      <c r="T6" s="58" t="n">
        <v>1410.6992</v>
      </c>
      <c r="U6" s="58" t="n">
        <v>33.9636</v>
      </c>
      <c r="V6" s="58" t="n">
        <v>36.8054</v>
      </c>
      <c r="W6" s="58" t="n">
        <v>39.1748</v>
      </c>
      <c r="X6" s="58" t="n">
        <v>38271.793</v>
      </c>
      <c r="Y6" s="58"/>
      <c r="Z6" s="58" t="n">
        <f aca="false">X6/3600</f>
        <v>10.6310536111111</v>
      </c>
      <c r="AA6" s="56"/>
      <c r="AB6" s="56"/>
      <c r="AC6" s="56"/>
      <c r="AE6" s="38" t="n">
        <f aca="false">Q6/100</f>
        <v>0.47924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106310536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5957.2383</v>
      </c>
      <c r="I7" s="50" t="n">
        <f aca="false">V7</f>
        <v>45.1203</v>
      </c>
      <c r="J7" s="50" t="n">
        <f aca="false">T7</f>
        <v>35957.2383</v>
      </c>
      <c r="K7" s="50" t="n">
        <f aca="false">W7</f>
        <v>44.8174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87.19</v>
      </c>
      <c r="R7" s="52" t="n">
        <f aca="false">P7/3600</f>
        <v>16.5237347222222</v>
      </c>
      <c r="S7" s="53"/>
      <c r="T7" s="52" t="n">
        <v>35957.2383</v>
      </c>
      <c r="U7" s="52" t="n">
        <v>40.3986</v>
      </c>
      <c r="V7" s="52" t="n">
        <v>45.1203</v>
      </c>
      <c r="W7" s="52" t="n">
        <v>44.8174</v>
      </c>
      <c r="X7" s="52" t="n">
        <v>53887.27</v>
      </c>
      <c r="Y7" s="81"/>
      <c r="Z7" s="52" t="n">
        <f aca="false">X7/3600</f>
        <v>14.96868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719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496868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517.6816</v>
      </c>
      <c r="I8" s="50" t="n">
        <f aca="false">V8</f>
        <v>43.1764</v>
      </c>
      <c r="J8" s="50" t="n">
        <f aca="false">T8</f>
        <v>17517.6816</v>
      </c>
      <c r="K8" s="50" t="n">
        <f aca="false">W8</f>
        <v>43.4338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77.253</v>
      </c>
      <c r="R8" s="52" t="n">
        <f aca="false">P8/3600</f>
        <v>14.7241580555556</v>
      </c>
      <c r="S8" s="53"/>
      <c r="T8" s="52" t="n">
        <v>17517.6816</v>
      </c>
      <c r="U8" s="52" t="n">
        <v>37.3505</v>
      </c>
      <c r="V8" s="52" t="n">
        <v>43.1764</v>
      </c>
      <c r="W8" s="52" t="n">
        <v>43.4338</v>
      </c>
      <c r="X8" s="52" t="n">
        <v>37100.898</v>
      </c>
      <c r="Y8" s="81"/>
      <c r="Z8" s="52" t="n">
        <f aca="false">X8/3600</f>
        <v>10.305805</v>
      </c>
      <c r="AA8" s="53"/>
      <c r="AB8" s="53"/>
      <c r="AC8" s="53"/>
      <c r="AE8" s="38" t="n">
        <f aca="false">Q8/100</f>
        <v>0.77253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1030580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151.1035</v>
      </c>
      <c r="I9" s="50" t="n">
        <f aca="false">V9</f>
        <v>41.3312</v>
      </c>
      <c r="J9" s="50" t="n">
        <f aca="false">T9</f>
        <v>9151.1035</v>
      </c>
      <c r="K9" s="50" t="n">
        <f aca="false">W9</f>
        <v>41.9776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74.335</v>
      </c>
      <c r="R9" s="52" t="n">
        <f aca="false">P9/3600</f>
        <v>13.4607791666667</v>
      </c>
      <c r="S9" s="53"/>
      <c r="T9" s="52" t="n">
        <v>9151.1035</v>
      </c>
      <c r="U9" s="52" t="n">
        <v>34.3442</v>
      </c>
      <c r="V9" s="52" t="n">
        <v>41.3312</v>
      </c>
      <c r="W9" s="52" t="n">
        <v>41.9776</v>
      </c>
      <c r="X9" s="52" t="n">
        <v>47280.773</v>
      </c>
      <c r="Y9" s="81"/>
      <c r="Z9" s="52" t="n">
        <f aca="false">X9/3600</f>
        <v>13.1335480555556</v>
      </c>
      <c r="AA9" s="53"/>
      <c r="AB9" s="53"/>
      <c r="AC9" s="53"/>
      <c r="AE9" s="38" t="n">
        <f aca="false">Q9/100</f>
        <v>0.74335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31335480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28.2417</v>
      </c>
      <c r="I10" s="57" t="n">
        <f aca="false">V10</f>
        <v>39.5637</v>
      </c>
      <c r="J10" s="57" t="n">
        <f aca="false">T10</f>
        <v>5028.2417</v>
      </c>
      <c r="K10" s="57" t="n">
        <f aca="false">W10</f>
        <v>40.5017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71.621</v>
      </c>
      <c r="R10" s="58" t="n">
        <f aca="false">P10/3600</f>
        <v>12.6081313888889</v>
      </c>
      <c r="S10" s="56"/>
      <c r="T10" s="58" t="n">
        <v>5028.2417</v>
      </c>
      <c r="U10" s="58" t="n">
        <v>31.5333</v>
      </c>
      <c r="V10" s="58" t="n">
        <v>39.5637</v>
      </c>
      <c r="W10" s="58" t="n">
        <v>40.5017</v>
      </c>
      <c r="X10" s="58" t="n">
        <v>39338.289</v>
      </c>
      <c r="Y10" s="58"/>
      <c r="Z10" s="58" t="n">
        <f aca="false">X10/3600</f>
        <v>10.9273025</v>
      </c>
      <c r="AA10" s="56"/>
      <c r="AB10" s="56"/>
      <c r="AC10" s="56"/>
      <c r="AE10" s="38" t="n">
        <f aca="false">Q10/100</f>
        <v>0.71621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92730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5808.0625</v>
      </c>
      <c r="I11" s="50" t="n">
        <f aca="false">V11</f>
        <v>39.117</v>
      </c>
      <c r="J11" s="50" t="n">
        <f aca="false">T11</f>
        <v>225808.0625</v>
      </c>
      <c r="K11" s="50" t="n">
        <f aca="false">W11</f>
        <v>37.6539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234.864</v>
      </c>
      <c r="R11" s="52" t="n">
        <f aca="false">P11/3600</f>
        <v>37.395065</v>
      </c>
      <c r="S11" s="53"/>
      <c r="T11" s="59" t="n">
        <v>225808.0625</v>
      </c>
      <c r="U11" s="59" t="n">
        <v>39.5963</v>
      </c>
      <c r="V11" s="59" t="n">
        <v>39.117</v>
      </c>
      <c r="W11" s="59" t="n">
        <v>37.6539</v>
      </c>
      <c r="X11" s="52" t="n">
        <v>155571.156</v>
      </c>
      <c r="Y11" s="81"/>
      <c r="Z11" s="52" t="n">
        <f aca="false">X11/3600</f>
        <v>43.2142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864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432142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08952.7891</v>
      </c>
      <c r="I12" s="50" t="n">
        <f aca="false">V12</f>
        <v>37.9014</v>
      </c>
      <c r="J12" s="50" t="n">
        <f aca="false">T12</f>
        <v>108952.7891</v>
      </c>
      <c r="K12" s="50" t="n">
        <f aca="false">W12</f>
        <v>36.5125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114.616</v>
      </c>
      <c r="R12" s="52" t="n">
        <f aca="false">P12/3600</f>
        <v>32.1395986111111</v>
      </c>
      <c r="S12" s="53"/>
      <c r="T12" s="52" t="n">
        <v>108952.7891</v>
      </c>
      <c r="U12" s="52" t="n">
        <v>34.0894</v>
      </c>
      <c r="V12" s="52" t="n">
        <v>37.9014</v>
      </c>
      <c r="W12" s="52" t="n">
        <v>36.5125</v>
      </c>
      <c r="X12" s="52" t="n">
        <v>117993.758</v>
      </c>
      <c r="Y12" s="81"/>
      <c r="Z12" s="52" t="n">
        <f aca="false">X12/3600</f>
        <v>32.7760438888889</v>
      </c>
      <c r="AA12" s="53"/>
      <c r="AB12" s="53"/>
      <c r="AC12" s="53"/>
      <c r="AE12" s="38" t="n">
        <f aca="false">Q12/100</f>
        <v>1.14616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3277604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504.3438</v>
      </c>
      <c r="I13" s="50" t="n">
        <f aca="false">V13</f>
        <v>36.5369</v>
      </c>
      <c r="J13" s="50" t="n">
        <f aca="false">T13</f>
        <v>31504.3438</v>
      </c>
      <c r="K13" s="50" t="n">
        <f aca="false">W13</f>
        <v>35.2982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163.96</v>
      </c>
      <c r="R13" s="52" t="n">
        <f aca="false">P13/3600</f>
        <v>29.0212197222222</v>
      </c>
      <c r="S13" s="53"/>
      <c r="T13" s="52" t="n">
        <v>31504.3438</v>
      </c>
      <c r="U13" s="52" t="n">
        <v>29.7577</v>
      </c>
      <c r="V13" s="52" t="n">
        <v>36.5369</v>
      </c>
      <c r="W13" s="52" t="n">
        <v>35.2982</v>
      </c>
      <c r="X13" s="52" t="n">
        <v>105723.406</v>
      </c>
      <c r="Y13" s="81"/>
      <c r="Z13" s="52" t="n">
        <f aca="false">X13/3600</f>
        <v>29.3676127777778</v>
      </c>
      <c r="AA13" s="53"/>
      <c r="AB13" s="53"/>
      <c r="AC13" s="53"/>
      <c r="AE13" s="38" t="n">
        <f aca="false">Q13/100</f>
        <v>1.6396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936761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444.4497</v>
      </c>
      <c r="I14" s="57" t="n">
        <f aca="false">V14</f>
        <v>34.9878</v>
      </c>
      <c r="J14" s="57" t="n">
        <f aca="false">T14</f>
        <v>7444.4497</v>
      </c>
      <c r="K14" s="57" t="n">
        <f aca="false">W14</f>
        <v>33.864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25.052</v>
      </c>
      <c r="R14" s="58" t="n">
        <f aca="false">P14/3600</f>
        <v>14.1392069444444</v>
      </c>
      <c r="S14" s="56"/>
      <c r="T14" s="58" t="n">
        <v>7444.4497</v>
      </c>
      <c r="U14" s="58" t="n">
        <v>28.0257</v>
      </c>
      <c r="V14" s="58" t="n">
        <v>34.9878</v>
      </c>
      <c r="W14" s="58" t="n">
        <v>33.864</v>
      </c>
      <c r="X14" s="58" t="n">
        <v>87465.414</v>
      </c>
      <c r="Y14" s="58"/>
      <c r="Z14" s="58" t="n">
        <f aca="false">X14/3600</f>
        <v>24.2959483333333</v>
      </c>
      <c r="AA14" s="56"/>
      <c r="AB14" s="56"/>
      <c r="AC14" s="56"/>
      <c r="AE14" s="38" t="n">
        <f aca="false">Q14/100</f>
        <v>1.25052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2429594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938.7305</v>
      </c>
      <c r="I15" s="50" t="n">
        <f aca="false">V15</f>
        <v>46.6744</v>
      </c>
      <c r="J15" s="50" t="n">
        <f aca="false">T15</f>
        <v>24938.7305</v>
      </c>
      <c r="K15" s="50" t="n">
        <f aca="false">W15</f>
        <v>46.3755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143.461</v>
      </c>
      <c r="R15" s="52" t="n">
        <f aca="false">P15/3600</f>
        <v>16.1177811111111</v>
      </c>
      <c r="S15" s="53"/>
      <c r="T15" s="52" t="n">
        <v>24938.7305</v>
      </c>
      <c r="U15" s="52" t="n">
        <v>41.6392</v>
      </c>
      <c r="V15" s="52" t="n">
        <v>46.6744</v>
      </c>
      <c r="W15" s="52" t="n">
        <v>46.3755</v>
      </c>
      <c r="X15" s="52" t="n">
        <v>98428.5</v>
      </c>
      <c r="Y15" s="81"/>
      <c r="Z15" s="52" t="n">
        <f aca="false">X15/3600</f>
        <v>27.341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3461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27341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714.7822</v>
      </c>
      <c r="I16" s="50" t="n">
        <f aca="false">V16</f>
        <v>45.8899</v>
      </c>
      <c r="J16" s="50" t="n">
        <f aca="false">T16</f>
        <v>6714.7822</v>
      </c>
      <c r="K16" s="50" t="n">
        <f aca="false">W16</f>
        <v>45.71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124.303</v>
      </c>
      <c r="R16" s="52" t="n">
        <f aca="false">P16/3600</f>
        <v>25.1167469444444</v>
      </c>
      <c r="S16" s="53"/>
      <c r="T16" s="52" t="n">
        <v>6714.7822</v>
      </c>
      <c r="U16" s="52" t="n">
        <v>40.2095</v>
      </c>
      <c r="V16" s="52" t="n">
        <v>45.8899</v>
      </c>
      <c r="W16" s="52" t="n">
        <v>45.7152</v>
      </c>
      <c r="X16" s="52" t="n">
        <v>91556.469</v>
      </c>
      <c r="Y16" s="81"/>
      <c r="Z16" s="52" t="n">
        <f aca="false">X16/3600</f>
        <v>25.4323525</v>
      </c>
      <c r="AA16" s="53"/>
      <c r="AB16" s="53"/>
      <c r="AC16" s="53"/>
      <c r="AE16" s="38" t="n">
        <f aca="false">Q16/100</f>
        <v>1.24303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2543235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07.3025</v>
      </c>
      <c r="I17" s="50" t="n">
        <f aca="false">V17</f>
        <v>45.1791</v>
      </c>
      <c r="J17" s="50" t="n">
        <f aca="false">T17</f>
        <v>2807.3025</v>
      </c>
      <c r="K17" s="50" t="n">
        <f aca="false">W17</f>
        <v>45.1479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06.753</v>
      </c>
      <c r="R17" s="52" t="n">
        <f aca="false">P17/3600</f>
        <v>23.9828580555556</v>
      </c>
      <c r="S17" s="53"/>
      <c r="T17" s="52" t="n">
        <v>2807.3025</v>
      </c>
      <c r="U17" s="52" t="n">
        <v>38.8887</v>
      </c>
      <c r="V17" s="52" t="n">
        <v>45.1791</v>
      </c>
      <c r="W17" s="52" t="n">
        <v>45.1479</v>
      </c>
      <c r="X17" s="52" t="n">
        <v>85592.086</v>
      </c>
      <c r="Y17" s="81"/>
      <c r="Z17" s="52" t="n">
        <f aca="false">X17/3600</f>
        <v>23.7755794444444</v>
      </c>
      <c r="AA17" s="53"/>
      <c r="AB17" s="53"/>
      <c r="AC17" s="53"/>
      <c r="AE17" s="38" t="n">
        <f aca="false">Q17/100</f>
        <v>1.06753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23775579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303.8832</v>
      </c>
      <c r="I18" s="57" t="n">
        <f aca="false">V18</f>
        <v>44.5152</v>
      </c>
      <c r="J18" s="57" t="n">
        <f aca="false">T18</f>
        <v>1303.8832</v>
      </c>
      <c r="K18" s="57" t="n">
        <f aca="false">W18</f>
        <v>44.641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95.973</v>
      </c>
      <c r="R18" s="58" t="n">
        <f aca="false">P18/3600</f>
        <v>23.0306641666667</v>
      </c>
      <c r="S18" s="56"/>
      <c r="T18" s="58" t="n">
        <v>1303.8832</v>
      </c>
      <c r="U18" s="58" t="n">
        <v>37.1588</v>
      </c>
      <c r="V18" s="58" t="n">
        <v>44.5152</v>
      </c>
      <c r="W18" s="58" t="n">
        <v>44.641</v>
      </c>
      <c r="X18" s="58" t="n">
        <v>83006.469</v>
      </c>
      <c r="Y18" s="58"/>
      <c r="Z18" s="58" t="n">
        <f aca="false">X18/3600</f>
        <v>23.0573525</v>
      </c>
      <c r="AA18" s="56"/>
      <c r="AB18" s="56"/>
      <c r="AC18" s="56"/>
      <c r="AE18" s="38" t="n">
        <f aca="false">Q18/100</f>
        <v>0.95973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2305735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45.9297</v>
      </c>
      <c r="I19" s="50" t="n">
        <f aca="false">V19</f>
        <v>43.6166</v>
      </c>
      <c r="J19" s="50" t="n">
        <f aca="false">T19</f>
        <v>5145.9297</v>
      </c>
      <c r="K19" s="50" t="n">
        <f aca="false">W19</f>
        <v>45.4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58.579</v>
      </c>
      <c r="R19" s="52" t="n">
        <f aca="false">P19/3600</f>
        <v>11.3956955555556</v>
      </c>
      <c r="S19" s="53"/>
      <c r="T19" s="52" t="n">
        <v>5145.9297</v>
      </c>
      <c r="U19" s="52" t="n">
        <v>41.8207</v>
      </c>
      <c r="V19" s="52" t="n">
        <v>43.6166</v>
      </c>
      <c r="W19" s="52" t="n">
        <v>45.417</v>
      </c>
      <c r="X19" s="52" t="n">
        <v>29086.82</v>
      </c>
      <c r="Y19" s="81"/>
      <c r="Z19" s="52" t="n">
        <f aca="false">X19/3600</f>
        <v>8.0796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8579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80796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78.7681</v>
      </c>
      <c r="I20" s="50" t="n">
        <f aca="false">V20</f>
        <v>42.206</v>
      </c>
      <c r="J20" s="50" t="n">
        <f aca="false">T20</f>
        <v>2378.7681</v>
      </c>
      <c r="K20" s="50" t="n">
        <f aca="false">W20</f>
        <v>43.4891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54.866</v>
      </c>
      <c r="R20" s="52" t="n">
        <f aca="false">P20/3600</f>
        <v>10.3049608333333</v>
      </c>
      <c r="S20" s="53"/>
      <c r="T20" s="52" t="n">
        <v>2378.7681</v>
      </c>
      <c r="U20" s="52" t="n">
        <v>39.9073</v>
      </c>
      <c r="V20" s="52" t="n">
        <v>42.206</v>
      </c>
      <c r="W20" s="52" t="n">
        <v>43.4891</v>
      </c>
      <c r="X20" s="52" t="n">
        <v>36941.551</v>
      </c>
      <c r="Y20" s="81"/>
      <c r="Z20" s="52" t="n">
        <f aca="false">X20/3600</f>
        <v>10.2615419444444</v>
      </c>
      <c r="AA20" s="53"/>
      <c r="AB20" s="53"/>
      <c r="AC20" s="53"/>
      <c r="AE20" s="38" t="n">
        <f aca="false">Q20/100</f>
        <v>0.54866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102615419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4.0128</v>
      </c>
      <c r="I21" s="50" t="n">
        <f aca="false">V21</f>
        <v>40.8385</v>
      </c>
      <c r="J21" s="50" t="n">
        <f aca="false">T21</f>
        <v>1154.0128</v>
      </c>
      <c r="K21" s="50" t="n">
        <f aca="false">W21</f>
        <v>41.962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45.927</v>
      </c>
      <c r="R21" s="52" t="n">
        <f aca="false">P21/3600</f>
        <v>9.51685111111111</v>
      </c>
      <c r="S21" s="53"/>
      <c r="T21" s="52" t="n">
        <v>1154.0128</v>
      </c>
      <c r="U21" s="52" t="n">
        <v>37.5499</v>
      </c>
      <c r="V21" s="52" t="n">
        <v>40.8385</v>
      </c>
      <c r="W21" s="52" t="n">
        <v>41.9622</v>
      </c>
      <c r="X21" s="52" t="n">
        <v>30646.559</v>
      </c>
      <c r="Y21" s="81"/>
      <c r="Z21" s="52" t="n">
        <f aca="false">X21/3600</f>
        <v>8.51293305555556</v>
      </c>
      <c r="AA21" s="53"/>
      <c r="AB21" s="53"/>
      <c r="AC21" s="53"/>
      <c r="AE21" s="38" t="n">
        <f aca="false">Q21/100</f>
        <v>0.45927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512933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9.6456</v>
      </c>
      <c r="I22" s="57" t="n">
        <f aca="false">V22</f>
        <v>39.5972</v>
      </c>
      <c r="J22" s="57" t="n">
        <f aca="false">T22</f>
        <v>569.6456</v>
      </c>
      <c r="K22" s="57" t="n">
        <f aca="false">W22</f>
        <v>40.846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37.612</v>
      </c>
      <c r="R22" s="58" t="n">
        <f aca="false">P22/3600</f>
        <v>8.81418777777778</v>
      </c>
      <c r="S22" s="56"/>
      <c r="T22" s="58" t="n">
        <v>569.6456</v>
      </c>
      <c r="U22" s="58" t="n">
        <v>35.1522</v>
      </c>
      <c r="V22" s="58" t="n">
        <v>39.5972</v>
      </c>
      <c r="W22" s="58" t="n">
        <v>40.846</v>
      </c>
      <c r="X22" s="58" t="n">
        <v>32503.529</v>
      </c>
      <c r="Y22" s="58"/>
      <c r="Z22" s="58" t="n">
        <f aca="false">X22/3600</f>
        <v>9.02875805555556</v>
      </c>
      <c r="AA22" s="56"/>
      <c r="AB22" s="56"/>
      <c r="AC22" s="56"/>
      <c r="AE22" s="38" t="n">
        <f aca="false">Q22/100</f>
        <v>0.3761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9028758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239.582</v>
      </c>
      <c r="I23" s="60" t="n">
        <f aca="false">V23</f>
        <v>42.4364</v>
      </c>
      <c r="J23" s="60" t="n">
        <f aca="false">T23</f>
        <v>8239.582</v>
      </c>
      <c r="K23" s="60" t="n">
        <f aca="false">W23</f>
        <v>43.872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57.347</v>
      </c>
      <c r="R23" s="59" t="n">
        <f aca="false">P23/3600</f>
        <v>10.9151963888889</v>
      </c>
      <c r="S23" s="61"/>
      <c r="T23" s="59" t="n">
        <v>8239.582</v>
      </c>
      <c r="U23" s="59" t="n">
        <v>40.1588</v>
      </c>
      <c r="V23" s="59" t="n">
        <v>42.4364</v>
      </c>
      <c r="W23" s="59" t="n">
        <v>43.872</v>
      </c>
      <c r="X23" s="59" t="n">
        <v>29987.094</v>
      </c>
      <c r="Y23" s="81"/>
      <c r="Z23" s="59" t="n">
        <f aca="false">X23/3600</f>
        <v>8.32974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47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832974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34.6367</v>
      </c>
      <c r="I24" s="50" t="n">
        <f aca="false">V24</f>
        <v>40.5398</v>
      </c>
      <c r="J24" s="50" t="n">
        <f aca="false">T24</f>
        <v>3634.6367</v>
      </c>
      <c r="K24" s="50" t="n">
        <f aca="false">W24</f>
        <v>41.5605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52.323</v>
      </c>
      <c r="R24" s="52" t="n">
        <f aca="false">P24/3600</f>
        <v>9.77941944444445</v>
      </c>
      <c r="S24" s="53"/>
      <c r="T24" s="52" t="n">
        <v>3634.6367</v>
      </c>
      <c r="U24" s="52" t="n">
        <v>37.5944</v>
      </c>
      <c r="V24" s="52" t="n">
        <v>40.5398</v>
      </c>
      <c r="W24" s="52" t="n">
        <v>41.5605</v>
      </c>
      <c r="X24" s="52" t="n">
        <v>35160.344</v>
      </c>
      <c r="Y24" s="81"/>
      <c r="Z24" s="52" t="n">
        <f aca="false">X24/3600</f>
        <v>9.76676222222222</v>
      </c>
      <c r="AA24" s="53"/>
      <c r="AB24" s="53"/>
      <c r="AC24" s="53"/>
      <c r="AE24" s="38" t="n">
        <f aca="false">Q24/100</f>
        <v>0.52323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976676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63.4464</v>
      </c>
      <c r="I25" s="50" t="n">
        <f aca="false">V25</f>
        <v>38.7577</v>
      </c>
      <c r="J25" s="50" t="n">
        <f aca="false">T25</f>
        <v>1663.4464</v>
      </c>
      <c r="K25" s="50" t="n">
        <f aca="false">W25</f>
        <v>39.864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45.147</v>
      </c>
      <c r="R25" s="52" t="n">
        <f aca="false">P25/3600</f>
        <v>9.12127277777778</v>
      </c>
      <c r="S25" s="53"/>
      <c r="T25" s="52" t="n">
        <v>1663.4464</v>
      </c>
      <c r="U25" s="52" t="n">
        <v>34.9411</v>
      </c>
      <c r="V25" s="52" t="n">
        <v>38.7577</v>
      </c>
      <c r="W25" s="52" t="n">
        <v>39.8649</v>
      </c>
      <c r="X25" s="52" t="n">
        <v>27429.844</v>
      </c>
      <c r="Y25" s="81"/>
      <c r="Z25" s="52" t="n">
        <f aca="false">X25/3600</f>
        <v>7.61940111111111</v>
      </c>
      <c r="AA25" s="53"/>
      <c r="AB25" s="53"/>
      <c r="AC25" s="53"/>
      <c r="AE25" s="38" t="n">
        <f aca="false">Q25/100</f>
        <v>0.45147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61940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57.1312</v>
      </c>
      <c r="I26" s="57" t="n">
        <f aca="false">V26</f>
        <v>37.1</v>
      </c>
      <c r="J26" s="57" t="n">
        <f aca="false">T26</f>
        <v>757.1312</v>
      </c>
      <c r="K26" s="57" t="n">
        <f aca="false">W26</f>
        <v>38.7207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36.676</v>
      </c>
      <c r="R26" s="58" t="n">
        <f aca="false">P26/3600</f>
        <v>8.74123916666667</v>
      </c>
      <c r="S26" s="56"/>
      <c r="T26" s="58" t="n">
        <v>757.1312</v>
      </c>
      <c r="U26" s="58" t="n">
        <v>32.4436</v>
      </c>
      <c r="V26" s="58" t="n">
        <v>37.1</v>
      </c>
      <c r="W26" s="58" t="n">
        <v>38.7207</v>
      </c>
      <c r="X26" s="58" t="n">
        <v>31656.219</v>
      </c>
      <c r="Y26" s="58"/>
      <c r="Z26" s="58" t="n">
        <f aca="false">X26/3600</f>
        <v>8.79339416666667</v>
      </c>
      <c r="AA26" s="56"/>
      <c r="AB26" s="56"/>
      <c r="AC26" s="56"/>
      <c r="AE26" s="38" t="n">
        <f aca="false">Q26/100</f>
        <v>0.36676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879339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9081.3691</v>
      </c>
      <c r="I27" s="60" t="n">
        <f aca="false">V27</f>
        <v>40.0061</v>
      </c>
      <c r="J27" s="60" t="n">
        <f aca="false">T27</f>
        <v>19081.3691</v>
      </c>
      <c r="K27" s="60" t="n">
        <f aca="false">W27</f>
        <v>43.5937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117.346</v>
      </c>
      <c r="R27" s="59" t="n">
        <f aca="false">P27/3600</f>
        <v>24.2064908333333</v>
      </c>
      <c r="S27" s="61"/>
      <c r="T27" s="59" t="n">
        <v>19081.3691</v>
      </c>
      <c r="U27" s="59" t="n">
        <v>38.5621</v>
      </c>
      <c r="V27" s="59" t="n">
        <v>40.0061</v>
      </c>
      <c r="W27" s="59" t="n">
        <v>43.5937</v>
      </c>
      <c r="X27" s="59" t="n">
        <v>87225.984</v>
      </c>
      <c r="Y27" s="81"/>
      <c r="Z27" s="59" t="n">
        <f aca="false">X27/3600</f>
        <v>24.229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7346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24229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277.1177</v>
      </c>
      <c r="I28" s="50" t="n">
        <f aca="false">V28</f>
        <v>39.0542</v>
      </c>
      <c r="J28" s="50" t="n">
        <f aca="false">T28</f>
        <v>6277.1177</v>
      </c>
      <c r="K28" s="50" t="n">
        <f aca="false">W28</f>
        <v>41.8152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94.803</v>
      </c>
      <c r="R28" s="52" t="n">
        <f aca="false">P28/3600</f>
        <v>20.0689758333333</v>
      </c>
      <c r="S28" s="53"/>
      <c r="T28" s="52" t="n">
        <v>6277.1177</v>
      </c>
      <c r="U28" s="52" t="n">
        <v>36.9098</v>
      </c>
      <c r="V28" s="52" t="n">
        <v>39.0542</v>
      </c>
      <c r="W28" s="52" t="n">
        <v>41.8152</v>
      </c>
      <c r="X28" s="52" t="n">
        <v>61092.965</v>
      </c>
      <c r="Y28" s="81"/>
      <c r="Z28" s="52" t="n">
        <f aca="false">X28/3600</f>
        <v>16.9702680555556</v>
      </c>
      <c r="AA28" s="53"/>
      <c r="AB28" s="53"/>
      <c r="AC28" s="53"/>
      <c r="AE28" s="38" t="n">
        <f aca="false">Q28/100</f>
        <v>0.94803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6970268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8.2856</v>
      </c>
      <c r="I29" s="50" t="n">
        <f aca="false">V29</f>
        <v>38.0886</v>
      </c>
      <c r="J29" s="50" t="n">
        <f aca="false">T29</f>
        <v>2908.2856</v>
      </c>
      <c r="K29" s="50" t="n">
        <f aca="false">W29</f>
        <v>40.033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74.601</v>
      </c>
      <c r="R29" s="52" t="n">
        <f aca="false">P29/3600</f>
        <v>18.70176</v>
      </c>
      <c r="S29" s="53"/>
      <c r="T29" s="52" t="n">
        <v>2908.2856</v>
      </c>
      <c r="U29" s="52" t="n">
        <v>34.9496</v>
      </c>
      <c r="V29" s="52" t="n">
        <v>38.0886</v>
      </c>
      <c r="W29" s="52" t="n">
        <v>40.0333</v>
      </c>
      <c r="X29" s="52" t="n">
        <v>68138.703</v>
      </c>
      <c r="Y29" s="81"/>
      <c r="Z29" s="52" t="n">
        <f aca="false">X29/3600</f>
        <v>18.9274175</v>
      </c>
      <c r="AA29" s="53"/>
      <c r="AB29" s="53"/>
      <c r="AC29" s="53"/>
      <c r="AE29" s="38" t="n">
        <f aca="false">Q29/100</f>
        <v>0.74601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892741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35.1584</v>
      </c>
      <c r="I30" s="57" t="n">
        <f aca="false">V30</f>
        <v>36.9815</v>
      </c>
      <c r="J30" s="57" t="n">
        <f aca="false">T30</f>
        <v>1435.1584</v>
      </c>
      <c r="K30" s="57" t="n">
        <f aca="false">W30</f>
        <v>38.2268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62.744</v>
      </c>
      <c r="R30" s="58" t="n">
        <f aca="false">P30/3600</f>
        <v>16.8607552777778</v>
      </c>
      <c r="S30" s="56"/>
      <c r="T30" s="58" t="n">
        <v>1435.1584</v>
      </c>
      <c r="U30" s="58" t="n">
        <v>32.7545</v>
      </c>
      <c r="V30" s="58" t="n">
        <v>36.9815</v>
      </c>
      <c r="W30" s="58" t="n">
        <v>38.2268</v>
      </c>
      <c r="X30" s="58" t="n">
        <v>53942.004</v>
      </c>
      <c r="Y30" s="58"/>
      <c r="Z30" s="58" t="n">
        <f aca="false">X30/3600</f>
        <v>14.98389</v>
      </c>
      <c r="AA30" s="56"/>
      <c r="AB30" s="56"/>
      <c r="AC30" s="56"/>
      <c r="AE30" s="38" t="n">
        <f aca="false">Q30/100</f>
        <v>0.62744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4983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995.9766</v>
      </c>
      <c r="I31" s="62" t="n">
        <f aca="false">V31</f>
        <v>43.9105</v>
      </c>
      <c r="J31" s="62" t="n">
        <f aca="false">T31</f>
        <v>18995.9766</v>
      </c>
      <c r="K31" s="62" t="n">
        <f aca="false">W31</f>
        <v>45.1851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131.183</v>
      </c>
      <c r="R31" s="59" t="n">
        <f aca="false">P31/3600</f>
        <v>25.4306488888889</v>
      </c>
      <c r="S31" s="61"/>
      <c r="T31" s="59" t="n">
        <v>18995.9766</v>
      </c>
      <c r="U31" s="59" t="n">
        <v>39.2699</v>
      </c>
      <c r="V31" s="59" t="n">
        <v>43.9105</v>
      </c>
      <c r="W31" s="59" t="n">
        <v>45.1851</v>
      </c>
      <c r="X31" s="59" t="n">
        <v>78970.602</v>
      </c>
      <c r="Y31" s="81"/>
      <c r="Z31" s="59" t="n">
        <f aca="false">X31/3600</f>
        <v>21.93627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183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193627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816.603</v>
      </c>
      <c r="I32" s="63" t="n">
        <f aca="false">V32</f>
        <v>42.5853</v>
      </c>
      <c r="J32" s="63" t="n">
        <f aca="false">T32</f>
        <v>6816.603</v>
      </c>
      <c r="K32" s="63" t="n">
        <f aca="false">W32</f>
        <v>43.0489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16.503</v>
      </c>
      <c r="R32" s="52" t="n">
        <f aca="false">P32/3600</f>
        <v>22.7818858333333</v>
      </c>
      <c r="S32" s="53"/>
      <c r="T32" s="52" t="n">
        <v>6816.603</v>
      </c>
      <c r="U32" s="52" t="n">
        <v>37.577</v>
      </c>
      <c r="V32" s="52" t="n">
        <v>42.5853</v>
      </c>
      <c r="W32" s="52" t="n">
        <v>43.0489</v>
      </c>
      <c r="X32" s="52" t="n">
        <v>84398.805</v>
      </c>
      <c r="Y32" s="81"/>
      <c r="Z32" s="52" t="n">
        <f aca="false">X32/3600</f>
        <v>23.4441125</v>
      </c>
      <c r="AA32" s="53"/>
      <c r="AB32" s="53"/>
      <c r="AC32" s="53"/>
      <c r="AE32" s="38" t="n">
        <f aca="false">Q32/100</f>
        <v>1.16503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2344411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169.0928</v>
      </c>
      <c r="I33" s="63" t="n">
        <f aca="false">V33</f>
        <v>41.0853</v>
      </c>
      <c r="J33" s="63" t="n">
        <f aca="false">T33</f>
        <v>3169.0928</v>
      </c>
      <c r="K33" s="63" t="n">
        <f aca="false">W33</f>
        <v>40.821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08.141</v>
      </c>
      <c r="R33" s="52" t="n">
        <f aca="false">P33/3600</f>
        <v>18.8627516666667</v>
      </c>
      <c r="S33" s="53"/>
      <c r="T33" s="52" t="n">
        <v>3169.0928</v>
      </c>
      <c r="U33" s="52" t="n">
        <v>35.7272</v>
      </c>
      <c r="V33" s="52" t="n">
        <v>41.0853</v>
      </c>
      <c r="W33" s="52" t="n">
        <v>40.8213</v>
      </c>
      <c r="X33" s="52" t="n">
        <v>62058.859</v>
      </c>
      <c r="Y33" s="81"/>
      <c r="Z33" s="52" t="n">
        <f aca="false">X33/3600</f>
        <v>17.2385719444444</v>
      </c>
      <c r="AA33" s="53"/>
      <c r="AB33" s="53"/>
      <c r="AC33" s="53"/>
      <c r="AE33" s="38" t="n">
        <f aca="false">Q33/100</f>
        <v>1.08141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7238571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92.5728</v>
      </c>
      <c r="I34" s="64" t="n">
        <f aca="false">V34</f>
        <v>39.531</v>
      </c>
      <c r="J34" s="64" t="n">
        <f aca="false">T34</f>
        <v>1592.5728</v>
      </c>
      <c r="K34" s="64" t="n">
        <f aca="false">W34</f>
        <v>38.7059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97.783</v>
      </c>
      <c r="R34" s="58" t="n">
        <f aca="false">P34/3600</f>
        <v>20.4908527777778</v>
      </c>
      <c r="S34" s="56"/>
      <c r="T34" s="58" t="n">
        <v>1592.5728</v>
      </c>
      <c r="U34" s="58" t="n">
        <v>33.7239</v>
      </c>
      <c r="V34" s="58" t="n">
        <v>39.531</v>
      </c>
      <c r="W34" s="58" t="n">
        <v>38.7059</v>
      </c>
      <c r="X34" s="58" t="n">
        <v>56728.297</v>
      </c>
      <c r="Y34" s="58"/>
      <c r="Z34" s="58" t="n">
        <f aca="false">X34/3600</f>
        <v>15.7578602777778</v>
      </c>
      <c r="AA34" s="56"/>
      <c r="AB34" s="56"/>
      <c r="AC34" s="56"/>
      <c r="AE34" s="38" t="n">
        <f aca="false">Q34/100</f>
        <v>0.97783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57578602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1472.2773</v>
      </c>
      <c r="I35" s="62" t="n">
        <f aca="false">V35</f>
        <v>42.2542</v>
      </c>
      <c r="J35" s="62" t="n">
        <f aca="false">T35</f>
        <v>41472.2773</v>
      </c>
      <c r="K35" s="62" t="n">
        <f aca="false">W35</f>
        <v>44.4209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185.691</v>
      </c>
      <c r="R35" s="59" t="n">
        <f aca="false">P35/3600</f>
        <v>31.0894813888889</v>
      </c>
      <c r="S35" s="61"/>
      <c r="T35" s="59" t="n">
        <v>41472.2773</v>
      </c>
      <c r="U35" s="59" t="n">
        <v>37.5408</v>
      </c>
      <c r="V35" s="59" t="n">
        <v>42.2542</v>
      </c>
      <c r="W35" s="59" t="n">
        <v>44.4209</v>
      </c>
      <c r="X35" s="59" t="n">
        <v>107135.297</v>
      </c>
      <c r="Y35" s="81"/>
      <c r="Z35" s="59" t="n">
        <f aca="false">X35/3600</f>
        <v>29.7598047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8569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9759804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828.4058</v>
      </c>
      <c r="I36" s="63" t="n">
        <f aca="false">V36</f>
        <v>40.985</v>
      </c>
      <c r="J36" s="63" t="n">
        <f aca="false">T36</f>
        <v>7828.4058</v>
      </c>
      <c r="K36" s="63" t="n">
        <f aca="false">W36</f>
        <v>43.253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131.76</v>
      </c>
      <c r="R36" s="52" t="n">
        <f aca="false">P36/3600</f>
        <v>25.2619813888889</v>
      </c>
      <c r="S36" s="53"/>
      <c r="T36" s="52" t="n">
        <v>7828.4058</v>
      </c>
      <c r="U36" s="52" t="n">
        <v>35.3608</v>
      </c>
      <c r="V36" s="52" t="n">
        <v>40.985</v>
      </c>
      <c r="W36" s="52" t="n">
        <v>43.2539</v>
      </c>
      <c r="X36" s="52" t="n">
        <v>64425.461</v>
      </c>
      <c r="Y36" s="81"/>
      <c r="Z36" s="52" t="n">
        <f aca="false">X36/3600</f>
        <v>17.8959613888889</v>
      </c>
      <c r="AA36" s="53"/>
      <c r="AB36" s="53"/>
      <c r="AC36" s="53"/>
      <c r="AE36" s="38" t="n">
        <f aca="false">Q36/100</f>
        <v>1.3176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1789596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65.6416</v>
      </c>
      <c r="I37" s="63" t="n">
        <f aca="false">V37</f>
        <v>39.5614</v>
      </c>
      <c r="J37" s="63" t="n">
        <f aca="false">T37</f>
        <v>2465.6416</v>
      </c>
      <c r="K37" s="63" t="n">
        <f aca="false">W37</f>
        <v>42.080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12.588</v>
      </c>
      <c r="R37" s="52" t="n">
        <f aca="false">P37/3600</f>
        <v>23.0839627777778</v>
      </c>
      <c r="S37" s="53"/>
      <c r="T37" s="52" t="n">
        <v>2465.6416</v>
      </c>
      <c r="U37" s="52" t="n">
        <v>33.8749</v>
      </c>
      <c r="V37" s="52" t="n">
        <v>39.5614</v>
      </c>
      <c r="W37" s="52" t="n">
        <v>42.0806</v>
      </c>
      <c r="X37" s="52" t="n">
        <v>66422.68</v>
      </c>
      <c r="Y37" s="81"/>
      <c r="Z37" s="52" t="n">
        <f aca="false">X37/3600</f>
        <v>18.4507444444444</v>
      </c>
      <c r="AA37" s="53"/>
      <c r="AB37" s="53"/>
      <c r="AC37" s="53"/>
      <c r="AE37" s="38" t="n">
        <f aca="false">Q37/100</f>
        <v>1.12588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84507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51.7064</v>
      </c>
      <c r="I38" s="64" t="n">
        <f aca="false">V38</f>
        <v>38.2522</v>
      </c>
      <c r="J38" s="64" t="n">
        <f aca="false">T38</f>
        <v>1051.7064</v>
      </c>
      <c r="K38" s="64" t="n">
        <f aca="false">W38</f>
        <v>40.9405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95.162</v>
      </c>
      <c r="R38" s="58" t="n">
        <f aca="false">P38/3600</f>
        <v>22.1817947222222</v>
      </c>
      <c r="S38" s="56"/>
      <c r="T38" s="58" t="n">
        <v>1051.7064</v>
      </c>
      <c r="U38" s="58" t="n">
        <v>32.0382</v>
      </c>
      <c r="V38" s="58" t="n">
        <v>38.2522</v>
      </c>
      <c r="W38" s="58" t="n">
        <v>40.9405</v>
      </c>
      <c r="X38" s="58" t="n">
        <v>64871.984</v>
      </c>
      <c r="Y38" s="58"/>
      <c r="Z38" s="58" t="n">
        <f aca="false">X38/3600</f>
        <v>18.0199955555556</v>
      </c>
      <c r="AA38" s="56"/>
      <c r="AB38" s="56"/>
      <c r="AC38" s="56"/>
      <c r="AE38" s="38" t="n">
        <f aca="false">Q38/100</f>
        <v>0.95162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801999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24.0503</v>
      </c>
      <c r="I39" s="62" t="n">
        <f aca="false">V39</f>
        <v>43.0271</v>
      </c>
      <c r="J39" s="62" t="n">
        <f aca="false">T39</f>
        <v>3824.0503</v>
      </c>
      <c r="K39" s="62" t="n">
        <f aca="false">W39</f>
        <v>43.5959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21.809</v>
      </c>
      <c r="R39" s="59" t="n">
        <f aca="false">P39/3600</f>
        <v>4.87761166666667</v>
      </c>
      <c r="S39" s="61"/>
      <c r="T39" s="59" t="n">
        <v>3824.0503</v>
      </c>
      <c r="U39" s="59" t="n">
        <v>40.4693</v>
      </c>
      <c r="V39" s="59" t="n">
        <v>43.0271</v>
      </c>
      <c r="W39" s="59" t="n">
        <v>43.5959</v>
      </c>
      <c r="X39" s="59" t="n">
        <v>17963.922</v>
      </c>
      <c r="Y39" s="81"/>
      <c r="Z39" s="59" t="n">
        <f aca="false">X39/3600</f>
        <v>4.98997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809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98997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39.3016</v>
      </c>
      <c r="I40" s="63" t="n">
        <f aca="false">V40</f>
        <v>40.4501</v>
      </c>
      <c r="J40" s="63" t="n">
        <f aca="false">T40</f>
        <v>1839.3016</v>
      </c>
      <c r="K40" s="63" t="n">
        <f aca="false">W40</f>
        <v>40.633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16.786</v>
      </c>
      <c r="R40" s="52" t="n">
        <f aca="false">P40/3600</f>
        <v>4.31530277777778</v>
      </c>
      <c r="S40" s="53"/>
      <c r="T40" s="52" t="n">
        <v>1839.3016</v>
      </c>
      <c r="U40" s="52" t="n">
        <v>37.3138</v>
      </c>
      <c r="V40" s="52" t="n">
        <v>40.4501</v>
      </c>
      <c r="W40" s="52" t="n">
        <v>40.6337</v>
      </c>
      <c r="X40" s="52" t="n">
        <v>15785.953</v>
      </c>
      <c r="Y40" s="81"/>
      <c r="Z40" s="52" t="n">
        <f aca="false">X40/3600</f>
        <v>4.38498694444444</v>
      </c>
      <c r="AA40" s="53"/>
      <c r="AB40" s="53"/>
      <c r="AC40" s="53"/>
      <c r="AE40" s="38" t="n">
        <f aca="false">Q40/100</f>
        <v>0.16786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438498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84.0072</v>
      </c>
      <c r="I41" s="63" t="n">
        <f aca="false">V41</f>
        <v>38.0841</v>
      </c>
      <c r="J41" s="63" t="n">
        <f aca="false">T41</f>
        <v>884.0072</v>
      </c>
      <c r="K41" s="63" t="n">
        <f aca="false">W41</f>
        <v>37.95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14.024</v>
      </c>
      <c r="R41" s="52" t="n">
        <f aca="false">P41/3600</f>
        <v>3.92678138888889</v>
      </c>
      <c r="S41" s="53"/>
      <c r="T41" s="52" t="n">
        <v>884.0072</v>
      </c>
      <c r="U41" s="52" t="n">
        <v>34.3978</v>
      </c>
      <c r="V41" s="52" t="n">
        <v>38.0841</v>
      </c>
      <c r="W41" s="52" t="n">
        <v>37.956</v>
      </c>
      <c r="X41" s="52" t="n">
        <v>14313.723</v>
      </c>
      <c r="Y41" s="81"/>
      <c r="Z41" s="52" t="n">
        <f aca="false">X41/3600</f>
        <v>3.97603416666667</v>
      </c>
      <c r="AA41" s="53"/>
      <c r="AB41" s="53"/>
      <c r="AC41" s="53"/>
      <c r="AE41" s="38" t="n">
        <f aca="false">Q41/100</f>
        <v>0.14024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97603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8.1376</v>
      </c>
      <c r="I42" s="64" t="n">
        <f aca="false">V42</f>
        <v>36.0061</v>
      </c>
      <c r="J42" s="64" t="n">
        <f aca="false">T42</f>
        <v>438.1376</v>
      </c>
      <c r="K42" s="64" t="n">
        <f aca="false">W42</f>
        <v>35.6695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11.45</v>
      </c>
      <c r="R42" s="58" t="n">
        <f aca="false">P42/3600</f>
        <v>3.7015325</v>
      </c>
      <c r="S42" s="56"/>
      <c r="T42" s="58" t="n">
        <v>438.1376</v>
      </c>
      <c r="U42" s="58" t="n">
        <v>31.8653</v>
      </c>
      <c r="V42" s="58" t="n">
        <v>36.0061</v>
      </c>
      <c r="W42" s="58" t="n">
        <v>35.6695</v>
      </c>
      <c r="X42" s="58" t="n">
        <v>13270.98</v>
      </c>
      <c r="Y42" s="58"/>
      <c r="Z42" s="58" t="n">
        <f aca="false">X42/3600</f>
        <v>3.68638333333333</v>
      </c>
      <c r="AA42" s="56"/>
      <c r="AB42" s="56"/>
      <c r="AC42" s="56"/>
      <c r="AE42" s="38" t="n">
        <f aca="false">Q42/100</f>
        <v>0.1145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6863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975.3215</v>
      </c>
      <c r="I43" s="62" t="n">
        <f aca="false">V43</f>
        <v>43.5665</v>
      </c>
      <c r="J43" s="62" t="n">
        <f aca="false">T43</f>
        <v>3975.3215</v>
      </c>
      <c r="K43" s="62" t="n">
        <f aca="false">W43</f>
        <v>45.1132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26.723</v>
      </c>
      <c r="R43" s="59" t="n">
        <f aca="false">P43/3600</f>
        <v>5.721275</v>
      </c>
      <c r="S43" s="61"/>
      <c r="T43" s="59" t="n">
        <v>3975.3215</v>
      </c>
      <c r="U43" s="59" t="n">
        <v>40.3024</v>
      </c>
      <c r="V43" s="59" t="n">
        <v>43.5665</v>
      </c>
      <c r="W43" s="59" t="n">
        <v>45.1132</v>
      </c>
      <c r="X43" s="59" t="n">
        <v>20764.756</v>
      </c>
      <c r="Y43" s="81"/>
      <c r="Z43" s="59" t="n">
        <f aca="false">X43/3600</f>
        <v>5.76798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723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576798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80.7888</v>
      </c>
      <c r="I44" s="63" t="n">
        <f aca="false">V44</f>
        <v>41.6203</v>
      </c>
      <c r="J44" s="63" t="n">
        <f aca="false">T44</f>
        <v>1880.7888</v>
      </c>
      <c r="K44" s="63" t="n">
        <f aca="false">W44</f>
        <v>42.77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22.448</v>
      </c>
      <c r="R44" s="52" t="n">
        <f aca="false">P44/3600</f>
        <v>5.08154194444444</v>
      </c>
      <c r="S44" s="53"/>
      <c r="T44" s="52" t="n">
        <v>1880.7888</v>
      </c>
      <c r="U44" s="52" t="n">
        <v>37.7365</v>
      </c>
      <c r="V44" s="52" t="n">
        <v>41.6203</v>
      </c>
      <c r="W44" s="52" t="n">
        <v>42.7792</v>
      </c>
      <c r="X44" s="52" t="n">
        <v>18520.504</v>
      </c>
      <c r="Y44" s="81"/>
      <c r="Z44" s="52" t="n">
        <f aca="false">X44/3600</f>
        <v>5.14458444444445</v>
      </c>
      <c r="AA44" s="53"/>
      <c r="AB44" s="53"/>
      <c r="AC44" s="53"/>
      <c r="AE44" s="38" t="n">
        <f aca="false">Q44/100</f>
        <v>0.22448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514458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38.7016</v>
      </c>
      <c r="I45" s="63" t="n">
        <f aca="false">V45</f>
        <v>39.6948</v>
      </c>
      <c r="J45" s="63" t="n">
        <f aca="false">T45</f>
        <v>938.7016</v>
      </c>
      <c r="K45" s="63" t="n">
        <f aca="false">W45</f>
        <v>40.589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18.236</v>
      </c>
      <c r="R45" s="52" t="n">
        <f aca="false">P45/3600</f>
        <v>4.73550833333333</v>
      </c>
      <c r="S45" s="53"/>
      <c r="T45" s="52" t="n">
        <v>938.7016</v>
      </c>
      <c r="U45" s="52" t="n">
        <v>34.9332</v>
      </c>
      <c r="V45" s="52" t="n">
        <v>39.6948</v>
      </c>
      <c r="W45" s="52" t="n">
        <v>40.5893</v>
      </c>
      <c r="X45" s="52" t="n">
        <v>16550.051</v>
      </c>
      <c r="Y45" s="81"/>
      <c r="Z45" s="52" t="n">
        <f aca="false">X45/3600</f>
        <v>4.59723638888889</v>
      </c>
      <c r="AA45" s="53"/>
      <c r="AB45" s="53"/>
      <c r="AC45" s="53"/>
      <c r="AE45" s="38" t="n">
        <f aca="false">Q45/100</f>
        <v>0.1823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597236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80.7392</v>
      </c>
      <c r="I46" s="64" t="n">
        <f aca="false">V46</f>
        <v>37.7408</v>
      </c>
      <c r="J46" s="64" t="n">
        <f aca="false">T46</f>
        <v>480.7392</v>
      </c>
      <c r="K46" s="64" t="n">
        <f aca="false">W46</f>
        <v>38.5081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14.695</v>
      </c>
      <c r="R46" s="58" t="n">
        <f aca="false">P46/3600</f>
        <v>4.51055333333333</v>
      </c>
      <c r="S46" s="56"/>
      <c r="T46" s="58" t="n">
        <v>480.7392</v>
      </c>
      <c r="U46" s="58" t="n">
        <v>32.1524</v>
      </c>
      <c r="V46" s="58" t="n">
        <v>37.7408</v>
      </c>
      <c r="W46" s="58" t="n">
        <v>38.5081</v>
      </c>
      <c r="X46" s="58" t="n">
        <v>16236.758</v>
      </c>
      <c r="Y46" s="58"/>
      <c r="Z46" s="58" t="n">
        <f aca="false">X46/3600</f>
        <v>4.51021055555556</v>
      </c>
      <c r="AA46" s="56"/>
      <c r="AB46" s="56"/>
      <c r="AC46" s="56"/>
      <c r="AE46" s="38" t="n">
        <f aca="false">Q46/100</f>
        <v>0.14695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451021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288.6855</v>
      </c>
      <c r="I47" s="62" t="n">
        <f aca="false">V47</f>
        <v>41.4404</v>
      </c>
      <c r="J47" s="62" t="n">
        <f aca="false">T47</f>
        <v>7288.6855</v>
      </c>
      <c r="K47" s="62" t="n">
        <f aca="false">W47</f>
        <v>42.4862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28.362</v>
      </c>
      <c r="R47" s="59" t="n">
        <f aca="false">P47/3600</f>
        <v>5.36211055555556</v>
      </c>
      <c r="S47" s="61"/>
      <c r="T47" s="59" t="n">
        <v>7288.6855</v>
      </c>
      <c r="U47" s="59" t="n">
        <v>38.3795</v>
      </c>
      <c r="V47" s="59" t="n">
        <v>41.4404</v>
      </c>
      <c r="W47" s="59" t="n">
        <v>42.4862</v>
      </c>
      <c r="X47" s="59" t="n">
        <v>19820.834</v>
      </c>
      <c r="Y47" s="81"/>
      <c r="Z47" s="59" t="n">
        <f aca="false">X47/3600</f>
        <v>5.50578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8362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550578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33.292</v>
      </c>
      <c r="I48" s="63" t="n">
        <f aca="false">V48</f>
        <v>38.7762</v>
      </c>
      <c r="J48" s="63" t="n">
        <f aca="false">T48</f>
        <v>3333.292</v>
      </c>
      <c r="K48" s="63" t="n">
        <f aca="false">W48</f>
        <v>39.6768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24.024</v>
      </c>
      <c r="R48" s="52" t="n">
        <f aca="false">P48/3600</f>
        <v>4.60604972222222</v>
      </c>
      <c r="S48" s="53"/>
      <c r="T48" s="52" t="n">
        <v>3333.292</v>
      </c>
      <c r="U48" s="52" t="n">
        <v>34.8434</v>
      </c>
      <c r="V48" s="52" t="n">
        <v>38.7762</v>
      </c>
      <c r="W48" s="52" t="n">
        <v>39.6768</v>
      </c>
      <c r="X48" s="52" t="n">
        <v>16610.379</v>
      </c>
      <c r="Y48" s="81"/>
      <c r="Z48" s="52" t="n">
        <f aca="false">X48/3600</f>
        <v>4.61399416666667</v>
      </c>
      <c r="AA48" s="53"/>
      <c r="AB48" s="53"/>
      <c r="AC48" s="53"/>
      <c r="AE48" s="38" t="n">
        <f aca="false">Q48/100</f>
        <v>0.24024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461399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62.4688</v>
      </c>
      <c r="I49" s="63" t="n">
        <f aca="false">V49</f>
        <v>36.5936</v>
      </c>
      <c r="J49" s="63" t="n">
        <f aca="false">T49</f>
        <v>1562.4688</v>
      </c>
      <c r="K49" s="63" t="n">
        <f aca="false">W49</f>
        <v>37.39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20.218</v>
      </c>
      <c r="R49" s="52" t="n">
        <f aca="false">P49/3600</f>
        <v>4.14563833333333</v>
      </c>
      <c r="S49" s="53"/>
      <c r="T49" s="52" t="n">
        <v>1562.4688</v>
      </c>
      <c r="U49" s="52" t="n">
        <v>31.6075</v>
      </c>
      <c r="V49" s="52" t="n">
        <v>36.5936</v>
      </c>
      <c r="W49" s="52" t="n">
        <v>37.395</v>
      </c>
      <c r="X49" s="52" t="n">
        <v>15008.118</v>
      </c>
      <c r="Y49" s="81"/>
      <c r="Z49" s="52" t="n">
        <f aca="false">X49/3600</f>
        <v>4.16892166666667</v>
      </c>
      <c r="AA49" s="53"/>
      <c r="AB49" s="53"/>
      <c r="AC49" s="53"/>
      <c r="AE49" s="38" t="n">
        <f aca="false">Q49/100</f>
        <v>0.2021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416892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9.3744</v>
      </c>
      <c r="I50" s="64" t="n">
        <f aca="false">V50</f>
        <v>34.7715</v>
      </c>
      <c r="J50" s="64" t="n">
        <f aca="false">T50</f>
        <v>719.3744</v>
      </c>
      <c r="K50" s="64" t="n">
        <f aca="false">W50</f>
        <v>35.4392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15.335</v>
      </c>
      <c r="R50" s="58" t="n">
        <f aca="false">P50/3600</f>
        <v>3.82204611111111</v>
      </c>
      <c r="S50" s="56"/>
      <c r="T50" s="58" t="n">
        <v>719.3744</v>
      </c>
      <c r="U50" s="58" t="n">
        <v>28.6337</v>
      </c>
      <c r="V50" s="58" t="n">
        <v>34.7715</v>
      </c>
      <c r="W50" s="58" t="n">
        <v>35.4392</v>
      </c>
      <c r="X50" s="58" t="n">
        <v>13851.309</v>
      </c>
      <c r="Y50" s="58"/>
      <c r="Z50" s="58" t="n">
        <f aca="false">X50/3600</f>
        <v>3.84758583333333</v>
      </c>
      <c r="AA50" s="56"/>
      <c r="AB50" s="56"/>
      <c r="AC50" s="56"/>
      <c r="AE50" s="38" t="n">
        <f aca="false">Q50/100</f>
        <v>0.15335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8475858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246.6079</v>
      </c>
      <c r="I51" s="62" t="n">
        <f aca="false">V51</f>
        <v>41.3902</v>
      </c>
      <c r="J51" s="62" t="n">
        <f aca="false">T51</f>
        <v>5246.6079</v>
      </c>
      <c r="K51" s="62" t="n">
        <f aca="false">W51</f>
        <v>42.875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19.406</v>
      </c>
      <c r="R51" s="59" t="n">
        <f aca="false">P51/3600</f>
        <v>3.71654916666667</v>
      </c>
      <c r="S51" s="61"/>
      <c r="T51" s="59" t="n">
        <v>5246.6079</v>
      </c>
      <c r="U51" s="59" t="n">
        <v>39.1647</v>
      </c>
      <c r="V51" s="59" t="n">
        <v>41.3902</v>
      </c>
      <c r="W51" s="59" t="n">
        <v>42.875</v>
      </c>
      <c r="X51" s="59" t="n">
        <v>13807.29</v>
      </c>
      <c r="Y51" s="81"/>
      <c r="Z51" s="59" t="n">
        <f aca="false">X51/3600</f>
        <v>3.8353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06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8353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55.8735</v>
      </c>
      <c r="I52" s="63" t="n">
        <f aca="false">V52</f>
        <v>39.0036</v>
      </c>
      <c r="J52" s="63" t="n">
        <f aca="false">T52</f>
        <v>2255.8735</v>
      </c>
      <c r="K52" s="63" t="n">
        <f aca="false">W52</f>
        <v>40.639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15.881</v>
      </c>
      <c r="R52" s="52" t="n">
        <f aca="false">P52/3600</f>
        <v>3.1470075</v>
      </c>
      <c r="S52" s="53"/>
      <c r="T52" s="52" t="n">
        <v>2255.8735</v>
      </c>
      <c r="U52" s="52" t="n">
        <v>35.8933</v>
      </c>
      <c r="V52" s="52" t="n">
        <v>39.0036</v>
      </c>
      <c r="W52" s="52" t="n">
        <v>40.6393</v>
      </c>
      <c r="X52" s="52" t="n">
        <v>11438.063</v>
      </c>
      <c r="Y52" s="81"/>
      <c r="Z52" s="52" t="n">
        <f aca="false">X52/3600</f>
        <v>3.17723972222222</v>
      </c>
      <c r="AA52" s="53"/>
      <c r="AB52" s="53"/>
      <c r="AC52" s="53"/>
      <c r="AE52" s="38" t="n">
        <f aca="false">Q52/100</f>
        <v>0.158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317723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46.3784</v>
      </c>
      <c r="I53" s="63" t="n">
        <f aca="false">V53</f>
        <v>36.8769</v>
      </c>
      <c r="J53" s="63" t="n">
        <f aca="false">T53</f>
        <v>1046.3784</v>
      </c>
      <c r="K53" s="63" t="n">
        <f aca="false">W53</f>
        <v>38.63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12.62</v>
      </c>
      <c r="R53" s="52" t="n">
        <f aca="false">P53/3600</f>
        <v>2.75961722222222</v>
      </c>
      <c r="S53" s="53"/>
      <c r="T53" s="52" t="n">
        <v>1046.3784</v>
      </c>
      <c r="U53" s="52" t="n">
        <v>32.9791</v>
      </c>
      <c r="V53" s="52" t="n">
        <v>36.8769</v>
      </c>
      <c r="W53" s="52" t="n">
        <v>38.636</v>
      </c>
      <c r="X53" s="52" t="n">
        <v>10057.757</v>
      </c>
      <c r="Y53" s="81"/>
      <c r="Z53" s="52" t="n">
        <f aca="false">X53/3600</f>
        <v>2.79382138888889</v>
      </c>
      <c r="AA53" s="53"/>
      <c r="AB53" s="53"/>
      <c r="AC53" s="53"/>
      <c r="AE53" s="38" t="n">
        <f aca="false">Q53/100</f>
        <v>0.1262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793821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88.8536</v>
      </c>
      <c r="I54" s="64" t="n">
        <f aca="false">V54</f>
        <v>35.0533</v>
      </c>
      <c r="J54" s="64" t="n">
        <f aca="false">T54</f>
        <v>488.8536</v>
      </c>
      <c r="K54" s="64" t="n">
        <f aca="false">W54</f>
        <v>36.7014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9.781</v>
      </c>
      <c r="R54" s="58" t="n">
        <f aca="false">P54/3600</f>
        <v>2.55546888888889</v>
      </c>
      <c r="S54" s="56"/>
      <c r="T54" s="58" t="n">
        <v>488.8536</v>
      </c>
      <c r="U54" s="58" t="n">
        <v>30.2762</v>
      </c>
      <c r="V54" s="58" t="n">
        <v>35.0533</v>
      </c>
      <c r="W54" s="58" t="n">
        <v>36.7014</v>
      </c>
      <c r="X54" s="58" t="n">
        <v>9200.693</v>
      </c>
      <c r="Y54" s="58"/>
      <c r="Z54" s="58" t="n">
        <f aca="false">X54/3600</f>
        <v>2.55574805555556</v>
      </c>
      <c r="AA54" s="56"/>
      <c r="AB54" s="56"/>
      <c r="AC54" s="56"/>
      <c r="AE54" s="38" t="n">
        <f aca="false">Q54/100</f>
        <v>0.09781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555748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41.8728</v>
      </c>
      <c r="I55" s="62" t="n">
        <f aca="false">V55</f>
        <v>43.9934</v>
      </c>
      <c r="J55" s="62" t="n">
        <f aca="false">T55</f>
        <v>1641.8728</v>
      </c>
      <c r="K55" s="62" t="n">
        <f aca="false">W55</f>
        <v>43.0925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6.255</v>
      </c>
      <c r="R55" s="59" t="n">
        <f aca="false">P55/3600</f>
        <v>1.29098638888889</v>
      </c>
      <c r="S55" s="61"/>
      <c r="T55" s="59" t="n">
        <v>1641.8728</v>
      </c>
      <c r="U55" s="59" t="n">
        <v>40.7925</v>
      </c>
      <c r="V55" s="59" t="n">
        <v>43.9934</v>
      </c>
      <c r="W55" s="59" t="n">
        <v>43.0925</v>
      </c>
      <c r="X55" s="59" t="n">
        <v>4833.134</v>
      </c>
      <c r="Y55" s="81"/>
      <c r="Z55" s="59" t="n">
        <f aca="false">X55/3600</f>
        <v>1.34253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55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34253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2.6944</v>
      </c>
      <c r="I56" s="63" t="n">
        <f aca="false">V56</f>
        <v>41.2583</v>
      </c>
      <c r="J56" s="63" t="n">
        <f aca="false">T56</f>
        <v>822.6944</v>
      </c>
      <c r="K56" s="63" t="n">
        <f aca="false">W56</f>
        <v>39.925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4.914</v>
      </c>
      <c r="R56" s="52" t="n">
        <f aca="false">P56/3600</f>
        <v>1.14854305555556</v>
      </c>
      <c r="S56" s="53"/>
      <c r="T56" s="52" t="n">
        <v>822.6944</v>
      </c>
      <c r="U56" s="52" t="n">
        <v>36.9675</v>
      </c>
      <c r="V56" s="52" t="n">
        <v>41.2583</v>
      </c>
      <c r="W56" s="52" t="n">
        <v>39.9251</v>
      </c>
      <c r="X56" s="52" t="n">
        <v>4202.055</v>
      </c>
      <c r="Y56" s="81"/>
      <c r="Z56" s="52" t="n">
        <f aca="false">X56/3600</f>
        <v>1.1672375</v>
      </c>
      <c r="AA56" s="53"/>
      <c r="AB56" s="53"/>
      <c r="AC56" s="53"/>
      <c r="AE56" s="38" t="n">
        <f aca="false">Q56/100</f>
        <v>0.04914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1672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9.1856</v>
      </c>
      <c r="I57" s="63" t="n">
        <f aca="false">V57</f>
        <v>38.883</v>
      </c>
      <c r="J57" s="63" t="n">
        <f aca="false">T57</f>
        <v>399.1856</v>
      </c>
      <c r="K57" s="63" t="n">
        <f aca="false">W57</f>
        <v>37.201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3.993</v>
      </c>
      <c r="R57" s="52" t="n">
        <f aca="false">P57/3600</f>
        <v>1.03243833333333</v>
      </c>
      <c r="S57" s="53"/>
      <c r="T57" s="52" t="n">
        <v>399.1856</v>
      </c>
      <c r="U57" s="52" t="n">
        <v>33.5692</v>
      </c>
      <c r="V57" s="52" t="n">
        <v>38.883</v>
      </c>
      <c r="W57" s="52" t="n">
        <v>37.2015</v>
      </c>
      <c r="X57" s="52" t="n">
        <v>3743.251</v>
      </c>
      <c r="Y57" s="81"/>
      <c r="Z57" s="52" t="n">
        <f aca="false">X57/3600</f>
        <v>1.03979194444444</v>
      </c>
      <c r="AA57" s="53"/>
      <c r="AB57" s="53"/>
      <c r="AC57" s="53"/>
      <c r="AE57" s="38" t="n">
        <f aca="false">Q57/100</f>
        <v>0.03993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10397919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7.0352</v>
      </c>
      <c r="I58" s="64" t="n">
        <f aca="false">V58</f>
        <v>36.7806</v>
      </c>
      <c r="J58" s="64" t="n">
        <f aca="false">T58</f>
        <v>197.0352</v>
      </c>
      <c r="K58" s="64" t="n">
        <f aca="false">W58</f>
        <v>34.8992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3.198</v>
      </c>
      <c r="R58" s="58" t="n">
        <f aca="false">P58/3600</f>
        <v>0.967815</v>
      </c>
      <c r="S58" s="56"/>
      <c r="T58" s="58" t="n">
        <v>197.0352</v>
      </c>
      <c r="U58" s="58" t="n">
        <v>30.7316</v>
      </c>
      <c r="V58" s="58" t="n">
        <v>36.7806</v>
      </c>
      <c r="W58" s="58" t="n">
        <v>34.8992</v>
      </c>
      <c r="X58" s="58" t="n">
        <v>3480.932</v>
      </c>
      <c r="Y58" s="58"/>
      <c r="Z58" s="58" t="n">
        <f aca="false">X58/3600</f>
        <v>0.966925555555556</v>
      </c>
      <c r="AA58" s="56"/>
      <c r="AB58" s="56"/>
      <c r="AC58" s="56"/>
      <c r="AE58" s="38" t="n">
        <f aca="false">Q58/100</f>
        <v>0.03198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96692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8.7375</v>
      </c>
      <c r="I59" s="60" t="n">
        <f aca="false">V59</f>
        <v>43.2104</v>
      </c>
      <c r="J59" s="60" t="n">
        <f aca="false">T59</f>
        <v>1698.7375</v>
      </c>
      <c r="K59" s="60" t="n">
        <f aca="false">W59</f>
        <v>44.3471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8.346</v>
      </c>
      <c r="R59" s="59" t="n">
        <f aca="false">P59/3600</f>
        <v>1.48423972222222</v>
      </c>
      <c r="S59" s="61"/>
      <c r="T59" s="59" t="n">
        <v>1698.7375</v>
      </c>
      <c r="U59" s="59" t="n">
        <v>38.1215</v>
      </c>
      <c r="V59" s="59" t="n">
        <v>43.2104</v>
      </c>
      <c r="W59" s="59" t="n">
        <v>44.3471</v>
      </c>
      <c r="X59" s="59" t="n">
        <v>5484.3</v>
      </c>
      <c r="Y59" s="81"/>
      <c r="Z59" s="59" t="n">
        <f aca="false">X59/3600</f>
        <v>1.523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346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523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9648</v>
      </c>
      <c r="I60" s="50" t="n">
        <f aca="false">V60</f>
        <v>41.0505</v>
      </c>
      <c r="J60" s="50" t="n">
        <f aca="false">T60</f>
        <v>664.9648</v>
      </c>
      <c r="K60" s="50" t="n">
        <f aca="false">W60</f>
        <v>41.978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6.91</v>
      </c>
      <c r="R60" s="52" t="n">
        <f aca="false">P60/3600</f>
        <v>1.25799805555556</v>
      </c>
      <c r="S60" s="53"/>
      <c r="T60" s="52" t="n">
        <v>664.9648</v>
      </c>
      <c r="U60" s="52" t="n">
        <v>34.8082</v>
      </c>
      <c r="V60" s="52" t="n">
        <v>41.0505</v>
      </c>
      <c r="W60" s="52" t="n">
        <v>41.9789</v>
      </c>
      <c r="X60" s="52" t="n">
        <v>4555.313</v>
      </c>
      <c r="Y60" s="81"/>
      <c r="Z60" s="52" t="n">
        <f aca="false">X60/3600</f>
        <v>1.26536472222222</v>
      </c>
      <c r="AA60" s="53"/>
      <c r="AB60" s="53"/>
      <c r="AC60" s="53"/>
      <c r="AE60" s="38" t="n">
        <f aca="false">Q60/100</f>
        <v>0.0691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2653647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5216</v>
      </c>
      <c r="I61" s="50" t="n">
        <f aca="false">V61</f>
        <v>39.403</v>
      </c>
      <c r="J61" s="50" t="n">
        <f aca="false">T61</f>
        <v>301.5216</v>
      </c>
      <c r="K61" s="50" t="n">
        <f aca="false">W61</f>
        <v>40.259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5.756</v>
      </c>
      <c r="R61" s="52" t="n">
        <f aca="false">P61/3600</f>
        <v>1.14414888888889</v>
      </c>
      <c r="S61" s="53"/>
      <c r="T61" s="52" t="n">
        <v>301.5216</v>
      </c>
      <c r="U61" s="52" t="n">
        <v>31.9239</v>
      </c>
      <c r="V61" s="52" t="n">
        <v>39.403</v>
      </c>
      <c r="W61" s="52" t="n">
        <v>40.2591</v>
      </c>
      <c r="X61" s="52" t="n">
        <v>4154.099</v>
      </c>
      <c r="Y61" s="81"/>
      <c r="Z61" s="52" t="n">
        <f aca="false">X61/3600</f>
        <v>1.15391638888889</v>
      </c>
      <c r="AA61" s="53"/>
      <c r="AB61" s="53"/>
      <c r="AC61" s="53"/>
      <c r="AE61" s="38" t="n">
        <f aca="false">Q61/100</f>
        <v>0.05756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11539163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7928</v>
      </c>
      <c r="I62" s="57" t="n">
        <f aca="false">V62</f>
        <v>37.9122</v>
      </c>
      <c r="J62" s="57" t="n">
        <f aca="false">T62</f>
        <v>149.7928</v>
      </c>
      <c r="K62" s="57" t="n">
        <f aca="false">W62</f>
        <v>38.5627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4.165</v>
      </c>
      <c r="R62" s="58" t="n">
        <f aca="false">P62/3600</f>
        <v>1.09448472222222</v>
      </c>
      <c r="S62" s="56"/>
      <c r="T62" s="58" t="n">
        <v>149.7928</v>
      </c>
      <c r="U62" s="58" t="n">
        <v>29.1405</v>
      </c>
      <c r="V62" s="58" t="n">
        <v>37.9122</v>
      </c>
      <c r="W62" s="58" t="n">
        <v>38.5627</v>
      </c>
      <c r="X62" s="58" t="n">
        <v>3892.046</v>
      </c>
      <c r="Y62" s="58"/>
      <c r="Z62" s="58" t="n">
        <f aca="false">X62/3600</f>
        <v>1.08112388888889</v>
      </c>
      <c r="AA62" s="56"/>
      <c r="AB62" s="56"/>
      <c r="AC62" s="56"/>
      <c r="AE62" s="38" t="n">
        <f aca="false">Q62/100</f>
        <v>0.04165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1081123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40.0504</v>
      </c>
      <c r="I63" s="62" t="n">
        <f aca="false">V63</f>
        <v>41.3131</v>
      </c>
      <c r="J63" s="62" t="n">
        <f aca="false">T63</f>
        <v>1740.0504</v>
      </c>
      <c r="K63" s="62" t="n">
        <f aca="false">W63</f>
        <v>42.265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6.77</v>
      </c>
      <c r="R63" s="59" t="n">
        <f aca="false">P63/3600</f>
        <v>1.2478825</v>
      </c>
      <c r="S63" s="61"/>
      <c r="T63" s="59" t="n">
        <v>1740.0504</v>
      </c>
      <c r="U63" s="59" t="n">
        <v>38.3246</v>
      </c>
      <c r="V63" s="59" t="n">
        <v>41.3131</v>
      </c>
      <c r="W63" s="59" t="n">
        <v>42.2656</v>
      </c>
      <c r="X63" s="59" t="n">
        <v>4585.838</v>
      </c>
      <c r="Y63" s="81"/>
      <c r="Z63" s="59" t="n">
        <f aca="false">X63/3600</f>
        <v>1.27384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7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27384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07.6176</v>
      </c>
      <c r="I64" s="63" t="n">
        <f aca="false">V64</f>
        <v>38.6105</v>
      </c>
      <c r="J64" s="63" t="n">
        <f aca="false">T64</f>
        <v>807.6176</v>
      </c>
      <c r="K64" s="63" t="n">
        <f aca="false">W64</f>
        <v>39.380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5.163</v>
      </c>
      <c r="R64" s="52" t="n">
        <f aca="false">P64/3600</f>
        <v>1.04818</v>
      </c>
      <c r="S64" s="53"/>
      <c r="T64" s="52" t="n">
        <v>807.6176</v>
      </c>
      <c r="U64" s="52" t="n">
        <v>34.9157</v>
      </c>
      <c r="V64" s="52" t="n">
        <v>38.6105</v>
      </c>
      <c r="W64" s="52" t="n">
        <v>39.3805</v>
      </c>
      <c r="X64" s="52" t="n">
        <v>3910.945</v>
      </c>
      <c r="Y64" s="81"/>
      <c r="Z64" s="52" t="n">
        <f aca="false">X64/3600</f>
        <v>1.08637361111111</v>
      </c>
      <c r="AA64" s="53"/>
      <c r="AB64" s="53"/>
      <c r="AC64" s="53"/>
      <c r="AE64" s="38" t="n">
        <f aca="false">Q64/100</f>
        <v>0.05163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10863736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6.6</v>
      </c>
      <c r="I65" s="63" t="n">
        <f aca="false">V65</f>
        <v>36.3282</v>
      </c>
      <c r="J65" s="63" t="n">
        <f aca="false">T65</f>
        <v>376.6</v>
      </c>
      <c r="K65" s="63" t="n">
        <f aca="false">W65</f>
        <v>37.020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3.744</v>
      </c>
      <c r="R65" s="52" t="n">
        <f aca="false">P65/3600</f>
        <v>0.959676666666667</v>
      </c>
      <c r="S65" s="53"/>
      <c r="T65" s="52" t="n">
        <v>376.6</v>
      </c>
      <c r="U65" s="52" t="n">
        <v>31.6287</v>
      </c>
      <c r="V65" s="52" t="n">
        <v>36.3282</v>
      </c>
      <c r="W65" s="52" t="n">
        <v>37.0202</v>
      </c>
      <c r="X65" s="52" t="n">
        <v>3469.434</v>
      </c>
      <c r="Y65" s="81"/>
      <c r="Z65" s="52" t="n">
        <f aca="false">X65/3600</f>
        <v>0.963731666666667</v>
      </c>
      <c r="AA65" s="53"/>
      <c r="AB65" s="53"/>
      <c r="AC65" s="53"/>
      <c r="AE65" s="38" t="n">
        <f aca="false">Q65/100</f>
        <v>0.03744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96373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9072</v>
      </c>
      <c r="I66" s="64" t="n">
        <f aca="false">V66</f>
        <v>34.279</v>
      </c>
      <c r="J66" s="64" t="n">
        <f aca="false">T66</f>
        <v>169.9072</v>
      </c>
      <c r="K66" s="64" t="n">
        <f aca="false">W66</f>
        <v>34.9721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2.745</v>
      </c>
      <c r="R66" s="58" t="n">
        <f aca="false">P66/3600</f>
        <v>0.896125</v>
      </c>
      <c r="S66" s="56"/>
      <c r="T66" s="58" t="n">
        <v>169.9072</v>
      </c>
      <c r="U66" s="58" t="n">
        <v>28.6758</v>
      </c>
      <c r="V66" s="58" t="n">
        <v>34.279</v>
      </c>
      <c r="W66" s="58" t="n">
        <v>34.9721</v>
      </c>
      <c r="X66" s="58" t="n">
        <v>3237.61</v>
      </c>
      <c r="Y66" s="58"/>
      <c r="Z66" s="58" t="n">
        <f aca="false">X66/3600</f>
        <v>0.899336111111111</v>
      </c>
      <c r="AA66" s="56"/>
      <c r="AB66" s="56"/>
      <c r="AC66" s="56"/>
      <c r="AE66" s="38" t="n">
        <f aca="false">Q66/100</f>
        <v>0.02745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8993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06.9464</v>
      </c>
      <c r="I67" s="60" t="n">
        <f aca="false">V67</f>
        <v>41.5662</v>
      </c>
      <c r="J67" s="60" t="n">
        <f aca="false">T67</f>
        <v>1306.9464</v>
      </c>
      <c r="K67" s="60" t="n">
        <f aca="false">W67</f>
        <v>42.6353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4.68</v>
      </c>
      <c r="R67" s="59" t="n">
        <f aca="false">P67/3600</f>
        <v>0.883675277777778</v>
      </c>
      <c r="S67" s="61"/>
      <c r="T67" s="59" t="n">
        <v>1306.9464</v>
      </c>
      <c r="U67" s="59" t="n">
        <v>39.5961</v>
      </c>
      <c r="V67" s="59" t="n">
        <v>41.5662</v>
      </c>
      <c r="W67" s="59" t="n">
        <v>42.6353</v>
      </c>
      <c r="X67" s="59" t="n">
        <v>3298.82</v>
      </c>
      <c r="Y67" s="81"/>
      <c r="Z67" s="59" t="n">
        <f aca="false">X67/3600</f>
        <v>0.9163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8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9163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4.6472</v>
      </c>
      <c r="I68" s="50" t="n">
        <f aca="false">V68</f>
        <v>38.7655</v>
      </c>
      <c r="J68" s="50" t="n">
        <f aca="false">T68</f>
        <v>644.6472</v>
      </c>
      <c r="K68" s="50" t="n">
        <f aca="false">W68</f>
        <v>39.991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3.619</v>
      </c>
      <c r="R68" s="52" t="n">
        <f aca="false">P68/3600</f>
        <v>0.746991944444444</v>
      </c>
      <c r="S68" s="53"/>
      <c r="T68" s="52" t="n">
        <v>644.6472</v>
      </c>
      <c r="U68" s="52" t="n">
        <v>35.7719</v>
      </c>
      <c r="V68" s="52" t="n">
        <v>38.7655</v>
      </c>
      <c r="W68" s="52" t="n">
        <v>39.9917</v>
      </c>
      <c r="X68" s="52" t="n">
        <v>2759.321</v>
      </c>
      <c r="Y68" s="81"/>
      <c r="Z68" s="52" t="n">
        <f aca="false">X68/3600</f>
        <v>0.766478055555556</v>
      </c>
      <c r="AA68" s="53"/>
      <c r="AB68" s="53"/>
      <c r="AC68" s="53"/>
      <c r="AE68" s="38" t="n">
        <f aca="false">Q68/100</f>
        <v>0.03619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76647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9848</v>
      </c>
      <c r="I69" s="50" t="n">
        <f aca="false">V69</f>
        <v>36.4667</v>
      </c>
      <c r="J69" s="50" t="n">
        <f aca="false">T69</f>
        <v>307.9848</v>
      </c>
      <c r="K69" s="50" t="n">
        <f aca="false">W69</f>
        <v>37.662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2.839</v>
      </c>
      <c r="R69" s="52" t="n">
        <f aca="false">P69/3600</f>
        <v>0.658070277777778</v>
      </c>
      <c r="S69" s="53"/>
      <c r="T69" s="52" t="n">
        <v>307.9848</v>
      </c>
      <c r="U69" s="52" t="n">
        <v>32.2787</v>
      </c>
      <c r="V69" s="52" t="n">
        <v>36.4667</v>
      </c>
      <c r="W69" s="52" t="n">
        <v>37.6626</v>
      </c>
      <c r="X69" s="52" t="n">
        <v>2402.763</v>
      </c>
      <c r="Y69" s="81"/>
      <c r="Z69" s="52" t="n">
        <f aca="false">X69/3600</f>
        <v>0.667434166666667</v>
      </c>
      <c r="AA69" s="53"/>
      <c r="AB69" s="53"/>
      <c r="AC69" s="53"/>
      <c r="AE69" s="38" t="n">
        <f aca="false">Q69/100</f>
        <v>0.02839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66743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4.9272</v>
      </c>
      <c r="I70" s="65" t="n">
        <f aca="false">V70</f>
        <v>34.447</v>
      </c>
      <c r="J70" s="65" t="n">
        <f aca="false">T70</f>
        <v>144.9272</v>
      </c>
      <c r="K70" s="65" t="n">
        <f aca="false">W70</f>
        <v>35.4883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2.215</v>
      </c>
      <c r="R70" s="58" t="n">
        <f aca="false">P70/3600</f>
        <v>0.602077222222222</v>
      </c>
      <c r="S70" s="56"/>
      <c r="T70" s="58" t="n">
        <v>144.9272</v>
      </c>
      <c r="U70" s="58" t="n">
        <v>29.4484</v>
      </c>
      <c r="V70" s="58" t="n">
        <v>34.447</v>
      </c>
      <c r="W70" s="58" t="n">
        <v>35.4883</v>
      </c>
      <c r="X70" s="58" t="n">
        <v>2172.571</v>
      </c>
      <c r="Y70" s="58"/>
      <c r="Z70" s="58" t="n">
        <f aca="false">X70/3600</f>
        <v>0.603491944444444</v>
      </c>
      <c r="AA70" s="56"/>
      <c r="AB70" s="56"/>
      <c r="AC70" s="56"/>
      <c r="AE70" s="38" t="n">
        <f aca="false">Q70/100</f>
        <v>0.02215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6034919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9.1256147029908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5.967396970913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6657517220153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3735222222222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708.092684722222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88" activeCellId="0" sqref="N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826.6924</v>
      </c>
      <c r="I3" s="50" t="n">
        <f aca="false">V3</f>
        <v>41.4745</v>
      </c>
      <c r="J3" s="50" t="n">
        <f aca="false">T3</f>
        <v>14826.6924</v>
      </c>
      <c r="K3" s="50" t="n">
        <f aca="false">W3</f>
        <v>44.1611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36.598</v>
      </c>
      <c r="R3" s="52" t="n">
        <f aca="false">P3/3600</f>
        <v>8.87923111111111</v>
      </c>
      <c r="S3" s="53"/>
      <c r="T3" s="59" t="n">
        <v>14826.6924</v>
      </c>
      <c r="U3" s="59" t="n">
        <v>41.3915</v>
      </c>
      <c r="V3" s="59" t="n">
        <v>41.4745</v>
      </c>
      <c r="W3" s="59" t="n">
        <v>44.1611</v>
      </c>
      <c r="X3" s="52" t="n">
        <v>20050.965</v>
      </c>
      <c r="Y3" s="81"/>
      <c r="Z3" s="52" t="n">
        <f aca="false">X3/3600</f>
        <v>5.56971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598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5569712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8.0078</v>
      </c>
      <c r="I4" s="50" t="n">
        <f aca="false">V4</f>
        <v>39.808</v>
      </c>
      <c r="J4" s="50" t="n">
        <f aca="false">T4</f>
        <v>6178.0078</v>
      </c>
      <c r="K4" s="50" t="n">
        <f aca="false">W4</f>
        <v>42.297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30.405</v>
      </c>
      <c r="R4" s="52" t="n">
        <f aca="false">P4/3600</f>
        <v>8.35071555555556</v>
      </c>
      <c r="S4" s="53"/>
      <c r="T4" s="52" t="n">
        <v>6178.0078</v>
      </c>
      <c r="U4" s="52" t="n">
        <v>38.8609</v>
      </c>
      <c r="V4" s="52" t="n">
        <v>39.808</v>
      </c>
      <c r="W4" s="52" t="n">
        <v>42.2972</v>
      </c>
      <c r="X4" s="52" t="n">
        <v>31431.771</v>
      </c>
      <c r="Y4" s="81"/>
      <c r="Z4" s="52" t="n">
        <f aca="false">X4/3600</f>
        <v>8.7310475</v>
      </c>
      <c r="AA4" s="53"/>
      <c r="AB4" s="53"/>
      <c r="AC4" s="53"/>
      <c r="AE4" s="38" t="n">
        <f aca="false">Q4/100</f>
        <v>0.3040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873104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2950.6177</v>
      </c>
      <c r="I5" s="50" t="n">
        <f aca="false">V5</f>
        <v>38.3745</v>
      </c>
      <c r="J5" s="50" t="n">
        <f aca="false">T5</f>
        <v>2950.6177</v>
      </c>
      <c r="K5" s="50" t="n">
        <f aca="false">W5</f>
        <v>40.7053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27.503</v>
      </c>
      <c r="R5" s="52" t="n">
        <f aca="false">P5/3600</f>
        <v>8.41159388888889</v>
      </c>
      <c r="S5" s="53"/>
      <c r="T5" s="52" t="n">
        <v>2950.6177</v>
      </c>
      <c r="U5" s="52" t="n">
        <v>36.2746</v>
      </c>
      <c r="V5" s="52" t="n">
        <v>38.3745</v>
      </c>
      <c r="W5" s="52" t="n">
        <v>40.7053</v>
      </c>
      <c r="X5" s="52" t="n">
        <v>30271.551</v>
      </c>
      <c r="Y5" s="81"/>
      <c r="Z5" s="52" t="n">
        <f aca="false">X5/3600</f>
        <v>8.40876416666667</v>
      </c>
      <c r="AA5" s="53"/>
      <c r="AB5" s="53"/>
      <c r="AC5" s="53"/>
      <c r="AE5" s="38" t="n">
        <f aca="false">Q5/100</f>
        <v>0.2750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8408764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513.7488</v>
      </c>
      <c r="I6" s="57" t="n">
        <f aca="false">V6</f>
        <v>36.9254</v>
      </c>
      <c r="J6" s="57" t="n">
        <f aca="false">T6</f>
        <v>1513.7488</v>
      </c>
      <c r="K6" s="57" t="n">
        <f aca="false">W6</f>
        <v>39.2687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25.74</v>
      </c>
      <c r="R6" s="58" t="n">
        <f aca="false">P6/3600</f>
        <v>5.33878027777778</v>
      </c>
      <c r="S6" s="56"/>
      <c r="T6" s="58" t="n">
        <v>1513.7488</v>
      </c>
      <c r="U6" s="58" t="n">
        <v>33.659</v>
      </c>
      <c r="V6" s="58" t="n">
        <v>36.9254</v>
      </c>
      <c r="W6" s="58" t="n">
        <v>39.2687</v>
      </c>
      <c r="X6" s="58" t="n">
        <v>17873.914</v>
      </c>
      <c r="Y6" s="58"/>
      <c r="Z6" s="58" t="n">
        <f aca="false">X6/3600</f>
        <v>4.96497611111111</v>
      </c>
      <c r="AA6" s="56"/>
      <c r="AB6" s="56"/>
      <c r="AC6" s="56"/>
      <c r="AE6" s="38" t="n">
        <f aca="false">Q6/100</f>
        <v>0.2574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496497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405.2188</v>
      </c>
      <c r="I7" s="50" t="n">
        <f aca="false">V7</f>
        <v>44.9941</v>
      </c>
      <c r="J7" s="50" t="n">
        <f aca="false">T7</f>
        <v>37405.2188</v>
      </c>
      <c r="K7" s="50" t="n">
        <f aca="false">W7</f>
        <v>44.6969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49.078</v>
      </c>
      <c r="R7" s="52" t="n">
        <f aca="false">P7/3600</f>
        <v>7.99535472222222</v>
      </c>
      <c r="S7" s="53"/>
      <c r="T7" s="52" t="n">
        <v>37405.2188</v>
      </c>
      <c r="U7" s="52" t="n">
        <v>39.8112</v>
      </c>
      <c r="V7" s="52" t="n">
        <v>44.9941</v>
      </c>
      <c r="W7" s="52" t="n">
        <v>44.6969</v>
      </c>
      <c r="X7" s="52" t="n">
        <v>42649.625</v>
      </c>
      <c r="Y7" s="81"/>
      <c r="Z7" s="52" t="n">
        <f aca="false">X7/3600</f>
        <v>11.8471180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9078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118471180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419.3945</v>
      </c>
      <c r="I8" s="50" t="n">
        <f aca="false">V8</f>
        <v>43.1217</v>
      </c>
      <c r="J8" s="50" t="n">
        <f aca="false">T8</f>
        <v>18419.3945</v>
      </c>
      <c r="K8" s="50" t="n">
        <f aca="false">W8</f>
        <v>43.3712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40.373</v>
      </c>
      <c r="R8" s="52" t="n">
        <f aca="false">P8/3600</f>
        <v>10.7552983333333</v>
      </c>
      <c r="S8" s="53"/>
      <c r="T8" s="52" t="n">
        <v>18419.3945</v>
      </c>
      <c r="U8" s="52" t="n">
        <v>36.8494</v>
      </c>
      <c r="V8" s="52" t="n">
        <v>43.1217</v>
      </c>
      <c r="W8" s="52" t="n">
        <v>43.3712</v>
      </c>
      <c r="X8" s="52" t="n">
        <v>38751.68</v>
      </c>
      <c r="Y8" s="81"/>
      <c r="Z8" s="52" t="n">
        <f aca="false">X8/3600</f>
        <v>10.7643555555556</v>
      </c>
      <c r="AA8" s="53"/>
      <c r="AB8" s="53"/>
      <c r="AC8" s="53"/>
      <c r="AE8" s="38" t="n">
        <f aca="false">Q8/100</f>
        <v>0.40373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107643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732.4717</v>
      </c>
      <c r="I9" s="50" t="n">
        <f aca="false">V9</f>
        <v>41.3703</v>
      </c>
      <c r="J9" s="50" t="n">
        <f aca="false">T9</f>
        <v>9732.4717</v>
      </c>
      <c r="K9" s="50" t="n">
        <f aca="false">W9</f>
        <v>41.9969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35.054</v>
      </c>
      <c r="R9" s="52" t="n">
        <f aca="false">P9/3600</f>
        <v>10.0006772222222</v>
      </c>
      <c r="S9" s="53"/>
      <c r="T9" s="52" t="n">
        <v>9732.4717</v>
      </c>
      <c r="U9" s="52" t="n">
        <v>33.8805</v>
      </c>
      <c r="V9" s="52" t="n">
        <v>41.3703</v>
      </c>
      <c r="W9" s="52" t="n">
        <v>41.9969</v>
      </c>
      <c r="X9" s="52" t="n">
        <v>36616.152</v>
      </c>
      <c r="Y9" s="81"/>
      <c r="Z9" s="52" t="n">
        <f aca="false">X9/3600</f>
        <v>10.1711533333333</v>
      </c>
      <c r="AA9" s="53"/>
      <c r="AB9" s="53"/>
      <c r="AC9" s="53"/>
      <c r="AE9" s="38" t="n">
        <f aca="false">Q9/100</f>
        <v>0.35054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1017115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396.2158</v>
      </c>
      <c r="I10" s="57" t="n">
        <f aca="false">V10</f>
        <v>39.7013</v>
      </c>
      <c r="J10" s="57" t="n">
        <f aca="false">T10</f>
        <v>5396.2158</v>
      </c>
      <c r="K10" s="57" t="n">
        <f aca="false">W10</f>
        <v>40.5953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32.043</v>
      </c>
      <c r="R10" s="58" t="n">
        <f aca="false">P10/3600</f>
        <v>9.71349277777778</v>
      </c>
      <c r="S10" s="56"/>
      <c r="T10" s="58" t="n">
        <v>5396.2158</v>
      </c>
      <c r="U10" s="58" t="n">
        <v>31.1111</v>
      </c>
      <c r="V10" s="58" t="n">
        <v>39.7013</v>
      </c>
      <c r="W10" s="58" t="n">
        <v>40.5953</v>
      </c>
      <c r="X10" s="58" t="n">
        <v>35221.148</v>
      </c>
      <c r="Y10" s="58"/>
      <c r="Z10" s="58" t="n">
        <f aca="false">X10/3600</f>
        <v>9.78365222222222</v>
      </c>
      <c r="AA10" s="56"/>
      <c r="AB10" s="56"/>
      <c r="AC10" s="56"/>
      <c r="AE10" s="38" t="n">
        <f aca="false">Q10/100</f>
        <v>0.32043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978365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7980.1563</v>
      </c>
      <c r="I11" s="50" t="n">
        <f aca="false">V11</f>
        <v>39.1559</v>
      </c>
      <c r="J11" s="50" t="n">
        <f aca="false">T11</f>
        <v>257980.1563</v>
      </c>
      <c r="K11" s="50" t="n">
        <f aca="false">W11</f>
        <v>37.6776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126.472</v>
      </c>
      <c r="R11" s="52" t="n">
        <f aca="false">P11/3600</f>
        <v>27.9343163888889</v>
      </c>
      <c r="S11" s="53"/>
      <c r="T11" s="59" t="n">
        <v>257980.1563</v>
      </c>
      <c r="U11" s="59" t="n">
        <v>37.1675</v>
      </c>
      <c r="V11" s="59" t="n">
        <v>39.1559</v>
      </c>
      <c r="W11" s="59" t="n">
        <v>37.6776</v>
      </c>
      <c r="X11" s="52" t="n">
        <v>65687.281</v>
      </c>
      <c r="Y11" s="81"/>
      <c r="Z11" s="52" t="n">
        <f aca="false">X11/3600</f>
        <v>18.2464669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6472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182464669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284.6875</v>
      </c>
      <c r="I12" s="50" t="n">
        <f aca="false">V12</f>
        <v>37.8798</v>
      </c>
      <c r="J12" s="50" t="n">
        <f aca="false">T12</f>
        <v>108284.6875</v>
      </c>
      <c r="K12" s="50" t="n">
        <f aca="false">W12</f>
        <v>36.3993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103.212</v>
      </c>
      <c r="R12" s="52" t="n">
        <f aca="false">P12/3600</f>
        <v>24.7636958333333</v>
      </c>
      <c r="S12" s="53"/>
      <c r="T12" s="52" t="n">
        <v>108284.6875</v>
      </c>
      <c r="U12" s="52" t="n">
        <v>32.2474</v>
      </c>
      <c r="V12" s="52" t="n">
        <v>37.8798</v>
      </c>
      <c r="W12" s="52" t="n">
        <v>36.3993</v>
      </c>
      <c r="X12" s="52" t="n">
        <v>83756.531</v>
      </c>
      <c r="Y12" s="81"/>
      <c r="Z12" s="52" t="n">
        <f aca="false">X12/3600</f>
        <v>23.2657030555556</v>
      </c>
      <c r="AA12" s="53"/>
      <c r="AB12" s="53"/>
      <c r="AC12" s="53"/>
      <c r="AE12" s="38" t="n">
        <f aca="false">Q12/100</f>
        <v>1.03212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326570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290.6445</v>
      </c>
      <c r="I13" s="50" t="n">
        <f aca="false">V13</f>
        <v>36.6491</v>
      </c>
      <c r="J13" s="50" t="n">
        <f aca="false">T13</f>
        <v>26290.6445</v>
      </c>
      <c r="K13" s="50" t="n">
        <f aca="false">W13</f>
        <v>35.286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72.729</v>
      </c>
      <c r="R13" s="52" t="n">
        <f aca="false">P13/3600</f>
        <v>21.2940233333333</v>
      </c>
      <c r="S13" s="53"/>
      <c r="T13" s="52" t="n">
        <v>26290.6445</v>
      </c>
      <c r="U13" s="52" t="n">
        <v>28.8922</v>
      </c>
      <c r="V13" s="52" t="n">
        <v>36.6491</v>
      </c>
      <c r="W13" s="52" t="n">
        <v>35.286</v>
      </c>
      <c r="X13" s="52" t="n">
        <v>43946.078</v>
      </c>
      <c r="Y13" s="81"/>
      <c r="Z13" s="52" t="n">
        <f aca="false">X13/3600</f>
        <v>12.2072438888889</v>
      </c>
      <c r="AA13" s="53"/>
      <c r="AB13" s="53"/>
      <c r="AC13" s="53"/>
      <c r="AE13" s="38" t="n">
        <f aca="false">Q13/100</f>
        <v>0.72729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220724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232.7983</v>
      </c>
      <c r="I14" s="57" t="n">
        <f aca="false">V14</f>
        <v>35.2303</v>
      </c>
      <c r="J14" s="57" t="n">
        <f aca="false">T14</f>
        <v>7232.7983</v>
      </c>
      <c r="K14" s="57" t="n">
        <f aca="false">W14</f>
        <v>34.0198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57.425</v>
      </c>
      <c r="R14" s="58" t="n">
        <f aca="false">P14/3600</f>
        <v>19.38972</v>
      </c>
      <c r="S14" s="56"/>
      <c r="T14" s="58" t="n">
        <v>7232.7983</v>
      </c>
      <c r="U14" s="58" t="n">
        <v>27.7673</v>
      </c>
      <c r="V14" s="58" t="n">
        <v>35.2303</v>
      </c>
      <c r="W14" s="58" t="n">
        <v>34.0198</v>
      </c>
      <c r="X14" s="58" t="n">
        <v>40946.82</v>
      </c>
      <c r="Y14" s="58"/>
      <c r="Z14" s="58" t="n">
        <f aca="false">X14/3600</f>
        <v>11.3741166666667</v>
      </c>
      <c r="AA14" s="56"/>
      <c r="AB14" s="56"/>
      <c r="AC14" s="56"/>
      <c r="AE14" s="38" t="n">
        <f aca="false">Q14/100</f>
        <v>0.57425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13741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585.084</v>
      </c>
      <c r="I15" s="50" t="n">
        <f aca="false">V15</f>
        <v>46.324</v>
      </c>
      <c r="J15" s="50" t="n">
        <f aca="false">T15</f>
        <v>24585.084</v>
      </c>
      <c r="K15" s="50" t="n">
        <f aca="false">W15</f>
        <v>45.9807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67.643</v>
      </c>
      <c r="R15" s="52" t="n">
        <f aca="false">P15/3600</f>
        <v>21.9564083333333</v>
      </c>
      <c r="S15" s="53"/>
      <c r="T15" s="52" t="n">
        <v>24585.084</v>
      </c>
      <c r="U15" s="52" t="n">
        <v>41.0501</v>
      </c>
      <c r="V15" s="52" t="n">
        <v>46.324</v>
      </c>
      <c r="W15" s="52" t="n">
        <v>45.9807</v>
      </c>
      <c r="X15" s="52" t="n">
        <v>47324.793</v>
      </c>
      <c r="Y15" s="81"/>
      <c r="Z15" s="52" t="n">
        <f aca="false">X15/3600</f>
        <v>13.1457758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31457758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088.1616</v>
      </c>
      <c r="I16" s="50" t="n">
        <f aca="false">V16</f>
        <v>45.637</v>
      </c>
      <c r="J16" s="50" t="n">
        <f aca="false">T16</f>
        <v>7088.1616</v>
      </c>
      <c r="K16" s="50" t="n">
        <f aca="false">W16</f>
        <v>45.3981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56.535</v>
      </c>
      <c r="R16" s="52" t="n">
        <f aca="false">P16/3600</f>
        <v>10.7182475</v>
      </c>
      <c r="S16" s="53"/>
      <c r="T16" s="52" t="n">
        <v>7088.1616</v>
      </c>
      <c r="U16" s="52" t="n">
        <v>39.8022</v>
      </c>
      <c r="V16" s="52" t="n">
        <v>45.637</v>
      </c>
      <c r="W16" s="52" t="n">
        <v>45.3981</v>
      </c>
      <c r="X16" s="52" t="n">
        <v>53068.27</v>
      </c>
      <c r="Y16" s="81"/>
      <c r="Z16" s="52" t="n">
        <f aca="false">X16/3600</f>
        <v>14.7411861111111</v>
      </c>
      <c r="AA16" s="53"/>
      <c r="AB16" s="53"/>
      <c r="AC16" s="53"/>
      <c r="AE16" s="38" t="n">
        <f aca="false">Q16/100</f>
        <v>0.56535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47411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048.9121</v>
      </c>
      <c r="I17" s="50" t="n">
        <f aca="false">V17</f>
        <v>45.0286</v>
      </c>
      <c r="J17" s="50" t="n">
        <f aca="false">T17</f>
        <v>3048.9121</v>
      </c>
      <c r="K17" s="50" t="n">
        <f aca="false">W17</f>
        <v>44.9029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53.275</v>
      </c>
      <c r="R17" s="52" t="n">
        <f aca="false">P17/3600</f>
        <v>18.9280447222222</v>
      </c>
      <c r="S17" s="53"/>
      <c r="T17" s="52" t="n">
        <v>3048.9121</v>
      </c>
      <c r="U17" s="52" t="n">
        <v>38.4819</v>
      </c>
      <c r="V17" s="52" t="n">
        <v>45.0286</v>
      </c>
      <c r="W17" s="52" t="n">
        <v>44.9029</v>
      </c>
      <c r="X17" s="52" t="n">
        <v>48634.398</v>
      </c>
      <c r="Y17" s="81"/>
      <c r="Z17" s="52" t="n">
        <f aca="false">X17/3600</f>
        <v>13.509555</v>
      </c>
      <c r="AA17" s="53"/>
      <c r="AB17" s="53"/>
      <c r="AC17" s="53"/>
      <c r="AE17" s="38" t="n">
        <f aca="false">Q17/100</f>
        <v>0.532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350955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481.4624</v>
      </c>
      <c r="I18" s="57" t="n">
        <f aca="false">V18</f>
        <v>44.4371</v>
      </c>
      <c r="J18" s="57" t="n">
        <f aca="false">T18</f>
        <v>1481.4624</v>
      </c>
      <c r="K18" s="57" t="n">
        <f aca="false">W18</f>
        <v>44.4048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51.278</v>
      </c>
      <c r="R18" s="58" t="n">
        <f aca="false">P18/3600</f>
        <v>18.1418675</v>
      </c>
      <c r="S18" s="56"/>
      <c r="T18" s="58" t="n">
        <v>1481.4624</v>
      </c>
      <c r="U18" s="58" t="n">
        <v>36.803</v>
      </c>
      <c r="V18" s="58" t="n">
        <v>44.4371</v>
      </c>
      <c r="W18" s="58" t="n">
        <v>44.4048</v>
      </c>
      <c r="X18" s="58" t="n">
        <v>54972.469</v>
      </c>
      <c r="Y18" s="58"/>
      <c r="Z18" s="58" t="n">
        <f aca="false">X18/3600</f>
        <v>15.2701302777778</v>
      </c>
      <c r="AA18" s="56"/>
      <c r="AB18" s="56"/>
      <c r="AC18" s="56"/>
      <c r="AE18" s="38" t="n">
        <f aca="false">Q18/100</f>
        <v>0.51278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52701302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417.2896</v>
      </c>
      <c r="I19" s="50" t="n">
        <f aca="false">V19</f>
        <v>43.4205</v>
      </c>
      <c r="J19" s="50" t="n">
        <f aca="false">T19</f>
        <v>5417.2896</v>
      </c>
      <c r="K19" s="50" t="n">
        <f aca="false">W19</f>
        <v>45.2037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30.467</v>
      </c>
      <c r="R19" s="52" t="n">
        <f aca="false">P19/3600</f>
        <v>8.44495972222222</v>
      </c>
      <c r="S19" s="53"/>
      <c r="T19" s="52" t="n">
        <v>5417.2896</v>
      </c>
      <c r="U19" s="52" t="n">
        <v>41.3879</v>
      </c>
      <c r="V19" s="52" t="n">
        <v>43.4205</v>
      </c>
      <c r="W19" s="52" t="n">
        <v>45.2037</v>
      </c>
      <c r="X19" s="52" t="n">
        <v>18603.162</v>
      </c>
      <c r="Y19" s="81"/>
      <c r="Z19" s="52" t="n">
        <f aca="false">X19/3600</f>
        <v>5.1675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0467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51675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97.5959</v>
      </c>
      <c r="I20" s="50" t="n">
        <f aca="false">V20</f>
        <v>42.1008</v>
      </c>
      <c r="J20" s="50" t="n">
        <f aca="false">T20</f>
        <v>2497.5959</v>
      </c>
      <c r="K20" s="50" t="n">
        <f aca="false">W20</f>
        <v>43.4103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26.895</v>
      </c>
      <c r="R20" s="52" t="n">
        <f aca="false">P20/3600</f>
        <v>7.90209527777778</v>
      </c>
      <c r="S20" s="53"/>
      <c r="T20" s="52" t="n">
        <v>2497.5959</v>
      </c>
      <c r="U20" s="52" t="n">
        <v>39.507</v>
      </c>
      <c r="V20" s="52" t="n">
        <v>42.1008</v>
      </c>
      <c r="W20" s="52" t="n">
        <v>43.4103</v>
      </c>
      <c r="X20" s="52" t="n">
        <v>17653.674</v>
      </c>
      <c r="Y20" s="81"/>
      <c r="Z20" s="52" t="n">
        <f aca="false">X20/3600</f>
        <v>4.90379833333333</v>
      </c>
      <c r="AA20" s="53"/>
      <c r="AB20" s="53"/>
      <c r="AC20" s="53"/>
      <c r="AE20" s="38" t="n">
        <f aca="false">Q20/100</f>
        <v>0.26895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490379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9104</v>
      </c>
      <c r="I21" s="50" t="n">
        <f aca="false">V21</f>
        <v>40.8186</v>
      </c>
      <c r="J21" s="50" t="n">
        <f aca="false">T21</f>
        <v>1223.9104</v>
      </c>
      <c r="K21" s="50" t="n">
        <f aca="false">W21</f>
        <v>41.982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24.758</v>
      </c>
      <c r="R21" s="52" t="n">
        <f aca="false">P21/3600</f>
        <v>7.48477166666667</v>
      </c>
      <c r="S21" s="53"/>
      <c r="T21" s="52" t="n">
        <v>1223.9104</v>
      </c>
      <c r="U21" s="52" t="n">
        <v>37.2044</v>
      </c>
      <c r="V21" s="52" t="n">
        <v>40.8186</v>
      </c>
      <c r="W21" s="52" t="n">
        <v>41.9827</v>
      </c>
      <c r="X21" s="52" t="n">
        <v>16423.654</v>
      </c>
      <c r="Y21" s="81"/>
      <c r="Z21" s="52" t="n">
        <f aca="false">X21/3600</f>
        <v>4.56212611111111</v>
      </c>
      <c r="AA21" s="53"/>
      <c r="AB21" s="53"/>
      <c r="AC21" s="53"/>
      <c r="AE21" s="38" t="n">
        <f aca="false">Q21/100</f>
        <v>0.24758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456212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25.1712</v>
      </c>
      <c r="I22" s="57" t="n">
        <f aca="false">V22</f>
        <v>39.6455</v>
      </c>
      <c r="J22" s="57" t="n">
        <f aca="false">T22</f>
        <v>625.1712</v>
      </c>
      <c r="K22" s="57" t="n">
        <f aca="false">W22</f>
        <v>40.9238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23.556</v>
      </c>
      <c r="R22" s="58" t="n">
        <f aca="false">P22/3600</f>
        <v>4.5703175</v>
      </c>
      <c r="S22" s="56"/>
      <c r="T22" s="58" t="n">
        <v>625.1712</v>
      </c>
      <c r="U22" s="58" t="n">
        <v>34.8917</v>
      </c>
      <c r="V22" s="58" t="n">
        <v>39.6455</v>
      </c>
      <c r="W22" s="58" t="n">
        <v>40.9238</v>
      </c>
      <c r="X22" s="58" t="n">
        <v>25898.512</v>
      </c>
      <c r="Y22" s="58"/>
      <c r="Z22" s="58" t="n">
        <f aca="false">X22/3600</f>
        <v>7.19403111111111</v>
      </c>
      <c r="AA22" s="56"/>
      <c r="AB22" s="56"/>
      <c r="AC22" s="56"/>
      <c r="AE22" s="38" t="n">
        <f aca="false">Q22/100</f>
        <v>0.23556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719403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729.4072</v>
      </c>
      <c r="I23" s="60" t="n">
        <f aca="false">V23</f>
        <v>42.4078</v>
      </c>
      <c r="J23" s="60" t="n">
        <f aca="false">T23</f>
        <v>8729.4072</v>
      </c>
      <c r="K23" s="60" t="n">
        <f aca="false">W23</f>
        <v>43.8096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33.603</v>
      </c>
      <c r="R23" s="59" t="n">
        <f aca="false">P23/3600</f>
        <v>7.74097</v>
      </c>
      <c r="S23" s="61"/>
      <c r="T23" s="59" t="n">
        <v>8729.4072</v>
      </c>
      <c r="U23" s="59" t="n">
        <v>39.879</v>
      </c>
      <c r="V23" s="59" t="n">
        <v>42.4078</v>
      </c>
      <c r="W23" s="59" t="n">
        <v>43.8096</v>
      </c>
      <c r="X23" s="59" t="n">
        <v>17578.678</v>
      </c>
      <c r="Y23" s="81"/>
      <c r="Z23" s="59" t="n">
        <f aca="false">X23/3600</f>
        <v>4.88296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603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488296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73.9592</v>
      </c>
      <c r="I24" s="50" t="n">
        <f aca="false">V24</f>
        <v>40.5634</v>
      </c>
      <c r="J24" s="50" t="n">
        <f aca="false">T24</f>
        <v>3873.9592</v>
      </c>
      <c r="K24" s="50" t="n">
        <f aca="false">W24</f>
        <v>41.6008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28.158</v>
      </c>
      <c r="R24" s="52" t="n">
        <f aca="false">P24/3600</f>
        <v>4.89440388888889</v>
      </c>
      <c r="S24" s="53"/>
      <c r="T24" s="52" t="n">
        <v>3873.9592</v>
      </c>
      <c r="U24" s="52" t="n">
        <v>37.3599</v>
      </c>
      <c r="V24" s="52" t="n">
        <v>40.5634</v>
      </c>
      <c r="W24" s="52" t="n">
        <v>41.6008</v>
      </c>
      <c r="X24" s="52" t="n">
        <v>26379.936</v>
      </c>
      <c r="Y24" s="81"/>
      <c r="Z24" s="52" t="n">
        <f aca="false">X24/3600</f>
        <v>7.32776</v>
      </c>
      <c r="AA24" s="53"/>
      <c r="AB24" s="53"/>
      <c r="AC24" s="53"/>
      <c r="AE24" s="38" t="n">
        <f aca="false">Q24/100</f>
        <v>0.28158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73277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52</v>
      </c>
      <c r="I25" s="50" t="n">
        <f aca="false">V25</f>
        <v>38.8194</v>
      </c>
      <c r="J25" s="50" t="n">
        <f aca="false">T25</f>
        <v>1778.752</v>
      </c>
      <c r="K25" s="50" t="n">
        <f aca="false">W25</f>
        <v>39.952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25.537</v>
      </c>
      <c r="R25" s="52" t="n">
        <f aca="false">P25/3600</f>
        <v>4.54708805555556</v>
      </c>
      <c r="S25" s="53"/>
      <c r="T25" s="52" t="n">
        <v>1778.752</v>
      </c>
      <c r="U25" s="52" t="n">
        <v>34.7196</v>
      </c>
      <c r="V25" s="52" t="n">
        <v>38.8194</v>
      </c>
      <c r="W25" s="52" t="n">
        <v>39.9523</v>
      </c>
      <c r="X25" s="52" t="n">
        <v>15474.097</v>
      </c>
      <c r="Y25" s="81"/>
      <c r="Z25" s="52" t="n">
        <f aca="false">X25/3600</f>
        <v>4.29836027777778</v>
      </c>
      <c r="AA25" s="53"/>
      <c r="AB25" s="53"/>
      <c r="AC25" s="53"/>
      <c r="AE25" s="38" t="n">
        <f aca="false">Q25/100</f>
        <v>0.25537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429836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21.804</v>
      </c>
      <c r="I26" s="57" t="n">
        <f aca="false">V26</f>
        <v>37.2311</v>
      </c>
      <c r="J26" s="57" t="n">
        <f aca="false">T26</f>
        <v>821.804</v>
      </c>
      <c r="K26" s="57" t="n">
        <f aca="false">W26</f>
        <v>38.8217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23.993</v>
      </c>
      <c r="R26" s="58" t="n">
        <f aca="false">P26/3600</f>
        <v>6.83015944444445</v>
      </c>
      <c r="S26" s="56"/>
      <c r="T26" s="58" t="n">
        <v>821.804</v>
      </c>
      <c r="U26" s="58" t="n">
        <v>32.2304</v>
      </c>
      <c r="V26" s="58" t="n">
        <v>37.2311</v>
      </c>
      <c r="W26" s="58" t="n">
        <v>38.8217</v>
      </c>
      <c r="X26" s="58" t="n">
        <v>24639.633</v>
      </c>
      <c r="Y26" s="58"/>
      <c r="Z26" s="58" t="n">
        <f aca="false">X26/3600</f>
        <v>6.8443425</v>
      </c>
      <c r="AA26" s="56"/>
      <c r="AB26" s="56"/>
      <c r="AC26" s="56"/>
      <c r="AE26" s="38" t="n">
        <f aca="false">Q26/100</f>
        <v>0.2399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684434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547.4688</v>
      </c>
      <c r="I27" s="60" t="n">
        <f aca="false">V27</f>
        <v>39.9361</v>
      </c>
      <c r="J27" s="60" t="n">
        <f aca="false">T27</f>
        <v>19547.4688</v>
      </c>
      <c r="K27" s="60" t="n">
        <f aca="false">W27</f>
        <v>43.5325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63.68</v>
      </c>
      <c r="R27" s="59" t="n">
        <f aca="false">P27/3600</f>
        <v>14.3436230555556</v>
      </c>
      <c r="S27" s="61"/>
      <c r="T27" s="59" t="n">
        <v>19547.4688</v>
      </c>
      <c r="U27" s="59" t="n">
        <v>38.2636</v>
      </c>
      <c r="V27" s="59" t="n">
        <v>39.9361</v>
      </c>
      <c r="W27" s="59" t="n">
        <v>43.5325</v>
      </c>
      <c r="X27" s="59" t="n">
        <v>41211.836</v>
      </c>
      <c r="Y27" s="81"/>
      <c r="Z27" s="59" t="n">
        <f aca="false">X27/3600</f>
        <v>11.44773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368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144773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671.6958</v>
      </c>
      <c r="I28" s="50" t="n">
        <f aca="false">V28</f>
        <v>39.0081</v>
      </c>
      <c r="J28" s="50" t="n">
        <f aca="false">T28</f>
        <v>6671.6958</v>
      </c>
      <c r="K28" s="50" t="n">
        <f aca="false">W28</f>
        <v>41.8001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48.096</v>
      </c>
      <c r="R28" s="52" t="n">
        <f aca="false">P28/3600</f>
        <v>13.3478613888889</v>
      </c>
      <c r="S28" s="53"/>
      <c r="T28" s="52" t="n">
        <v>6671.6958</v>
      </c>
      <c r="U28" s="52" t="n">
        <v>36.6575</v>
      </c>
      <c r="V28" s="52" t="n">
        <v>39.0081</v>
      </c>
      <c r="W28" s="52" t="n">
        <v>41.8001</v>
      </c>
      <c r="X28" s="52" t="n">
        <v>35542.695</v>
      </c>
      <c r="Y28" s="81"/>
      <c r="Z28" s="52" t="n">
        <f aca="false">X28/3600</f>
        <v>9.87297083333333</v>
      </c>
      <c r="AA28" s="53"/>
      <c r="AB28" s="53"/>
      <c r="AC28" s="53"/>
      <c r="AE28" s="38" t="n">
        <f aca="false">Q28/100</f>
        <v>0.48096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09872970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26.4087</v>
      </c>
      <c r="I29" s="50" t="n">
        <f aca="false">V29</f>
        <v>38.1286</v>
      </c>
      <c r="J29" s="50" t="n">
        <f aca="false">T29</f>
        <v>3126.4087</v>
      </c>
      <c r="K29" s="50" t="n">
        <f aca="false">W29</f>
        <v>40.0844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43.79</v>
      </c>
      <c r="R29" s="52" t="n">
        <f aca="false">P29/3600</f>
        <v>8.95323138888889</v>
      </c>
      <c r="S29" s="53"/>
      <c r="T29" s="52" t="n">
        <v>3126.4087</v>
      </c>
      <c r="U29" s="52" t="n">
        <v>34.7151</v>
      </c>
      <c r="V29" s="52" t="n">
        <v>38.1286</v>
      </c>
      <c r="W29" s="52" t="n">
        <v>40.0844</v>
      </c>
      <c r="X29" s="52" t="n">
        <v>40320.781</v>
      </c>
      <c r="Y29" s="81"/>
      <c r="Z29" s="52" t="n">
        <f aca="false">X29/3600</f>
        <v>11.2002169444444</v>
      </c>
      <c r="AA29" s="53"/>
      <c r="AB29" s="53"/>
      <c r="AC29" s="53"/>
      <c r="AE29" s="38" t="n">
        <f aca="false">Q29/100</f>
        <v>0.4379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12002169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77.0992</v>
      </c>
      <c r="I30" s="57" t="n">
        <f aca="false">V30</f>
        <v>37.0904</v>
      </c>
      <c r="J30" s="57" t="n">
        <f aca="false">T30</f>
        <v>1577.0992</v>
      </c>
      <c r="K30" s="57" t="n">
        <f aca="false">W30</f>
        <v>38.3605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40.81</v>
      </c>
      <c r="R30" s="58" t="n">
        <f aca="false">P30/3600</f>
        <v>14.2617316666667</v>
      </c>
      <c r="S30" s="56"/>
      <c r="T30" s="58" t="n">
        <v>1577.0992</v>
      </c>
      <c r="U30" s="58" t="n">
        <v>32.5394</v>
      </c>
      <c r="V30" s="58" t="n">
        <v>37.0904</v>
      </c>
      <c r="W30" s="58" t="n">
        <v>38.3605</v>
      </c>
      <c r="X30" s="58" t="n">
        <v>33474.027</v>
      </c>
      <c r="Y30" s="58"/>
      <c r="Z30" s="58" t="n">
        <f aca="false">X30/3600</f>
        <v>9.29834083333333</v>
      </c>
      <c r="AA30" s="56"/>
      <c r="AB30" s="56"/>
      <c r="AC30" s="56"/>
      <c r="AE30" s="38" t="n">
        <f aca="false">Q30/100</f>
        <v>0.4081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092983408333333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351.5273</v>
      </c>
      <c r="I31" s="62" t="n">
        <f aca="false">V31</f>
        <v>43.7541</v>
      </c>
      <c r="J31" s="62" t="n">
        <f aca="false">T31</f>
        <v>19351.5273</v>
      </c>
      <c r="K31" s="62" t="n">
        <f aca="false">W31</f>
        <v>44.9549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68.657</v>
      </c>
      <c r="R31" s="59" t="n">
        <f aca="false">P31/3600</f>
        <v>12.4206608333333</v>
      </c>
      <c r="S31" s="61"/>
      <c r="T31" s="59" t="n">
        <v>19351.5273</v>
      </c>
      <c r="U31" s="59" t="n">
        <v>38.8995</v>
      </c>
      <c r="V31" s="59" t="n">
        <v>43.7541</v>
      </c>
      <c r="W31" s="59" t="n">
        <v>44.9549</v>
      </c>
      <c r="X31" s="59" t="n">
        <v>71850.75</v>
      </c>
      <c r="Y31" s="81"/>
      <c r="Z31" s="59" t="n">
        <f aca="false">X31/3600</f>
        <v>19.9585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657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99585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198.8262</v>
      </c>
      <c r="I32" s="63" t="n">
        <f aca="false">V32</f>
        <v>42.4781</v>
      </c>
      <c r="J32" s="63" t="n">
        <f aca="false">T32</f>
        <v>7198.8262</v>
      </c>
      <c r="K32" s="63" t="n">
        <f aca="false">W32</f>
        <v>42.9377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56.957</v>
      </c>
      <c r="R32" s="52" t="n">
        <f aca="false">P32/3600</f>
        <v>15.4588813888889</v>
      </c>
      <c r="S32" s="53"/>
      <c r="T32" s="52" t="n">
        <v>7198.8262</v>
      </c>
      <c r="U32" s="52" t="n">
        <v>37.2524</v>
      </c>
      <c r="V32" s="52" t="n">
        <v>42.4781</v>
      </c>
      <c r="W32" s="52" t="n">
        <v>42.9377</v>
      </c>
      <c r="X32" s="52" t="n">
        <v>52173.512</v>
      </c>
      <c r="Y32" s="81"/>
      <c r="Z32" s="52" t="n">
        <f aca="false">X32/3600</f>
        <v>14.4926422222222</v>
      </c>
      <c r="AA32" s="53"/>
      <c r="AB32" s="53"/>
      <c r="AC32" s="53"/>
      <c r="AE32" s="38" t="n">
        <f aca="false">Q32/100</f>
        <v>0.56957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449264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69.1248</v>
      </c>
      <c r="I33" s="63" t="n">
        <f aca="false">V33</f>
        <v>41.0858</v>
      </c>
      <c r="J33" s="63" t="n">
        <f aca="false">T33</f>
        <v>3369.1248</v>
      </c>
      <c r="K33" s="63" t="n">
        <f aca="false">W33</f>
        <v>40.8282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52.074</v>
      </c>
      <c r="R33" s="52" t="n">
        <f aca="false">P33/3600</f>
        <v>12.6104111111111</v>
      </c>
      <c r="S33" s="53"/>
      <c r="T33" s="52" t="n">
        <v>3369.1248</v>
      </c>
      <c r="U33" s="52" t="n">
        <v>35.3786</v>
      </c>
      <c r="V33" s="52" t="n">
        <v>41.0858</v>
      </c>
      <c r="W33" s="52" t="n">
        <v>40.8282</v>
      </c>
      <c r="X33" s="52" t="n">
        <v>49367.055</v>
      </c>
      <c r="Y33" s="81"/>
      <c r="Z33" s="52" t="n">
        <f aca="false">X33/3600</f>
        <v>13.7130708333333</v>
      </c>
      <c r="AA33" s="53"/>
      <c r="AB33" s="53"/>
      <c r="AC33" s="53"/>
      <c r="AE33" s="38" t="n">
        <f aca="false">Q33/100</f>
        <v>0.52074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37130708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36.8528</v>
      </c>
      <c r="I34" s="64" t="n">
        <f aca="false">V34</f>
        <v>39.6682</v>
      </c>
      <c r="J34" s="64" t="n">
        <f aca="false">T34</f>
        <v>1736.8528</v>
      </c>
      <c r="K34" s="64" t="n">
        <f aca="false">W34</f>
        <v>38.8115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49.5</v>
      </c>
      <c r="R34" s="58" t="n">
        <f aca="false">P34/3600</f>
        <v>10.3661816666667</v>
      </c>
      <c r="S34" s="56"/>
      <c r="T34" s="58" t="n">
        <v>1736.8528</v>
      </c>
      <c r="U34" s="58" t="n">
        <v>33.4028</v>
      </c>
      <c r="V34" s="58" t="n">
        <v>39.6682</v>
      </c>
      <c r="W34" s="58" t="n">
        <v>38.8115</v>
      </c>
      <c r="X34" s="58" t="n">
        <v>58854.141</v>
      </c>
      <c r="Y34" s="58"/>
      <c r="Z34" s="58" t="n">
        <f aca="false">X34/3600</f>
        <v>16.3483725</v>
      </c>
      <c r="AA34" s="56"/>
      <c r="AB34" s="56"/>
      <c r="AC34" s="56"/>
      <c r="AE34" s="38" t="n">
        <f aca="false">Q34/100</f>
        <v>0.49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634837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9611.0469</v>
      </c>
      <c r="I35" s="62" t="n">
        <f aca="false">V35</f>
        <v>42.155</v>
      </c>
      <c r="J35" s="62" t="n">
        <f aca="false">T35</f>
        <v>39611.0469</v>
      </c>
      <c r="K35" s="62" t="n">
        <f aca="false">W35</f>
        <v>44.3229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97.58</v>
      </c>
      <c r="R35" s="59" t="n">
        <f aca="false">P35/3600</f>
        <v>13.3534158333333</v>
      </c>
      <c r="S35" s="61"/>
      <c r="T35" s="59" t="n">
        <v>39611.0469</v>
      </c>
      <c r="U35" s="59" t="n">
        <v>36.9542</v>
      </c>
      <c r="V35" s="59" t="n">
        <v>42.155</v>
      </c>
      <c r="W35" s="59" t="n">
        <v>44.3229</v>
      </c>
      <c r="X35" s="59" t="n">
        <v>57768.973</v>
      </c>
      <c r="Y35" s="81"/>
      <c r="Z35" s="59" t="n">
        <f aca="false">X35/3600</f>
        <v>16.04693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58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6046936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41.5713</v>
      </c>
      <c r="I36" s="63" t="n">
        <f aca="false">V36</f>
        <v>40.9122</v>
      </c>
      <c r="J36" s="63" t="n">
        <f aca="false">T36</f>
        <v>7941.5713</v>
      </c>
      <c r="K36" s="63" t="n">
        <f aca="false">W36</f>
        <v>43.2048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65.069</v>
      </c>
      <c r="R36" s="52" t="n">
        <f aca="false">P36/3600</f>
        <v>15.3668511111111</v>
      </c>
      <c r="S36" s="53"/>
      <c r="T36" s="52" t="n">
        <v>7941.5713</v>
      </c>
      <c r="U36" s="52" t="n">
        <v>35.0918</v>
      </c>
      <c r="V36" s="52" t="n">
        <v>40.9122</v>
      </c>
      <c r="W36" s="52" t="n">
        <v>43.2048</v>
      </c>
      <c r="X36" s="52" t="n">
        <v>54645.219</v>
      </c>
      <c r="Y36" s="81"/>
      <c r="Z36" s="52" t="n">
        <f aca="false">X36/3600</f>
        <v>15.1792275</v>
      </c>
      <c r="AA36" s="53"/>
      <c r="AB36" s="53"/>
      <c r="AC36" s="53"/>
      <c r="AE36" s="38" t="n">
        <f aca="false">Q36/100</f>
        <v>0.65069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517922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59.8088</v>
      </c>
      <c r="I37" s="63" t="n">
        <f aca="false">V37</f>
        <v>39.6012</v>
      </c>
      <c r="J37" s="63" t="n">
        <f aca="false">T37</f>
        <v>2659.8088</v>
      </c>
      <c r="K37" s="63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57.487</v>
      </c>
      <c r="R37" s="52" t="n">
        <f aca="false">P37/3600</f>
        <v>17.764375</v>
      </c>
      <c r="S37" s="53"/>
      <c r="T37" s="52" t="n">
        <v>2659.8088</v>
      </c>
      <c r="U37" s="52" t="n">
        <v>33.6254</v>
      </c>
      <c r="V37" s="52" t="n">
        <v>39.6012</v>
      </c>
      <c r="W37" s="52" t="n">
        <v>42.0759</v>
      </c>
      <c r="X37" s="52" t="n">
        <v>62021.449</v>
      </c>
      <c r="Y37" s="81"/>
      <c r="Z37" s="52" t="n">
        <f aca="false">X37/3600</f>
        <v>17.2281802777778</v>
      </c>
      <c r="AA37" s="53"/>
      <c r="AB37" s="53"/>
      <c r="AC37" s="53"/>
      <c r="AE37" s="38" t="n">
        <f aca="false">Q37/100</f>
        <v>0.57487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72281802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208.436</v>
      </c>
      <c r="I38" s="64" t="n">
        <f aca="false">V38</f>
        <v>38.3786</v>
      </c>
      <c r="J38" s="64" t="n">
        <f aca="false">T38</f>
        <v>1208.436</v>
      </c>
      <c r="K38" s="64" t="n">
        <f aca="false">W38</f>
        <v>40.9777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55.693</v>
      </c>
      <c r="R38" s="58" t="n">
        <f aca="false">P38/3600</f>
        <v>17.3641069444444</v>
      </c>
      <c r="S38" s="56"/>
      <c r="T38" s="58" t="n">
        <v>1208.436</v>
      </c>
      <c r="U38" s="58" t="n">
        <v>31.7433</v>
      </c>
      <c r="V38" s="58" t="n">
        <v>38.3786</v>
      </c>
      <c r="W38" s="58" t="n">
        <v>40.9777</v>
      </c>
      <c r="X38" s="58" t="n">
        <v>46427.281</v>
      </c>
      <c r="Y38" s="58"/>
      <c r="Z38" s="58" t="n">
        <f aca="false">X38/3600</f>
        <v>12.8964669444444</v>
      </c>
      <c r="AA38" s="56"/>
      <c r="AB38" s="56"/>
      <c r="AC38" s="56"/>
      <c r="AE38" s="38" t="n">
        <f aca="false">Q38/100</f>
        <v>0.55693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28964669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980.116</v>
      </c>
      <c r="I39" s="62" t="n">
        <f aca="false">V39</f>
        <v>42.8924</v>
      </c>
      <c r="J39" s="62" t="n">
        <f aca="false">T39</f>
        <v>3980.116</v>
      </c>
      <c r="K39" s="62" t="n">
        <f aca="false">W39</f>
        <v>43.3698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12.854</v>
      </c>
      <c r="R39" s="59" t="n">
        <f aca="false">P39/3600</f>
        <v>3.01412888888889</v>
      </c>
      <c r="S39" s="61"/>
      <c r="T39" s="59" t="n">
        <v>3980.116</v>
      </c>
      <c r="U39" s="59" t="n">
        <v>40.0023</v>
      </c>
      <c r="V39" s="59" t="n">
        <v>42.8924</v>
      </c>
      <c r="W39" s="59" t="n">
        <v>43.3698</v>
      </c>
      <c r="X39" s="59" t="n">
        <v>8979.535</v>
      </c>
      <c r="Y39" s="81"/>
      <c r="Z39" s="59" t="n">
        <f aca="false">X39/3600</f>
        <v>2.49431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854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249431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12.8368</v>
      </c>
      <c r="I40" s="63" t="n">
        <f aca="false">V40</f>
        <v>40.4485</v>
      </c>
      <c r="J40" s="63" t="n">
        <f aca="false">T40</f>
        <v>1912.8368</v>
      </c>
      <c r="K40" s="63" t="n">
        <f aca="false">W40</f>
        <v>40.514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0.686</v>
      </c>
      <c r="R40" s="52" t="n">
        <f aca="false">P40/3600</f>
        <v>2.79160916666667</v>
      </c>
      <c r="S40" s="53"/>
      <c r="T40" s="52" t="n">
        <v>1912.8368</v>
      </c>
      <c r="U40" s="52" t="n">
        <v>36.8763</v>
      </c>
      <c r="V40" s="52" t="n">
        <v>40.4485</v>
      </c>
      <c r="W40" s="52" t="n">
        <v>40.5144</v>
      </c>
      <c r="X40" s="52" t="n">
        <v>11756.924</v>
      </c>
      <c r="Y40" s="81"/>
      <c r="Z40" s="52" t="n">
        <f aca="false">X40/3600</f>
        <v>3.26581222222222</v>
      </c>
      <c r="AA40" s="53"/>
      <c r="AB40" s="53"/>
      <c r="AC40" s="53"/>
      <c r="AE40" s="38" t="n">
        <f aca="false">Q40/100</f>
        <v>0.10686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326581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17.9776</v>
      </c>
      <c r="I41" s="63" t="n">
        <f aca="false">V41</f>
        <v>38.166</v>
      </c>
      <c r="J41" s="63" t="n">
        <f aca="false">T41</f>
        <v>917.9776</v>
      </c>
      <c r="K41" s="63" t="n">
        <f aca="false">W41</f>
        <v>37.93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9.219</v>
      </c>
      <c r="R41" s="52" t="n">
        <f aca="false">P41/3600</f>
        <v>3.03729166666667</v>
      </c>
      <c r="S41" s="53"/>
      <c r="T41" s="52" t="n">
        <v>917.9776</v>
      </c>
      <c r="U41" s="52" t="n">
        <v>34.0056</v>
      </c>
      <c r="V41" s="52" t="n">
        <v>38.166</v>
      </c>
      <c r="W41" s="52" t="n">
        <v>37.9397</v>
      </c>
      <c r="X41" s="52" t="n">
        <v>7571.313</v>
      </c>
      <c r="Y41" s="81"/>
      <c r="Z41" s="52" t="n">
        <f aca="false">X41/3600</f>
        <v>2.1031425</v>
      </c>
      <c r="AA41" s="53"/>
      <c r="AB41" s="53"/>
      <c r="AC41" s="53"/>
      <c r="AE41" s="38" t="n">
        <f aca="false">Q41/100</f>
        <v>0.09219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10314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7.1912</v>
      </c>
      <c r="I42" s="64" t="n">
        <f aca="false">V42</f>
        <v>36.0704</v>
      </c>
      <c r="J42" s="64" t="n">
        <f aca="false">T42</f>
        <v>457.1912</v>
      </c>
      <c r="K42" s="64" t="n">
        <f aca="false">W42</f>
        <v>35.6163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8.361</v>
      </c>
      <c r="R42" s="58" t="n">
        <f aca="false">P42/3600</f>
        <v>2.48262666666667</v>
      </c>
      <c r="S42" s="56"/>
      <c r="T42" s="58" t="n">
        <v>457.1912</v>
      </c>
      <c r="U42" s="58" t="n">
        <v>31.5314</v>
      </c>
      <c r="V42" s="58" t="n">
        <v>36.0704</v>
      </c>
      <c r="W42" s="58" t="n">
        <v>35.6163</v>
      </c>
      <c r="X42" s="58" t="n">
        <v>10517.573</v>
      </c>
      <c r="Y42" s="58"/>
      <c r="Z42" s="58" t="n">
        <f aca="false">X42/3600</f>
        <v>2.92154805555556</v>
      </c>
      <c r="AA42" s="56"/>
      <c r="AB42" s="56"/>
      <c r="AC42" s="56"/>
      <c r="AE42" s="38" t="n">
        <f aca="false">Q42/100</f>
        <v>0.08361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921548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181.0864</v>
      </c>
      <c r="I43" s="62" t="n">
        <f aca="false">V43</f>
        <v>43.5335</v>
      </c>
      <c r="J43" s="62" t="n">
        <f aca="false">T43</f>
        <v>4181.0864</v>
      </c>
      <c r="K43" s="62" t="n">
        <f aca="false">W43</f>
        <v>45.0061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15.147</v>
      </c>
      <c r="R43" s="59" t="n">
        <f aca="false">P43/3600</f>
        <v>4.03254944444444</v>
      </c>
      <c r="S43" s="61"/>
      <c r="T43" s="59" t="n">
        <v>4181.0864</v>
      </c>
      <c r="U43" s="59" t="n">
        <v>39.9806</v>
      </c>
      <c r="V43" s="59" t="n">
        <v>43.5335</v>
      </c>
      <c r="W43" s="59" t="n">
        <v>45.0061</v>
      </c>
      <c r="X43" s="59" t="n">
        <v>14809.615</v>
      </c>
      <c r="Y43" s="81"/>
      <c r="Z43" s="59" t="n">
        <f aca="false">X43/3600</f>
        <v>4.1137819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147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4113781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78.2224</v>
      </c>
      <c r="I44" s="63" t="n">
        <f aca="false">V44</f>
        <v>41.6511</v>
      </c>
      <c r="J44" s="63" t="n">
        <f aca="false">T44</f>
        <v>1978.2224</v>
      </c>
      <c r="K44" s="63" t="n">
        <f aca="false">W44</f>
        <v>42.7628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2.854</v>
      </c>
      <c r="R44" s="52" t="n">
        <f aca="false">P44/3600</f>
        <v>3.78197805555556</v>
      </c>
      <c r="S44" s="53"/>
      <c r="T44" s="52" t="n">
        <v>1978.2224</v>
      </c>
      <c r="U44" s="52" t="n">
        <v>37.4442</v>
      </c>
      <c r="V44" s="52" t="n">
        <v>41.6511</v>
      </c>
      <c r="W44" s="52" t="n">
        <v>42.7628</v>
      </c>
      <c r="X44" s="52" t="n">
        <v>9499.663</v>
      </c>
      <c r="Y44" s="81"/>
      <c r="Z44" s="52" t="n">
        <f aca="false">X44/3600</f>
        <v>2.63879527777778</v>
      </c>
      <c r="AA44" s="53"/>
      <c r="AB44" s="53"/>
      <c r="AC44" s="53"/>
      <c r="AE44" s="38" t="n">
        <f aca="false">Q44/100</f>
        <v>0.12854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263879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91.7656</v>
      </c>
      <c r="I45" s="63" t="n">
        <f aca="false">V45</f>
        <v>39.8092</v>
      </c>
      <c r="J45" s="63" t="n">
        <f aca="false">T45</f>
        <v>991.7656</v>
      </c>
      <c r="K45" s="63" t="n">
        <f aca="false">W45</f>
        <v>40.673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1.466</v>
      </c>
      <c r="R45" s="52" t="n">
        <f aca="false">P45/3600</f>
        <v>2.83148722222222</v>
      </c>
      <c r="S45" s="53"/>
      <c r="T45" s="52" t="n">
        <v>991.7656</v>
      </c>
      <c r="U45" s="52" t="n">
        <v>34.6764</v>
      </c>
      <c r="V45" s="52" t="n">
        <v>39.8092</v>
      </c>
      <c r="W45" s="52" t="n">
        <v>40.6732</v>
      </c>
      <c r="X45" s="52" t="n">
        <v>12399.306</v>
      </c>
      <c r="Y45" s="81"/>
      <c r="Z45" s="52" t="n">
        <f aca="false">X45/3600</f>
        <v>3.44425166666667</v>
      </c>
      <c r="AA45" s="53"/>
      <c r="AB45" s="53"/>
      <c r="AC45" s="53"/>
      <c r="AE45" s="38" t="n">
        <f aca="false">Q45/100</f>
        <v>0.11466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44425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13.1752</v>
      </c>
      <c r="I46" s="64" t="n">
        <f aca="false">V46</f>
        <v>38.0566</v>
      </c>
      <c r="J46" s="64" t="n">
        <f aca="false">T46</f>
        <v>513.1752</v>
      </c>
      <c r="K46" s="64" t="n">
        <f aca="false">W46</f>
        <v>38.7215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10.608</v>
      </c>
      <c r="R46" s="58" t="n">
        <f aca="false">P46/3600</f>
        <v>3.52050388888889</v>
      </c>
      <c r="S46" s="56"/>
      <c r="T46" s="58" t="n">
        <v>513.1752</v>
      </c>
      <c r="U46" s="58" t="n">
        <v>31.9164</v>
      </c>
      <c r="V46" s="58" t="n">
        <v>38.0566</v>
      </c>
      <c r="W46" s="58" t="n">
        <v>38.7215</v>
      </c>
      <c r="X46" s="58" t="n">
        <v>8334.105</v>
      </c>
      <c r="Y46" s="58"/>
      <c r="Z46" s="58" t="n">
        <f aca="false">X46/3600</f>
        <v>2.31502916666667</v>
      </c>
      <c r="AA46" s="56"/>
      <c r="AB46" s="56"/>
      <c r="AC46" s="56"/>
      <c r="AE46" s="38" t="n">
        <f aca="false">Q46/100</f>
        <v>0.10608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2315029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21.415</v>
      </c>
      <c r="I47" s="62" t="n">
        <f aca="false">V47</f>
        <v>41.39</v>
      </c>
      <c r="J47" s="62" t="n">
        <f aca="false">T47</f>
        <v>7521.415</v>
      </c>
      <c r="K47" s="62" t="n">
        <f aca="false">W47</f>
        <v>42.4021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16.162</v>
      </c>
      <c r="R47" s="59" t="n">
        <f aca="false">P47/3600</f>
        <v>3.38016138888889</v>
      </c>
      <c r="S47" s="61"/>
      <c r="T47" s="59" t="n">
        <v>7521.415</v>
      </c>
      <c r="U47" s="59" t="n">
        <v>37.9314</v>
      </c>
      <c r="V47" s="59" t="n">
        <v>41.39</v>
      </c>
      <c r="W47" s="59" t="n">
        <v>42.4021</v>
      </c>
      <c r="X47" s="59" t="n">
        <v>8238.948</v>
      </c>
      <c r="Y47" s="81"/>
      <c r="Z47" s="59" t="n">
        <f aca="false">X47/3600</f>
        <v>2.28859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162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228859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43.2639</v>
      </c>
      <c r="I48" s="63" t="n">
        <f aca="false">V48</f>
        <v>38.8622</v>
      </c>
      <c r="J48" s="63" t="n">
        <f aca="false">T48</f>
        <v>3443.2639</v>
      </c>
      <c r="K48" s="63" t="n">
        <f aca="false">W48</f>
        <v>39.7652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13.041</v>
      </c>
      <c r="R48" s="52" t="n">
        <f aca="false">P48/3600</f>
        <v>3.10471194444444</v>
      </c>
      <c r="S48" s="53"/>
      <c r="T48" s="52" t="n">
        <v>3443.2639</v>
      </c>
      <c r="U48" s="52" t="n">
        <v>34.485</v>
      </c>
      <c r="V48" s="52" t="n">
        <v>38.8622</v>
      </c>
      <c r="W48" s="52" t="n">
        <v>39.7652</v>
      </c>
      <c r="X48" s="52" t="n">
        <v>9823.003</v>
      </c>
      <c r="Y48" s="81"/>
      <c r="Z48" s="52" t="n">
        <f aca="false">X48/3600</f>
        <v>2.72861194444444</v>
      </c>
      <c r="AA48" s="53"/>
      <c r="AB48" s="53"/>
      <c r="AC48" s="53"/>
      <c r="AE48" s="38" t="n">
        <f aca="false">Q48/100</f>
        <v>0.13041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72861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09.1664</v>
      </c>
      <c r="I49" s="63" t="n">
        <f aca="false">V49</f>
        <v>36.7823</v>
      </c>
      <c r="J49" s="63" t="n">
        <f aca="false">T49</f>
        <v>1609.1664</v>
      </c>
      <c r="K49" s="63" t="n">
        <f aca="false">W49</f>
        <v>37.566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11.201</v>
      </c>
      <c r="R49" s="52" t="n">
        <f aca="false">P49/3600</f>
        <v>2.98369444444444</v>
      </c>
      <c r="S49" s="53"/>
      <c r="T49" s="52" t="n">
        <v>1609.1664</v>
      </c>
      <c r="U49" s="52" t="n">
        <v>31.3583</v>
      </c>
      <c r="V49" s="52" t="n">
        <v>36.7823</v>
      </c>
      <c r="W49" s="52" t="n">
        <v>37.5669</v>
      </c>
      <c r="X49" s="52" t="n">
        <v>10951.1</v>
      </c>
      <c r="Y49" s="81"/>
      <c r="Z49" s="52" t="n">
        <f aca="false">X49/3600</f>
        <v>3.04197222222222</v>
      </c>
      <c r="AA49" s="53"/>
      <c r="AB49" s="53"/>
      <c r="AC49" s="53"/>
      <c r="AE49" s="38" t="n">
        <f aca="false">Q49/100</f>
        <v>0.11201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30419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40.1016</v>
      </c>
      <c r="I50" s="64" t="n">
        <f aca="false">V50</f>
        <v>34.9789</v>
      </c>
      <c r="J50" s="64" t="n">
        <f aca="false">T50</f>
        <v>740.1016</v>
      </c>
      <c r="K50" s="64" t="n">
        <f aca="false">W50</f>
        <v>35.6627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10.109</v>
      </c>
      <c r="R50" s="58" t="n">
        <f aca="false">P50/3600</f>
        <v>2.333995</v>
      </c>
      <c r="S50" s="56"/>
      <c r="T50" s="58" t="n">
        <v>740.1016</v>
      </c>
      <c r="U50" s="58" t="n">
        <v>28.4548</v>
      </c>
      <c r="V50" s="58" t="n">
        <v>34.9789</v>
      </c>
      <c r="W50" s="58" t="n">
        <v>35.6627</v>
      </c>
      <c r="X50" s="58" t="n">
        <v>7149.746</v>
      </c>
      <c r="Y50" s="58"/>
      <c r="Z50" s="58" t="n">
        <f aca="false">X50/3600</f>
        <v>1.98604055555556</v>
      </c>
      <c r="AA50" s="56"/>
      <c r="AB50" s="56"/>
      <c r="AC50" s="56"/>
      <c r="AE50" s="38" t="n">
        <f aca="false">Q50/100</f>
        <v>0.10109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198604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415.4985</v>
      </c>
      <c r="I51" s="62" t="n">
        <f aca="false">V51</f>
        <v>41.3397</v>
      </c>
      <c r="J51" s="62" t="n">
        <f aca="false">T51</f>
        <v>5415.4985</v>
      </c>
      <c r="K51" s="62" t="n">
        <f aca="false">W51</f>
        <v>42.765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0.639</v>
      </c>
      <c r="R51" s="59" t="n">
        <f aca="false">P51/3600</f>
        <v>2.514665</v>
      </c>
      <c r="S51" s="61"/>
      <c r="T51" s="59" t="n">
        <v>5415.4985</v>
      </c>
      <c r="U51" s="59" t="n">
        <v>38.6749</v>
      </c>
      <c r="V51" s="59" t="n">
        <v>41.3397</v>
      </c>
      <c r="W51" s="59" t="n">
        <v>42.765</v>
      </c>
      <c r="X51" s="59" t="n">
        <v>7085.061</v>
      </c>
      <c r="Y51" s="81"/>
      <c r="Z51" s="59" t="n">
        <f aca="false">X51/3600</f>
        <v>1.968072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639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1968072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57.7473</v>
      </c>
      <c r="I52" s="63" t="n">
        <f aca="false">V52</f>
        <v>38.9973</v>
      </c>
      <c r="J52" s="63" t="n">
        <f aca="false">T52</f>
        <v>2357.7473</v>
      </c>
      <c r="K52" s="63" t="n">
        <f aca="false">W52</f>
        <v>40.590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8.361</v>
      </c>
      <c r="R52" s="52" t="n">
        <f aca="false">P52/3600</f>
        <v>2.28924583333333</v>
      </c>
      <c r="S52" s="53"/>
      <c r="T52" s="52" t="n">
        <v>2357.7473</v>
      </c>
      <c r="U52" s="52" t="n">
        <v>35.5538</v>
      </c>
      <c r="V52" s="52" t="n">
        <v>38.9973</v>
      </c>
      <c r="W52" s="52" t="n">
        <v>40.5904</v>
      </c>
      <c r="X52" s="52" t="n">
        <v>8396.781</v>
      </c>
      <c r="Y52" s="81"/>
      <c r="Z52" s="52" t="n">
        <f aca="false">X52/3600</f>
        <v>2.33243916666667</v>
      </c>
      <c r="AA52" s="53"/>
      <c r="AB52" s="53"/>
      <c r="AC52" s="53"/>
      <c r="AE52" s="38" t="n">
        <f aca="false">Q52/100</f>
        <v>0.08361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2332439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96.78</v>
      </c>
      <c r="I53" s="63" t="n">
        <f aca="false">V53</f>
        <v>36.9049</v>
      </c>
      <c r="J53" s="63" t="n">
        <f aca="false">T53</f>
        <v>1096.78</v>
      </c>
      <c r="K53" s="63" t="n">
        <f aca="false">W53</f>
        <v>38.585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7.02</v>
      </c>
      <c r="R53" s="52" t="n">
        <f aca="false">P53/3600</f>
        <v>2.1119975</v>
      </c>
      <c r="S53" s="53"/>
      <c r="T53" s="52" t="n">
        <v>1096.78</v>
      </c>
      <c r="U53" s="52" t="n">
        <v>32.6749</v>
      </c>
      <c r="V53" s="52" t="n">
        <v>36.9049</v>
      </c>
      <c r="W53" s="52" t="n">
        <v>38.5852</v>
      </c>
      <c r="X53" s="52" t="n">
        <v>7661.918</v>
      </c>
      <c r="Y53" s="81"/>
      <c r="Z53" s="52" t="n">
        <f aca="false">X53/3600</f>
        <v>2.12831055555556</v>
      </c>
      <c r="AA53" s="53"/>
      <c r="AB53" s="53"/>
      <c r="AC53" s="53"/>
      <c r="AE53" s="38" t="n">
        <f aca="false">Q53/100</f>
        <v>0.0702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212831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10.8824</v>
      </c>
      <c r="I54" s="64" t="n">
        <f aca="false">V54</f>
        <v>35.0953</v>
      </c>
      <c r="J54" s="64" t="n">
        <f aca="false">T54</f>
        <v>510.8824</v>
      </c>
      <c r="K54" s="64" t="n">
        <f aca="false">W54</f>
        <v>36.7162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6.208</v>
      </c>
      <c r="R54" s="58" t="n">
        <f aca="false">P54/3600</f>
        <v>1.982535</v>
      </c>
      <c r="S54" s="56"/>
      <c r="T54" s="58" t="n">
        <v>510.8824</v>
      </c>
      <c r="U54" s="58" t="n">
        <v>30.027</v>
      </c>
      <c r="V54" s="58" t="n">
        <v>35.0953</v>
      </c>
      <c r="W54" s="58" t="n">
        <v>36.7162</v>
      </c>
      <c r="X54" s="58" t="n">
        <v>6734.64</v>
      </c>
      <c r="Y54" s="58"/>
      <c r="Z54" s="58" t="n">
        <f aca="false">X54/3600</f>
        <v>1.87073333333333</v>
      </c>
      <c r="AA54" s="56"/>
      <c r="AB54" s="56"/>
      <c r="AC54" s="56"/>
      <c r="AE54" s="38" t="n">
        <f aca="false">Q54/100</f>
        <v>0.0620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8707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700.0352</v>
      </c>
      <c r="I55" s="62" t="n">
        <f aca="false">V55</f>
        <v>43.8676</v>
      </c>
      <c r="J55" s="62" t="n">
        <f aca="false">T55</f>
        <v>1700.0352</v>
      </c>
      <c r="K55" s="62" t="n">
        <f aca="false">W55</f>
        <v>42.976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3.712</v>
      </c>
      <c r="R55" s="59" t="n">
        <f aca="false">P55/3600</f>
        <v>0.893529722222222</v>
      </c>
      <c r="S55" s="61"/>
      <c r="T55" s="59" t="n">
        <v>1700.0352</v>
      </c>
      <c r="U55" s="59" t="n">
        <v>40.3499</v>
      </c>
      <c r="V55" s="59" t="n">
        <v>43.8676</v>
      </c>
      <c r="W55" s="59" t="n">
        <v>42.9764</v>
      </c>
      <c r="X55" s="59" t="n">
        <v>3340.001</v>
      </c>
      <c r="Y55" s="81"/>
      <c r="Z55" s="59" t="n">
        <f aca="false">X55/3600</f>
        <v>0.92777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12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92777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48.8072</v>
      </c>
      <c r="I56" s="63" t="n">
        <f aca="false">V56</f>
        <v>41.2619</v>
      </c>
      <c r="J56" s="63" t="n">
        <f aca="false">T56</f>
        <v>848.8072</v>
      </c>
      <c r="K56" s="63" t="n">
        <f aca="false">W56</f>
        <v>39.951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3.088</v>
      </c>
      <c r="R56" s="52" t="n">
        <f aca="false">P56/3600</f>
        <v>0.837185833333333</v>
      </c>
      <c r="S56" s="53"/>
      <c r="T56" s="52" t="n">
        <v>848.8072</v>
      </c>
      <c r="U56" s="52" t="n">
        <v>36.6269</v>
      </c>
      <c r="V56" s="52" t="n">
        <v>41.2619</v>
      </c>
      <c r="W56" s="52" t="n">
        <v>39.9515</v>
      </c>
      <c r="X56" s="52" t="n">
        <v>2998.245</v>
      </c>
      <c r="Y56" s="81"/>
      <c r="Z56" s="52" t="n">
        <f aca="false">X56/3600</f>
        <v>0.832845833333333</v>
      </c>
      <c r="AA56" s="53"/>
      <c r="AB56" s="53"/>
      <c r="AC56" s="53"/>
      <c r="AE56" s="38" t="n">
        <f aca="false">Q56/100</f>
        <v>0.03088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832845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4.9192</v>
      </c>
      <c r="I57" s="63" t="n">
        <f aca="false">V57</f>
        <v>38.9444</v>
      </c>
      <c r="J57" s="63" t="n">
        <f aca="false">T57</f>
        <v>414.9192</v>
      </c>
      <c r="K57" s="63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2.667</v>
      </c>
      <c r="R57" s="52" t="n">
        <f aca="false">P57/3600</f>
        <v>0.786853055555556</v>
      </c>
      <c r="S57" s="53"/>
      <c r="T57" s="52" t="n">
        <v>414.9192</v>
      </c>
      <c r="U57" s="52" t="n">
        <v>33.3036</v>
      </c>
      <c r="V57" s="52" t="n">
        <v>38.9444</v>
      </c>
      <c r="W57" s="52" t="n">
        <v>37.2577</v>
      </c>
      <c r="X57" s="52" t="n">
        <v>2860.836</v>
      </c>
      <c r="Y57" s="81"/>
      <c r="Z57" s="52" t="n">
        <f aca="false">X57/3600</f>
        <v>0.794676666666667</v>
      </c>
      <c r="AA57" s="53"/>
      <c r="AB57" s="53"/>
      <c r="AC57" s="53"/>
      <c r="AE57" s="38" t="n">
        <f aca="false">Q57/100</f>
        <v>0.02667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79467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7.048</v>
      </c>
      <c r="I58" s="64" t="n">
        <f aca="false">V58</f>
        <v>36.923</v>
      </c>
      <c r="J58" s="64" t="n">
        <f aca="false">T58</f>
        <v>207.048</v>
      </c>
      <c r="K58" s="64" t="n">
        <f aca="false">W58</f>
        <v>34.9291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2.527</v>
      </c>
      <c r="R58" s="58" t="n">
        <f aca="false">P58/3600</f>
        <v>0.749006111111111</v>
      </c>
      <c r="S58" s="56"/>
      <c r="T58" s="58" t="n">
        <v>207.048</v>
      </c>
      <c r="U58" s="58" t="n">
        <v>30.5283</v>
      </c>
      <c r="V58" s="58" t="n">
        <v>36.923</v>
      </c>
      <c r="W58" s="58" t="n">
        <v>34.9291</v>
      </c>
      <c r="X58" s="58" t="n">
        <v>2709.544</v>
      </c>
      <c r="Y58" s="58"/>
      <c r="Z58" s="58" t="n">
        <f aca="false">X58/3600</f>
        <v>0.752651111111111</v>
      </c>
      <c r="AA58" s="56"/>
      <c r="AB58" s="56"/>
      <c r="AC58" s="56"/>
      <c r="AE58" s="38" t="n">
        <f aca="false">Q58/100</f>
        <v>0.02527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75265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4.0168</v>
      </c>
      <c r="I59" s="60" t="n">
        <f aca="false">V59</f>
        <v>43.175</v>
      </c>
      <c r="J59" s="60" t="n">
        <f aca="false">T59</f>
        <v>1754.0168</v>
      </c>
      <c r="K59" s="60" t="n">
        <f aca="false">W59</f>
        <v>44.2056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4.57</v>
      </c>
      <c r="R59" s="59" t="n">
        <f aca="false">P59/3600</f>
        <v>0.924239722222222</v>
      </c>
      <c r="S59" s="61"/>
      <c r="T59" s="59" t="n">
        <v>1754.0168</v>
      </c>
      <c r="U59" s="59" t="n">
        <v>37.6309</v>
      </c>
      <c r="V59" s="59" t="n">
        <v>43.175</v>
      </c>
      <c r="W59" s="59" t="n">
        <v>44.2056</v>
      </c>
      <c r="X59" s="59" t="n">
        <v>3438.243</v>
      </c>
      <c r="Y59" s="81"/>
      <c r="Z59" s="59" t="n">
        <f aca="false">X59/3600</f>
        <v>0.9550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57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95506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1768</v>
      </c>
      <c r="I60" s="50" t="n">
        <f aca="false">V60</f>
        <v>41.1932</v>
      </c>
      <c r="J60" s="50" t="n">
        <f aca="false">T60</f>
        <v>682.1768</v>
      </c>
      <c r="K60" s="50" t="n">
        <f aca="false">W60</f>
        <v>42.091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3.759</v>
      </c>
      <c r="R60" s="52" t="n">
        <f aca="false">P60/3600</f>
        <v>0.856328611111111</v>
      </c>
      <c r="S60" s="53"/>
      <c r="T60" s="52" t="n">
        <v>682.1768</v>
      </c>
      <c r="U60" s="52" t="n">
        <v>34.3471</v>
      </c>
      <c r="V60" s="52" t="n">
        <v>41.1932</v>
      </c>
      <c r="W60" s="52" t="n">
        <v>42.0914</v>
      </c>
      <c r="X60" s="52" t="n">
        <v>2783.931</v>
      </c>
      <c r="Y60" s="81"/>
      <c r="Z60" s="52" t="n">
        <f aca="false">X60/3600</f>
        <v>0.773314166666667</v>
      </c>
      <c r="AA60" s="53"/>
      <c r="AB60" s="53"/>
      <c r="AC60" s="53"/>
      <c r="AE60" s="38" t="n">
        <f aca="false">Q60/100</f>
        <v>0.03759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77331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5704</v>
      </c>
      <c r="I61" s="50" t="n">
        <f aca="false">V61</f>
        <v>39.4949</v>
      </c>
      <c r="J61" s="50" t="n">
        <f aca="false">T61</f>
        <v>308.5704</v>
      </c>
      <c r="K61" s="50" t="n">
        <f aca="false">W61</f>
        <v>40.300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3.057</v>
      </c>
      <c r="R61" s="52" t="n">
        <f aca="false">P61/3600</f>
        <v>0.816181111111111</v>
      </c>
      <c r="S61" s="53"/>
      <c r="T61" s="52" t="n">
        <v>308.5704</v>
      </c>
      <c r="U61" s="52" t="n">
        <v>31.6162</v>
      </c>
      <c r="V61" s="52" t="n">
        <v>39.4949</v>
      </c>
      <c r="W61" s="52" t="n">
        <v>40.3008</v>
      </c>
      <c r="X61" s="52" t="n">
        <v>3013.267</v>
      </c>
      <c r="Y61" s="81"/>
      <c r="Z61" s="52" t="n">
        <f aca="false">X61/3600</f>
        <v>0.837018611111111</v>
      </c>
      <c r="AA61" s="53"/>
      <c r="AB61" s="53"/>
      <c r="AC61" s="53"/>
      <c r="AE61" s="38" t="n">
        <f aca="false">Q61/100</f>
        <v>0.03057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837018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6648</v>
      </c>
      <c r="I62" s="57" t="n">
        <f aca="false">V62</f>
        <v>37.9606</v>
      </c>
      <c r="J62" s="57" t="n">
        <f aca="false">T62</f>
        <v>155.6648</v>
      </c>
      <c r="K62" s="57" t="n">
        <f aca="false">W62</f>
        <v>38.6119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2.932</v>
      </c>
      <c r="R62" s="58" t="n">
        <f aca="false">P62/3600</f>
        <v>0.815618055555556</v>
      </c>
      <c r="S62" s="56"/>
      <c r="T62" s="58" t="n">
        <v>155.6648</v>
      </c>
      <c r="U62" s="58" t="n">
        <v>28.9732</v>
      </c>
      <c r="V62" s="58" t="n">
        <v>37.9606</v>
      </c>
      <c r="W62" s="58" t="n">
        <v>38.6119</v>
      </c>
      <c r="X62" s="58" t="n">
        <v>2946.269</v>
      </c>
      <c r="Y62" s="58"/>
      <c r="Z62" s="58" t="n">
        <f aca="false">X62/3600</f>
        <v>0.818408055555556</v>
      </c>
      <c r="AA62" s="56"/>
      <c r="AB62" s="56"/>
      <c r="AC62" s="56"/>
      <c r="AE62" s="38" t="n">
        <f aca="false">Q62/100</f>
        <v>0.0293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818408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7.8712</v>
      </c>
      <c r="I63" s="62" t="n">
        <f aca="false">V63</f>
        <v>41.2651</v>
      </c>
      <c r="J63" s="62" t="n">
        <f aca="false">T63</f>
        <v>1777.8712</v>
      </c>
      <c r="K63" s="62" t="n">
        <f aca="false">W63</f>
        <v>42.2125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3.775</v>
      </c>
      <c r="R63" s="59" t="n">
        <f aca="false">P63/3600</f>
        <v>0.773725833333333</v>
      </c>
      <c r="S63" s="61"/>
      <c r="T63" s="59" t="n">
        <v>1777.8712</v>
      </c>
      <c r="U63" s="59" t="n">
        <v>37.9719</v>
      </c>
      <c r="V63" s="59" t="n">
        <v>41.2651</v>
      </c>
      <c r="W63" s="59" t="n">
        <v>42.2125</v>
      </c>
      <c r="X63" s="59" t="n">
        <v>2896.964</v>
      </c>
      <c r="Y63" s="81"/>
      <c r="Z63" s="59" t="n">
        <f aca="false">X63/3600</f>
        <v>0.80471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75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80471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6.0744</v>
      </c>
      <c r="I64" s="63" t="n">
        <f aca="false">V64</f>
        <v>38.6989</v>
      </c>
      <c r="J64" s="63" t="n">
        <f aca="false">T64</f>
        <v>826.0744</v>
      </c>
      <c r="K64" s="63" t="n">
        <f aca="false">W64</f>
        <v>39.482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3.026</v>
      </c>
      <c r="R64" s="52" t="n">
        <f aca="false">P64/3600</f>
        <v>0.728065277777778</v>
      </c>
      <c r="S64" s="53"/>
      <c r="T64" s="52" t="n">
        <v>826.0744</v>
      </c>
      <c r="U64" s="52" t="n">
        <v>34.6609</v>
      </c>
      <c r="V64" s="52" t="n">
        <v>38.6989</v>
      </c>
      <c r="W64" s="52" t="n">
        <v>39.4824</v>
      </c>
      <c r="X64" s="52" t="n">
        <v>2653.162</v>
      </c>
      <c r="Y64" s="81"/>
      <c r="Z64" s="52" t="n">
        <f aca="false">X64/3600</f>
        <v>0.736989444444444</v>
      </c>
      <c r="AA64" s="53"/>
      <c r="AB64" s="53"/>
      <c r="AC64" s="53"/>
      <c r="AE64" s="38" t="n">
        <f aca="false">Q64/100</f>
        <v>0.0302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73698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6.2592</v>
      </c>
      <c r="I65" s="63" t="n">
        <f aca="false">V65</f>
        <v>36.4812</v>
      </c>
      <c r="J65" s="63" t="n">
        <f aca="false">T65</f>
        <v>386.2592</v>
      </c>
      <c r="K65" s="63" t="n">
        <f aca="false">W65</f>
        <v>37.188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2.542</v>
      </c>
      <c r="R65" s="52" t="n">
        <f aca="false">P65/3600</f>
        <v>0.698629444444444</v>
      </c>
      <c r="S65" s="53"/>
      <c r="T65" s="52" t="n">
        <v>386.2592</v>
      </c>
      <c r="U65" s="52" t="n">
        <v>31.4848</v>
      </c>
      <c r="V65" s="52" t="n">
        <v>36.4812</v>
      </c>
      <c r="W65" s="52" t="n">
        <v>37.1884</v>
      </c>
      <c r="X65" s="52" t="n">
        <v>1855.781</v>
      </c>
      <c r="Y65" s="81"/>
      <c r="Z65" s="52" t="n">
        <f aca="false">X65/3600</f>
        <v>0.515494722222222</v>
      </c>
      <c r="AA65" s="53"/>
      <c r="AB65" s="53"/>
      <c r="AC65" s="53"/>
      <c r="AE65" s="38" t="n">
        <f aca="false">Q65/100</f>
        <v>0.02542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51549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7.4496</v>
      </c>
      <c r="I66" s="64" t="n">
        <f aca="false">V66</f>
        <v>34.525</v>
      </c>
      <c r="J66" s="64" t="n">
        <f aca="false">T66</f>
        <v>177.4496</v>
      </c>
      <c r="K66" s="64" t="n">
        <f aca="false">W66</f>
        <v>35.1727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2.262</v>
      </c>
      <c r="R66" s="58" t="n">
        <f aca="false">P66/3600</f>
        <v>0.674468333333333</v>
      </c>
      <c r="S66" s="56"/>
      <c r="T66" s="58" t="n">
        <v>177.4496</v>
      </c>
      <c r="U66" s="58" t="n">
        <v>28.584</v>
      </c>
      <c r="V66" s="58" t="n">
        <v>34.525</v>
      </c>
      <c r="W66" s="58" t="n">
        <v>35.1727</v>
      </c>
      <c r="X66" s="58" t="n">
        <v>2434.542</v>
      </c>
      <c r="Y66" s="58"/>
      <c r="Z66" s="58" t="n">
        <f aca="false">X66/3600</f>
        <v>0.676261666666667</v>
      </c>
      <c r="AA66" s="56"/>
      <c r="AB66" s="56"/>
      <c r="AC66" s="56"/>
      <c r="AE66" s="38" t="n">
        <f aca="false">Q66/100</f>
        <v>0.02262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67626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60.0048</v>
      </c>
      <c r="I67" s="60" t="n">
        <f aca="false">V67</f>
        <v>41.5189</v>
      </c>
      <c r="J67" s="60" t="n">
        <f aca="false">T67</f>
        <v>1360.0048</v>
      </c>
      <c r="K67" s="60" t="n">
        <f aca="false">W67</f>
        <v>42.5936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2.792</v>
      </c>
      <c r="R67" s="59" t="n">
        <f aca="false">P67/3600</f>
        <v>0.578431944444445</v>
      </c>
      <c r="S67" s="61"/>
      <c r="T67" s="59" t="n">
        <v>1360.0048</v>
      </c>
      <c r="U67" s="59" t="n">
        <v>39.2053</v>
      </c>
      <c r="V67" s="59" t="n">
        <v>41.5189</v>
      </c>
      <c r="W67" s="59" t="n">
        <v>42.5936</v>
      </c>
      <c r="X67" s="59" t="n">
        <v>1331.18</v>
      </c>
      <c r="Y67" s="81"/>
      <c r="Z67" s="59" t="n">
        <f aca="false">X67/3600</f>
        <v>0.3697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92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3697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4592</v>
      </c>
      <c r="I68" s="50" t="n">
        <f aca="false">V68</f>
        <v>38.7892</v>
      </c>
      <c r="J68" s="50" t="n">
        <f aca="false">T68</f>
        <v>672.4592</v>
      </c>
      <c r="K68" s="50" t="n">
        <f aca="false">W68</f>
        <v>39.98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2.246</v>
      </c>
      <c r="R68" s="52" t="n">
        <f aca="false">P68/3600</f>
        <v>0.525376388888889</v>
      </c>
      <c r="S68" s="53"/>
      <c r="T68" s="52" t="n">
        <v>672.4592</v>
      </c>
      <c r="U68" s="52" t="n">
        <v>35.4765</v>
      </c>
      <c r="V68" s="52" t="n">
        <v>38.7892</v>
      </c>
      <c r="W68" s="52" t="n">
        <v>39.9878</v>
      </c>
      <c r="X68" s="52" t="n">
        <v>1967.516</v>
      </c>
      <c r="Y68" s="81"/>
      <c r="Z68" s="52" t="n">
        <f aca="false">X68/3600</f>
        <v>0.546532222222222</v>
      </c>
      <c r="AA68" s="53"/>
      <c r="AB68" s="53"/>
      <c r="AC68" s="53"/>
      <c r="AE68" s="38" t="n">
        <f aca="false">Q68/100</f>
        <v>0.02246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54653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4256</v>
      </c>
      <c r="I69" s="50" t="n">
        <f aca="false">V69</f>
        <v>36.5351</v>
      </c>
      <c r="J69" s="50" t="n">
        <f aca="false">T69</f>
        <v>321.4256</v>
      </c>
      <c r="K69" s="50" t="n">
        <f aca="false">W69</f>
        <v>37.707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.856</v>
      </c>
      <c r="R69" s="52" t="n">
        <f aca="false">P69/3600</f>
        <v>0.493984444444444</v>
      </c>
      <c r="S69" s="53"/>
      <c r="T69" s="52" t="n">
        <v>321.4256</v>
      </c>
      <c r="U69" s="52" t="n">
        <v>32.0458</v>
      </c>
      <c r="V69" s="52" t="n">
        <v>36.5351</v>
      </c>
      <c r="W69" s="52" t="n">
        <v>37.7074</v>
      </c>
      <c r="X69" s="52" t="n">
        <v>1738.059</v>
      </c>
      <c r="Y69" s="81"/>
      <c r="Z69" s="52" t="n">
        <f aca="false">X69/3600</f>
        <v>0.482794166666667</v>
      </c>
      <c r="AA69" s="53"/>
      <c r="AB69" s="53"/>
      <c r="AC69" s="53"/>
      <c r="AE69" s="38" t="n">
        <f aca="false">Q69/100</f>
        <v>0.01856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48279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1.7632</v>
      </c>
      <c r="I70" s="65" t="n">
        <f aca="false">V70</f>
        <v>34.5521</v>
      </c>
      <c r="J70" s="65" t="n">
        <f aca="false">T70</f>
        <v>151.7632</v>
      </c>
      <c r="K70" s="65" t="n">
        <f aca="false">W70</f>
        <v>35.6125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1.591</v>
      </c>
      <c r="R70" s="58" t="n">
        <f aca="false">P70/3600</f>
        <v>0.463354166666667</v>
      </c>
      <c r="S70" s="56"/>
      <c r="T70" s="58" t="n">
        <v>151.7632</v>
      </c>
      <c r="U70" s="58" t="n">
        <v>29.284</v>
      </c>
      <c r="V70" s="58" t="n">
        <v>34.5521</v>
      </c>
      <c r="W70" s="58" t="n">
        <v>35.6125</v>
      </c>
      <c r="X70" s="58" t="n">
        <v>1679.768</v>
      </c>
      <c r="Y70" s="58"/>
      <c r="Z70" s="58" t="n">
        <f aca="false">X70/3600</f>
        <v>0.466602222222222</v>
      </c>
      <c r="AA70" s="56"/>
      <c r="AB70" s="56"/>
      <c r="AC70" s="56"/>
      <c r="AE70" s="38" t="n">
        <f aca="false">Q70/100</f>
        <v>0.01591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46660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6.6282418228027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895645187688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179255095300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561280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57.796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562.5034</v>
      </c>
      <c r="I19" s="50" t="n">
        <f aca="false">V19</f>
        <v>43.4092</v>
      </c>
      <c r="J19" s="50" t="n">
        <f aca="false">T19</f>
        <v>5562.5034</v>
      </c>
      <c r="K19" s="50" t="n">
        <f aca="false">W19</f>
        <v>44.7932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64.928</v>
      </c>
      <c r="R19" s="52" t="n">
        <f aca="false">P19/3600</f>
        <v>13.2092177777778</v>
      </c>
      <c r="S19" s="53"/>
      <c r="T19" s="52" t="n">
        <v>5562.5034</v>
      </c>
      <c r="U19" s="52" t="n">
        <v>41.8572</v>
      </c>
      <c r="V19" s="52" t="n">
        <v>43.4092</v>
      </c>
      <c r="W19" s="52" t="n">
        <v>44.7932</v>
      </c>
      <c r="X19" s="52" t="n">
        <v>54321.184</v>
      </c>
      <c r="Y19" s="52"/>
      <c r="Z19" s="52" t="n">
        <f aca="false">X19/3600</f>
        <v>15.08921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928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508921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7.24</v>
      </c>
      <c r="I20" s="50" t="n">
        <f aca="false">V20</f>
        <v>41.7017</v>
      </c>
      <c r="J20" s="50" t="n">
        <f aca="false">T20</f>
        <v>2587.24</v>
      </c>
      <c r="K20" s="50" t="n">
        <f aca="false">W20</f>
        <v>42.784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60.264</v>
      </c>
      <c r="R20" s="52" t="n">
        <f aca="false">P20/3600</f>
        <v>12.2978666666667</v>
      </c>
      <c r="S20" s="53"/>
      <c r="T20" s="52" t="n">
        <v>2587.24</v>
      </c>
      <c r="U20" s="52" t="n">
        <v>39.7982</v>
      </c>
      <c r="V20" s="52" t="n">
        <v>41.7017</v>
      </c>
      <c r="W20" s="52" t="n">
        <v>42.7841</v>
      </c>
      <c r="X20" s="52" t="n">
        <v>49686.41</v>
      </c>
      <c r="Y20" s="52"/>
      <c r="Z20" s="52" t="n">
        <f aca="false">X20/3600</f>
        <v>13.8017805555556</v>
      </c>
      <c r="AA20" s="53"/>
      <c r="AB20" s="53"/>
      <c r="AC20" s="53"/>
      <c r="AE20" s="38" t="n">
        <f aca="false">Q20/100</f>
        <v>0.60264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380178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5.9944</v>
      </c>
      <c r="I21" s="50" t="n">
        <f aca="false">V21</f>
        <v>40.1518</v>
      </c>
      <c r="J21" s="50" t="n">
        <f aca="false">T21</f>
        <v>1235.9944</v>
      </c>
      <c r="K21" s="50" t="n">
        <f aca="false">W21</f>
        <v>41.245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53.712</v>
      </c>
      <c r="R21" s="52" t="n">
        <f aca="false">P21/3600</f>
        <v>13.0134005555556</v>
      </c>
      <c r="S21" s="53"/>
      <c r="T21" s="52" t="n">
        <v>1235.9944</v>
      </c>
      <c r="U21" s="52" t="n">
        <v>37.2368</v>
      </c>
      <c r="V21" s="52" t="n">
        <v>40.1518</v>
      </c>
      <c r="W21" s="52" t="n">
        <v>41.2452</v>
      </c>
      <c r="X21" s="52" t="n">
        <v>41634.961</v>
      </c>
      <c r="Y21" s="52"/>
      <c r="Z21" s="52" t="n">
        <f aca="false">X21/3600</f>
        <v>11.5652669444444</v>
      </c>
      <c r="AA21" s="53"/>
      <c r="AB21" s="53"/>
      <c r="AC21" s="53"/>
      <c r="AE21" s="38" t="n">
        <f aca="false">Q21/100</f>
        <v>0.53712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115652669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84.9424</v>
      </c>
      <c r="I22" s="57" t="n">
        <f aca="false">V22</f>
        <v>38.5773</v>
      </c>
      <c r="J22" s="57" t="n">
        <f aca="false">T22</f>
        <v>584.9424</v>
      </c>
      <c r="K22" s="57" t="n">
        <f aca="false">W22</f>
        <v>39.9951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44.788</v>
      </c>
      <c r="R22" s="58" t="n">
        <f aca="false">P22/3600</f>
        <v>12.3098547222222</v>
      </c>
      <c r="S22" s="56"/>
      <c r="T22" s="58" t="n">
        <v>584.9424</v>
      </c>
      <c r="U22" s="58" t="n">
        <v>34.5761</v>
      </c>
      <c r="V22" s="58" t="n">
        <v>38.5773</v>
      </c>
      <c r="W22" s="58" t="n">
        <v>39.9951</v>
      </c>
      <c r="X22" s="58" t="n">
        <v>44628.25</v>
      </c>
      <c r="Y22" s="58"/>
      <c r="Z22" s="58" t="n">
        <f aca="false">X22/3600</f>
        <v>12.3967361111111</v>
      </c>
      <c r="AA22" s="56"/>
      <c r="AB22" s="56"/>
      <c r="AC22" s="56"/>
      <c r="AE22" s="38" t="n">
        <f aca="false">Q22/100</f>
        <v>0.44788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12396736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619.6699</v>
      </c>
      <c r="I23" s="60" t="n">
        <f aca="false">V23</f>
        <v>41.8764</v>
      </c>
      <c r="J23" s="60" t="n">
        <f aca="false">T23</f>
        <v>8619.6699</v>
      </c>
      <c r="K23" s="60" t="n">
        <f aca="false">W23</f>
        <v>42.9595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63.259</v>
      </c>
      <c r="R23" s="59" t="n">
        <f aca="false">P23/3600</f>
        <v>15.2147808333333</v>
      </c>
      <c r="S23" s="61"/>
      <c r="T23" s="59" t="n">
        <v>8619.6699</v>
      </c>
      <c r="U23" s="59" t="n">
        <v>39.9076</v>
      </c>
      <c r="V23" s="59" t="n">
        <v>41.8764</v>
      </c>
      <c r="W23" s="59" t="n">
        <v>42.9595</v>
      </c>
      <c r="X23" s="59" t="n">
        <v>44760.309</v>
      </c>
      <c r="Y23" s="59"/>
      <c r="Z23" s="59" t="n">
        <f aca="false">X23/3600</f>
        <v>12.433419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259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24334191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512.1304</v>
      </c>
      <c r="I24" s="50" t="n">
        <f aca="false">V24</f>
        <v>39.6982</v>
      </c>
      <c r="J24" s="50" t="n">
        <f aca="false">T24</f>
        <v>3512.1304</v>
      </c>
      <c r="K24" s="50" t="n">
        <f aca="false">W24</f>
        <v>40.67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53.15</v>
      </c>
      <c r="R24" s="52" t="n">
        <f aca="false">P24/3600</f>
        <v>13.1447513888889</v>
      </c>
      <c r="S24" s="53"/>
      <c r="T24" s="52" t="n">
        <v>3512.1304</v>
      </c>
      <c r="U24" s="52" t="n">
        <v>36.9461</v>
      </c>
      <c r="V24" s="52" t="n">
        <v>39.6982</v>
      </c>
      <c r="W24" s="52" t="n">
        <v>40.6703</v>
      </c>
      <c r="X24" s="52" t="n">
        <v>42889.422</v>
      </c>
      <c r="Y24" s="52"/>
      <c r="Z24" s="52" t="n">
        <f aca="false">X24/3600</f>
        <v>11.9137283333333</v>
      </c>
      <c r="AA24" s="53"/>
      <c r="AB24" s="53"/>
      <c r="AC24" s="53"/>
      <c r="AE24" s="38" t="n">
        <f aca="false">Q24/100</f>
        <v>0.5315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1191372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83.2872</v>
      </c>
      <c r="I25" s="50" t="n">
        <f aca="false">V25</f>
        <v>37.7229</v>
      </c>
      <c r="J25" s="50" t="n">
        <f aca="false">T25</f>
        <v>1483.2872</v>
      </c>
      <c r="K25" s="50" t="n">
        <f aca="false">W25</f>
        <v>39.039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49.484</v>
      </c>
      <c r="R25" s="52" t="n">
        <f aca="false">P25/3600</f>
        <v>12.5412425</v>
      </c>
      <c r="S25" s="53"/>
      <c r="T25" s="52" t="n">
        <v>1483.2872</v>
      </c>
      <c r="U25" s="52" t="n">
        <v>34.1147</v>
      </c>
      <c r="V25" s="52" t="n">
        <v>37.7229</v>
      </c>
      <c r="W25" s="52" t="n">
        <v>39.0397</v>
      </c>
      <c r="X25" s="52" t="n">
        <v>44845.555</v>
      </c>
      <c r="Y25" s="52"/>
      <c r="Z25" s="52" t="n">
        <f aca="false">X25/3600</f>
        <v>12.4570986111111</v>
      </c>
      <c r="AA25" s="53"/>
      <c r="AB25" s="53"/>
      <c r="AC25" s="53"/>
      <c r="AE25" s="38" t="n">
        <f aca="false">Q25/100</f>
        <v>0.4948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124570986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7.036</v>
      </c>
      <c r="I26" s="57" t="n">
        <f aca="false">V26</f>
        <v>35.9231</v>
      </c>
      <c r="J26" s="57" t="n">
        <f aca="false">T26</f>
        <v>617.036</v>
      </c>
      <c r="K26" s="57" t="n">
        <f aca="false">W26</f>
        <v>37.8533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5.865</v>
      </c>
      <c r="R26" s="58" t="n">
        <f aca="false">P26/3600</f>
        <v>12.0899805555556</v>
      </c>
      <c r="S26" s="56"/>
      <c r="T26" s="58" t="n">
        <v>617.036</v>
      </c>
      <c r="U26" s="58" t="n">
        <v>31.5094</v>
      </c>
      <c r="V26" s="58" t="n">
        <v>35.9231</v>
      </c>
      <c r="W26" s="58" t="n">
        <v>37.8533</v>
      </c>
      <c r="X26" s="58" t="n">
        <v>43766.785</v>
      </c>
      <c r="Y26" s="58"/>
      <c r="Z26" s="58" t="n">
        <f aca="false">X26/3600</f>
        <v>12.1574402777778</v>
      </c>
      <c r="AA26" s="56"/>
      <c r="AB26" s="56"/>
      <c r="AC26" s="56"/>
      <c r="AE26" s="38" t="n">
        <f aca="false">Q26/100</f>
        <v>0.45865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121574402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388.5293</v>
      </c>
      <c r="I27" s="60" t="n">
        <f aca="false">V27</f>
        <v>39.9943</v>
      </c>
      <c r="J27" s="60" t="n">
        <f aca="false">T27</f>
        <v>20388.5293</v>
      </c>
      <c r="K27" s="60" t="n">
        <f aca="false">W27</f>
        <v>43.1223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121.339</v>
      </c>
      <c r="R27" s="59" t="n">
        <f aca="false">P27/3600</f>
        <v>26.6192536111111</v>
      </c>
      <c r="S27" s="61"/>
      <c r="T27" s="59" t="n">
        <v>20388.5293</v>
      </c>
      <c r="U27" s="59" t="n">
        <v>38.7134</v>
      </c>
      <c r="V27" s="59" t="n">
        <v>39.9943</v>
      </c>
      <c r="W27" s="59" t="n">
        <v>43.1223</v>
      </c>
      <c r="X27" s="59" t="n">
        <v>114889.469</v>
      </c>
      <c r="Y27" s="59"/>
      <c r="Z27" s="59" t="n">
        <f aca="false">X27/3600</f>
        <v>31.91374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339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31913741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79.1968</v>
      </c>
      <c r="I28" s="50" t="n">
        <f aca="false">V28</f>
        <v>38.7249</v>
      </c>
      <c r="J28" s="50" t="n">
        <f aca="false">T28</f>
        <v>6479.1968</v>
      </c>
      <c r="K28" s="50" t="n">
        <f aca="false">W28</f>
        <v>41.07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94.678</v>
      </c>
      <c r="R28" s="52" t="n">
        <f aca="false">P28/3600</f>
        <v>27.0301452777778</v>
      </c>
      <c r="S28" s="53"/>
      <c r="T28" s="52" t="n">
        <v>6479.1968</v>
      </c>
      <c r="U28" s="52" t="n">
        <v>36.6528</v>
      </c>
      <c r="V28" s="52" t="n">
        <v>38.7249</v>
      </c>
      <c r="W28" s="52" t="n">
        <v>41.071</v>
      </c>
      <c r="X28" s="52" t="n">
        <v>97497.875</v>
      </c>
      <c r="Y28" s="52"/>
      <c r="Z28" s="52" t="n">
        <f aca="false">X28/3600</f>
        <v>27.0827430555556</v>
      </c>
      <c r="AA28" s="53"/>
      <c r="AB28" s="53"/>
      <c r="AC28" s="53"/>
      <c r="AE28" s="38" t="n">
        <f aca="false">Q28/100</f>
        <v>0.94678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270827430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88.7104</v>
      </c>
      <c r="I29" s="50" t="n">
        <f aca="false">V29</f>
        <v>37.5193</v>
      </c>
      <c r="J29" s="50" t="n">
        <f aca="false">T29</f>
        <v>2888.7104</v>
      </c>
      <c r="K29" s="50" t="n">
        <f aca="false">W29</f>
        <v>39.043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85.365</v>
      </c>
      <c r="R29" s="52" t="n">
        <f aca="false">P29/3600</f>
        <v>25.0555988888889</v>
      </c>
      <c r="S29" s="53"/>
      <c r="T29" s="52" t="n">
        <v>2888.7104</v>
      </c>
      <c r="U29" s="52" t="n">
        <v>34.4426</v>
      </c>
      <c r="V29" s="52" t="n">
        <v>37.5193</v>
      </c>
      <c r="W29" s="52" t="n">
        <v>39.0431</v>
      </c>
      <c r="X29" s="52" t="n">
        <v>90838.742</v>
      </c>
      <c r="Y29" s="52"/>
      <c r="Z29" s="52" t="n">
        <f aca="false">X29/3600</f>
        <v>25.2329838888889</v>
      </c>
      <c r="AA29" s="53"/>
      <c r="AB29" s="53"/>
      <c r="AC29" s="53"/>
      <c r="AE29" s="38" t="n">
        <f aca="false">Q29/100</f>
        <v>0.85365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2523298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57.7</v>
      </c>
      <c r="I30" s="57" t="n">
        <f aca="false">V30</f>
        <v>36.2042</v>
      </c>
      <c r="J30" s="57" t="n">
        <f aca="false">T30</f>
        <v>1357.7</v>
      </c>
      <c r="K30" s="57" t="n">
        <f aca="false">W30</f>
        <v>36.9933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73.524</v>
      </c>
      <c r="R30" s="58" t="n">
        <f aca="false">P30/3600</f>
        <v>24.1362022222222</v>
      </c>
      <c r="S30" s="56"/>
      <c r="T30" s="58" t="n">
        <v>1357.7</v>
      </c>
      <c r="U30" s="58" t="n">
        <v>32.1124</v>
      </c>
      <c r="V30" s="58" t="n">
        <v>36.2042</v>
      </c>
      <c r="W30" s="58" t="n">
        <v>36.9933</v>
      </c>
      <c r="X30" s="58" t="n">
        <v>87619.266</v>
      </c>
      <c r="Y30" s="58"/>
      <c r="Z30" s="58" t="n">
        <f aca="false">X30/3600</f>
        <v>24.338685</v>
      </c>
      <c r="AA30" s="56"/>
      <c r="AB30" s="56"/>
      <c r="AC30" s="56"/>
      <c r="AE30" s="38" t="n">
        <f aca="false">Q30/100</f>
        <v>0.7352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2433868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1154.6953</v>
      </c>
      <c r="I31" s="62" t="n">
        <f aca="false">V31</f>
        <v>43.6023</v>
      </c>
      <c r="J31" s="62" t="n">
        <f aca="false">T31</f>
        <v>21154.6953</v>
      </c>
      <c r="K31" s="62" t="n">
        <f aca="false">W31</f>
        <v>44.7911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147.66</v>
      </c>
      <c r="R31" s="59" t="n">
        <f aca="false">P31/3600</f>
        <v>31.4281186111111</v>
      </c>
      <c r="S31" s="61"/>
      <c r="T31" s="59" t="n">
        <v>21154.6953</v>
      </c>
      <c r="U31" s="59" t="n">
        <v>39.4882</v>
      </c>
      <c r="V31" s="59" t="n">
        <v>43.6023</v>
      </c>
      <c r="W31" s="59" t="n">
        <v>44.7911</v>
      </c>
      <c r="X31" s="59" t="n">
        <v>121210.383</v>
      </c>
      <c r="Y31" s="59"/>
      <c r="Z31" s="59" t="n">
        <f aca="false">X31/3600</f>
        <v>33.669550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66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33669550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416.7407</v>
      </c>
      <c r="I32" s="63" t="n">
        <f aca="false">V32</f>
        <v>42.0935</v>
      </c>
      <c r="J32" s="63" t="n">
        <f aca="false">T32</f>
        <v>7416.7407</v>
      </c>
      <c r="K32" s="63" t="n">
        <f aca="false">W32</f>
        <v>42.5155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25.103</v>
      </c>
      <c r="R32" s="52" t="n">
        <f aca="false">P32/3600</f>
        <v>25.3126605555556</v>
      </c>
      <c r="S32" s="53"/>
      <c r="T32" s="52" t="n">
        <v>7416.7407</v>
      </c>
      <c r="U32" s="52" t="n">
        <v>37.5526</v>
      </c>
      <c r="V32" s="52" t="n">
        <v>42.0935</v>
      </c>
      <c r="W32" s="52" t="n">
        <v>42.5155</v>
      </c>
      <c r="X32" s="52" t="n">
        <v>103613.383</v>
      </c>
      <c r="Y32" s="52"/>
      <c r="Z32" s="52" t="n">
        <f aca="false">X32/3600</f>
        <v>28.7814952777778</v>
      </c>
      <c r="AA32" s="53"/>
      <c r="AB32" s="53"/>
      <c r="AC32" s="53"/>
      <c r="AE32" s="38" t="n">
        <f aca="false">Q32/100</f>
        <v>1.2510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87814952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410.8896</v>
      </c>
      <c r="I33" s="63" t="n">
        <f aca="false">V33</f>
        <v>40.3948</v>
      </c>
      <c r="J33" s="63" t="n">
        <f aca="false">T33</f>
        <v>3410.8896</v>
      </c>
      <c r="K33" s="63" t="n">
        <f aca="false">W33</f>
        <v>40.1369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16.959</v>
      </c>
      <c r="R33" s="52" t="n">
        <f aca="false">P33/3600</f>
        <v>27.9792644444444</v>
      </c>
      <c r="S33" s="53"/>
      <c r="T33" s="52" t="n">
        <v>3410.8896</v>
      </c>
      <c r="U33" s="52" t="n">
        <v>35.5702</v>
      </c>
      <c r="V33" s="52" t="n">
        <v>40.3948</v>
      </c>
      <c r="W33" s="52" t="n">
        <v>40.1369</v>
      </c>
      <c r="X33" s="52" t="n">
        <v>96346.398</v>
      </c>
      <c r="Y33" s="52"/>
      <c r="Z33" s="52" t="n">
        <f aca="false">X33/3600</f>
        <v>26.7628883333333</v>
      </c>
      <c r="AA33" s="53"/>
      <c r="AB33" s="53"/>
      <c r="AC33" s="53"/>
      <c r="AE33" s="38" t="n">
        <f aca="false">Q33/100</f>
        <v>1.16959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676288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61.6639</v>
      </c>
      <c r="I34" s="64" t="n">
        <f aca="false">V34</f>
        <v>38.5016</v>
      </c>
      <c r="J34" s="64" t="n">
        <f aca="false">T34</f>
        <v>1661.6639</v>
      </c>
      <c r="K34" s="64" t="n">
        <f aca="false">W34</f>
        <v>37.7311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13.447</v>
      </c>
      <c r="R34" s="58" t="n">
        <f aca="false">P34/3600</f>
        <v>26.3206661111111</v>
      </c>
      <c r="S34" s="56"/>
      <c r="T34" s="58" t="n">
        <v>1661.6639</v>
      </c>
      <c r="U34" s="58" t="n">
        <v>33.3936</v>
      </c>
      <c r="V34" s="58" t="n">
        <v>38.5016</v>
      </c>
      <c r="W34" s="58" t="n">
        <v>37.7311</v>
      </c>
      <c r="X34" s="58" t="n">
        <v>92614.492</v>
      </c>
      <c r="Y34" s="58"/>
      <c r="Z34" s="58" t="n">
        <f aca="false">X34/3600</f>
        <v>25.7262477777778</v>
      </c>
      <c r="AA34" s="56"/>
      <c r="AB34" s="56"/>
      <c r="AC34" s="56"/>
      <c r="AE34" s="38" t="n">
        <f aca="false">Q34/100</f>
        <v>1.13447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2572624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2303.4336</v>
      </c>
      <c r="I35" s="62" t="n">
        <f aca="false">V35</f>
        <v>41.8058</v>
      </c>
      <c r="J35" s="62" t="n">
        <f aca="false">T35</f>
        <v>52303.4336</v>
      </c>
      <c r="K35" s="62" t="n">
        <f aca="false">W35</f>
        <v>43.959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205.958</v>
      </c>
      <c r="R35" s="59" t="n">
        <f aca="false">P35/3600</f>
        <v>37.7014280555556</v>
      </c>
      <c r="S35" s="61"/>
      <c r="T35" s="59" t="n">
        <v>52303.4336</v>
      </c>
      <c r="U35" s="59" t="n">
        <v>38.2647</v>
      </c>
      <c r="V35" s="59" t="n">
        <v>41.8058</v>
      </c>
      <c r="W35" s="59" t="n">
        <v>43.959</v>
      </c>
      <c r="X35" s="59" t="n">
        <v>119127.18</v>
      </c>
      <c r="Y35" s="59"/>
      <c r="Z35" s="59" t="n">
        <f aca="false">X35/3600</f>
        <v>33.0908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5958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330908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66.3247</v>
      </c>
      <c r="I36" s="63" t="n">
        <f aca="false">V36</f>
        <v>40.3768</v>
      </c>
      <c r="J36" s="63" t="n">
        <f aca="false">T36</f>
        <v>8166.3247</v>
      </c>
      <c r="K36" s="63" t="n">
        <f aca="false">W36</f>
        <v>42.752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137.657</v>
      </c>
      <c r="R36" s="52" t="n">
        <f aca="false">P36/3600</f>
        <v>25.6761372222222</v>
      </c>
      <c r="S36" s="53"/>
      <c r="T36" s="52" t="n">
        <v>8166.3247</v>
      </c>
      <c r="U36" s="52" t="n">
        <v>35.3688</v>
      </c>
      <c r="V36" s="52" t="n">
        <v>40.3768</v>
      </c>
      <c r="W36" s="52" t="n">
        <v>42.7529</v>
      </c>
      <c r="X36" s="52" t="n">
        <v>113392.313</v>
      </c>
      <c r="Y36" s="52"/>
      <c r="Z36" s="52" t="n">
        <f aca="false">X36/3600</f>
        <v>31.4978647222222</v>
      </c>
      <c r="AA36" s="53"/>
      <c r="AB36" s="53"/>
      <c r="AC36" s="53"/>
      <c r="AE36" s="38" t="n">
        <f aca="false">Q36/100</f>
        <v>1.3765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314978647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39.2544</v>
      </c>
      <c r="I37" s="63" t="n">
        <f aca="false">V37</f>
        <v>38.9003</v>
      </c>
      <c r="J37" s="63" t="n">
        <f aca="false">T37</f>
        <v>2239.2544</v>
      </c>
      <c r="K37" s="63" t="n">
        <f aca="false">W37</f>
        <v>41.522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125.676</v>
      </c>
      <c r="R37" s="52" t="n">
        <f aca="false">P37/3600</f>
        <v>29.3332575</v>
      </c>
      <c r="S37" s="53"/>
      <c r="T37" s="52" t="n">
        <v>2239.2544</v>
      </c>
      <c r="U37" s="52" t="n">
        <v>33.4582</v>
      </c>
      <c r="V37" s="52" t="n">
        <v>38.9003</v>
      </c>
      <c r="W37" s="52" t="n">
        <v>41.5226</v>
      </c>
      <c r="X37" s="52" t="n">
        <v>98631.148</v>
      </c>
      <c r="Y37" s="52"/>
      <c r="Z37" s="52" t="n">
        <f aca="false">X37/3600</f>
        <v>27.3975411111111</v>
      </c>
      <c r="AA37" s="53"/>
      <c r="AB37" s="53"/>
      <c r="AC37" s="53"/>
      <c r="AE37" s="38" t="n">
        <f aca="false">Q37/100</f>
        <v>1.25676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739754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8.6312</v>
      </c>
      <c r="I38" s="64" t="n">
        <f aca="false">V38</f>
        <v>37.4626</v>
      </c>
      <c r="J38" s="64" t="n">
        <f aca="false">T38</f>
        <v>828.6312</v>
      </c>
      <c r="K38" s="64" t="n">
        <f aca="false">W38</f>
        <v>40.1663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103.337</v>
      </c>
      <c r="R38" s="58" t="n">
        <f aca="false">P38/3600</f>
        <v>29.2263497222222</v>
      </c>
      <c r="S38" s="56"/>
      <c r="T38" s="58" t="n">
        <v>828.6312</v>
      </c>
      <c r="U38" s="58" t="n">
        <v>31.2478</v>
      </c>
      <c r="V38" s="58" t="n">
        <v>37.4626</v>
      </c>
      <c r="W38" s="58" t="n">
        <v>40.1663</v>
      </c>
      <c r="X38" s="58" t="n">
        <v>78442.805</v>
      </c>
      <c r="Y38" s="58"/>
      <c r="Z38" s="58" t="n">
        <f aca="false">X38/3600</f>
        <v>21.7896680555556</v>
      </c>
      <c r="AA38" s="56"/>
      <c r="AB38" s="56"/>
      <c r="AC38" s="56"/>
      <c r="AE38" s="38" t="n">
        <f aca="false">Q38/100</f>
        <v>1.03337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17896680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69.3018</v>
      </c>
      <c r="I39" s="62" t="n">
        <f aca="false">V39</f>
        <v>42.3549</v>
      </c>
      <c r="J39" s="62" t="n">
        <f aca="false">T39</f>
        <v>4169.3018</v>
      </c>
      <c r="K39" s="62" t="n">
        <f aca="false">W39</f>
        <v>42.8797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24.492</v>
      </c>
      <c r="R39" s="59" t="n">
        <f aca="false">P39/3600</f>
        <v>6.43916777777778</v>
      </c>
      <c r="S39" s="61"/>
      <c r="T39" s="59" t="n">
        <v>4169.3018</v>
      </c>
      <c r="U39" s="59" t="n">
        <v>40.0777</v>
      </c>
      <c r="V39" s="59" t="n">
        <v>42.3549</v>
      </c>
      <c r="W39" s="59" t="n">
        <v>42.8797</v>
      </c>
      <c r="X39" s="59" t="n">
        <v>23365.832</v>
      </c>
      <c r="Y39" s="59"/>
      <c r="Z39" s="59" t="n">
        <f aca="false">X39/3600</f>
        <v>6.49050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92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649050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59.9816</v>
      </c>
      <c r="I40" s="63" t="n">
        <f aca="false">V40</f>
        <v>39.607</v>
      </c>
      <c r="J40" s="63" t="n">
        <f aca="false">T40</f>
        <v>1959.9816</v>
      </c>
      <c r="K40" s="63" t="n">
        <f aca="false">W40</f>
        <v>39.770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20.67</v>
      </c>
      <c r="R40" s="52" t="n">
        <f aca="false">P40/3600</f>
        <v>5.70391861111111</v>
      </c>
      <c r="S40" s="53"/>
      <c r="T40" s="52" t="n">
        <v>1959.9816</v>
      </c>
      <c r="U40" s="52" t="n">
        <v>36.8308</v>
      </c>
      <c r="V40" s="52" t="n">
        <v>39.607</v>
      </c>
      <c r="W40" s="52" t="n">
        <v>39.7703</v>
      </c>
      <c r="X40" s="52" t="n">
        <v>20668.289</v>
      </c>
      <c r="Y40" s="52"/>
      <c r="Z40" s="52" t="n">
        <f aca="false">X40/3600</f>
        <v>5.74119138888889</v>
      </c>
      <c r="AA40" s="53"/>
      <c r="AB40" s="53"/>
      <c r="AC40" s="53"/>
      <c r="AE40" s="38" t="n">
        <f aca="false">Q40/100</f>
        <v>0.2067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574119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9.1112</v>
      </c>
      <c r="I41" s="63" t="n">
        <f aca="false">V41</f>
        <v>37.0242</v>
      </c>
      <c r="J41" s="63" t="n">
        <f aca="false">T41</f>
        <v>919.1112</v>
      </c>
      <c r="K41" s="63" t="n">
        <f aca="false">W41</f>
        <v>36.925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18.08</v>
      </c>
      <c r="R41" s="52" t="n">
        <f aca="false">P41/3600</f>
        <v>5.24992305555556</v>
      </c>
      <c r="S41" s="53"/>
      <c r="T41" s="52" t="n">
        <v>919.1112</v>
      </c>
      <c r="U41" s="52" t="n">
        <v>33.9338</v>
      </c>
      <c r="V41" s="52" t="n">
        <v>37.0242</v>
      </c>
      <c r="W41" s="52" t="n">
        <v>36.9257</v>
      </c>
      <c r="X41" s="52" t="n">
        <v>19014.566</v>
      </c>
      <c r="Y41" s="52"/>
      <c r="Z41" s="52" t="n">
        <f aca="false">X41/3600</f>
        <v>5.28182388888889</v>
      </c>
      <c r="AA41" s="53"/>
      <c r="AB41" s="53"/>
      <c r="AC41" s="53"/>
      <c r="AE41" s="38" t="n">
        <f aca="false">Q41/100</f>
        <v>0.180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528182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2.8984</v>
      </c>
      <c r="I42" s="64" t="n">
        <f aca="false">V42</f>
        <v>34.9417</v>
      </c>
      <c r="J42" s="64" t="n">
        <f aca="false">T42</f>
        <v>442.8984</v>
      </c>
      <c r="K42" s="64" t="n">
        <f aca="false">W42</f>
        <v>34.56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13.946</v>
      </c>
      <c r="R42" s="58" t="n">
        <f aca="false">P42/3600</f>
        <v>4.90159083333333</v>
      </c>
      <c r="S42" s="56"/>
      <c r="T42" s="58" t="n">
        <v>442.8984</v>
      </c>
      <c r="U42" s="58" t="n">
        <v>31.3454</v>
      </c>
      <c r="V42" s="58" t="n">
        <v>34.9417</v>
      </c>
      <c r="W42" s="58" t="n">
        <v>34.56</v>
      </c>
      <c r="X42" s="58" t="n">
        <v>17830.283</v>
      </c>
      <c r="Y42" s="58"/>
      <c r="Z42" s="58" t="n">
        <f aca="false">X42/3600</f>
        <v>4.95285638888889</v>
      </c>
      <c r="AA42" s="56"/>
      <c r="AB42" s="56"/>
      <c r="AC42" s="56"/>
      <c r="AE42" s="38" t="n">
        <f aca="false">Q42/100</f>
        <v>0.13946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4952856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75.6328</v>
      </c>
      <c r="I43" s="62" t="n">
        <f aca="false">V43</f>
        <v>42.9354</v>
      </c>
      <c r="J43" s="62" t="n">
        <f aca="false">T43</f>
        <v>4475.6328</v>
      </c>
      <c r="K43" s="62" t="n">
        <f aca="false">W43</f>
        <v>44.291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29.266</v>
      </c>
      <c r="R43" s="59" t="n">
        <f aca="false">P43/3600</f>
        <v>7.39865222222222</v>
      </c>
      <c r="S43" s="61"/>
      <c r="T43" s="59" t="n">
        <v>4475.6328</v>
      </c>
      <c r="U43" s="59" t="n">
        <v>40.1424</v>
      </c>
      <c r="V43" s="59" t="n">
        <v>42.9354</v>
      </c>
      <c r="W43" s="59" t="n">
        <v>44.291</v>
      </c>
      <c r="X43" s="59" t="n">
        <v>26626.148</v>
      </c>
      <c r="Y43" s="59"/>
      <c r="Z43" s="59" t="n">
        <f aca="false">X43/3600</f>
        <v>7.39615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66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739615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21.9185</v>
      </c>
      <c r="I44" s="63" t="n">
        <f aca="false">V44</f>
        <v>40.7972</v>
      </c>
      <c r="J44" s="63" t="n">
        <f aca="false">T44</f>
        <v>2021.9185</v>
      </c>
      <c r="K44" s="63" t="n">
        <f aca="false">W44</f>
        <v>41.831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24.679</v>
      </c>
      <c r="R44" s="52" t="n">
        <f aca="false">P44/3600</f>
        <v>6.50711583333333</v>
      </c>
      <c r="S44" s="53"/>
      <c r="T44" s="52" t="n">
        <v>2021.9185</v>
      </c>
      <c r="U44" s="52" t="n">
        <v>37.2103</v>
      </c>
      <c r="V44" s="52" t="n">
        <v>40.7972</v>
      </c>
      <c r="W44" s="52" t="n">
        <v>41.8315</v>
      </c>
      <c r="X44" s="52" t="n">
        <v>23590.662</v>
      </c>
      <c r="Y44" s="52"/>
      <c r="Z44" s="52" t="n">
        <f aca="false">X44/3600</f>
        <v>6.55296166666667</v>
      </c>
      <c r="AA44" s="53"/>
      <c r="AB44" s="53"/>
      <c r="AC44" s="53"/>
      <c r="AE44" s="38" t="n">
        <f aca="false">Q44/100</f>
        <v>0.24679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655296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5.7432</v>
      </c>
      <c r="I45" s="63" t="n">
        <f aca="false">V45</f>
        <v>38.6483</v>
      </c>
      <c r="J45" s="63" t="n">
        <f aca="false">T45</f>
        <v>975.7432</v>
      </c>
      <c r="K45" s="63" t="n">
        <f aca="false">W45</f>
        <v>39.487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20.982</v>
      </c>
      <c r="R45" s="52" t="n">
        <f aca="false">P45/3600</f>
        <v>5.95070138888889</v>
      </c>
      <c r="S45" s="53"/>
      <c r="T45" s="52" t="n">
        <v>975.7432</v>
      </c>
      <c r="U45" s="52" t="n">
        <v>34.2035</v>
      </c>
      <c r="V45" s="52" t="n">
        <v>38.6483</v>
      </c>
      <c r="W45" s="52" t="n">
        <v>39.4871</v>
      </c>
      <c r="X45" s="52" t="n">
        <v>22003.084</v>
      </c>
      <c r="Y45" s="52"/>
      <c r="Z45" s="52" t="n">
        <f aca="false">X45/3600</f>
        <v>6.11196777777778</v>
      </c>
      <c r="AA45" s="53"/>
      <c r="AB45" s="53"/>
      <c r="AC45" s="53"/>
      <c r="AE45" s="38" t="n">
        <f aca="false">Q45/100</f>
        <v>0.20982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611196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1.1144</v>
      </c>
      <c r="I46" s="64" t="n">
        <f aca="false">V46</f>
        <v>36.377</v>
      </c>
      <c r="J46" s="64" t="n">
        <f aca="false">T46</f>
        <v>481.1144</v>
      </c>
      <c r="K46" s="64" t="n">
        <f aca="false">W46</f>
        <v>37.0226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16.973</v>
      </c>
      <c r="R46" s="58" t="n">
        <f aca="false">P46/3600</f>
        <v>5.72088694444445</v>
      </c>
      <c r="S46" s="56"/>
      <c r="T46" s="58" t="n">
        <v>481.1144</v>
      </c>
      <c r="U46" s="58" t="n">
        <v>31.2627</v>
      </c>
      <c r="V46" s="58" t="n">
        <v>36.377</v>
      </c>
      <c r="W46" s="58" t="n">
        <v>37.0226</v>
      </c>
      <c r="X46" s="58" t="n">
        <v>20637.014</v>
      </c>
      <c r="Y46" s="58"/>
      <c r="Z46" s="58" t="n">
        <f aca="false">X46/3600</f>
        <v>5.73250388888889</v>
      </c>
      <c r="AA46" s="56"/>
      <c r="AB46" s="56"/>
      <c r="AC46" s="56"/>
      <c r="AE46" s="38" t="n">
        <f aca="false">Q46/100</f>
        <v>0.16973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573250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796.334</v>
      </c>
      <c r="I47" s="62" t="n">
        <f aca="false">V47</f>
        <v>40.7099</v>
      </c>
      <c r="J47" s="62" t="n">
        <f aca="false">T47</f>
        <v>8796.334</v>
      </c>
      <c r="K47" s="62" t="n">
        <f aca="false">W47</f>
        <v>41.6193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32.776</v>
      </c>
      <c r="R47" s="59" t="n">
        <f aca="false">P47/3600</f>
        <v>7.28742888888889</v>
      </c>
      <c r="S47" s="61"/>
      <c r="T47" s="59" t="n">
        <v>8796.334</v>
      </c>
      <c r="U47" s="59" t="n">
        <v>38.2441</v>
      </c>
      <c r="V47" s="59" t="n">
        <v>40.7099</v>
      </c>
      <c r="W47" s="59" t="n">
        <v>41.6193</v>
      </c>
      <c r="X47" s="59" t="n">
        <v>26857.436</v>
      </c>
      <c r="Y47" s="59"/>
      <c r="Z47" s="59" t="n">
        <f aca="false">X47/3600</f>
        <v>7.46039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776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746039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811.7896</v>
      </c>
      <c r="I48" s="63" t="n">
        <f aca="false">V48</f>
        <v>38.0004</v>
      </c>
      <c r="J48" s="63" t="n">
        <f aca="false">T48</f>
        <v>3811.7896</v>
      </c>
      <c r="K48" s="63" t="n">
        <f aca="false">W48</f>
        <v>38.780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25.771</v>
      </c>
      <c r="R48" s="52" t="n">
        <f aca="false">P48/3600</f>
        <v>6.021965</v>
      </c>
      <c r="S48" s="53"/>
      <c r="T48" s="52" t="n">
        <v>3811.7896</v>
      </c>
      <c r="U48" s="52" t="n">
        <v>34.3501</v>
      </c>
      <c r="V48" s="52" t="n">
        <v>38.0004</v>
      </c>
      <c r="W48" s="52" t="n">
        <v>38.7802</v>
      </c>
      <c r="X48" s="52" t="n">
        <v>22208.063</v>
      </c>
      <c r="Y48" s="52"/>
      <c r="Z48" s="52" t="n">
        <f aca="false">X48/3600</f>
        <v>6.16890638888889</v>
      </c>
      <c r="AA48" s="53"/>
      <c r="AB48" s="53"/>
      <c r="AC48" s="53"/>
      <c r="AE48" s="38" t="n">
        <f aca="false">Q48/100</f>
        <v>0.25771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616890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61.7256</v>
      </c>
      <c r="I49" s="63" t="n">
        <f aca="false">V49</f>
        <v>35.6709</v>
      </c>
      <c r="J49" s="63" t="n">
        <f aca="false">T49</f>
        <v>1661.7256</v>
      </c>
      <c r="K49" s="63" t="n">
        <f aca="false">W49</f>
        <v>36.3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21.419</v>
      </c>
      <c r="R49" s="52" t="n">
        <f aca="false">P49/3600</f>
        <v>5.44644416666667</v>
      </c>
      <c r="S49" s="53"/>
      <c r="T49" s="52" t="n">
        <v>1661.7256</v>
      </c>
      <c r="U49" s="52" t="n">
        <v>30.8435</v>
      </c>
      <c r="V49" s="52" t="n">
        <v>35.6709</v>
      </c>
      <c r="W49" s="52" t="n">
        <v>36.395</v>
      </c>
      <c r="X49" s="52" t="n">
        <v>19745.053</v>
      </c>
      <c r="Y49" s="52"/>
      <c r="Z49" s="52" t="n">
        <f aca="false">X49/3600</f>
        <v>5.48473694444444</v>
      </c>
      <c r="AA49" s="53"/>
      <c r="AB49" s="53"/>
      <c r="AC49" s="53"/>
      <c r="AE49" s="38" t="n">
        <f aca="false">Q49/100</f>
        <v>0.2141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548473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3.3776</v>
      </c>
      <c r="I50" s="64" t="n">
        <f aca="false">V50</f>
        <v>33.5443</v>
      </c>
      <c r="J50" s="64" t="n">
        <f aca="false">T50</f>
        <v>683.3776</v>
      </c>
      <c r="K50" s="64" t="n">
        <f aca="false">W50</f>
        <v>34.2117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15.303</v>
      </c>
      <c r="R50" s="58" t="n">
        <f aca="false">P50/3600</f>
        <v>5.043235</v>
      </c>
      <c r="S50" s="56"/>
      <c r="T50" s="58" t="n">
        <v>683.3776</v>
      </c>
      <c r="U50" s="58" t="n">
        <v>27.5914</v>
      </c>
      <c r="V50" s="58" t="n">
        <v>33.5443</v>
      </c>
      <c r="W50" s="58" t="n">
        <v>34.2117</v>
      </c>
      <c r="X50" s="58" t="n">
        <v>18331.92</v>
      </c>
      <c r="Y50" s="58"/>
      <c r="Z50" s="58" t="n">
        <f aca="false">X50/3600</f>
        <v>5.0922</v>
      </c>
      <c r="AA50" s="56"/>
      <c r="AB50" s="56"/>
      <c r="AC50" s="56"/>
      <c r="AE50" s="38" t="n">
        <f aca="false">Q50/100</f>
        <v>0.15303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509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126.6006</v>
      </c>
      <c r="I51" s="62" t="n">
        <f aca="false">V51</f>
        <v>41.3067</v>
      </c>
      <c r="J51" s="62" t="n">
        <f aca="false">T51</f>
        <v>6126.6006</v>
      </c>
      <c r="K51" s="62" t="n">
        <f aca="false">W51</f>
        <v>42.659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22.807</v>
      </c>
      <c r="R51" s="59" t="n">
        <f aca="false">P51/3600</f>
        <v>4.85696333333333</v>
      </c>
      <c r="S51" s="61"/>
      <c r="T51" s="59" t="n">
        <v>6126.6006</v>
      </c>
      <c r="U51" s="59" t="n">
        <v>40.0049</v>
      </c>
      <c r="V51" s="59" t="n">
        <v>41.3067</v>
      </c>
      <c r="W51" s="59" t="n">
        <v>42.659</v>
      </c>
      <c r="X51" s="59" t="n">
        <v>17820.697</v>
      </c>
      <c r="Y51" s="59"/>
      <c r="Z51" s="59" t="n">
        <f aca="false">X51/3600</f>
        <v>4.9501936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807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49501936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96.0471</v>
      </c>
      <c r="I52" s="63" t="n">
        <f aca="false">V52</f>
        <v>38.5456</v>
      </c>
      <c r="J52" s="63" t="n">
        <f aca="false">T52</f>
        <v>2496.0471</v>
      </c>
      <c r="K52" s="63" t="n">
        <f aca="false">W52</f>
        <v>40.1614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18.408</v>
      </c>
      <c r="R52" s="52" t="n">
        <f aca="false">P52/3600</f>
        <v>4.10782833333333</v>
      </c>
      <c r="S52" s="53"/>
      <c r="T52" s="52" t="n">
        <v>2496.0471</v>
      </c>
      <c r="U52" s="52" t="n">
        <v>36.2384</v>
      </c>
      <c r="V52" s="52" t="n">
        <v>38.5456</v>
      </c>
      <c r="W52" s="52" t="n">
        <v>40.1614</v>
      </c>
      <c r="X52" s="52" t="n">
        <v>15089.038</v>
      </c>
      <c r="Y52" s="52"/>
      <c r="Z52" s="52" t="n">
        <f aca="false">X52/3600</f>
        <v>4.19139944444444</v>
      </c>
      <c r="AA52" s="53"/>
      <c r="AB52" s="53"/>
      <c r="AC52" s="53"/>
      <c r="AE52" s="38" t="n">
        <f aca="false">Q52/100</f>
        <v>0.18408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419139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102.6263</v>
      </c>
      <c r="I53" s="63" t="n">
        <f aca="false">V53</f>
        <v>36.2389</v>
      </c>
      <c r="J53" s="63" t="n">
        <f aca="false">T53</f>
        <v>1102.6263</v>
      </c>
      <c r="K53" s="63" t="n">
        <f aca="false">W53</f>
        <v>37.8978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15.459</v>
      </c>
      <c r="R53" s="52" t="n">
        <f aca="false">P53/3600</f>
        <v>3.62780388888889</v>
      </c>
      <c r="S53" s="53"/>
      <c r="T53" s="52" t="n">
        <v>1102.6263</v>
      </c>
      <c r="U53" s="52" t="n">
        <v>33.0034</v>
      </c>
      <c r="V53" s="52" t="n">
        <v>36.2389</v>
      </c>
      <c r="W53" s="52" t="n">
        <v>37.8978</v>
      </c>
      <c r="X53" s="52" t="n">
        <v>13265.201</v>
      </c>
      <c r="Y53" s="52"/>
      <c r="Z53" s="52" t="n">
        <f aca="false">X53/3600</f>
        <v>3.68477805555556</v>
      </c>
      <c r="AA53" s="53"/>
      <c r="AB53" s="53"/>
      <c r="AC53" s="53"/>
      <c r="AE53" s="38" t="n">
        <f aca="false">Q53/100</f>
        <v>0.15459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36847780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2.4384</v>
      </c>
      <c r="I54" s="64" t="n">
        <f aca="false">V54</f>
        <v>34.1781</v>
      </c>
      <c r="J54" s="64" t="n">
        <f aca="false">T54</f>
        <v>482.4384</v>
      </c>
      <c r="K54" s="64" t="n">
        <f aca="false">W54</f>
        <v>35.6162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12.48</v>
      </c>
      <c r="R54" s="58" t="n">
        <f aca="false">P54/3600</f>
        <v>3.34097833333333</v>
      </c>
      <c r="S54" s="56"/>
      <c r="T54" s="58" t="n">
        <v>482.4384</v>
      </c>
      <c r="U54" s="58" t="n">
        <v>30.0734</v>
      </c>
      <c r="V54" s="58" t="n">
        <v>34.1781</v>
      </c>
      <c r="W54" s="58" t="n">
        <v>35.6162</v>
      </c>
      <c r="X54" s="58" t="n">
        <v>11941.897</v>
      </c>
      <c r="Y54" s="58"/>
      <c r="Z54" s="58" t="n">
        <f aca="false">X54/3600</f>
        <v>3.31719361111111</v>
      </c>
      <c r="AA54" s="56"/>
      <c r="AB54" s="56"/>
      <c r="AC54" s="56"/>
      <c r="AE54" s="38" t="n">
        <f aca="false">Q54/100</f>
        <v>0.1248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33171936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75.2679</v>
      </c>
      <c r="I55" s="62" t="n">
        <f aca="false">V55</f>
        <v>43.3186</v>
      </c>
      <c r="J55" s="62" t="n">
        <f aca="false">T55</f>
        <v>1875.2679</v>
      </c>
      <c r="K55" s="62" t="n">
        <f aca="false">W55</f>
        <v>42.7553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7.051</v>
      </c>
      <c r="R55" s="59" t="n">
        <f aca="false">P55/3600</f>
        <v>1.6740875</v>
      </c>
      <c r="S55" s="61"/>
      <c r="T55" s="59" t="n">
        <v>1875.2679</v>
      </c>
      <c r="U55" s="59" t="n">
        <v>40.9419</v>
      </c>
      <c r="V55" s="59" t="n">
        <v>43.3186</v>
      </c>
      <c r="W55" s="59" t="n">
        <v>42.7553</v>
      </c>
      <c r="X55" s="59" t="n">
        <v>6163.174</v>
      </c>
      <c r="Y55" s="59"/>
      <c r="Z55" s="59" t="n">
        <f aca="false">X55/3600</f>
        <v>1.71199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51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711992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31.304</v>
      </c>
      <c r="I56" s="63" t="n">
        <f aca="false">V56</f>
        <v>40.485</v>
      </c>
      <c r="J56" s="63" t="n">
        <f aca="false">T56</f>
        <v>931.304</v>
      </c>
      <c r="K56" s="63" t="n">
        <f aca="false">W56</f>
        <v>39.442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5.85</v>
      </c>
      <c r="R56" s="52" t="n">
        <f aca="false">P56/3600</f>
        <v>1.48352333333333</v>
      </c>
      <c r="S56" s="53"/>
      <c r="T56" s="52" t="n">
        <v>931.304</v>
      </c>
      <c r="U56" s="52" t="n">
        <v>36.9661</v>
      </c>
      <c r="V56" s="52" t="n">
        <v>40.485</v>
      </c>
      <c r="W56" s="52" t="n">
        <v>39.4421</v>
      </c>
      <c r="X56" s="52" t="n">
        <v>5427.495</v>
      </c>
      <c r="Y56" s="52"/>
      <c r="Z56" s="52" t="n">
        <f aca="false">X56/3600</f>
        <v>1.5076375</v>
      </c>
      <c r="AA56" s="53"/>
      <c r="AB56" s="53"/>
      <c r="AC56" s="53"/>
      <c r="AE56" s="38" t="n">
        <f aca="false">Q56/100</f>
        <v>0.0585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50763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7.9592</v>
      </c>
      <c r="I57" s="63" t="n">
        <f aca="false">V57</f>
        <v>37.997</v>
      </c>
      <c r="J57" s="63" t="n">
        <f aca="false">T57</f>
        <v>447.9592</v>
      </c>
      <c r="K57" s="63" t="n">
        <f aca="false">W57</f>
        <v>36.581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4.867</v>
      </c>
      <c r="R57" s="52" t="n">
        <f aca="false">P57/3600</f>
        <v>1.34137833333333</v>
      </c>
      <c r="S57" s="53"/>
      <c r="T57" s="52" t="n">
        <v>447.9592</v>
      </c>
      <c r="U57" s="52" t="n">
        <v>33.4362</v>
      </c>
      <c r="V57" s="52" t="n">
        <v>37.997</v>
      </c>
      <c r="W57" s="52" t="n">
        <v>36.5818</v>
      </c>
      <c r="X57" s="52" t="n">
        <v>4912.359</v>
      </c>
      <c r="Y57" s="52"/>
      <c r="Z57" s="52" t="n">
        <f aca="false">X57/3600</f>
        <v>1.36454416666667</v>
      </c>
      <c r="AA57" s="53"/>
      <c r="AB57" s="53"/>
      <c r="AC57" s="53"/>
      <c r="AE57" s="38" t="n">
        <f aca="false">Q57/100</f>
        <v>0.04867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3645441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8064</v>
      </c>
      <c r="I58" s="64" t="n">
        <f aca="false">V58</f>
        <v>35.641</v>
      </c>
      <c r="J58" s="64" t="n">
        <f aca="false">T58</f>
        <v>215.8064</v>
      </c>
      <c r="K58" s="64" t="n">
        <f aca="false">W58</f>
        <v>34.0192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3.868</v>
      </c>
      <c r="R58" s="58" t="n">
        <f aca="false">P58/3600</f>
        <v>1.25770305555556</v>
      </c>
      <c r="S58" s="56"/>
      <c r="T58" s="58" t="n">
        <v>215.8064</v>
      </c>
      <c r="U58" s="58" t="n">
        <v>30.4346</v>
      </c>
      <c r="V58" s="58" t="n">
        <v>35.641</v>
      </c>
      <c r="W58" s="58" t="n">
        <v>34.0192</v>
      </c>
      <c r="X58" s="58" t="n">
        <v>4581.556</v>
      </c>
      <c r="Y58" s="58"/>
      <c r="Z58" s="58" t="n">
        <f aca="false">X58/3600</f>
        <v>1.27265444444444</v>
      </c>
      <c r="AA58" s="56"/>
      <c r="AB58" s="56"/>
      <c r="AC58" s="56"/>
      <c r="AE58" s="38" t="n">
        <f aca="false">Q58/100</f>
        <v>0.03868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127265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58.6897</v>
      </c>
      <c r="I59" s="60" t="n">
        <f aca="false">V59</f>
        <v>42.3325</v>
      </c>
      <c r="J59" s="60" t="n">
        <f aca="false">T59</f>
        <v>2358.6897</v>
      </c>
      <c r="K59" s="60" t="n">
        <f aca="false">W59</f>
        <v>43.3707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9.734</v>
      </c>
      <c r="R59" s="59" t="n">
        <f aca="false">P59/3600</f>
        <v>2.05879444444444</v>
      </c>
      <c r="S59" s="61"/>
      <c r="T59" s="59" t="n">
        <v>2358.6897</v>
      </c>
      <c r="U59" s="59" t="n">
        <v>38.1248</v>
      </c>
      <c r="V59" s="59" t="n">
        <v>42.3325</v>
      </c>
      <c r="W59" s="59" t="n">
        <v>43.3707</v>
      </c>
      <c r="X59" s="59" t="n">
        <v>7455.314</v>
      </c>
      <c r="Y59" s="59"/>
      <c r="Z59" s="59" t="n">
        <f aca="false">X59/3600</f>
        <v>2.07092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734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207092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3728</v>
      </c>
      <c r="I60" s="50" t="n">
        <f aca="false">V60</f>
        <v>40.4844</v>
      </c>
      <c r="J60" s="50" t="n">
        <f aca="false">T60</f>
        <v>837.3728</v>
      </c>
      <c r="K60" s="50" t="n">
        <f aca="false">W60</f>
        <v>41.34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7.675</v>
      </c>
      <c r="R60" s="52" t="n">
        <f aca="false">P60/3600</f>
        <v>1.67236916666667</v>
      </c>
      <c r="S60" s="53"/>
      <c r="T60" s="52" t="n">
        <v>837.3728</v>
      </c>
      <c r="U60" s="52" t="n">
        <v>34.1529</v>
      </c>
      <c r="V60" s="52" t="n">
        <v>40.4844</v>
      </c>
      <c r="W60" s="52" t="n">
        <v>41.346</v>
      </c>
      <c r="X60" s="52" t="n">
        <v>6034.72</v>
      </c>
      <c r="Y60" s="52"/>
      <c r="Z60" s="52" t="n">
        <f aca="false">X60/3600</f>
        <v>1.67631111111111</v>
      </c>
      <c r="AA60" s="53"/>
      <c r="AB60" s="53"/>
      <c r="AC60" s="53"/>
      <c r="AE60" s="38" t="n">
        <f aca="false">Q60/100</f>
        <v>0.07675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6763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7.8336</v>
      </c>
      <c r="I61" s="50" t="n">
        <f aca="false">V61</f>
        <v>38.8626</v>
      </c>
      <c r="J61" s="50" t="n">
        <f aca="false">T61</f>
        <v>337.8336</v>
      </c>
      <c r="K61" s="50" t="n">
        <f aca="false">W61</f>
        <v>39.451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5.569</v>
      </c>
      <c r="R61" s="52" t="n">
        <f aca="false">P61/3600</f>
        <v>1.51849972222222</v>
      </c>
      <c r="S61" s="53"/>
      <c r="T61" s="52" t="n">
        <v>337.8336</v>
      </c>
      <c r="U61" s="52" t="n">
        <v>30.9498</v>
      </c>
      <c r="V61" s="52" t="n">
        <v>38.8626</v>
      </c>
      <c r="W61" s="52" t="n">
        <v>39.4518</v>
      </c>
      <c r="X61" s="52" t="n">
        <v>5464.532</v>
      </c>
      <c r="Y61" s="52"/>
      <c r="Z61" s="52" t="n">
        <f aca="false">X61/3600</f>
        <v>1.51792555555556</v>
      </c>
      <c r="AA61" s="53"/>
      <c r="AB61" s="53"/>
      <c r="AC61" s="53"/>
      <c r="AE61" s="38" t="n">
        <f aca="false">Q61/100</f>
        <v>0.05569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51792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008</v>
      </c>
      <c r="I62" s="57" t="n">
        <f aca="false">V62</f>
        <v>37.1209</v>
      </c>
      <c r="J62" s="57" t="n">
        <f aca="false">T62</f>
        <v>134.7008</v>
      </c>
      <c r="K62" s="57" t="n">
        <f aca="false">W62</f>
        <v>37.5711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3.712</v>
      </c>
      <c r="R62" s="58" t="n">
        <f aca="false">P62/3600</f>
        <v>1.41566694444444</v>
      </c>
      <c r="S62" s="56"/>
      <c r="T62" s="58" t="n">
        <v>134.7008</v>
      </c>
      <c r="U62" s="58" t="n">
        <v>27.8054</v>
      </c>
      <c r="V62" s="58" t="n">
        <v>37.1209</v>
      </c>
      <c r="W62" s="58" t="n">
        <v>37.5711</v>
      </c>
      <c r="X62" s="58" t="n">
        <v>5110.226</v>
      </c>
      <c r="Y62" s="58"/>
      <c r="Z62" s="58" t="n">
        <f aca="false">X62/3600</f>
        <v>1.41950722222222</v>
      </c>
      <c r="AA62" s="56"/>
      <c r="AB62" s="56"/>
      <c r="AC62" s="56"/>
      <c r="AE62" s="38" t="n">
        <f aca="false">Q62/100</f>
        <v>0.03712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419507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70.5745</v>
      </c>
      <c r="I63" s="62" t="n">
        <f aca="false">V63</f>
        <v>40.5236</v>
      </c>
      <c r="J63" s="62" t="n">
        <f aca="false">T63</f>
        <v>2070.5745</v>
      </c>
      <c r="K63" s="62" t="n">
        <f aca="false">W63</f>
        <v>41.2143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7.363</v>
      </c>
      <c r="R63" s="59" t="n">
        <f aca="false">P63/3600</f>
        <v>1.67988972222222</v>
      </c>
      <c r="S63" s="61"/>
      <c r="T63" s="59" t="n">
        <v>2070.5745</v>
      </c>
      <c r="U63" s="59" t="n">
        <v>37.9691</v>
      </c>
      <c r="V63" s="59" t="n">
        <v>40.5236</v>
      </c>
      <c r="W63" s="59" t="n">
        <v>41.2143</v>
      </c>
      <c r="X63" s="59" t="n">
        <v>6154.045</v>
      </c>
      <c r="Y63" s="59"/>
      <c r="Z63" s="59" t="n">
        <f aca="false">X63/3600</f>
        <v>1.709456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63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7094569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4.3368</v>
      </c>
      <c r="I64" s="63" t="n">
        <f aca="false">V64</f>
        <v>37.6951</v>
      </c>
      <c r="J64" s="63" t="n">
        <f aca="false">T64</f>
        <v>894.3368</v>
      </c>
      <c r="K64" s="63" t="n">
        <f aca="false">W64</f>
        <v>38.296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5.07</v>
      </c>
      <c r="R64" s="52" t="n">
        <f aca="false">P64/3600</f>
        <v>1.41026722222222</v>
      </c>
      <c r="S64" s="53"/>
      <c r="T64" s="52" t="n">
        <v>894.3368</v>
      </c>
      <c r="U64" s="52" t="n">
        <v>34.1746</v>
      </c>
      <c r="V64" s="52" t="n">
        <v>37.6951</v>
      </c>
      <c r="W64" s="52" t="n">
        <v>38.2967</v>
      </c>
      <c r="X64" s="52" t="n">
        <v>5105.568</v>
      </c>
      <c r="Y64" s="52"/>
      <c r="Z64" s="52" t="n">
        <f aca="false">X64/3600</f>
        <v>1.41821333333333</v>
      </c>
      <c r="AA64" s="53"/>
      <c r="AB64" s="53"/>
      <c r="AC64" s="53"/>
      <c r="AE64" s="38" t="n">
        <f aca="false">Q64/100</f>
        <v>0.0507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41821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1.6424</v>
      </c>
      <c r="I65" s="63" t="n">
        <f aca="false">V65</f>
        <v>35.2702</v>
      </c>
      <c r="J65" s="63" t="n">
        <f aca="false">T65</f>
        <v>381.6424</v>
      </c>
      <c r="K65" s="63" t="n">
        <f aca="false">W65</f>
        <v>35.825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3.744</v>
      </c>
      <c r="R65" s="52" t="n">
        <f aca="false">P65/3600</f>
        <v>1.25764027777778</v>
      </c>
      <c r="S65" s="53"/>
      <c r="T65" s="52" t="n">
        <v>381.6424</v>
      </c>
      <c r="U65" s="52" t="n">
        <v>30.674</v>
      </c>
      <c r="V65" s="52" t="n">
        <v>35.2702</v>
      </c>
      <c r="W65" s="52" t="n">
        <v>35.8255</v>
      </c>
      <c r="X65" s="52" t="n">
        <v>4570.009</v>
      </c>
      <c r="Y65" s="52"/>
      <c r="Z65" s="52" t="n">
        <f aca="false">X65/3600</f>
        <v>1.26944694444444</v>
      </c>
      <c r="AA65" s="53"/>
      <c r="AB65" s="53"/>
      <c r="AC65" s="53"/>
      <c r="AE65" s="38" t="n">
        <f aca="false">Q65/100</f>
        <v>0.03744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12694469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5872</v>
      </c>
      <c r="I66" s="64" t="n">
        <f aca="false">V66</f>
        <v>32.9857</v>
      </c>
      <c r="J66" s="64" t="n">
        <f aca="false">T66</f>
        <v>155.5872</v>
      </c>
      <c r="K66" s="64" t="n">
        <f aca="false">W66</f>
        <v>33.5458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3.088</v>
      </c>
      <c r="R66" s="58" t="n">
        <f aca="false">P66/3600</f>
        <v>1.17763361111111</v>
      </c>
      <c r="S66" s="56"/>
      <c r="T66" s="58" t="n">
        <v>155.5872</v>
      </c>
      <c r="U66" s="58" t="n">
        <v>27.5991</v>
      </c>
      <c r="V66" s="58" t="n">
        <v>32.9857</v>
      </c>
      <c r="W66" s="58" t="n">
        <v>33.5458</v>
      </c>
      <c r="X66" s="58" t="n">
        <v>4258.469</v>
      </c>
      <c r="Y66" s="58"/>
      <c r="Z66" s="58" t="n">
        <f aca="false">X66/3600</f>
        <v>1.18290805555556</v>
      </c>
      <c r="AA66" s="56"/>
      <c r="AB66" s="56"/>
      <c r="AC66" s="56"/>
      <c r="AE66" s="38" t="n">
        <f aca="false">Q66/100</f>
        <v>0.0308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11829080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49.54</v>
      </c>
      <c r="I67" s="60" t="n">
        <f aca="false">V67</f>
        <v>41.1152</v>
      </c>
      <c r="J67" s="60" t="n">
        <f aca="false">T67</f>
        <v>1449.54</v>
      </c>
      <c r="K67" s="60" t="n">
        <f aca="false">W67</f>
        <v>42.1462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5.506</v>
      </c>
      <c r="R67" s="59" t="n">
        <f aca="false">P67/3600</f>
        <v>1.15514055555556</v>
      </c>
      <c r="S67" s="61"/>
      <c r="T67" s="59" t="n">
        <v>1449.54</v>
      </c>
      <c r="U67" s="59" t="n">
        <v>39.9414</v>
      </c>
      <c r="V67" s="59" t="n">
        <v>41.1152</v>
      </c>
      <c r="W67" s="59" t="n">
        <v>42.1462</v>
      </c>
      <c r="X67" s="59" t="n">
        <v>4290.981</v>
      </c>
      <c r="Y67" s="59"/>
      <c r="Z67" s="59" t="n">
        <f aca="false">X67/3600</f>
        <v>1.19193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5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11919391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5.8872</v>
      </c>
      <c r="I68" s="50" t="n">
        <f aca="false">V68</f>
        <v>38.1582</v>
      </c>
      <c r="J68" s="50" t="n">
        <f aca="false">T68</f>
        <v>695.8872</v>
      </c>
      <c r="K68" s="50" t="n">
        <f aca="false">W68</f>
        <v>39.274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4.539</v>
      </c>
      <c r="R68" s="52" t="n">
        <f aca="false">P68/3600</f>
        <v>0.998498611111111</v>
      </c>
      <c r="S68" s="53"/>
      <c r="T68" s="52" t="n">
        <v>695.8872</v>
      </c>
      <c r="U68" s="52" t="n">
        <v>35.7778</v>
      </c>
      <c r="V68" s="52" t="n">
        <v>38.1582</v>
      </c>
      <c r="W68" s="52" t="n">
        <v>39.2744</v>
      </c>
      <c r="X68" s="52" t="n">
        <v>3623.431</v>
      </c>
      <c r="Y68" s="52"/>
      <c r="Z68" s="52" t="n">
        <f aca="false">X68/3600</f>
        <v>1.00650861111111</v>
      </c>
      <c r="AA68" s="53"/>
      <c r="AB68" s="53"/>
      <c r="AC68" s="53"/>
      <c r="AE68" s="38" t="n">
        <f aca="false">Q68/100</f>
        <v>0.04539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10065086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0624</v>
      </c>
      <c r="I69" s="50" t="n">
        <f aca="false">V69</f>
        <v>35.6477</v>
      </c>
      <c r="J69" s="50" t="n">
        <f aca="false">T69</f>
        <v>325.0624</v>
      </c>
      <c r="K69" s="50" t="n">
        <f aca="false">W69</f>
        <v>36.708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3.681</v>
      </c>
      <c r="R69" s="52" t="n">
        <f aca="false">P69/3600</f>
        <v>0.874746388888889</v>
      </c>
      <c r="S69" s="53"/>
      <c r="T69" s="52" t="n">
        <v>325.0624</v>
      </c>
      <c r="U69" s="52" t="n">
        <v>32.1255</v>
      </c>
      <c r="V69" s="52" t="n">
        <v>35.6477</v>
      </c>
      <c r="W69" s="52" t="n">
        <v>36.7089</v>
      </c>
      <c r="X69" s="52" t="n">
        <v>3164.914</v>
      </c>
      <c r="Y69" s="52"/>
      <c r="Z69" s="52" t="n">
        <f aca="false">X69/3600</f>
        <v>0.879142777777778</v>
      </c>
      <c r="AA69" s="53"/>
      <c r="AB69" s="53"/>
      <c r="AC69" s="53"/>
      <c r="AE69" s="38" t="n">
        <f aca="false">Q69/100</f>
        <v>0.03681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87914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5128</v>
      </c>
      <c r="I70" s="65" t="n">
        <f aca="false">V70</f>
        <v>33.2926</v>
      </c>
      <c r="J70" s="65" t="n">
        <f aca="false">T70</f>
        <v>149.5128</v>
      </c>
      <c r="K70" s="65" t="n">
        <f aca="false">W70</f>
        <v>34.2334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2.776</v>
      </c>
      <c r="R70" s="58" t="n">
        <f aca="false">P70/3600</f>
        <v>0.803438333333333</v>
      </c>
      <c r="S70" s="56"/>
      <c r="T70" s="58" t="n">
        <v>149.5128</v>
      </c>
      <c r="U70" s="58" t="n">
        <v>29.2112</v>
      </c>
      <c r="V70" s="58" t="n">
        <v>33.2926</v>
      </c>
      <c r="W70" s="58" t="n">
        <v>34.2334</v>
      </c>
      <c r="X70" s="58" t="n">
        <v>2904.044</v>
      </c>
      <c r="Y70" s="58"/>
      <c r="Z70" s="58" t="n">
        <f aca="false">X70/3600</f>
        <v>0.806678888888889</v>
      </c>
      <c r="AA70" s="56"/>
      <c r="AB70" s="56"/>
      <c r="AC70" s="56"/>
      <c r="AE70" s="38" t="n">
        <f aca="false">Q70/100</f>
        <v>0.02776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80667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10.5625</v>
      </c>
      <c r="I71" s="62" t="n">
        <f aca="false">V71</f>
        <v>46.8223</v>
      </c>
      <c r="J71" s="62" t="n">
        <f aca="false">T71</f>
        <v>2110.5625</v>
      </c>
      <c r="K71" s="62" t="n">
        <f aca="false">W71</f>
        <v>47.7562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45.506</v>
      </c>
      <c r="R71" s="59" t="n">
        <f aca="false">P71/3600</f>
        <v>11.7123816666667</v>
      </c>
      <c r="S71" s="61"/>
      <c r="T71" s="59" t="n">
        <v>2110.5625</v>
      </c>
      <c r="U71" s="59" t="n">
        <v>43.4914</v>
      </c>
      <c r="V71" s="59" t="n">
        <v>46.8223</v>
      </c>
      <c r="W71" s="59" t="n">
        <v>47.7562</v>
      </c>
      <c r="X71" s="59" t="n">
        <v>47397.527</v>
      </c>
      <c r="Y71" s="59"/>
      <c r="Z71" s="59" t="n">
        <f aca="false">X71/3600</f>
        <v>13.1659797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5506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131659797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6.4224</v>
      </c>
      <c r="I72" s="63" t="n">
        <f aca="false">V72</f>
        <v>45.4825</v>
      </c>
      <c r="J72" s="63" t="n">
        <f aca="false">T72</f>
        <v>786.4224</v>
      </c>
      <c r="K72" s="63" t="n">
        <f aca="false">W72</f>
        <v>46.111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35.303</v>
      </c>
      <c r="R72" s="52" t="n">
        <f aca="false">P72/3600</f>
        <v>12.6000391666667</v>
      </c>
      <c r="S72" s="53"/>
      <c r="T72" s="52" t="n">
        <v>786.4224</v>
      </c>
      <c r="U72" s="52" t="n">
        <v>41.1668</v>
      </c>
      <c r="V72" s="52" t="n">
        <v>45.4825</v>
      </c>
      <c r="W72" s="52" t="n">
        <v>46.1111</v>
      </c>
      <c r="X72" s="52" t="n">
        <v>45120.023</v>
      </c>
      <c r="Y72" s="52"/>
      <c r="Z72" s="52" t="n">
        <f aca="false">X72/3600</f>
        <v>12.5333397222222</v>
      </c>
      <c r="AA72" s="53"/>
      <c r="AB72" s="53"/>
      <c r="AC72" s="53"/>
      <c r="AE72" s="38" t="n">
        <f aca="false">Q72/100</f>
        <v>0.35303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125333397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7.4336</v>
      </c>
      <c r="I73" s="63" t="n">
        <f aca="false">V73</f>
        <v>43.8976</v>
      </c>
      <c r="J73" s="63" t="n">
        <f aca="false">T73</f>
        <v>377.4336</v>
      </c>
      <c r="K73" s="63" t="n">
        <f aca="false">W73</f>
        <v>44.178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28.813</v>
      </c>
      <c r="R73" s="52" t="n">
        <f aca="false">P73/3600</f>
        <v>12.2315722222222</v>
      </c>
      <c r="S73" s="53"/>
      <c r="T73" s="52" t="n">
        <v>377.4336</v>
      </c>
      <c r="U73" s="52" t="n">
        <v>38.6233</v>
      </c>
      <c r="V73" s="52" t="n">
        <v>43.8976</v>
      </c>
      <c r="W73" s="52" t="n">
        <v>44.1789</v>
      </c>
      <c r="X73" s="52" t="n">
        <v>43939.805</v>
      </c>
      <c r="Y73" s="52"/>
      <c r="Z73" s="52" t="n">
        <f aca="false">X73/3600</f>
        <v>12.2055013888889</v>
      </c>
      <c r="AA73" s="53"/>
      <c r="AB73" s="53"/>
      <c r="AC73" s="53"/>
      <c r="AE73" s="38" t="n">
        <f aca="false">Q73/100</f>
        <v>0.28813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122055013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3552</v>
      </c>
      <c r="I74" s="64" t="n">
        <f aca="false">V74</f>
        <v>42.1289</v>
      </c>
      <c r="J74" s="64" t="n">
        <f aca="false">T74</f>
        <v>196.3552</v>
      </c>
      <c r="K74" s="64" t="n">
        <f aca="false">W74</f>
        <v>42.217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23.899</v>
      </c>
      <c r="R74" s="58" t="n">
        <f aca="false">P74/3600</f>
        <v>11.5468772222222</v>
      </c>
      <c r="S74" s="56"/>
      <c r="T74" s="58" t="n">
        <v>196.3552</v>
      </c>
      <c r="U74" s="58" t="n">
        <v>35.8594</v>
      </c>
      <c r="V74" s="58" t="n">
        <v>42.1289</v>
      </c>
      <c r="W74" s="58" t="n">
        <v>42.217</v>
      </c>
      <c r="X74" s="58" t="n">
        <v>43616.805</v>
      </c>
      <c r="Y74" s="58"/>
      <c r="Z74" s="58" t="n">
        <f aca="false">X74/3600</f>
        <v>12.1157791666667</v>
      </c>
      <c r="AA74" s="56"/>
      <c r="AB74" s="56"/>
      <c r="AC74" s="56"/>
      <c r="AE74" s="38" t="n">
        <f aca="false">Q74/100</f>
        <v>0.23899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121157791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68.2551</v>
      </c>
      <c r="I75" s="60" t="n">
        <f aca="false">V75</f>
        <v>48.3932</v>
      </c>
      <c r="J75" s="60" t="n">
        <f aca="false">T75</f>
        <v>2768.2551</v>
      </c>
      <c r="K75" s="60" t="n">
        <f aca="false">W75</f>
        <v>47.7606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46.785</v>
      </c>
      <c r="R75" s="59" t="n">
        <f aca="false">P75/3600</f>
        <v>11.4581716666667</v>
      </c>
      <c r="S75" s="61"/>
      <c r="T75" s="59" t="n">
        <v>2768.2551</v>
      </c>
      <c r="U75" s="59" t="n">
        <v>43.3547</v>
      </c>
      <c r="V75" s="59" t="n">
        <v>48.3932</v>
      </c>
      <c r="W75" s="59" t="n">
        <v>47.7606</v>
      </c>
      <c r="X75" s="59" t="n">
        <v>47705.98</v>
      </c>
      <c r="Y75" s="59"/>
      <c r="Z75" s="59" t="n">
        <f aca="false">X75/3600</f>
        <v>13.2516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785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132516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5.2144</v>
      </c>
      <c r="I76" s="50" t="n">
        <f aca="false">V76</f>
        <v>46.9065</v>
      </c>
      <c r="J76" s="50" t="n">
        <f aca="false">T76</f>
        <v>945.2144</v>
      </c>
      <c r="K76" s="50" t="n">
        <f aca="false">W76</f>
        <v>45.776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38.486</v>
      </c>
      <c r="R76" s="52" t="n">
        <f aca="false">P76/3600</f>
        <v>10.98625</v>
      </c>
      <c r="S76" s="53"/>
      <c r="T76" s="52" t="n">
        <v>945.2144</v>
      </c>
      <c r="U76" s="52" t="n">
        <v>40.8926</v>
      </c>
      <c r="V76" s="52" t="n">
        <v>46.9065</v>
      </c>
      <c r="W76" s="52" t="n">
        <v>45.7768</v>
      </c>
      <c r="X76" s="52" t="n">
        <v>42093.227</v>
      </c>
      <c r="Y76" s="52"/>
      <c r="Z76" s="52" t="n">
        <f aca="false">X76/3600</f>
        <v>11.6925630555556</v>
      </c>
      <c r="AA76" s="53"/>
      <c r="AB76" s="53"/>
      <c r="AC76" s="53"/>
      <c r="AE76" s="38" t="n">
        <f aca="false">Q76/100</f>
        <v>0.38486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116925630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6232</v>
      </c>
      <c r="I77" s="50" t="n">
        <f aca="false">V77</f>
        <v>45.2953</v>
      </c>
      <c r="J77" s="50" t="n">
        <f aca="false">T77</f>
        <v>451.6232</v>
      </c>
      <c r="K77" s="50" t="n">
        <f aca="false">W77</f>
        <v>43.846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32.792</v>
      </c>
      <c r="R77" s="52" t="n">
        <f aca="false">P77/3600</f>
        <v>10.8220041666667</v>
      </c>
      <c r="S77" s="53"/>
      <c r="T77" s="52" t="n">
        <v>451.6232</v>
      </c>
      <c r="U77" s="52" t="n">
        <v>38.2147</v>
      </c>
      <c r="V77" s="52" t="n">
        <v>45.2953</v>
      </c>
      <c r="W77" s="52" t="n">
        <v>43.8463</v>
      </c>
      <c r="X77" s="52" t="n">
        <v>44469.762</v>
      </c>
      <c r="Y77" s="52"/>
      <c r="Z77" s="52" t="n">
        <f aca="false">X77/3600</f>
        <v>12.3527116666667</v>
      </c>
      <c r="AA77" s="53"/>
      <c r="AB77" s="53"/>
      <c r="AC77" s="53"/>
      <c r="AE77" s="38" t="n">
        <f aca="false">Q77/100</f>
        <v>0.32792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1235271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9.008</v>
      </c>
      <c r="I78" s="57" t="n">
        <f aca="false">V78</f>
        <v>43.7448</v>
      </c>
      <c r="J78" s="57" t="n">
        <f aca="false">T78</f>
        <v>239.008</v>
      </c>
      <c r="K78" s="57" t="n">
        <f aca="false">W78</f>
        <v>42.0887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27.409</v>
      </c>
      <c r="R78" s="58" t="n">
        <f aca="false">P78/3600</f>
        <v>11.9004697222222</v>
      </c>
      <c r="S78" s="56"/>
      <c r="T78" s="58" t="n">
        <v>239.008</v>
      </c>
      <c r="U78" s="58" t="n">
        <v>35.237</v>
      </c>
      <c r="V78" s="58" t="n">
        <v>43.7448</v>
      </c>
      <c r="W78" s="58" t="n">
        <v>42.0887</v>
      </c>
      <c r="X78" s="58" t="n">
        <v>43924.223</v>
      </c>
      <c r="Y78" s="58"/>
      <c r="Z78" s="58" t="n">
        <f aca="false">X78/3600</f>
        <v>12.2011730555556</v>
      </c>
      <c r="AA78" s="56"/>
      <c r="AB78" s="56"/>
      <c r="AC78" s="56"/>
      <c r="AE78" s="38" t="n">
        <f aca="false">Q78/100</f>
        <v>0.27409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122011730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15.5408</v>
      </c>
      <c r="I79" s="60" t="n">
        <f aca="false">V79</f>
        <v>48.0761</v>
      </c>
      <c r="J79" s="60" t="n">
        <f aca="false">T79</f>
        <v>2315.5408</v>
      </c>
      <c r="K79" s="60" t="n">
        <f aca="false">W79</f>
        <v>48.1677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45.194</v>
      </c>
      <c r="R79" s="59" t="n">
        <f aca="false">P79/3600</f>
        <v>13.1983658333333</v>
      </c>
      <c r="S79" s="61"/>
      <c r="T79" s="59" t="n">
        <v>2315.5408</v>
      </c>
      <c r="U79" s="59" t="n">
        <v>43.2617</v>
      </c>
      <c r="V79" s="59" t="n">
        <v>48.0761</v>
      </c>
      <c r="W79" s="59" t="n">
        <v>48.1677</v>
      </c>
      <c r="X79" s="59" t="n">
        <v>47367.063</v>
      </c>
      <c r="Y79" s="59"/>
      <c r="Z79" s="59" t="n">
        <f aca="false">X79/3600</f>
        <v>13.15751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5194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1315751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8.4496</v>
      </c>
      <c r="I80" s="50" t="n">
        <f aca="false">V80</f>
        <v>46.2907</v>
      </c>
      <c r="J80" s="50" t="n">
        <f aca="false">T80</f>
        <v>778.4496</v>
      </c>
      <c r="K80" s="50" t="n">
        <f aca="false">W80</f>
        <v>46.2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37.83</v>
      </c>
      <c r="R80" s="52" t="n">
        <f aca="false">P80/3600</f>
        <v>12.3947677777778</v>
      </c>
      <c r="S80" s="53"/>
      <c r="T80" s="52" t="n">
        <v>778.4496</v>
      </c>
      <c r="U80" s="52" t="n">
        <v>40.8068</v>
      </c>
      <c r="V80" s="52" t="n">
        <v>46.2907</v>
      </c>
      <c r="W80" s="52" t="n">
        <v>46.244</v>
      </c>
      <c r="X80" s="52" t="n">
        <v>44868.266</v>
      </c>
      <c r="Y80" s="52"/>
      <c r="Z80" s="52" t="n">
        <f aca="false">X80/3600</f>
        <v>12.4634072222222</v>
      </c>
      <c r="AA80" s="53"/>
      <c r="AB80" s="53"/>
      <c r="AC80" s="53"/>
      <c r="AE80" s="38" t="n">
        <f aca="false">Q80/100</f>
        <v>0.378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12463407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8328</v>
      </c>
      <c r="I81" s="50" t="n">
        <f aca="false">V81</f>
        <v>44.3069</v>
      </c>
      <c r="J81" s="50" t="n">
        <f aca="false">T81</f>
        <v>347.8328</v>
      </c>
      <c r="K81" s="50" t="n">
        <f aca="false">W81</f>
        <v>44.095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31.778</v>
      </c>
      <c r="R81" s="52" t="n">
        <f aca="false">P81/3600</f>
        <v>10.9716991666667</v>
      </c>
      <c r="S81" s="53"/>
      <c r="T81" s="52" t="n">
        <v>347.8328</v>
      </c>
      <c r="U81" s="52" t="n">
        <v>38.1909</v>
      </c>
      <c r="V81" s="52" t="n">
        <v>44.3069</v>
      </c>
      <c r="W81" s="52" t="n">
        <v>44.0958</v>
      </c>
      <c r="X81" s="52" t="n">
        <v>39637.836</v>
      </c>
      <c r="Y81" s="52"/>
      <c r="Z81" s="52" t="n">
        <f aca="false">X81/3600</f>
        <v>11.01051</v>
      </c>
      <c r="AA81" s="53"/>
      <c r="AB81" s="53"/>
      <c r="AC81" s="53"/>
      <c r="AE81" s="38" t="n">
        <f aca="false">Q81/100</f>
        <v>0.31778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110105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256</v>
      </c>
      <c r="I82" s="65" t="n">
        <f aca="false">V82</f>
        <v>42.2027</v>
      </c>
      <c r="J82" s="65" t="n">
        <f aca="false">T82</f>
        <v>174.7256</v>
      </c>
      <c r="K82" s="65" t="n">
        <f aca="false">W82</f>
        <v>41.7866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25.023</v>
      </c>
      <c r="R82" s="58" t="n">
        <f aca="false">P82/3600</f>
        <v>11.4309472222222</v>
      </c>
      <c r="S82" s="56"/>
      <c r="T82" s="58" t="n">
        <v>174.7256</v>
      </c>
      <c r="U82" s="58" t="n">
        <v>35.5155</v>
      </c>
      <c r="V82" s="58" t="n">
        <v>42.2027</v>
      </c>
      <c r="W82" s="58" t="n">
        <v>41.7866</v>
      </c>
      <c r="X82" s="58" t="n">
        <v>43213.27</v>
      </c>
      <c r="Y82" s="58"/>
      <c r="Z82" s="58" t="n">
        <f aca="false">X82/3600</f>
        <v>12.0036861111111</v>
      </c>
      <c r="AA82" s="56"/>
      <c r="AB82" s="56"/>
      <c r="AC82" s="56"/>
      <c r="AE82" s="38" t="n">
        <f aca="false">Q82/100</f>
        <v>0.25023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12003686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4.6215700105816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6.733956107516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1.012512836738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756270833333333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697.86837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4.2393</v>
      </c>
      <c r="I19" s="50" t="n">
        <f aca="false">V19</f>
        <v>43.1413</v>
      </c>
      <c r="J19" s="50" t="n">
        <f aca="false">T19</f>
        <v>5964.2393</v>
      </c>
      <c r="K19" s="50" t="n">
        <f aca="false">W19</f>
        <v>44.656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964.2393</v>
      </c>
      <c r="U19" s="52" t="n">
        <v>41.3461</v>
      </c>
      <c r="V19" s="52" t="n">
        <v>43.1413</v>
      </c>
      <c r="W19" s="52" t="n">
        <v>44.6566</v>
      </c>
      <c r="X19" s="52" t="n">
        <v>42832.035</v>
      </c>
      <c r="Y19" s="81"/>
      <c r="Z19" s="52" t="n">
        <f aca="false">X19/3600</f>
        <v>11.89778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1189778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3633</v>
      </c>
      <c r="I20" s="50" t="n">
        <f aca="false">V20</f>
        <v>41.5878</v>
      </c>
      <c r="J20" s="50" t="n">
        <f aca="false">T20</f>
        <v>2745.3633</v>
      </c>
      <c r="K20" s="50" t="n">
        <f aca="false">W20</f>
        <v>42.826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45.3633</v>
      </c>
      <c r="U20" s="52" t="n">
        <v>39.284</v>
      </c>
      <c r="V20" s="52" t="n">
        <v>41.5878</v>
      </c>
      <c r="W20" s="52" t="n">
        <v>42.8267</v>
      </c>
      <c r="X20" s="52" t="n">
        <v>28924.252</v>
      </c>
      <c r="Y20" s="81"/>
      <c r="Z20" s="52" t="n">
        <f aca="false">X20/3600</f>
        <v>8.03451444444445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803451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9.2264</v>
      </c>
      <c r="I21" s="50" t="n">
        <f aca="false">V21</f>
        <v>40.1901</v>
      </c>
      <c r="J21" s="50" t="n">
        <f aca="false">T21</f>
        <v>1319.2264</v>
      </c>
      <c r="K21" s="50" t="n">
        <f aca="false">W21</f>
        <v>41.40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19.2264</v>
      </c>
      <c r="U21" s="52" t="n">
        <v>36.8345</v>
      </c>
      <c r="V21" s="52" t="n">
        <v>40.1901</v>
      </c>
      <c r="W21" s="52" t="n">
        <v>41.409</v>
      </c>
      <c r="X21" s="52" t="n">
        <v>38419.691</v>
      </c>
      <c r="Y21" s="81"/>
      <c r="Z21" s="52" t="n">
        <f aca="false">X21/3600</f>
        <v>10.6721363888889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106721363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9.9344</v>
      </c>
      <c r="I22" s="57" t="n">
        <f aca="false">V22</f>
        <v>39.0413</v>
      </c>
      <c r="J22" s="57" t="n">
        <f aca="false">T22</f>
        <v>639.9344</v>
      </c>
      <c r="K22" s="57" t="n">
        <f aca="false">W22</f>
        <v>40.4403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39.9344</v>
      </c>
      <c r="U22" s="58" t="n">
        <v>34.3157</v>
      </c>
      <c r="V22" s="58" t="n">
        <v>39.0413</v>
      </c>
      <c r="W22" s="58" t="n">
        <v>40.4403</v>
      </c>
      <c r="X22" s="58" t="n">
        <v>22960.211</v>
      </c>
      <c r="Y22" s="58"/>
      <c r="Z22" s="58" t="n">
        <f aca="false">X22/3600</f>
        <v>6.37783638888889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637783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093.2969</v>
      </c>
      <c r="I23" s="60" t="n">
        <f aca="false">V23</f>
        <v>41.9227</v>
      </c>
      <c r="J23" s="60" t="n">
        <f aca="false">T23</f>
        <v>9093.2969</v>
      </c>
      <c r="K23" s="60" t="n">
        <f aca="false">W23</f>
        <v>43.0196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093.2969</v>
      </c>
      <c r="U23" s="59" t="n">
        <v>39.5704</v>
      </c>
      <c r="V23" s="59" t="n">
        <v>41.9227</v>
      </c>
      <c r="W23" s="59" t="n">
        <v>43.0196</v>
      </c>
      <c r="X23" s="59" t="n">
        <v>40540.875</v>
      </c>
      <c r="Y23" s="81"/>
      <c r="Z23" s="59" t="n">
        <f aca="false">X23/3600</f>
        <v>11.2613541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112613541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1096</v>
      </c>
      <c r="I24" s="50" t="n">
        <f aca="false">V24</f>
        <v>39.8858</v>
      </c>
      <c r="J24" s="50" t="n">
        <f aca="false">T24</f>
        <v>3688.1096</v>
      </c>
      <c r="K24" s="50" t="n">
        <f aca="false">W24</f>
        <v>40.860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88.1096</v>
      </c>
      <c r="U24" s="52" t="n">
        <v>36.6412</v>
      </c>
      <c r="V24" s="52" t="n">
        <v>39.8858</v>
      </c>
      <c r="W24" s="52" t="n">
        <v>40.8603</v>
      </c>
      <c r="X24" s="52" t="n">
        <v>37322.883</v>
      </c>
      <c r="Y24" s="81"/>
      <c r="Z24" s="52" t="n">
        <f aca="false">X24/3600</f>
        <v>10.3674675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1036746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5.2328</v>
      </c>
      <c r="I25" s="50" t="n">
        <f aca="false">V25</f>
        <v>38.0491</v>
      </c>
      <c r="J25" s="50" t="n">
        <f aca="false">T25</f>
        <v>1555.2328</v>
      </c>
      <c r="K25" s="50" t="n">
        <f aca="false">W25</f>
        <v>39.29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55.2328</v>
      </c>
      <c r="U25" s="52" t="n">
        <v>33.8675</v>
      </c>
      <c r="V25" s="52" t="n">
        <v>38.0491</v>
      </c>
      <c r="W25" s="52" t="n">
        <v>39.294</v>
      </c>
      <c r="X25" s="52" t="n">
        <v>36382.41</v>
      </c>
      <c r="Y25" s="81"/>
      <c r="Z25" s="52" t="n">
        <f aca="false">X25/3600</f>
        <v>10.106225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101062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60.1968</v>
      </c>
      <c r="I26" s="57" t="n">
        <f aca="false">V26</f>
        <v>36.5396</v>
      </c>
      <c r="J26" s="57" t="n">
        <f aca="false">T26</f>
        <v>660.1968</v>
      </c>
      <c r="K26" s="57" t="n">
        <f aca="false">W26</f>
        <v>38.3237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660.1968</v>
      </c>
      <c r="U26" s="58" t="n">
        <v>31.3234</v>
      </c>
      <c r="V26" s="58" t="n">
        <v>36.5396</v>
      </c>
      <c r="W26" s="58" t="n">
        <v>38.3237</v>
      </c>
      <c r="X26" s="58" t="n">
        <v>26919.795</v>
      </c>
      <c r="Y26" s="58"/>
      <c r="Z26" s="58" t="n">
        <f aca="false">X26/3600</f>
        <v>7.47772083333333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747772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071.6465</v>
      </c>
      <c r="I27" s="60" t="n">
        <f aca="false">V27</f>
        <v>40.0027</v>
      </c>
      <c r="J27" s="60" t="n">
        <f aca="false">T27</f>
        <v>21071.6465</v>
      </c>
      <c r="K27" s="60" t="n">
        <f aca="false">W27</f>
        <v>43.177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071.6465</v>
      </c>
      <c r="U27" s="59" t="n">
        <v>38.4297</v>
      </c>
      <c r="V27" s="59" t="n">
        <v>40.0027</v>
      </c>
      <c r="W27" s="59" t="n">
        <v>43.177</v>
      </c>
      <c r="X27" s="59" t="n">
        <v>64287.535</v>
      </c>
      <c r="Y27" s="81"/>
      <c r="Z27" s="59" t="n">
        <f aca="false">X27/3600</f>
        <v>17.857648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7857648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827.124</v>
      </c>
      <c r="I28" s="50" t="n">
        <f aca="false">V28</f>
        <v>38.7838</v>
      </c>
      <c r="J28" s="50" t="n">
        <f aca="false">T28</f>
        <v>6827.124</v>
      </c>
      <c r="K28" s="50" t="n">
        <f aca="false">W28</f>
        <v>41.2613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827.124</v>
      </c>
      <c r="U28" s="52" t="n">
        <v>36.4009</v>
      </c>
      <c r="V28" s="52" t="n">
        <v>38.7838</v>
      </c>
      <c r="W28" s="52" t="n">
        <v>41.2613</v>
      </c>
      <c r="X28" s="52" t="n">
        <v>43761.648</v>
      </c>
      <c r="Y28" s="81"/>
      <c r="Z28" s="52" t="n">
        <f aca="false">X28/3600</f>
        <v>12.1560133333333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215601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792</v>
      </c>
      <c r="I29" s="50" t="n">
        <f aca="false">V29</f>
        <v>37.7694</v>
      </c>
      <c r="J29" s="50" t="n">
        <f aca="false">T29</f>
        <v>3050.792</v>
      </c>
      <c r="K29" s="50" t="n">
        <f aca="false">W29</f>
        <v>39.43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50.792</v>
      </c>
      <c r="U29" s="52" t="n">
        <v>34.2183</v>
      </c>
      <c r="V29" s="52" t="n">
        <v>37.7694</v>
      </c>
      <c r="W29" s="52" t="n">
        <v>39.4358</v>
      </c>
      <c r="X29" s="52" t="n">
        <v>56383.457</v>
      </c>
      <c r="Y29" s="81"/>
      <c r="Z29" s="52" t="n">
        <f aca="false">X29/3600</f>
        <v>15.6620713888889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5662071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58.9016</v>
      </c>
      <c r="I30" s="57" t="n">
        <f aca="false">V30</f>
        <v>36.6656</v>
      </c>
      <c r="J30" s="57" t="n">
        <f aca="false">T30</f>
        <v>1458.9016</v>
      </c>
      <c r="K30" s="57" t="n">
        <f aca="false">W30</f>
        <v>37.6879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458.9016</v>
      </c>
      <c r="U30" s="58" t="n">
        <v>31.9051</v>
      </c>
      <c r="V30" s="58" t="n">
        <v>36.6656</v>
      </c>
      <c r="W30" s="58" t="n">
        <v>37.6879</v>
      </c>
      <c r="X30" s="58" t="n">
        <v>72320.234</v>
      </c>
      <c r="Y30" s="58"/>
      <c r="Z30" s="58" t="n">
        <f aca="false">X30/3600</f>
        <v>20.0889538888889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2008895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952.1738</v>
      </c>
      <c r="I31" s="62" t="n">
        <f aca="false">V31</f>
        <v>43.5247</v>
      </c>
      <c r="J31" s="62" t="n">
        <f aca="false">T31</f>
        <v>21952.1738</v>
      </c>
      <c r="K31" s="62" t="n">
        <f aca="false">W31</f>
        <v>44.6709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952.1738</v>
      </c>
      <c r="U31" s="59" t="n">
        <v>39.1154</v>
      </c>
      <c r="V31" s="59" t="n">
        <v>43.5247</v>
      </c>
      <c r="W31" s="59" t="n">
        <v>44.6709</v>
      </c>
      <c r="X31" s="59" t="n">
        <v>53921.477</v>
      </c>
      <c r="Y31" s="81"/>
      <c r="Z31" s="59" t="n">
        <f aca="false">X31/3600</f>
        <v>14.978188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4978188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980.2129</v>
      </c>
      <c r="I32" s="63" t="n">
        <f aca="false">V32</f>
        <v>42.0856</v>
      </c>
      <c r="J32" s="63" t="n">
        <f aca="false">T32</f>
        <v>7980.2129</v>
      </c>
      <c r="K32" s="63" t="n">
        <f aca="false">W32</f>
        <v>42.5112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980.2129</v>
      </c>
      <c r="U32" s="52" t="n">
        <v>37.1847</v>
      </c>
      <c r="V32" s="52" t="n">
        <v>42.0856</v>
      </c>
      <c r="W32" s="52" t="n">
        <v>42.5112</v>
      </c>
      <c r="X32" s="52" t="n">
        <v>49301.676</v>
      </c>
      <c r="Y32" s="81"/>
      <c r="Z32" s="52" t="n">
        <f aca="false">X32/3600</f>
        <v>13.69491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36949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5.228</v>
      </c>
      <c r="I33" s="63" t="n">
        <f aca="false">V33</f>
        <v>40.5384</v>
      </c>
      <c r="J33" s="63" t="n">
        <f aca="false">T33</f>
        <v>3675.228</v>
      </c>
      <c r="K33" s="63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5.228</v>
      </c>
      <c r="U33" s="52" t="n">
        <v>35.1831</v>
      </c>
      <c r="V33" s="52" t="n">
        <v>40.5384</v>
      </c>
      <c r="W33" s="52" t="n">
        <v>40.2929</v>
      </c>
      <c r="X33" s="52" t="n">
        <v>60493.559</v>
      </c>
      <c r="Y33" s="81"/>
      <c r="Z33" s="52" t="n">
        <f aca="false">X33/3600</f>
        <v>16.8037663888889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68037663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813.4344</v>
      </c>
      <c r="I34" s="64" t="n">
        <f aca="false">V34</f>
        <v>39.0728</v>
      </c>
      <c r="J34" s="64" t="n">
        <f aca="false">T34</f>
        <v>1813.4344</v>
      </c>
      <c r="K34" s="64" t="n">
        <f aca="false">W34</f>
        <v>38.1859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813.4344</v>
      </c>
      <c r="U34" s="58" t="n">
        <v>33.0309</v>
      </c>
      <c r="V34" s="58" t="n">
        <v>39.0728</v>
      </c>
      <c r="W34" s="58" t="n">
        <v>38.1859</v>
      </c>
      <c r="X34" s="58" t="n">
        <v>76093.055</v>
      </c>
      <c r="Y34" s="58"/>
      <c r="Z34" s="58" t="n">
        <f aca="false">X34/3600</f>
        <v>21.1369597222222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211369597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8617.625</v>
      </c>
      <c r="I35" s="62" t="n">
        <f aca="false">V35</f>
        <v>41.8678</v>
      </c>
      <c r="J35" s="62" t="n">
        <f aca="false">T35</f>
        <v>48617.625</v>
      </c>
      <c r="K35" s="62" t="n">
        <f aca="false">W35</f>
        <v>43.9543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8617.625</v>
      </c>
      <c r="U35" s="59" t="n">
        <v>37.5906</v>
      </c>
      <c r="V35" s="59" t="n">
        <v>41.8678</v>
      </c>
      <c r="W35" s="59" t="n">
        <v>43.9543</v>
      </c>
      <c r="X35" s="59" t="n">
        <v>78583.117</v>
      </c>
      <c r="Y35" s="81"/>
      <c r="Z35" s="59" t="n">
        <f aca="false">X35/3600</f>
        <v>21.82864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18286436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412.2451</v>
      </c>
      <c r="I36" s="63" t="n">
        <f aca="false">V36</f>
        <v>40.4262</v>
      </c>
      <c r="J36" s="63" t="n">
        <f aca="false">T36</f>
        <v>8412.2451</v>
      </c>
      <c r="K36" s="63" t="n">
        <f aca="false">W36</f>
        <v>42.75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412.2451</v>
      </c>
      <c r="U36" s="52" t="n">
        <v>35.071</v>
      </c>
      <c r="V36" s="52" t="n">
        <v>40.4262</v>
      </c>
      <c r="W36" s="52" t="n">
        <v>42.7555</v>
      </c>
      <c r="X36" s="52" t="n">
        <v>65721.016</v>
      </c>
      <c r="Y36" s="81"/>
      <c r="Z36" s="52" t="n">
        <f aca="false">X36/3600</f>
        <v>18.2558377777778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825583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440.9041</v>
      </c>
      <c r="I37" s="63" t="n">
        <f aca="false">V37</f>
        <v>39.0153</v>
      </c>
      <c r="J37" s="63" t="n">
        <f aca="false">T37</f>
        <v>2440.9041</v>
      </c>
      <c r="K37" s="63" t="n">
        <f aca="false">W37</f>
        <v>41.6084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440.9041</v>
      </c>
      <c r="U37" s="52" t="n">
        <v>33.1096</v>
      </c>
      <c r="V37" s="52" t="n">
        <v>39.0153</v>
      </c>
      <c r="W37" s="52" t="n">
        <v>41.6084</v>
      </c>
      <c r="X37" s="52" t="n">
        <v>64508.301</v>
      </c>
      <c r="Y37" s="81"/>
      <c r="Z37" s="52" t="n">
        <f aca="false">X37/3600</f>
        <v>17.9189725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79189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1.3184</v>
      </c>
      <c r="I38" s="64" t="n">
        <f aca="false">V38</f>
        <v>37.8213</v>
      </c>
      <c r="J38" s="64" t="n">
        <f aca="false">T38</f>
        <v>961.3184</v>
      </c>
      <c r="K38" s="64" t="n">
        <f aca="false">W38</f>
        <v>40.6028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961.3184</v>
      </c>
      <c r="U38" s="58" t="n">
        <v>30.8044</v>
      </c>
      <c r="V38" s="58" t="n">
        <v>37.8213</v>
      </c>
      <c r="W38" s="58" t="n">
        <v>40.6028</v>
      </c>
      <c r="X38" s="58" t="n">
        <v>52379.988</v>
      </c>
      <c r="Y38" s="58"/>
      <c r="Z38" s="58" t="n">
        <f aca="false">X38/3600</f>
        <v>14.5499966666667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454999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07.0718</v>
      </c>
      <c r="I39" s="62" t="n">
        <f aca="false">V39</f>
        <v>42.2983</v>
      </c>
      <c r="J39" s="62" t="n">
        <f aca="false">T39</f>
        <v>4407.0718</v>
      </c>
      <c r="K39" s="62" t="n">
        <f aca="false">W39</f>
        <v>42.7473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07.0718</v>
      </c>
      <c r="U39" s="59" t="n">
        <v>39.5614</v>
      </c>
      <c r="V39" s="59" t="n">
        <v>42.2983</v>
      </c>
      <c r="W39" s="59" t="n">
        <v>42.7473</v>
      </c>
      <c r="X39" s="59" t="n">
        <v>17050.826</v>
      </c>
      <c r="Y39" s="81"/>
      <c r="Z39" s="59" t="n">
        <f aca="false">X39/3600</f>
        <v>4.73634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473634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59.0903</v>
      </c>
      <c r="I40" s="63" t="n">
        <f aca="false">V40</f>
        <v>39.7393</v>
      </c>
      <c r="J40" s="63" t="n">
        <f aca="false">T40</f>
        <v>2059.0903</v>
      </c>
      <c r="K40" s="63" t="n">
        <f aca="false">W40</f>
        <v>39.804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59.0903</v>
      </c>
      <c r="U40" s="52" t="n">
        <v>36.3445</v>
      </c>
      <c r="V40" s="52" t="n">
        <v>39.7393</v>
      </c>
      <c r="W40" s="52" t="n">
        <v>39.8043</v>
      </c>
      <c r="X40" s="52" t="n">
        <v>15937.941</v>
      </c>
      <c r="Y40" s="81"/>
      <c r="Z40" s="52" t="n">
        <f aca="false">X40/3600</f>
        <v>4.42720583333333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442720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8232</v>
      </c>
      <c r="I41" s="63" t="n">
        <f aca="false">V41</f>
        <v>37.3487</v>
      </c>
      <c r="J41" s="63" t="n">
        <f aca="false">T41</f>
        <v>963.8232</v>
      </c>
      <c r="K41" s="63" t="n">
        <f aca="false">W41</f>
        <v>37.139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3.8232</v>
      </c>
      <c r="U41" s="52" t="n">
        <v>33.5064</v>
      </c>
      <c r="V41" s="52" t="n">
        <v>37.3487</v>
      </c>
      <c r="W41" s="52" t="n">
        <v>37.1391</v>
      </c>
      <c r="X41" s="52" t="n">
        <v>15043.251</v>
      </c>
      <c r="Y41" s="81"/>
      <c r="Z41" s="52" t="n">
        <f aca="false">X41/3600</f>
        <v>4.17868083333333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4178680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3.2656</v>
      </c>
      <c r="I42" s="64" t="n">
        <f aca="false">V42</f>
        <v>35.3199</v>
      </c>
      <c r="J42" s="64" t="n">
        <f aca="false">T42</f>
        <v>463.2656</v>
      </c>
      <c r="K42" s="64" t="n">
        <f aca="false">W42</f>
        <v>34.7399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63.2656</v>
      </c>
      <c r="U42" s="58" t="n">
        <v>30.9518</v>
      </c>
      <c r="V42" s="58" t="n">
        <v>35.3199</v>
      </c>
      <c r="W42" s="58" t="n">
        <v>34.7399</v>
      </c>
      <c r="X42" s="58" t="n">
        <v>14458.924</v>
      </c>
      <c r="Y42" s="58"/>
      <c r="Z42" s="58" t="n">
        <f aca="false">X42/3600</f>
        <v>4.01636777777778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401636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49.043</v>
      </c>
      <c r="I43" s="62" t="n">
        <f aca="false">V43</f>
        <v>42.9582</v>
      </c>
      <c r="J43" s="62" t="n">
        <f aca="false">T43</f>
        <v>4749.043</v>
      </c>
      <c r="K43" s="62" t="n">
        <f aca="false">W43</f>
        <v>44.2387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49.043</v>
      </c>
      <c r="U43" s="59" t="n">
        <v>39.7681</v>
      </c>
      <c r="V43" s="59" t="n">
        <v>42.9582</v>
      </c>
      <c r="W43" s="59" t="n">
        <v>44.2387</v>
      </c>
      <c r="X43" s="59" t="n">
        <v>16596.301</v>
      </c>
      <c r="Y43" s="81"/>
      <c r="Z43" s="59" t="n">
        <f aca="false">X43/3600</f>
        <v>4.61008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461008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31.4624</v>
      </c>
      <c r="I44" s="63" t="n">
        <f aca="false">V44</f>
        <v>40.8976</v>
      </c>
      <c r="J44" s="63" t="n">
        <f aca="false">T44</f>
        <v>2131.4624</v>
      </c>
      <c r="K44" s="63" t="n">
        <f aca="false">W44</f>
        <v>41.890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31.4624</v>
      </c>
      <c r="U44" s="52" t="n">
        <v>36.8511</v>
      </c>
      <c r="V44" s="52" t="n">
        <v>40.8976</v>
      </c>
      <c r="W44" s="52" t="n">
        <v>41.8903</v>
      </c>
      <c r="X44" s="52" t="n">
        <v>15106.253</v>
      </c>
      <c r="Y44" s="81"/>
      <c r="Z44" s="52" t="n">
        <f aca="false">X44/3600</f>
        <v>4.19618138888889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419618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2.068</v>
      </c>
      <c r="I45" s="63" t="n">
        <f aca="false">V45</f>
        <v>38.8921</v>
      </c>
      <c r="J45" s="63" t="n">
        <f aca="false">T45</f>
        <v>1022.068</v>
      </c>
      <c r="K45" s="63" t="n">
        <f aca="false">W45</f>
        <v>39.692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2.068</v>
      </c>
      <c r="U45" s="52" t="n">
        <v>33.8984</v>
      </c>
      <c r="V45" s="52" t="n">
        <v>38.8921</v>
      </c>
      <c r="W45" s="52" t="n">
        <v>39.6928</v>
      </c>
      <c r="X45" s="52" t="n">
        <v>14229.99</v>
      </c>
      <c r="Y45" s="81"/>
      <c r="Z45" s="52" t="n">
        <f aca="false">X45/3600</f>
        <v>3.952775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39527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3.6528</v>
      </c>
      <c r="I46" s="64" t="n">
        <f aca="false">V46</f>
        <v>37.0884</v>
      </c>
      <c r="J46" s="64" t="n">
        <f aca="false">T46</f>
        <v>503.6528</v>
      </c>
      <c r="K46" s="64" t="n">
        <f aca="false">W46</f>
        <v>37.7163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03.6528</v>
      </c>
      <c r="U46" s="58" t="n">
        <v>31.0006</v>
      </c>
      <c r="V46" s="58" t="n">
        <v>37.0884</v>
      </c>
      <c r="W46" s="58" t="n">
        <v>37.7163</v>
      </c>
      <c r="X46" s="58" t="n">
        <v>17020.719</v>
      </c>
      <c r="Y46" s="58"/>
      <c r="Z46" s="58" t="n">
        <f aca="false">X46/3600</f>
        <v>4.7279775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472797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275.4463</v>
      </c>
      <c r="I47" s="62" t="n">
        <f aca="false">V47</f>
        <v>40.7868</v>
      </c>
      <c r="J47" s="62" t="n">
        <f aca="false">T47</f>
        <v>9275.4463</v>
      </c>
      <c r="K47" s="62" t="n">
        <f aca="false">W47</f>
        <v>41.6445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275.4463</v>
      </c>
      <c r="U47" s="59" t="n">
        <v>37.8471</v>
      </c>
      <c r="V47" s="59" t="n">
        <v>40.7868</v>
      </c>
      <c r="W47" s="59" t="n">
        <v>41.6445</v>
      </c>
      <c r="X47" s="59" t="n">
        <v>17478.521</v>
      </c>
      <c r="Y47" s="81"/>
      <c r="Z47" s="59" t="n">
        <f aca="false">X47/3600</f>
        <v>4.855144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4855144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986.6497</v>
      </c>
      <c r="I48" s="63" t="n">
        <f aca="false">V48</f>
        <v>38.2127</v>
      </c>
      <c r="J48" s="63" t="n">
        <f aca="false">T48</f>
        <v>3986.6497</v>
      </c>
      <c r="K48" s="63" t="n">
        <f aca="false">W48</f>
        <v>39.0303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986.6497</v>
      </c>
      <c r="U48" s="52" t="n">
        <v>34.017</v>
      </c>
      <c r="V48" s="52" t="n">
        <v>38.2127</v>
      </c>
      <c r="W48" s="52" t="n">
        <v>39.0303</v>
      </c>
      <c r="X48" s="52" t="n">
        <v>10548.032</v>
      </c>
      <c r="Y48" s="81"/>
      <c r="Z48" s="52" t="n">
        <f aca="false">X48/3600</f>
        <v>2.93000888888889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293000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22.0992</v>
      </c>
      <c r="I49" s="63" t="n">
        <f aca="false">V49</f>
        <v>35.9949</v>
      </c>
      <c r="J49" s="63" t="n">
        <f aca="false">T49</f>
        <v>1722.0992</v>
      </c>
      <c r="K49" s="63" t="n">
        <f aca="false">W49</f>
        <v>36.747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22.0992</v>
      </c>
      <c r="U49" s="52" t="n">
        <v>30.59</v>
      </c>
      <c r="V49" s="52" t="n">
        <v>35.9949</v>
      </c>
      <c r="W49" s="52" t="n">
        <v>36.7474</v>
      </c>
      <c r="X49" s="52" t="n">
        <v>15025.764</v>
      </c>
      <c r="Y49" s="81"/>
      <c r="Z49" s="52" t="n">
        <f aca="false">X49/3600</f>
        <v>4.17382333333333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417382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4.9072</v>
      </c>
      <c r="I50" s="64" t="n">
        <f aca="false">V50</f>
        <v>34.0309</v>
      </c>
      <c r="J50" s="64" t="n">
        <f aca="false">T50</f>
        <v>704.9072</v>
      </c>
      <c r="K50" s="64" t="n">
        <f aca="false">W50</f>
        <v>34.7449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4.9072</v>
      </c>
      <c r="U50" s="58" t="n">
        <v>27.3774</v>
      </c>
      <c r="V50" s="58" t="n">
        <v>34.0309</v>
      </c>
      <c r="W50" s="58" t="n">
        <v>34.7449</v>
      </c>
      <c r="X50" s="58" t="n">
        <v>14448.221</v>
      </c>
      <c r="Y50" s="58"/>
      <c r="Z50" s="58" t="n">
        <f aca="false">X50/3600</f>
        <v>4.01339472222222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4013394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16.2954</v>
      </c>
      <c r="I51" s="62" t="n">
        <f aca="false">V51</f>
        <v>41.3778</v>
      </c>
      <c r="J51" s="62" t="n">
        <f aca="false">T51</f>
        <v>6316.2954</v>
      </c>
      <c r="K51" s="62" t="n">
        <f aca="false">W51</f>
        <v>42.6711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16.2954</v>
      </c>
      <c r="U51" s="59" t="n">
        <v>39.4124</v>
      </c>
      <c r="V51" s="59" t="n">
        <v>41.3778</v>
      </c>
      <c r="W51" s="59" t="n">
        <v>42.6711</v>
      </c>
      <c r="X51" s="59" t="n">
        <v>12980.87</v>
      </c>
      <c r="Y51" s="81"/>
      <c r="Z51" s="59" t="n">
        <f aca="false">X51/3600</f>
        <v>3.6057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36057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92.7048</v>
      </c>
      <c r="I52" s="63" t="n">
        <f aca="false">V52</f>
        <v>38.7264</v>
      </c>
      <c r="J52" s="63" t="n">
        <f aca="false">T52</f>
        <v>2592.7048</v>
      </c>
      <c r="K52" s="63" t="n">
        <f aca="false">W52</f>
        <v>40.251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92.7048</v>
      </c>
      <c r="U52" s="52" t="n">
        <v>35.8438</v>
      </c>
      <c r="V52" s="52" t="n">
        <v>38.7264</v>
      </c>
      <c r="W52" s="52" t="n">
        <v>40.2515</v>
      </c>
      <c r="X52" s="52" t="n">
        <v>11387.446</v>
      </c>
      <c r="Y52" s="81"/>
      <c r="Z52" s="52" t="n">
        <f aca="false">X52/3600</f>
        <v>3.16317944444444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316317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2.2776</v>
      </c>
      <c r="I53" s="63" t="n">
        <f aca="false">V53</f>
        <v>36.4981</v>
      </c>
      <c r="J53" s="63" t="n">
        <f aca="false">T53</f>
        <v>1152.2776</v>
      </c>
      <c r="K53" s="63" t="n">
        <f aca="false">W53</f>
        <v>38.100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2.2776</v>
      </c>
      <c r="U53" s="52" t="n">
        <v>32.7084</v>
      </c>
      <c r="V53" s="52" t="n">
        <v>36.4981</v>
      </c>
      <c r="W53" s="52" t="n">
        <v>38.1008</v>
      </c>
      <c r="X53" s="52" t="n">
        <v>10438.898</v>
      </c>
      <c r="Y53" s="81"/>
      <c r="Z53" s="52" t="n">
        <f aca="false">X53/3600</f>
        <v>2.89969388888889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89969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2.8664</v>
      </c>
      <c r="I54" s="64" t="n">
        <f aca="false">V54</f>
        <v>34.5787</v>
      </c>
      <c r="J54" s="64" t="n">
        <f aca="false">T54</f>
        <v>502.8664</v>
      </c>
      <c r="K54" s="64" t="n">
        <f aca="false">W54</f>
        <v>36.1018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2.8664</v>
      </c>
      <c r="U54" s="58" t="n">
        <v>29.8554</v>
      </c>
      <c r="V54" s="58" t="n">
        <v>34.5787</v>
      </c>
      <c r="W54" s="58" t="n">
        <v>36.1018</v>
      </c>
      <c r="X54" s="58" t="n">
        <v>7918.126</v>
      </c>
      <c r="Y54" s="58"/>
      <c r="Z54" s="58" t="n">
        <f aca="false">X54/3600</f>
        <v>2.19947944444444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219947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54.3728</v>
      </c>
      <c r="I55" s="62" t="n">
        <f aca="false">V55</f>
        <v>43.3652</v>
      </c>
      <c r="J55" s="62" t="n">
        <f aca="false">T55</f>
        <v>1954.3728</v>
      </c>
      <c r="K55" s="62" t="n">
        <f aca="false">W55</f>
        <v>42.7561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54.3728</v>
      </c>
      <c r="U55" s="59" t="n">
        <v>40.3879</v>
      </c>
      <c r="V55" s="59" t="n">
        <v>43.3652</v>
      </c>
      <c r="W55" s="59" t="n">
        <v>42.7561</v>
      </c>
      <c r="X55" s="59" t="n">
        <v>4440.636</v>
      </c>
      <c r="Y55" s="81"/>
      <c r="Z55" s="59" t="n">
        <f aca="false">X55/3600</f>
        <v>1.2335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12335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70.6208</v>
      </c>
      <c r="I56" s="63" t="n">
        <f aca="false">V56</f>
        <v>40.6546</v>
      </c>
      <c r="J56" s="63" t="n">
        <f aca="false">T56</f>
        <v>970.6208</v>
      </c>
      <c r="K56" s="63" t="n">
        <f aca="false">W56</f>
        <v>39.598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70.6208</v>
      </c>
      <c r="U56" s="52" t="n">
        <v>36.5609</v>
      </c>
      <c r="V56" s="52" t="n">
        <v>40.6546</v>
      </c>
      <c r="W56" s="52" t="n">
        <v>39.5981</v>
      </c>
      <c r="X56" s="52" t="n">
        <v>4085.317</v>
      </c>
      <c r="Y56" s="81"/>
      <c r="Z56" s="52" t="n">
        <f aca="false">X56/3600</f>
        <v>1.13481027777778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11348102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6.8016</v>
      </c>
      <c r="I57" s="63" t="n">
        <f aca="false">V57</f>
        <v>38.3115</v>
      </c>
      <c r="J57" s="63" t="n">
        <f aca="false">T57</f>
        <v>466.8016</v>
      </c>
      <c r="K57" s="63" t="n">
        <f aca="false">W57</f>
        <v>36.844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6.8016</v>
      </c>
      <c r="U57" s="52" t="n">
        <v>33.1407</v>
      </c>
      <c r="V57" s="52" t="n">
        <v>38.3115</v>
      </c>
      <c r="W57" s="52" t="n">
        <v>36.8441</v>
      </c>
      <c r="X57" s="52" t="n">
        <v>3833.362</v>
      </c>
      <c r="Y57" s="81"/>
      <c r="Z57" s="52" t="n">
        <f aca="false">X57/3600</f>
        <v>1.06482277777778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106482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0192</v>
      </c>
      <c r="I58" s="64" t="n">
        <f aca="false">V58</f>
        <v>36.2026</v>
      </c>
      <c r="J58" s="64" t="n">
        <f aca="false">T58</f>
        <v>226.0192</v>
      </c>
      <c r="K58" s="64" t="n">
        <f aca="false">W58</f>
        <v>34.3968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6.0192</v>
      </c>
      <c r="U58" s="58" t="n">
        <v>30.2528</v>
      </c>
      <c r="V58" s="58" t="n">
        <v>36.2026</v>
      </c>
      <c r="W58" s="58" t="n">
        <v>34.3968</v>
      </c>
      <c r="X58" s="58" t="n">
        <v>3675.559</v>
      </c>
      <c r="Y58" s="58"/>
      <c r="Z58" s="58" t="n">
        <f aca="false">X58/3600</f>
        <v>1.02098861111111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10209886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5.4368</v>
      </c>
      <c r="I59" s="60" t="n">
        <f aca="false">V59</f>
        <v>42.4219</v>
      </c>
      <c r="J59" s="60" t="n">
        <f aca="false">T59</f>
        <v>2515.4368</v>
      </c>
      <c r="K59" s="60" t="n">
        <f aca="false">W59</f>
        <v>43.3178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5.4368</v>
      </c>
      <c r="U59" s="59" t="n">
        <v>37.713</v>
      </c>
      <c r="V59" s="59" t="n">
        <v>42.4219</v>
      </c>
      <c r="W59" s="59" t="n">
        <v>43.3178</v>
      </c>
      <c r="X59" s="59" t="n">
        <v>4677.813</v>
      </c>
      <c r="Y59" s="81"/>
      <c r="Z59" s="59" t="n">
        <f aca="false">X59/3600</f>
        <v>1.29939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129939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6776</v>
      </c>
      <c r="I60" s="50" t="n">
        <f aca="false">V60</f>
        <v>40.6284</v>
      </c>
      <c r="J60" s="50" t="n">
        <f aca="false">T60</f>
        <v>886.6776</v>
      </c>
      <c r="K60" s="50" t="n">
        <f aca="false">W60</f>
        <v>41.428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6.6776</v>
      </c>
      <c r="U60" s="52" t="n">
        <v>33.7896</v>
      </c>
      <c r="V60" s="52" t="n">
        <v>40.6284</v>
      </c>
      <c r="W60" s="52" t="n">
        <v>41.4282</v>
      </c>
      <c r="X60" s="52" t="n">
        <v>4352.346</v>
      </c>
      <c r="Y60" s="81"/>
      <c r="Z60" s="52" t="n">
        <f aca="false">X60/3600</f>
        <v>1.208985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120898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452</v>
      </c>
      <c r="I61" s="50" t="n">
        <f aca="false">V61</f>
        <v>38.9986</v>
      </c>
      <c r="J61" s="50" t="n">
        <f aca="false">T61</f>
        <v>350.452</v>
      </c>
      <c r="K61" s="50" t="n">
        <f aca="false">W61</f>
        <v>39.797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50.452</v>
      </c>
      <c r="U61" s="52" t="n">
        <v>30.7136</v>
      </c>
      <c r="V61" s="52" t="n">
        <v>38.9986</v>
      </c>
      <c r="W61" s="52" t="n">
        <v>39.7973</v>
      </c>
      <c r="X61" s="52" t="n">
        <v>4125.239</v>
      </c>
      <c r="Y61" s="81"/>
      <c r="Z61" s="52" t="n">
        <f aca="false">X61/3600</f>
        <v>1.14589972222222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11458997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848</v>
      </c>
      <c r="I62" s="57" t="n">
        <f aca="false">V62</f>
        <v>37.5851</v>
      </c>
      <c r="J62" s="57" t="n">
        <f aca="false">T62</f>
        <v>141.5848</v>
      </c>
      <c r="K62" s="57" t="n">
        <f aca="false">W62</f>
        <v>38.2673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1.5848</v>
      </c>
      <c r="U62" s="58" t="n">
        <v>27.6427</v>
      </c>
      <c r="V62" s="58" t="n">
        <v>37.5851</v>
      </c>
      <c r="W62" s="58" t="n">
        <v>38.2673</v>
      </c>
      <c r="X62" s="58" t="n">
        <v>4012.575</v>
      </c>
      <c r="Y62" s="58"/>
      <c r="Z62" s="58" t="n">
        <f aca="false">X62/3600</f>
        <v>1.11460416666667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11146041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39.228</v>
      </c>
      <c r="I63" s="62" t="n">
        <f aca="false">V63</f>
        <v>40.5066</v>
      </c>
      <c r="J63" s="62" t="n">
        <f aca="false">T63</f>
        <v>2139.228</v>
      </c>
      <c r="K63" s="62" t="n">
        <f aca="false">W63</f>
        <v>41.1864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39.228</v>
      </c>
      <c r="U63" s="59" t="n">
        <v>37.6668</v>
      </c>
      <c r="V63" s="59" t="n">
        <v>40.5066</v>
      </c>
      <c r="W63" s="59" t="n">
        <v>41.1864</v>
      </c>
      <c r="X63" s="59" t="n">
        <v>4053.43</v>
      </c>
      <c r="Y63" s="81"/>
      <c r="Z63" s="59" t="n">
        <f aca="false">X63/3600</f>
        <v>1.1259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112595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9.916</v>
      </c>
      <c r="I64" s="63" t="n">
        <f aca="false">V64</f>
        <v>37.866</v>
      </c>
      <c r="J64" s="63" t="n">
        <f aca="false">T64</f>
        <v>919.916</v>
      </c>
      <c r="K64" s="63" t="n">
        <f aca="false">W64</f>
        <v>38.460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19.916</v>
      </c>
      <c r="U64" s="52" t="n">
        <v>33.9553</v>
      </c>
      <c r="V64" s="52" t="n">
        <v>37.866</v>
      </c>
      <c r="W64" s="52" t="n">
        <v>38.4603</v>
      </c>
      <c r="X64" s="52" t="n">
        <v>3674.124</v>
      </c>
      <c r="Y64" s="81"/>
      <c r="Z64" s="52" t="n">
        <f aca="false">X64/3600</f>
        <v>1.02059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10205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1816</v>
      </c>
      <c r="I65" s="63" t="n">
        <f aca="false">V65</f>
        <v>35.5421</v>
      </c>
      <c r="J65" s="63" t="n">
        <f aca="false">T65</f>
        <v>392.1816</v>
      </c>
      <c r="K65" s="63" t="n">
        <f aca="false">W65</f>
        <v>36.140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2.1816</v>
      </c>
      <c r="U65" s="52" t="n">
        <v>30.5555</v>
      </c>
      <c r="V65" s="52" t="n">
        <v>35.5421</v>
      </c>
      <c r="W65" s="52" t="n">
        <v>36.1407</v>
      </c>
      <c r="X65" s="52" t="n">
        <v>3439.429</v>
      </c>
      <c r="Y65" s="81"/>
      <c r="Z65" s="52" t="n">
        <f aca="false">X65/3600</f>
        <v>0.955396944444445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95539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2232</v>
      </c>
      <c r="I66" s="64" t="n">
        <f aca="false">V66</f>
        <v>33.5274</v>
      </c>
      <c r="J66" s="64" t="n">
        <f aca="false">T66</f>
        <v>161.2232</v>
      </c>
      <c r="K66" s="64" t="n">
        <f aca="false">W66</f>
        <v>34.0594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1.2232</v>
      </c>
      <c r="U66" s="58" t="n">
        <v>27.5305</v>
      </c>
      <c r="V66" s="58" t="n">
        <v>33.5274</v>
      </c>
      <c r="W66" s="58" t="n">
        <v>34.0594</v>
      </c>
      <c r="X66" s="58" t="n">
        <v>3337.128</v>
      </c>
      <c r="Y66" s="58"/>
      <c r="Z66" s="58" t="n">
        <f aca="false">X66/3600</f>
        <v>0.92698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9269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1.2296</v>
      </c>
      <c r="I67" s="60" t="n">
        <f aca="false">V67</f>
        <v>41.2172</v>
      </c>
      <c r="J67" s="60" t="n">
        <f aca="false">T67</f>
        <v>1501.2296</v>
      </c>
      <c r="K67" s="60" t="n">
        <f aca="false">W67</f>
        <v>42.1923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1.2296</v>
      </c>
      <c r="U67" s="59" t="n">
        <v>39.4664</v>
      </c>
      <c r="V67" s="59" t="n">
        <v>41.2172</v>
      </c>
      <c r="W67" s="59" t="n">
        <v>42.1923</v>
      </c>
      <c r="X67" s="59" t="n">
        <v>2956.91</v>
      </c>
      <c r="Y67" s="81"/>
      <c r="Z67" s="59" t="n">
        <f aca="false">X67/3600</f>
        <v>0.8213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8213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4096</v>
      </c>
      <c r="I68" s="50" t="n">
        <f aca="false">V68</f>
        <v>38.3272</v>
      </c>
      <c r="J68" s="50" t="n">
        <f aca="false">T68</f>
        <v>722.4096</v>
      </c>
      <c r="K68" s="50" t="n">
        <f aca="false">W68</f>
        <v>39.453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4096</v>
      </c>
      <c r="U68" s="52" t="n">
        <v>35.4565</v>
      </c>
      <c r="V68" s="52" t="n">
        <v>38.3272</v>
      </c>
      <c r="W68" s="52" t="n">
        <v>39.4533</v>
      </c>
      <c r="X68" s="52" t="n">
        <v>2657.645</v>
      </c>
      <c r="Y68" s="81"/>
      <c r="Z68" s="52" t="n">
        <f aca="false">X68/3600</f>
        <v>0.738234722222222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738234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1344</v>
      </c>
      <c r="I69" s="50" t="n">
        <f aca="false">V69</f>
        <v>35.9332</v>
      </c>
      <c r="J69" s="50" t="n">
        <f aca="false">T69</f>
        <v>337.1344</v>
      </c>
      <c r="K69" s="50" t="n">
        <f aca="false">W69</f>
        <v>37.027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1344</v>
      </c>
      <c r="U69" s="52" t="n">
        <v>31.9055</v>
      </c>
      <c r="V69" s="52" t="n">
        <v>35.9332</v>
      </c>
      <c r="W69" s="52" t="n">
        <v>37.0276</v>
      </c>
      <c r="X69" s="52" t="n">
        <v>2432.955</v>
      </c>
      <c r="Y69" s="81"/>
      <c r="Z69" s="52" t="n">
        <f aca="false">X69/3600</f>
        <v>0.675820833333333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675820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4384</v>
      </c>
      <c r="I70" s="65" t="n">
        <f aca="false">V70</f>
        <v>33.8284</v>
      </c>
      <c r="J70" s="65" t="n">
        <f aca="false">T70</f>
        <v>155.4384</v>
      </c>
      <c r="K70" s="65" t="n">
        <f aca="false">W70</f>
        <v>34.7921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4384</v>
      </c>
      <c r="U70" s="58" t="n">
        <v>29.0787</v>
      </c>
      <c r="V70" s="58" t="n">
        <v>33.8284</v>
      </c>
      <c r="W70" s="58" t="n">
        <v>34.7921</v>
      </c>
      <c r="X70" s="58" t="n">
        <v>2299.47</v>
      </c>
      <c r="Y70" s="58"/>
      <c r="Z70" s="58" t="n">
        <f aca="false">X70/3600</f>
        <v>0.638741666666667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6387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04.7231</v>
      </c>
      <c r="I71" s="62" t="n">
        <f aca="false">V71</f>
        <v>46.4322</v>
      </c>
      <c r="J71" s="62" t="n">
        <f aca="false">T71</f>
        <v>2204.7231</v>
      </c>
      <c r="K71" s="62" t="n">
        <f aca="false">W71</f>
        <v>47.4447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04.7231</v>
      </c>
      <c r="U71" s="59" t="n">
        <v>43.0512</v>
      </c>
      <c r="V71" s="59" t="n">
        <v>46.4322</v>
      </c>
      <c r="W71" s="59" t="n">
        <v>47.4447</v>
      </c>
      <c r="X71" s="59" t="n">
        <v>37727.086</v>
      </c>
      <c r="Y71" s="81"/>
      <c r="Z71" s="59" t="n">
        <f aca="false">X71/3600</f>
        <v>10.47974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1047974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31.0352</v>
      </c>
      <c r="I72" s="63" t="n">
        <f aca="false">V72</f>
        <v>45.2614</v>
      </c>
      <c r="J72" s="63" t="n">
        <f aca="false">T72</f>
        <v>831.0352</v>
      </c>
      <c r="K72" s="63" t="n">
        <f aca="false">W72</f>
        <v>45.979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31.0352</v>
      </c>
      <c r="U72" s="52" t="n">
        <v>40.7473</v>
      </c>
      <c r="V72" s="52" t="n">
        <v>45.2614</v>
      </c>
      <c r="W72" s="52" t="n">
        <v>45.9794</v>
      </c>
      <c r="X72" s="52" t="n">
        <v>21693.529</v>
      </c>
      <c r="Y72" s="81"/>
      <c r="Z72" s="52" t="n">
        <f aca="false">X72/3600</f>
        <v>6.02598027777778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6025980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2.2576</v>
      </c>
      <c r="I73" s="63" t="n">
        <f aca="false">V73</f>
        <v>43.9285</v>
      </c>
      <c r="J73" s="63" t="n">
        <f aca="false">T73</f>
        <v>402.2576</v>
      </c>
      <c r="K73" s="63" t="n">
        <f aca="false">W73</f>
        <v>44.300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02.2576</v>
      </c>
      <c r="U73" s="52" t="n">
        <v>38.1805</v>
      </c>
      <c r="V73" s="52" t="n">
        <v>43.9285</v>
      </c>
      <c r="W73" s="52" t="n">
        <v>44.3002</v>
      </c>
      <c r="X73" s="52" t="n">
        <v>36046.398</v>
      </c>
      <c r="Y73" s="81"/>
      <c r="Z73" s="52" t="n">
        <f aca="false">X73/3600</f>
        <v>10.0128883333333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1001288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4224</v>
      </c>
      <c r="I74" s="64" t="n">
        <f aca="false">V74</f>
        <v>42.6072</v>
      </c>
      <c r="J74" s="64" t="n">
        <f aca="false">T74</f>
        <v>214.4224</v>
      </c>
      <c r="K74" s="64" t="n">
        <f aca="false">W74</f>
        <v>42.7715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14.4224</v>
      </c>
      <c r="U74" s="58" t="n">
        <v>35.4786</v>
      </c>
      <c r="V74" s="58" t="n">
        <v>42.6072</v>
      </c>
      <c r="W74" s="58" t="n">
        <v>42.7715</v>
      </c>
      <c r="X74" s="58" t="n">
        <v>25773.883</v>
      </c>
      <c r="Y74" s="58"/>
      <c r="Z74" s="58" t="n">
        <f aca="false">X74/3600</f>
        <v>7.15941194444445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71594119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29.4072</v>
      </c>
      <c r="I75" s="60" t="n">
        <f aca="false">V75</f>
        <v>48.0276</v>
      </c>
      <c r="J75" s="60" t="n">
        <f aca="false">T75</f>
        <v>2929.4072</v>
      </c>
      <c r="K75" s="60" t="n">
        <f aca="false">W75</f>
        <v>47.6718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29.4072</v>
      </c>
      <c r="U75" s="59" t="n">
        <v>42.7658</v>
      </c>
      <c r="V75" s="59" t="n">
        <v>48.0276</v>
      </c>
      <c r="W75" s="59" t="n">
        <v>47.6718</v>
      </c>
      <c r="X75" s="59" t="n">
        <v>22922.969</v>
      </c>
      <c r="Y75" s="81"/>
      <c r="Z75" s="59" t="n">
        <f aca="false">X75/3600</f>
        <v>6.3674913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63674913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3.4176</v>
      </c>
      <c r="I76" s="50" t="n">
        <f aca="false">V76</f>
        <v>46.6245</v>
      </c>
      <c r="J76" s="50" t="n">
        <f aca="false">T76</f>
        <v>1023.4176</v>
      </c>
      <c r="K76" s="50" t="n">
        <f aca="false">W76</f>
        <v>45.834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23.4176</v>
      </c>
      <c r="U76" s="52" t="n">
        <v>40.318</v>
      </c>
      <c r="V76" s="52" t="n">
        <v>46.6245</v>
      </c>
      <c r="W76" s="52" t="n">
        <v>45.8342</v>
      </c>
      <c r="X76" s="52" t="n">
        <v>36573.656</v>
      </c>
      <c r="Y76" s="81"/>
      <c r="Z76" s="52" t="n">
        <f aca="false">X76/3600</f>
        <v>10.159348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1015934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2424</v>
      </c>
      <c r="I77" s="50" t="n">
        <f aca="false">V77</f>
        <v>45.2876</v>
      </c>
      <c r="J77" s="50" t="n">
        <f aca="false">T77</f>
        <v>491.2424</v>
      </c>
      <c r="K77" s="50" t="n">
        <f aca="false">W77</f>
        <v>43.933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491.2424</v>
      </c>
      <c r="U77" s="52" t="n">
        <v>37.6305</v>
      </c>
      <c r="V77" s="52" t="n">
        <v>45.2876</v>
      </c>
      <c r="W77" s="52" t="n">
        <v>43.9337</v>
      </c>
      <c r="X77" s="52" t="n">
        <v>35958.484</v>
      </c>
      <c r="Y77" s="81"/>
      <c r="Z77" s="52" t="n">
        <f aca="false">X77/3600</f>
        <v>9.98846777777778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998846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568</v>
      </c>
      <c r="I78" s="57" t="n">
        <f aca="false">V78</f>
        <v>44.2919</v>
      </c>
      <c r="J78" s="57" t="n">
        <f aca="false">T78</f>
        <v>263.568</v>
      </c>
      <c r="K78" s="57" t="n">
        <f aca="false">W78</f>
        <v>42.3026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263.568</v>
      </c>
      <c r="U78" s="58" t="n">
        <v>34.6243</v>
      </c>
      <c r="V78" s="58" t="n">
        <v>44.2919</v>
      </c>
      <c r="W78" s="58" t="n">
        <v>42.3026</v>
      </c>
      <c r="X78" s="58" t="n">
        <v>23657.063</v>
      </c>
      <c r="Y78" s="58"/>
      <c r="Z78" s="58" t="n">
        <f aca="false">X78/3600</f>
        <v>6.57140638888889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6571406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26.2625</v>
      </c>
      <c r="I79" s="60" t="n">
        <f aca="false">V79</f>
        <v>47.7007</v>
      </c>
      <c r="J79" s="60" t="n">
        <f aca="false">T79</f>
        <v>2426.2625</v>
      </c>
      <c r="K79" s="60" t="n">
        <f aca="false">W79</f>
        <v>47.8845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26.2625</v>
      </c>
      <c r="U79" s="59" t="n">
        <v>42.7775</v>
      </c>
      <c r="V79" s="59" t="n">
        <v>47.7007</v>
      </c>
      <c r="W79" s="59" t="n">
        <v>47.8845</v>
      </c>
      <c r="X79" s="59" t="n">
        <v>37647.289</v>
      </c>
      <c r="Y79" s="81"/>
      <c r="Z79" s="59" t="n">
        <f aca="false">X79/3600</f>
        <v>10.4575802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104575802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2192</v>
      </c>
      <c r="I80" s="50" t="n">
        <f aca="false">V80</f>
        <v>46.0557</v>
      </c>
      <c r="J80" s="50" t="n">
        <f aca="false">T80</f>
        <v>823.2192</v>
      </c>
      <c r="K80" s="50" t="n">
        <f aca="false">W80</f>
        <v>46.113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23.2192</v>
      </c>
      <c r="U80" s="52" t="n">
        <v>40.3653</v>
      </c>
      <c r="V80" s="52" t="n">
        <v>46.0557</v>
      </c>
      <c r="W80" s="52" t="n">
        <v>46.1137</v>
      </c>
      <c r="X80" s="52" t="n">
        <v>36418.773</v>
      </c>
      <c r="Y80" s="81"/>
      <c r="Z80" s="52" t="n">
        <f aca="false">X80/3600</f>
        <v>10.1163258333333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101163258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3896</v>
      </c>
      <c r="I81" s="50" t="n">
        <f aca="false">V81</f>
        <v>44.3259</v>
      </c>
      <c r="J81" s="50" t="n">
        <f aca="false">T81</f>
        <v>374.3896</v>
      </c>
      <c r="K81" s="50" t="n">
        <f aca="false">W81</f>
        <v>44.153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374.3896</v>
      </c>
      <c r="U81" s="52" t="n">
        <v>37.8578</v>
      </c>
      <c r="V81" s="52" t="n">
        <v>44.3259</v>
      </c>
      <c r="W81" s="52" t="n">
        <v>44.1536</v>
      </c>
      <c r="X81" s="52" t="n">
        <v>35904</v>
      </c>
      <c r="Y81" s="81"/>
      <c r="Z81" s="52" t="n">
        <f aca="false">X81/3600</f>
        <v>9.97333333333333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9973333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2608</v>
      </c>
      <c r="I82" s="65" t="n">
        <f aca="false">V82</f>
        <v>42.781</v>
      </c>
      <c r="J82" s="65" t="n">
        <f aca="false">T82</f>
        <v>197.2608</v>
      </c>
      <c r="K82" s="65" t="n">
        <f aca="false">W82</f>
        <v>42.3343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197.2608</v>
      </c>
      <c r="U82" s="58" t="n">
        <v>35.2101</v>
      </c>
      <c r="V82" s="58" t="n">
        <v>42.781</v>
      </c>
      <c r="W82" s="58" t="n">
        <v>42.3343</v>
      </c>
      <c r="X82" s="58" t="n">
        <v>21721.504</v>
      </c>
      <c r="Y82" s="58"/>
      <c r="Z82" s="58" t="n">
        <f aca="false">X82/3600</f>
        <v>6.03375111111111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6033751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666251307134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9991059793958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463.284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3-10T03:12:3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