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.5"/>
        <rFont val="宋体"/>
        <family val="0"/>
        <charset val="134"/>
      </rPr>
      <t xml:space="preserve">82</t>
    </r>
    <r>
      <rPr>
        <sz val="8"/>
        <rFont val="Times New Roman"/>
        <family val="1"/>
      </rPr>
      <t xml:space="preserve"> 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.5"/>
      <name val="宋体"/>
      <family val="0"/>
      <charset val="134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819618379827286</v>
      </c>
      <c r="D10" s="24"/>
      <c r="E10" s="24"/>
      <c r="F10" s="24" t="n">
        <f aca="false">'Intra LoCo'!$Z$90</f>
        <v>0.80232660193075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2.44812709880735</v>
      </c>
      <c r="D11" s="27"/>
      <c r="E11" s="27"/>
      <c r="F11" s="27" t="n">
        <f aca="false">'Intra LoCo'!$Y$90</f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76414981090468</v>
      </c>
      <c r="D21" s="24"/>
      <c r="E21" s="24"/>
      <c r="F21" s="24" t="n">
        <f aca="false">'Random access LoCo'!$Z$90</f>
        <v>0.69886145567812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725152160460065</v>
      </c>
      <c r="D32" s="24"/>
      <c r="E32" s="24"/>
      <c r="F32" s="24" t="n">
        <f aca="false">'Low delay LoCo'!$Z$90</f>
        <v>0.70456398360712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5</v>
      </c>
      <c r="E3" s="50" t="n">
        <f aca="false">N3</f>
        <v>43.0306</v>
      </c>
      <c r="F3" s="50" t="n">
        <f aca="false">L3</f>
        <v>108048.875</v>
      </c>
      <c r="G3" s="50" t="n">
        <f aca="false">O3</f>
        <v>44.8819</v>
      </c>
      <c r="H3" s="50" t="n">
        <f aca="false">T3</f>
        <v>112605.7422</v>
      </c>
      <c r="I3" s="50" t="n">
        <f aca="false">V3</f>
        <v>43.0406</v>
      </c>
      <c r="J3" s="50" t="n">
        <f aca="false">T3</f>
        <v>112605.7422</v>
      </c>
      <c r="K3" s="50" t="n">
        <f aca="false">W3</f>
        <v>44.9198</v>
      </c>
      <c r="L3" s="51" t="n">
        <v>108048.875</v>
      </c>
      <c r="M3" s="51" t="n">
        <v>43.6471</v>
      </c>
      <c r="N3" s="51" t="n">
        <v>43.0306</v>
      </c>
      <c r="O3" s="51" t="n">
        <v>44.8819</v>
      </c>
      <c r="P3" s="51" t="n">
        <v>19531.262</v>
      </c>
      <c r="Q3" s="51" t="n">
        <v>137.046</v>
      </c>
      <c r="R3" s="52" t="n">
        <f aca="false">P3/3600</f>
        <v>5.42535055555556</v>
      </c>
      <c r="S3" s="53"/>
      <c r="T3" s="52" t="n">
        <v>112605.7422</v>
      </c>
      <c r="U3" s="52" t="n">
        <v>43.6233</v>
      </c>
      <c r="V3" s="52" t="n">
        <v>43.0406</v>
      </c>
      <c r="W3" s="52" t="n">
        <v>44.9198</v>
      </c>
      <c r="X3" s="52" t="n">
        <v>15159.872</v>
      </c>
      <c r="Y3" s="52" t="n">
        <v>489.781</v>
      </c>
      <c r="Z3" s="52" t="n">
        <f aca="false">X3/3600</f>
        <v>4.21107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7046</v>
      </c>
      <c r="AF3" s="38" t="n">
        <f aca="false">R3/100</f>
        <v>0.0542535055555556</v>
      </c>
      <c r="AG3" s="38" t="n">
        <f aca="false">Y3/100</f>
        <v>4.89781</v>
      </c>
      <c r="AH3" s="38" t="n">
        <f aca="false">Z3/100</f>
        <v>0.0421107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6</v>
      </c>
      <c r="E4" s="50" t="n">
        <f aca="false">N4</f>
        <v>40.3299</v>
      </c>
      <c r="F4" s="50" t="n">
        <f aca="false">L4</f>
        <v>61279.9766</v>
      </c>
      <c r="G4" s="50" t="n">
        <f aca="false">O4</f>
        <v>42.3315</v>
      </c>
      <c r="H4" s="50" t="n">
        <f aca="false">T4</f>
        <v>64443.3281</v>
      </c>
      <c r="I4" s="50" t="n">
        <f aca="false">V4</f>
        <v>40.3561</v>
      </c>
      <c r="J4" s="50" t="n">
        <f aca="false">T4</f>
        <v>64443.3281</v>
      </c>
      <c r="K4" s="50" t="n">
        <f aca="false">W4</f>
        <v>42.3722</v>
      </c>
      <c r="L4" s="51" t="n">
        <v>61279.9766</v>
      </c>
      <c r="M4" s="51" t="n">
        <v>40.3953</v>
      </c>
      <c r="N4" s="51" t="n">
        <v>40.3299</v>
      </c>
      <c r="O4" s="51" t="n">
        <v>42.3315</v>
      </c>
      <c r="P4" s="51" t="n">
        <v>17449.727</v>
      </c>
      <c r="Q4" s="51" t="n">
        <v>124.656</v>
      </c>
      <c r="R4" s="52" t="n">
        <f aca="false">P4/3600</f>
        <v>4.84714638888889</v>
      </c>
      <c r="S4" s="53"/>
      <c r="T4" s="52" t="n">
        <v>64443.3281</v>
      </c>
      <c r="U4" s="52" t="n">
        <v>40.3875</v>
      </c>
      <c r="V4" s="52" t="n">
        <v>40.3561</v>
      </c>
      <c r="W4" s="52" t="n">
        <v>42.3722</v>
      </c>
      <c r="X4" s="52" t="n">
        <v>15300.637</v>
      </c>
      <c r="Y4" s="52" t="n">
        <v>429.046</v>
      </c>
      <c r="Z4" s="52" t="n">
        <f aca="false">X4/3600</f>
        <v>4.25017694444445</v>
      </c>
      <c r="AA4" s="53"/>
      <c r="AB4" s="53"/>
      <c r="AC4" s="53"/>
      <c r="AE4" s="38" t="n">
        <f aca="false">Q4/100</f>
        <v>1.24656</v>
      </c>
      <c r="AF4" s="38" t="n">
        <f aca="false">R4/100</f>
        <v>0.0484714638888889</v>
      </c>
      <c r="AG4" s="38" t="n">
        <f aca="false">Y4/100</f>
        <v>4.29046</v>
      </c>
      <c r="AH4" s="38" t="n">
        <f aca="false">Z4/100</f>
        <v>0.042501769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41</v>
      </c>
      <c r="E5" s="50" t="n">
        <f aca="false">N5</f>
        <v>38.2812</v>
      </c>
      <c r="F5" s="50" t="n">
        <f aca="false">L5</f>
        <v>33905.6641</v>
      </c>
      <c r="G5" s="50" t="n">
        <f aca="false">O5</f>
        <v>40.4362</v>
      </c>
      <c r="H5" s="50" t="n">
        <f aca="false">T5</f>
        <v>35905.207</v>
      </c>
      <c r="I5" s="50" t="n">
        <f aca="false">V5</f>
        <v>38.2807</v>
      </c>
      <c r="J5" s="50" t="n">
        <f aca="false">T5</f>
        <v>35905.207</v>
      </c>
      <c r="K5" s="50" t="n">
        <f aca="false">W5</f>
        <v>40.4318</v>
      </c>
      <c r="L5" s="51" t="n">
        <v>33905.6641</v>
      </c>
      <c r="M5" s="51" t="n">
        <v>37.247</v>
      </c>
      <c r="N5" s="51" t="n">
        <v>38.2812</v>
      </c>
      <c r="O5" s="51" t="n">
        <v>40.4362</v>
      </c>
      <c r="P5" s="51" t="n">
        <v>16015.309</v>
      </c>
      <c r="Q5" s="51" t="n">
        <v>157.406</v>
      </c>
      <c r="R5" s="52" t="n">
        <f aca="false">P5/3600</f>
        <v>4.44869694444444</v>
      </c>
      <c r="S5" s="53"/>
      <c r="T5" s="52" t="n">
        <v>35905.207</v>
      </c>
      <c r="U5" s="52" t="n">
        <v>37.2241</v>
      </c>
      <c r="V5" s="52" t="n">
        <v>38.2807</v>
      </c>
      <c r="W5" s="52" t="n">
        <v>40.4318</v>
      </c>
      <c r="X5" s="52" t="n">
        <v>14105.249</v>
      </c>
      <c r="Y5" s="52" t="n">
        <v>279.171</v>
      </c>
      <c r="Z5" s="52" t="n">
        <f aca="false">X5/3600</f>
        <v>3.91812472222222</v>
      </c>
      <c r="AA5" s="53"/>
      <c r="AB5" s="53"/>
      <c r="AC5" s="53"/>
      <c r="AE5" s="38" t="n">
        <f aca="false">Q5/100</f>
        <v>1.57406</v>
      </c>
      <c r="AF5" s="38" t="n">
        <f aca="false">R5/100</f>
        <v>0.0444869694444444</v>
      </c>
      <c r="AG5" s="38" t="n">
        <f aca="false">Y5/100</f>
        <v>2.79171</v>
      </c>
      <c r="AH5" s="38" t="n">
        <f aca="false">Z5/100</f>
        <v>0.039181247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34</v>
      </c>
      <c r="E6" s="57" t="n">
        <f aca="false">N6</f>
        <v>36.441</v>
      </c>
      <c r="F6" s="57" t="n">
        <f aca="false">L6</f>
        <v>18883.6934</v>
      </c>
      <c r="G6" s="57" t="n">
        <f aca="false">O6</f>
        <v>38.8504</v>
      </c>
      <c r="H6" s="57" t="n">
        <f aca="false">T6</f>
        <v>20110.8418</v>
      </c>
      <c r="I6" s="57" t="n">
        <f aca="false">V6</f>
        <v>36.445</v>
      </c>
      <c r="J6" s="57" t="n">
        <f aca="false">T6</f>
        <v>20110.8418</v>
      </c>
      <c r="K6" s="57" t="n">
        <f aca="false">W6</f>
        <v>38.821</v>
      </c>
      <c r="L6" s="51" t="n">
        <v>18883.6934</v>
      </c>
      <c r="M6" s="51" t="n">
        <v>34.2911</v>
      </c>
      <c r="N6" s="51" t="n">
        <v>36.441</v>
      </c>
      <c r="O6" s="51" t="n">
        <v>38.8504</v>
      </c>
      <c r="P6" s="51" t="n">
        <v>14963.321</v>
      </c>
      <c r="Q6" s="51" t="n">
        <v>108.843</v>
      </c>
      <c r="R6" s="58" t="n">
        <f aca="false">P6/3600</f>
        <v>4.15647805555556</v>
      </c>
      <c r="S6" s="56"/>
      <c r="T6" s="58" t="n">
        <v>20110.8418</v>
      </c>
      <c r="U6" s="58" t="n">
        <v>34.2669</v>
      </c>
      <c r="V6" s="58" t="n">
        <v>36.445</v>
      </c>
      <c r="W6" s="58" t="n">
        <v>38.821</v>
      </c>
      <c r="X6" s="58" t="n">
        <v>13168.967</v>
      </c>
      <c r="Y6" s="58" t="n">
        <v>257.093</v>
      </c>
      <c r="Z6" s="58" t="n">
        <f aca="false">X6/3600</f>
        <v>3.65804638888889</v>
      </c>
      <c r="AA6" s="56"/>
      <c r="AB6" s="56"/>
      <c r="AC6" s="56"/>
      <c r="AE6" s="38" t="n">
        <f aca="false">Q6/100</f>
        <v>1.08843</v>
      </c>
      <c r="AF6" s="38" t="n">
        <f aca="false">R6/100</f>
        <v>0.0415647805555556</v>
      </c>
      <c r="AG6" s="38" t="n">
        <f aca="false">Y6/100</f>
        <v>2.57093</v>
      </c>
      <c r="AH6" s="38" t="n">
        <f aca="false">Z6/100</f>
        <v>0.036580463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</v>
      </c>
      <c r="E7" s="50" t="n">
        <f aca="false">N7</f>
        <v>45.8063</v>
      </c>
      <c r="F7" s="50" t="n">
        <f aca="false">L7</f>
        <v>111757.75</v>
      </c>
      <c r="G7" s="50" t="n">
        <f aca="false">O7</f>
        <v>45.4578</v>
      </c>
      <c r="H7" s="50" t="n">
        <f aca="false">T7</f>
        <v>117110.0078</v>
      </c>
      <c r="I7" s="50" t="n">
        <f aca="false">V7</f>
        <v>45.7815</v>
      </c>
      <c r="J7" s="50" t="n">
        <f aca="false">T7</f>
        <v>117110.0078</v>
      </c>
      <c r="K7" s="50" t="n">
        <f aca="false">W7</f>
        <v>45.4591</v>
      </c>
      <c r="L7" s="51" t="n">
        <v>111757.75</v>
      </c>
      <c r="M7" s="51" t="n">
        <v>43.5705</v>
      </c>
      <c r="N7" s="51" t="n">
        <v>45.8063</v>
      </c>
      <c r="O7" s="51" t="n">
        <v>45.4578</v>
      </c>
      <c r="P7" s="51" t="n">
        <v>19866.951</v>
      </c>
      <c r="Q7" s="51" t="n">
        <v>144.75</v>
      </c>
      <c r="R7" s="52" t="n">
        <f aca="false">P7/3600</f>
        <v>5.5185975</v>
      </c>
      <c r="S7" s="53"/>
      <c r="T7" s="59" t="n">
        <v>117110.0078</v>
      </c>
      <c r="U7" s="59" t="n">
        <v>43.5354</v>
      </c>
      <c r="V7" s="59" t="n">
        <v>45.7815</v>
      </c>
      <c r="W7" s="59" t="n">
        <v>45.4591</v>
      </c>
      <c r="X7" s="52" t="n">
        <v>17916.684</v>
      </c>
      <c r="Y7" s="52" t="n">
        <v>531.718</v>
      </c>
      <c r="Z7" s="52" t="n">
        <f aca="false">X7/3600</f>
        <v>4.97685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475</v>
      </c>
      <c r="AF7" s="38" t="n">
        <f aca="false">R7/100</f>
        <v>0.055185975</v>
      </c>
      <c r="AG7" s="38" t="n">
        <f aca="false">Y7/100</f>
        <v>5.31718</v>
      </c>
      <c r="AH7" s="38" t="n">
        <f aca="false">Z7/100</f>
        <v>0.0497685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19</v>
      </c>
      <c r="E8" s="50" t="n">
        <f aca="false">N8</f>
        <v>43.5212</v>
      </c>
      <c r="F8" s="50" t="n">
        <f aca="false">L8</f>
        <v>65567.4219</v>
      </c>
      <c r="G8" s="50" t="n">
        <f aca="false">O8</f>
        <v>43.7464</v>
      </c>
      <c r="H8" s="50" t="n">
        <f aca="false">T8</f>
        <v>69436.8047</v>
      </c>
      <c r="I8" s="50" t="n">
        <f aca="false">V8</f>
        <v>43.5622</v>
      </c>
      <c r="J8" s="50" t="n">
        <f aca="false">T8</f>
        <v>69436.8047</v>
      </c>
      <c r="K8" s="50" t="n">
        <f aca="false">W8</f>
        <v>43.7793</v>
      </c>
      <c r="L8" s="51" t="n">
        <v>65567.4219</v>
      </c>
      <c r="M8" s="51" t="n">
        <v>40.0342</v>
      </c>
      <c r="N8" s="51" t="n">
        <v>43.5212</v>
      </c>
      <c r="O8" s="51" t="n">
        <v>43.7464</v>
      </c>
      <c r="P8" s="51" t="n">
        <v>17565.135</v>
      </c>
      <c r="Q8" s="51" t="n">
        <v>138.937</v>
      </c>
      <c r="R8" s="52" t="n">
        <f aca="false">P8/3600</f>
        <v>4.87920416666667</v>
      </c>
      <c r="S8" s="53"/>
      <c r="T8" s="52" t="n">
        <v>69436.8047</v>
      </c>
      <c r="U8" s="52" t="n">
        <v>40.0195</v>
      </c>
      <c r="V8" s="52" t="n">
        <v>43.5622</v>
      </c>
      <c r="W8" s="52" t="n">
        <v>43.7793</v>
      </c>
      <c r="X8" s="52" t="n">
        <v>9762.371</v>
      </c>
      <c r="Y8" s="52" t="n">
        <v>393.14</v>
      </c>
      <c r="Z8" s="52" t="n">
        <f aca="false">X8/3600</f>
        <v>2.71176972222222</v>
      </c>
      <c r="AA8" s="53"/>
      <c r="AB8" s="53"/>
      <c r="AC8" s="53"/>
      <c r="AE8" s="38" t="n">
        <f aca="false">Q8/100</f>
        <v>1.38937</v>
      </c>
      <c r="AF8" s="38" t="n">
        <f aca="false">R8/100</f>
        <v>0.0487920416666667</v>
      </c>
      <c r="AG8" s="38" t="n">
        <f aca="false">Y8/100</f>
        <v>3.9314</v>
      </c>
      <c r="AH8" s="38" t="n">
        <f aca="false">Z8/100</f>
        <v>0.02711769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39</v>
      </c>
      <c r="E9" s="50" t="n">
        <f aca="false">N9</f>
        <v>41.472</v>
      </c>
      <c r="F9" s="50" t="n">
        <f aca="false">L9</f>
        <v>36671.5039</v>
      </c>
      <c r="G9" s="50" t="n">
        <f aca="false">O9</f>
        <v>42.088</v>
      </c>
      <c r="H9" s="50" t="n">
        <f aca="false">T9</f>
        <v>39374.3711</v>
      </c>
      <c r="I9" s="50" t="n">
        <f aca="false">V9</f>
        <v>41.5086</v>
      </c>
      <c r="J9" s="50" t="n">
        <f aca="false">T9</f>
        <v>39374.3711</v>
      </c>
      <c r="K9" s="50" t="n">
        <f aca="false">W9</f>
        <v>42.136</v>
      </c>
      <c r="L9" s="51" t="n">
        <v>36671.5039</v>
      </c>
      <c r="M9" s="51" t="n">
        <v>36.8494</v>
      </c>
      <c r="N9" s="51" t="n">
        <v>41.472</v>
      </c>
      <c r="O9" s="51" t="n">
        <v>42.088</v>
      </c>
      <c r="P9" s="51" t="n">
        <v>16225.325</v>
      </c>
      <c r="Q9" s="51" t="n">
        <v>162.046</v>
      </c>
      <c r="R9" s="52" t="n">
        <f aca="false">P9/3600</f>
        <v>4.50703472222222</v>
      </c>
      <c r="S9" s="53"/>
      <c r="T9" s="52" t="n">
        <v>39374.3711</v>
      </c>
      <c r="U9" s="52" t="n">
        <v>36.8265</v>
      </c>
      <c r="V9" s="52" t="n">
        <v>41.5086</v>
      </c>
      <c r="W9" s="52" t="n">
        <v>42.136</v>
      </c>
      <c r="X9" s="52" t="n">
        <v>14025.534</v>
      </c>
      <c r="Y9" s="52" t="n">
        <v>295.203</v>
      </c>
      <c r="Z9" s="52" t="n">
        <f aca="false">X9/3600</f>
        <v>3.89598166666667</v>
      </c>
      <c r="AA9" s="53"/>
      <c r="AB9" s="53"/>
      <c r="AC9" s="53"/>
      <c r="AE9" s="38" t="n">
        <f aca="false">Q9/100</f>
        <v>1.62046</v>
      </c>
      <c r="AF9" s="38" t="n">
        <f aca="false">R9/100</f>
        <v>0.0450703472222222</v>
      </c>
      <c r="AG9" s="38" t="n">
        <f aca="false">Y9/100</f>
        <v>2.95203</v>
      </c>
      <c r="AH9" s="38" t="n">
        <f aca="false">Z9/100</f>
        <v>0.0389598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3</v>
      </c>
      <c r="E10" s="57" t="n">
        <f aca="false">N10</f>
        <v>39.7328</v>
      </c>
      <c r="F10" s="57" t="n">
        <f aca="false">L10</f>
        <v>21470.5313</v>
      </c>
      <c r="G10" s="57" t="n">
        <f aca="false">O10</f>
        <v>40.499</v>
      </c>
      <c r="H10" s="57" t="n">
        <f aca="false">T10</f>
        <v>23435.8555</v>
      </c>
      <c r="I10" s="57" t="n">
        <f aca="false">V10</f>
        <v>39.6903</v>
      </c>
      <c r="J10" s="57" t="n">
        <f aca="false">T10</f>
        <v>23435.8555</v>
      </c>
      <c r="K10" s="57" t="n">
        <f aca="false">W10</f>
        <v>40.502</v>
      </c>
      <c r="L10" s="51" t="n">
        <v>21470.5313</v>
      </c>
      <c r="M10" s="51" t="n">
        <v>34.0665</v>
      </c>
      <c r="N10" s="51" t="n">
        <v>39.7328</v>
      </c>
      <c r="O10" s="51" t="n">
        <v>40.499</v>
      </c>
      <c r="P10" s="51" t="n">
        <v>15286.594</v>
      </c>
      <c r="Q10" s="51" t="n">
        <v>109.125</v>
      </c>
      <c r="R10" s="58" t="n">
        <f aca="false">P10/3600</f>
        <v>4.24627611111111</v>
      </c>
      <c r="S10" s="56"/>
      <c r="T10" s="58" t="n">
        <v>23435.8555</v>
      </c>
      <c r="U10" s="58" t="n">
        <v>34.0498</v>
      </c>
      <c r="V10" s="58" t="n">
        <v>39.6903</v>
      </c>
      <c r="W10" s="58" t="n">
        <v>40.502</v>
      </c>
      <c r="X10" s="58" t="n">
        <v>11528.604</v>
      </c>
      <c r="Y10" s="58" t="n">
        <v>220.75</v>
      </c>
      <c r="Z10" s="58" t="n">
        <f aca="false">X10/3600</f>
        <v>3.20239</v>
      </c>
      <c r="AA10" s="56"/>
      <c r="AB10" s="56"/>
      <c r="AC10" s="56"/>
      <c r="AE10" s="38" t="n">
        <f aca="false">Q10/100</f>
        <v>1.09125</v>
      </c>
      <c r="AF10" s="38" t="n">
        <f aca="false">R10/100</f>
        <v>0.0424627611111111</v>
      </c>
      <c r="AG10" s="38" t="n">
        <f aca="false">Y10/100</f>
        <v>2.2075</v>
      </c>
      <c r="AH10" s="38" t="n">
        <f aca="false">Z10/100</f>
        <v>0.032023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125</v>
      </c>
      <c r="E11" s="50" t="n">
        <f aca="false">N11</f>
        <v>41.0946</v>
      </c>
      <c r="F11" s="50" t="n">
        <f aca="false">L11</f>
        <v>421896.3125</v>
      </c>
      <c r="G11" s="50" t="n">
        <f aca="false">O11</f>
        <v>40.6155</v>
      </c>
      <c r="H11" s="50" t="n">
        <f aca="false">T11</f>
        <v>434974.9375</v>
      </c>
      <c r="I11" s="50" t="n">
        <f aca="false">V11</f>
        <v>41.0288</v>
      </c>
      <c r="J11" s="50" t="n">
        <f aca="false">T11</f>
        <v>434974.9375</v>
      </c>
      <c r="K11" s="50" t="n">
        <f aca="false">W11</f>
        <v>40.4023</v>
      </c>
      <c r="L11" s="51" t="n">
        <v>421896.3125</v>
      </c>
      <c r="M11" s="51" t="n">
        <v>42.8315</v>
      </c>
      <c r="N11" s="51" t="n">
        <v>41.0946</v>
      </c>
      <c r="O11" s="51" t="n">
        <v>40.6155</v>
      </c>
      <c r="P11" s="51" t="n">
        <v>47272.199</v>
      </c>
      <c r="Q11" s="51" t="n">
        <v>313</v>
      </c>
      <c r="R11" s="52" t="n">
        <f aca="false">P11/3600</f>
        <v>13.1311663888889</v>
      </c>
      <c r="S11" s="53"/>
      <c r="T11" s="52" t="n">
        <v>434974.9375</v>
      </c>
      <c r="U11" s="52" t="n">
        <v>42.778</v>
      </c>
      <c r="V11" s="52" t="n">
        <v>41.0288</v>
      </c>
      <c r="W11" s="52" t="n">
        <v>40.4023</v>
      </c>
      <c r="X11" s="52" t="n">
        <v>29262.883</v>
      </c>
      <c r="Y11" s="52" t="n">
        <v>1070.984</v>
      </c>
      <c r="Z11" s="52" t="n">
        <f aca="false">X11/3600</f>
        <v>8.12857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13</v>
      </c>
      <c r="AF11" s="38" t="n">
        <f aca="false">R11/100</f>
        <v>0.131311663888889</v>
      </c>
      <c r="AG11" s="38" t="n">
        <f aca="false">Y11/100</f>
        <v>10.70984</v>
      </c>
      <c r="AH11" s="38" t="n">
        <f aca="false">Z11/100</f>
        <v>0.08128578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88</v>
      </c>
      <c r="E12" s="50" t="n">
        <f aca="false">N12</f>
        <v>38.5259</v>
      </c>
      <c r="F12" s="50" t="n">
        <f aca="false">L12</f>
        <v>262469.2188</v>
      </c>
      <c r="G12" s="50" t="n">
        <f aca="false">O12</f>
        <v>37.1989</v>
      </c>
      <c r="H12" s="50" t="n">
        <f aca="false">T12</f>
        <v>273095</v>
      </c>
      <c r="I12" s="50" t="n">
        <f aca="false">V12</f>
        <v>38.526</v>
      </c>
      <c r="J12" s="50" t="n">
        <f aca="false">T12</f>
        <v>273095</v>
      </c>
      <c r="K12" s="50" t="n">
        <f aca="false">W12</f>
        <v>37.2012</v>
      </c>
      <c r="L12" s="51" t="n">
        <v>262469.2188</v>
      </c>
      <c r="M12" s="51" t="n">
        <v>39.186</v>
      </c>
      <c r="N12" s="51" t="n">
        <v>38.5259</v>
      </c>
      <c r="O12" s="51" t="n">
        <v>37.1989</v>
      </c>
      <c r="P12" s="51" t="n">
        <v>41526.758</v>
      </c>
      <c r="Q12" s="51" t="n">
        <v>291.828</v>
      </c>
      <c r="R12" s="52" t="n">
        <f aca="false">P12/3600</f>
        <v>11.5352105555556</v>
      </c>
      <c r="S12" s="53"/>
      <c r="T12" s="52" t="n">
        <v>273095</v>
      </c>
      <c r="U12" s="52" t="n">
        <v>39.1541</v>
      </c>
      <c r="V12" s="52" t="n">
        <v>38.526</v>
      </c>
      <c r="W12" s="52" t="n">
        <v>37.2012</v>
      </c>
      <c r="X12" s="52" t="n">
        <v>27472.131</v>
      </c>
      <c r="Y12" s="52" t="n">
        <v>581.906</v>
      </c>
      <c r="Z12" s="52" t="n">
        <f aca="false">X12/3600</f>
        <v>7.6311475</v>
      </c>
      <c r="AA12" s="53"/>
      <c r="AB12" s="53"/>
      <c r="AC12" s="53"/>
      <c r="AE12" s="38" t="n">
        <f aca="false">Q12/100</f>
        <v>2.91828</v>
      </c>
      <c r="AF12" s="38" t="n">
        <f aca="false">R12/100</f>
        <v>0.115352105555556</v>
      </c>
      <c r="AG12" s="38" t="n">
        <f aca="false">Y12/100</f>
        <v>5.81906</v>
      </c>
      <c r="AH12" s="38" t="n">
        <f aca="false">Z12/100</f>
        <v>0.0763114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</v>
      </c>
      <c r="E13" s="50" t="n">
        <f aca="false">N13</f>
        <v>36.6818</v>
      </c>
      <c r="F13" s="50" t="n">
        <f aca="false">L13</f>
        <v>157061.75</v>
      </c>
      <c r="G13" s="50" t="n">
        <f aca="false">O13</f>
        <v>35.4883</v>
      </c>
      <c r="H13" s="50" t="n">
        <f aca="false">T13</f>
        <v>164951.6875</v>
      </c>
      <c r="I13" s="50" t="n">
        <f aca="false">V13</f>
        <v>36.6782</v>
      </c>
      <c r="J13" s="50" t="n">
        <f aca="false">T13</f>
        <v>164951.6875</v>
      </c>
      <c r="K13" s="50" t="n">
        <f aca="false">W13</f>
        <v>35.4919</v>
      </c>
      <c r="L13" s="51" t="n">
        <v>157061.75</v>
      </c>
      <c r="M13" s="51" t="n">
        <v>34.8975</v>
      </c>
      <c r="N13" s="51" t="n">
        <v>36.6818</v>
      </c>
      <c r="O13" s="51" t="n">
        <v>35.4883</v>
      </c>
      <c r="P13" s="51" t="n">
        <v>23635.217</v>
      </c>
      <c r="Q13" s="51" t="n">
        <v>287.734</v>
      </c>
      <c r="R13" s="52" t="n">
        <f aca="false">P13/3600</f>
        <v>6.56533805555556</v>
      </c>
      <c r="S13" s="53"/>
      <c r="T13" s="52" t="n">
        <v>164951.6875</v>
      </c>
      <c r="U13" s="52" t="n">
        <v>34.8753</v>
      </c>
      <c r="V13" s="52" t="n">
        <v>36.6782</v>
      </c>
      <c r="W13" s="52" t="n">
        <v>35.4919</v>
      </c>
      <c r="X13" s="52" t="n">
        <v>26532.518</v>
      </c>
      <c r="Y13" s="52" t="n">
        <v>448.953</v>
      </c>
      <c r="Z13" s="52" t="n">
        <f aca="false">X13/3600</f>
        <v>7.37014388888889</v>
      </c>
      <c r="AA13" s="53"/>
      <c r="AB13" s="53"/>
      <c r="AC13" s="53"/>
      <c r="AE13" s="38" t="n">
        <f aca="false">Q13/100</f>
        <v>2.87734</v>
      </c>
      <c r="AF13" s="38" t="n">
        <f aca="false">R13/100</f>
        <v>0.0656533805555556</v>
      </c>
      <c r="AG13" s="38" t="n">
        <f aca="false">Y13/100</f>
        <v>4.48953</v>
      </c>
      <c r="AH13" s="38" t="n">
        <f aca="false">Z13/100</f>
        <v>0.0737014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719</v>
      </c>
      <c r="E14" s="57" t="n">
        <f aca="false">N14</f>
        <v>34.7809</v>
      </c>
      <c r="F14" s="57" t="n">
        <f aca="false">L14</f>
        <v>83003.1719</v>
      </c>
      <c r="G14" s="57" t="n">
        <f aca="false">O14</f>
        <v>33.6436</v>
      </c>
      <c r="H14" s="57" t="n">
        <f aca="false">T14</f>
        <v>88736.3516</v>
      </c>
      <c r="I14" s="57" t="n">
        <f aca="false">V14</f>
        <v>34.7815</v>
      </c>
      <c r="J14" s="57" t="n">
        <f aca="false">T14</f>
        <v>88736.3516</v>
      </c>
      <c r="K14" s="57" t="n">
        <f aca="false">W14</f>
        <v>33.6617</v>
      </c>
      <c r="L14" s="51" t="n">
        <v>83003.1719</v>
      </c>
      <c r="M14" s="51" t="n">
        <v>30.9496</v>
      </c>
      <c r="N14" s="51" t="n">
        <v>34.7809</v>
      </c>
      <c r="O14" s="51" t="n">
        <v>33.6436</v>
      </c>
      <c r="P14" s="51" t="n">
        <v>20840.395</v>
      </c>
      <c r="Q14" s="51" t="n">
        <v>272.734</v>
      </c>
      <c r="R14" s="58" t="n">
        <f aca="false">P14/3600</f>
        <v>5.78899861111111</v>
      </c>
      <c r="S14" s="56"/>
      <c r="T14" s="58" t="n">
        <v>88736.3516</v>
      </c>
      <c r="U14" s="58" t="n">
        <v>30.9292</v>
      </c>
      <c r="V14" s="58" t="n">
        <v>34.7815</v>
      </c>
      <c r="W14" s="58" t="n">
        <v>33.6617</v>
      </c>
      <c r="X14" s="58" t="n">
        <v>23797.332</v>
      </c>
      <c r="Y14" s="58" t="n">
        <v>341.25</v>
      </c>
      <c r="Z14" s="58" t="n">
        <f aca="false">X14/3600</f>
        <v>6.61037</v>
      </c>
      <c r="AA14" s="56"/>
      <c r="AB14" s="56"/>
      <c r="AC14" s="56"/>
      <c r="AE14" s="38" t="n">
        <f aca="false">Q14/100</f>
        <v>2.72734</v>
      </c>
      <c r="AF14" s="38" t="n">
        <f aca="false">R14/100</f>
        <v>0.0578899861111111</v>
      </c>
      <c r="AG14" s="38" t="n">
        <f aca="false">Y14/100</f>
        <v>3.4125</v>
      </c>
      <c r="AH14" s="38" t="n">
        <f aca="false">Z14/100</f>
        <v>0.066103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19</v>
      </c>
      <c r="E15" s="50" t="n">
        <f aca="false">N15</f>
        <v>46.894</v>
      </c>
      <c r="F15" s="50" t="n">
        <f aca="false">L15</f>
        <v>103061.4219</v>
      </c>
      <c r="G15" s="50" t="n">
        <f aca="false">O15</f>
        <v>46.5454</v>
      </c>
      <c r="H15" s="50" t="n">
        <f aca="false">T15</f>
        <v>105877.5938</v>
      </c>
      <c r="I15" s="50" t="n">
        <f aca="false">V15</f>
        <v>46.8698</v>
      </c>
      <c r="J15" s="50" t="n">
        <f aca="false">T15</f>
        <v>105877.5938</v>
      </c>
      <c r="K15" s="50" t="n">
        <f aca="false">W15</f>
        <v>46.5031</v>
      </c>
      <c r="L15" s="51" t="n">
        <v>103061.4219</v>
      </c>
      <c r="M15" s="51" t="n">
        <v>43.9498</v>
      </c>
      <c r="N15" s="51" t="n">
        <v>46.894</v>
      </c>
      <c r="O15" s="51" t="n">
        <v>46.5454</v>
      </c>
      <c r="P15" s="51" t="n">
        <v>33350.258</v>
      </c>
      <c r="Q15" s="51" t="n">
        <v>201.625</v>
      </c>
      <c r="R15" s="52" t="n">
        <f aca="false">P15/3600</f>
        <v>9.26396055555556</v>
      </c>
      <c r="S15" s="53"/>
      <c r="T15" s="59" t="n">
        <v>105877.5938</v>
      </c>
      <c r="U15" s="59" t="n">
        <v>43.9323</v>
      </c>
      <c r="V15" s="59" t="n">
        <v>46.8698</v>
      </c>
      <c r="W15" s="59" t="n">
        <v>46.5031</v>
      </c>
      <c r="X15" s="52" t="n">
        <v>23023.178</v>
      </c>
      <c r="Y15" s="52" t="n">
        <v>543.156</v>
      </c>
      <c r="Z15" s="52" t="n">
        <f aca="false">X15/3600</f>
        <v>6.39532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01625</v>
      </c>
      <c r="AF15" s="38" t="n">
        <f aca="false">R15/100</f>
        <v>0.0926396055555556</v>
      </c>
      <c r="AG15" s="38" t="n">
        <f aca="false">Y15/100</f>
        <v>5.43156</v>
      </c>
      <c r="AH15" s="38" t="n">
        <f aca="false">Z15/100</f>
        <v>0.0639532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78</v>
      </c>
      <c r="E16" s="50" t="n">
        <f aca="false">N16</f>
        <v>46.0063</v>
      </c>
      <c r="F16" s="50" t="n">
        <f aca="false">L16</f>
        <v>49056.0078</v>
      </c>
      <c r="G16" s="50" t="n">
        <f aca="false">O16</f>
        <v>45.7831</v>
      </c>
      <c r="H16" s="50" t="n">
        <f aca="false">T16</f>
        <v>51039.4688</v>
      </c>
      <c r="I16" s="50" t="n">
        <f aca="false">V16</f>
        <v>45.9981</v>
      </c>
      <c r="J16" s="50" t="n">
        <f aca="false">T16</f>
        <v>51039.4688</v>
      </c>
      <c r="K16" s="50" t="n">
        <f aca="false">W16</f>
        <v>45.75</v>
      </c>
      <c r="L16" s="51" t="n">
        <v>49056.0078</v>
      </c>
      <c r="M16" s="51" t="n">
        <v>41.5592</v>
      </c>
      <c r="N16" s="51" t="n">
        <v>46.0063</v>
      </c>
      <c r="O16" s="51" t="n">
        <v>45.7831</v>
      </c>
      <c r="P16" s="51" t="n">
        <v>18542.387</v>
      </c>
      <c r="Q16" s="51" t="n">
        <v>212.468</v>
      </c>
      <c r="R16" s="52" t="n">
        <f aca="false">P16/3600</f>
        <v>5.15066305555556</v>
      </c>
      <c r="S16" s="53"/>
      <c r="T16" s="52" t="n">
        <v>51039.4688</v>
      </c>
      <c r="U16" s="52" t="n">
        <v>41.5599</v>
      </c>
      <c r="V16" s="52" t="n">
        <v>45.9981</v>
      </c>
      <c r="W16" s="52" t="n">
        <v>45.75</v>
      </c>
      <c r="X16" s="52" t="n">
        <v>19617.641</v>
      </c>
      <c r="Y16" s="52" t="n">
        <v>470.921</v>
      </c>
      <c r="Z16" s="52" t="n">
        <f aca="false">X16/3600</f>
        <v>5.44934472222222</v>
      </c>
      <c r="AA16" s="53"/>
      <c r="AB16" s="53"/>
      <c r="AC16" s="53"/>
      <c r="AE16" s="38" t="n">
        <f aca="false">Q16/100</f>
        <v>2.12468</v>
      </c>
      <c r="AF16" s="38" t="n">
        <f aca="false">R16/100</f>
        <v>0.0515066305555556</v>
      </c>
      <c r="AG16" s="38" t="n">
        <f aca="false">Y16/100</f>
        <v>4.70921</v>
      </c>
      <c r="AH16" s="38" t="n">
        <f aca="false">Z16/100</f>
        <v>0.05449344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1</v>
      </c>
      <c r="E17" s="50" t="n">
        <f aca="false">N17</f>
        <v>45.3716</v>
      </c>
      <c r="F17" s="50" t="n">
        <f aca="false">L17</f>
        <v>27084.2461</v>
      </c>
      <c r="G17" s="50" t="n">
        <f aca="false">O17</f>
        <v>45.2801</v>
      </c>
      <c r="H17" s="50" t="n">
        <f aca="false">T17</f>
        <v>28279.1172</v>
      </c>
      <c r="I17" s="50" t="n">
        <f aca="false">V17</f>
        <v>45.35</v>
      </c>
      <c r="J17" s="50" t="n">
        <f aca="false">T17</f>
        <v>28279.1172</v>
      </c>
      <c r="K17" s="50" t="n">
        <f aca="false">W17</f>
        <v>45.1721</v>
      </c>
      <c r="L17" s="51" t="n">
        <v>27084.2461</v>
      </c>
      <c r="M17" s="51" t="n">
        <v>39.9423</v>
      </c>
      <c r="N17" s="51" t="n">
        <v>45.3716</v>
      </c>
      <c r="O17" s="51" t="n">
        <v>45.2801</v>
      </c>
      <c r="P17" s="51" t="n">
        <v>28153.428</v>
      </c>
      <c r="Q17" s="51" t="n">
        <v>205.781</v>
      </c>
      <c r="R17" s="52" t="n">
        <f aca="false">P17/3600</f>
        <v>7.82039666666667</v>
      </c>
      <c r="S17" s="53"/>
      <c r="T17" s="52" t="n">
        <v>28279.1172</v>
      </c>
      <c r="U17" s="52" t="n">
        <v>39.9329</v>
      </c>
      <c r="V17" s="52" t="n">
        <v>45.35</v>
      </c>
      <c r="W17" s="52" t="n">
        <v>45.1721</v>
      </c>
      <c r="X17" s="52" t="n">
        <v>20333.645</v>
      </c>
      <c r="Y17" s="52" t="n">
        <v>424.171</v>
      </c>
      <c r="Z17" s="52" t="n">
        <f aca="false">X17/3600</f>
        <v>5.64823472222222</v>
      </c>
      <c r="AA17" s="53"/>
      <c r="AB17" s="53"/>
      <c r="AC17" s="53"/>
      <c r="AE17" s="38" t="n">
        <f aca="false">Q17/100</f>
        <v>2.05781</v>
      </c>
      <c r="AF17" s="38" t="n">
        <f aca="false">R17/100</f>
        <v>0.0782039666666667</v>
      </c>
      <c r="AG17" s="38" t="n">
        <f aca="false">Y17/100</f>
        <v>4.24171</v>
      </c>
      <c r="AH17" s="38" t="n">
        <f aca="false">Z17/100</f>
        <v>0.056482347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</v>
      </c>
      <c r="E18" s="57" t="n">
        <f aca="false">N18</f>
        <v>44.8161</v>
      </c>
      <c r="F18" s="57" t="n">
        <f aca="false">L18</f>
        <v>15353.043</v>
      </c>
      <c r="G18" s="57" t="n">
        <f aca="false">O18</f>
        <v>44.7068</v>
      </c>
      <c r="H18" s="57" t="n">
        <f aca="false">T18</f>
        <v>16095.1836</v>
      </c>
      <c r="I18" s="57" t="n">
        <f aca="false">V18</f>
        <v>44.7621</v>
      </c>
      <c r="J18" s="57" t="n">
        <f aca="false">T18</f>
        <v>16095.1836</v>
      </c>
      <c r="K18" s="57" t="n">
        <f aca="false">W18</f>
        <v>44.6405</v>
      </c>
      <c r="L18" s="51" t="n">
        <v>15353.043</v>
      </c>
      <c r="M18" s="51" t="n">
        <v>38.2926</v>
      </c>
      <c r="N18" s="51" t="n">
        <v>44.8161</v>
      </c>
      <c r="O18" s="51" t="n">
        <v>44.7068</v>
      </c>
      <c r="P18" s="51" t="n">
        <v>27117.402</v>
      </c>
      <c r="Q18" s="51" t="n">
        <v>195.843</v>
      </c>
      <c r="R18" s="58" t="n">
        <f aca="false">P18/3600</f>
        <v>7.53261166666667</v>
      </c>
      <c r="S18" s="56"/>
      <c r="T18" s="58" t="n">
        <v>16095.1836</v>
      </c>
      <c r="U18" s="58" t="n">
        <v>38.2747</v>
      </c>
      <c r="V18" s="58" t="n">
        <v>44.7621</v>
      </c>
      <c r="W18" s="58" t="n">
        <v>44.6405</v>
      </c>
      <c r="X18" s="58" t="n">
        <v>20287.063</v>
      </c>
      <c r="Y18" s="58" t="n">
        <v>357.281</v>
      </c>
      <c r="Z18" s="58" t="n">
        <f aca="false">X18/3600</f>
        <v>5.63529527777778</v>
      </c>
      <c r="AA18" s="56"/>
      <c r="AB18" s="56"/>
      <c r="AC18" s="56"/>
      <c r="AE18" s="38" t="n">
        <f aca="false">Q18/100</f>
        <v>1.95843</v>
      </c>
      <c r="AF18" s="38" t="n">
        <f aca="false">R18/100</f>
        <v>0.0753261166666667</v>
      </c>
      <c r="AG18" s="38" t="n">
        <f aca="false">Y18/100</f>
        <v>3.57281</v>
      </c>
      <c r="AH18" s="38" t="n">
        <f aca="false">Z18/100</f>
        <v>0.0563529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38</v>
      </c>
      <c r="E19" s="50" t="n">
        <f aca="false">N19</f>
        <v>44.6476</v>
      </c>
      <c r="F19" s="50" t="n">
        <f aca="false">L19</f>
        <v>23331.9238</v>
      </c>
      <c r="G19" s="50" t="n">
        <f aca="false">O19</f>
        <v>46.1557</v>
      </c>
      <c r="H19" s="50" t="n">
        <f aca="false">T19</f>
        <v>24433.3535</v>
      </c>
      <c r="I19" s="50" t="n">
        <f aca="false">V19</f>
        <v>44.6515</v>
      </c>
      <c r="J19" s="50" t="n">
        <f aca="false">T19</f>
        <v>24433.3535</v>
      </c>
      <c r="K19" s="50" t="n">
        <f aca="false">W19</f>
        <v>46.1557</v>
      </c>
      <c r="L19" s="51" t="n">
        <v>23331.9238</v>
      </c>
      <c r="M19" s="51" t="n">
        <v>42.8693</v>
      </c>
      <c r="N19" s="51" t="n">
        <v>44.6476</v>
      </c>
      <c r="O19" s="51" t="n">
        <v>46.1557</v>
      </c>
      <c r="P19" s="51" t="n">
        <v>13863.744</v>
      </c>
      <c r="Q19" s="51" t="n">
        <v>93.64</v>
      </c>
      <c r="R19" s="52" t="n">
        <f aca="false">P19/3600</f>
        <v>3.85104</v>
      </c>
      <c r="S19" s="53"/>
      <c r="T19" s="52" t="n">
        <v>24433.3535</v>
      </c>
      <c r="U19" s="52" t="n">
        <v>42.8678</v>
      </c>
      <c r="V19" s="52" t="n">
        <v>44.6515</v>
      </c>
      <c r="W19" s="52" t="n">
        <v>46.1557</v>
      </c>
      <c r="X19" s="52" t="n">
        <v>12699.177</v>
      </c>
      <c r="Y19" s="52" t="n">
        <v>231</v>
      </c>
      <c r="Z19" s="52" t="n">
        <f aca="false">X19/3600</f>
        <v>3.52754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64</v>
      </c>
      <c r="AF19" s="38" t="n">
        <f aca="false">R19/100</f>
        <v>0.0385104</v>
      </c>
      <c r="AG19" s="38" t="n">
        <f aca="false">Y19/100</f>
        <v>2.31</v>
      </c>
      <c r="AH19" s="38" t="n">
        <f aca="false">Z19/100</f>
        <v>0.035275491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1</v>
      </c>
      <c r="E20" s="50" t="n">
        <f aca="false">N20</f>
        <v>42.8146</v>
      </c>
      <c r="F20" s="50" t="n">
        <f aca="false">L20</f>
        <v>12932.9521</v>
      </c>
      <c r="G20" s="50" t="n">
        <f aca="false">O20</f>
        <v>43.7939</v>
      </c>
      <c r="H20" s="50" t="n">
        <f aca="false">T20</f>
        <v>13677.5518</v>
      </c>
      <c r="I20" s="50" t="n">
        <f aca="false">V20</f>
        <v>42.8166</v>
      </c>
      <c r="J20" s="50" t="n">
        <f aca="false">T20</f>
        <v>13677.5518</v>
      </c>
      <c r="K20" s="50" t="n">
        <f aca="false">W20</f>
        <v>43.7989</v>
      </c>
      <c r="L20" s="51" t="n">
        <v>12932.9521</v>
      </c>
      <c r="M20" s="51" t="n">
        <v>41.1906</v>
      </c>
      <c r="N20" s="51" t="n">
        <v>42.8146</v>
      </c>
      <c r="O20" s="51" t="n">
        <v>43.7939</v>
      </c>
      <c r="P20" s="51" t="n">
        <v>12637.99</v>
      </c>
      <c r="Q20" s="51" t="n">
        <v>78.265</v>
      </c>
      <c r="R20" s="52" t="n">
        <f aca="false">P20/3600</f>
        <v>3.51055277777778</v>
      </c>
      <c r="S20" s="53"/>
      <c r="T20" s="52" t="n">
        <v>13677.5518</v>
      </c>
      <c r="U20" s="52" t="n">
        <v>41.187</v>
      </c>
      <c r="V20" s="52" t="n">
        <v>42.8166</v>
      </c>
      <c r="W20" s="52" t="n">
        <v>43.7989</v>
      </c>
      <c r="X20" s="52" t="n">
        <v>9776.467</v>
      </c>
      <c r="Y20" s="52" t="n">
        <v>165.156</v>
      </c>
      <c r="Z20" s="52" t="n">
        <f aca="false">X20/3600</f>
        <v>2.71568527777778</v>
      </c>
      <c r="AA20" s="53"/>
      <c r="AB20" s="53"/>
      <c r="AC20" s="53"/>
      <c r="AE20" s="38" t="n">
        <f aca="false">Q20/100</f>
        <v>0.78265</v>
      </c>
      <c r="AF20" s="38" t="n">
        <f aca="false">R20/100</f>
        <v>0.0351055277777778</v>
      </c>
      <c r="AG20" s="38" t="n">
        <f aca="false">Y20/100</f>
        <v>1.65156</v>
      </c>
      <c r="AH20" s="38" t="n">
        <f aca="false">Z20/100</f>
        <v>0.0271568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486.2646</v>
      </c>
      <c r="I21" s="50" t="n">
        <f aca="false">V21</f>
        <v>41.1436</v>
      </c>
      <c r="J21" s="50" t="n">
        <f aca="false">T21</f>
        <v>7486.2646</v>
      </c>
      <c r="K21" s="50" t="n">
        <f aca="false">W21</f>
        <v>42.0139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11604.351</v>
      </c>
      <c r="Q21" s="51" t="n">
        <v>86.875</v>
      </c>
      <c r="R21" s="52" t="n">
        <f aca="false">P21/3600</f>
        <v>3.22343083333333</v>
      </c>
      <c r="S21" s="53"/>
      <c r="T21" s="52" t="n">
        <v>7486.2646</v>
      </c>
      <c r="U21" s="52" t="n">
        <v>39.0655</v>
      </c>
      <c r="V21" s="52" t="n">
        <v>41.1436</v>
      </c>
      <c r="W21" s="52" t="n">
        <v>42.0139</v>
      </c>
      <c r="X21" s="52" t="n">
        <v>10677.455</v>
      </c>
      <c r="Y21" s="52" t="n">
        <v>185.859</v>
      </c>
      <c r="Z21" s="52" t="n">
        <f aca="false">X21/3600</f>
        <v>2.96595972222222</v>
      </c>
      <c r="AA21" s="53"/>
      <c r="AB21" s="53"/>
      <c r="AC21" s="53"/>
      <c r="AE21" s="38" t="n">
        <f aca="false">Q21/100</f>
        <v>0.86875</v>
      </c>
      <c r="AF21" s="38" t="n">
        <f aca="false">R21/100</f>
        <v>0.0322343083333333</v>
      </c>
      <c r="AG21" s="38" t="n">
        <f aca="false">Y21/100</f>
        <v>1.85859</v>
      </c>
      <c r="AH21" s="38" t="n">
        <f aca="false">Z21/100</f>
        <v>0.02965959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4130.4336</v>
      </c>
      <c r="I22" s="57" t="n">
        <f aca="false">V22</f>
        <v>39.5531</v>
      </c>
      <c r="J22" s="57" t="n">
        <f aca="false">T22</f>
        <v>4130.4336</v>
      </c>
      <c r="K22" s="57" t="n">
        <f aca="false">W22</f>
        <v>40.7606</v>
      </c>
      <c r="L22" s="51" t="n">
        <v>3916.844</v>
      </c>
      <c r="M22" s="51" t="n">
        <v>36.7261</v>
      </c>
      <c r="N22" s="51" t="n">
        <v>39.5581</v>
      </c>
      <c r="O22" s="51" t="n">
        <v>40.7828</v>
      </c>
      <c r="P22" s="51" t="n">
        <v>11213.656</v>
      </c>
      <c r="Q22" s="51" t="n">
        <v>81.343</v>
      </c>
      <c r="R22" s="58" t="n">
        <f aca="false">P22/3600</f>
        <v>3.11490444444444</v>
      </c>
      <c r="S22" s="56"/>
      <c r="T22" s="58" t="n">
        <v>4130.4336</v>
      </c>
      <c r="U22" s="58" t="n">
        <v>36.7222</v>
      </c>
      <c r="V22" s="58" t="n">
        <v>39.5531</v>
      </c>
      <c r="W22" s="58" t="n">
        <v>40.7606</v>
      </c>
      <c r="X22" s="58" t="n">
        <v>10423.405</v>
      </c>
      <c r="Y22" s="58" t="n">
        <v>151.671</v>
      </c>
      <c r="Z22" s="58" t="n">
        <f aca="false">X22/3600</f>
        <v>2.89539027777778</v>
      </c>
      <c r="AA22" s="56"/>
      <c r="AB22" s="56"/>
      <c r="AC22" s="56"/>
      <c r="AE22" s="38" t="n">
        <f aca="false">Q22/100</f>
        <v>0.81343</v>
      </c>
      <c r="AF22" s="38" t="n">
        <f aca="false">R22/100</f>
        <v>0.0311490444444444</v>
      </c>
      <c r="AG22" s="38" t="n">
        <f aca="false">Y22/100</f>
        <v>1.51671</v>
      </c>
      <c r="AH22" s="38" t="n">
        <f aca="false">Z22/100</f>
        <v>0.028953902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6</v>
      </c>
      <c r="E23" s="60" t="n">
        <f aca="false">N23</f>
        <v>43.4542</v>
      </c>
      <c r="F23" s="60" t="n">
        <f aca="false">L23</f>
        <v>55546.3516</v>
      </c>
      <c r="G23" s="60" t="n">
        <f aca="false">O23</f>
        <v>44.2323</v>
      </c>
      <c r="H23" s="60" t="n">
        <f aca="false">T23</f>
        <v>57415.9648</v>
      </c>
      <c r="I23" s="60" t="n">
        <f aca="false">V23</f>
        <v>43.4729</v>
      </c>
      <c r="J23" s="60" t="n">
        <f aca="false">T23</f>
        <v>57415.9648</v>
      </c>
      <c r="K23" s="60" t="n">
        <f aca="false">W23</f>
        <v>44.2519</v>
      </c>
      <c r="L23" s="51" t="n">
        <v>55546.3516</v>
      </c>
      <c r="M23" s="51" t="n">
        <v>41.8746</v>
      </c>
      <c r="N23" s="51" t="n">
        <v>43.4542</v>
      </c>
      <c r="O23" s="51" t="n">
        <v>44.2323</v>
      </c>
      <c r="P23" s="51" t="n">
        <v>16843.953</v>
      </c>
      <c r="Q23" s="51" t="n">
        <v>117.375</v>
      </c>
      <c r="R23" s="59" t="n">
        <f aca="false">P23/3600</f>
        <v>4.67887583333333</v>
      </c>
      <c r="S23" s="61"/>
      <c r="T23" s="59" t="n">
        <v>57415.9648</v>
      </c>
      <c r="U23" s="59" t="n">
        <v>41.838</v>
      </c>
      <c r="V23" s="59" t="n">
        <v>43.4729</v>
      </c>
      <c r="W23" s="59" t="n">
        <v>44.2519</v>
      </c>
      <c r="X23" s="59" t="n">
        <v>14506.629</v>
      </c>
      <c r="Y23" s="59" t="n">
        <v>279.718</v>
      </c>
      <c r="Z23" s="59" t="n">
        <f aca="false">X23/3600</f>
        <v>4.02961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7375</v>
      </c>
      <c r="AF23" s="38" t="n">
        <f aca="false">R23/100</f>
        <v>0.0467887583333333</v>
      </c>
      <c r="AG23" s="38" t="n">
        <f aca="false">Y23/100</f>
        <v>2.79718</v>
      </c>
      <c r="AH23" s="38" t="n">
        <f aca="false">Z23/100</f>
        <v>0.04029619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87</v>
      </c>
      <c r="E24" s="50" t="n">
        <f aca="false">N24</f>
        <v>40.8294</v>
      </c>
      <c r="F24" s="50" t="n">
        <f aca="false">L24</f>
        <v>30465.8887</v>
      </c>
      <c r="G24" s="50" t="n">
        <f aca="false">O24</f>
        <v>41.4385</v>
      </c>
      <c r="H24" s="50" t="n">
        <f aca="false">T24</f>
        <v>31636.0137</v>
      </c>
      <c r="I24" s="50" t="n">
        <f aca="false">V24</f>
        <v>40.8221</v>
      </c>
      <c r="J24" s="50" t="n">
        <f aca="false">T24</f>
        <v>31636.0137</v>
      </c>
      <c r="K24" s="50" t="n">
        <f aca="false">W24</f>
        <v>41.4348</v>
      </c>
      <c r="L24" s="51" t="n">
        <v>30465.8887</v>
      </c>
      <c r="M24" s="51" t="n">
        <v>38.7345</v>
      </c>
      <c r="N24" s="51" t="n">
        <v>40.8294</v>
      </c>
      <c r="O24" s="51" t="n">
        <v>41.4385</v>
      </c>
      <c r="P24" s="51" t="n">
        <v>14410.596</v>
      </c>
      <c r="Q24" s="51" t="n">
        <v>109.703</v>
      </c>
      <c r="R24" s="52" t="n">
        <f aca="false">P24/3600</f>
        <v>4.00294333333333</v>
      </c>
      <c r="S24" s="53"/>
      <c r="T24" s="52" t="n">
        <v>31636.0137</v>
      </c>
      <c r="U24" s="52" t="n">
        <v>38.7083</v>
      </c>
      <c r="V24" s="52" t="n">
        <v>40.8221</v>
      </c>
      <c r="W24" s="52" t="n">
        <v>41.4348</v>
      </c>
      <c r="X24" s="52" t="n">
        <v>10744.099</v>
      </c>
      <c r="Y24" s="52" t="n">
        <v>400.375</v>
      </c>
      <c r="Z24" s="52" t="n">
        <f aca="false">X24/3600</f>
        <v>2.98447194444444</v>
      </c>
      <c r="AA24" s="53"/>
      <c r="AB24" s="53"/>
      <c r="AC24" s="53"/>
      <c r="AE24" s="38" t="n">
        <f aca="false">Q24/100</f>
        <v>1.09703</v>
      </c>
      <c r="AF24" s="38" t="n">
        <f aca="false">R24/100</f>
        <v>0.0400294333333333</v>
      </c>
      <c r="AG24" s="38" t="n">
        <f aca="false">Y24/100</f>
        <v>4.00375</v>
      </c>
      <c r="AH24" s="38" t="n">
        <f aca="false">Z24/100</f>
        <v>0.02984471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31</v>
      </c>
      <c r="E25" s="50" t="n">
        <f aca="false">N25</f>
        <v>38.6401</v>
      </c>
      <c r="F25" s="50" t="n">
        <f aca="false">L25</f>
        <v>15370.9131</v>
      </c>
      <c r="G25" s="50" t="n">
        <f aca="false">O25</f>
        <v>39.6582</v>
      </c>
      <c r="H25" s="50" t="n">
        <f aca="false">T25</f>
        <v>16095.3633</v>
      </c>
      <c r="I25" s="50" t="n">
        <f aca="false">V25</f>
        <v>38.6451</v>
      </c>
      <c r="J25" s="50" t="n">
        <f aca="false">T25</f>
        <v>16095.3633</v>
      </c>
      <c r="K25" s="50" t="n">
        <f aca="false">W25</f>
        <v>39.6469</v>
      </c>
      <c r="L25" s="51" t="n">
        <v>15370.9131</v>
      </c>
      <c r="M25" s="51" t="n">
        <v>35.6271</v>
      </c>
      <c r="N25" s="51" t="n">
        <v>38.6401</v>
      </c>
      <c r="O25" s="51" t="n">
        <v>39.6582</v>
      </c>
      <c r="P25" s="51" t="n">
        <v>12809.23</v>
      </c>
      <c r="Q25" s="51" t="n">
        <v>110</v>
      </c>
      <c r="R25" s="52" t="n">
        <f aca="false">P25/3600</f>
        <v>3.55811944444444</v>
      </c>
      <c r="S25" s="53"/>
      <c r="T25" s="52" t="n">
        <v>16095.3633</v>
      </c>
      <c r="U25" s="52" t="n">
        <v>35.5972</v>
      </c>
      <c r="V25" s="52" t="n">
        <v>38.6451</v>
      </c>
      <c r="W25" s="52" t="n">
        <v>39.6469</v>
      </c>
      <c r="X25" s="52" t="n">
        <v>11341.461</v>
      </c>
      <c r="Y25" s="52" t="n">
        <v>220.843</v>
      </c>
      <c r="Z25" s="52" t="n">
        <f aca="false">X25/3600</f>
        <v>3.15040583333333</v>
      </c>
      <c r="AA25" s="53"/>
      <c r="AB25" s="53"/>
      <c r="AC25" s="53"/>
      <c r="AE25" s="38" t="n">
        <f aca="false">Q25/100</f>
        <v>1.1</v>
      </c>
      <c r="AF25" s="38" t="n">
        <f aca="false">R25/100</f>
        <v>0.0355811944444444</v>
      </c>
      <c r="AG25" s="38" t="n">
        <f aca="false">Y25/100</f>
        <v>2.20843</v>
      </c>
      <c r="AH25" s="38" t="n">
        <f aca="false">Z25/100</f>
        <v>0.0315040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3</v>
      </c>
      <c r="E26" s="57" t="n">
        <f aca="false">N26</f>
        <v>36.7984</v>
      </c>
      <c r="F26" s="57" t="n">
        <f aca="false">L26</f>
        <v>7478.2183</v>
      </c>
      <c r="G26" s="57" t="n">
        <f aca="false">O26</f>
        <v>38.5935</v>
      </c>
      <c r="H26" s="57" t="n">
        <f aca="false">T26</f>
        <v>7872.7798</v>
      </c>
      <c r="I26" s="57" t="n">
        <f aca="false">V26</f>
        <v>36.8001</v>
      </c>
      <c r="J26" s="57" t="n">
        <f aca="false">T26</f>
        <v>7872.7798</v>
      </c>
      <c r="K26" s="57" t="n">
        <f aca="false">W26</f>
        <v>38.5448</v>
      </c>
      <c r="L26" s="51" t="n">
        <v>7478.2183</v>
      </c>
      <c r="M26" s="51" t="n">
        <v>32.875</v>
      </c>
      <c r="N26" s="51" t="n">
        <v>36.7984</v>
      </c>
      <c r="O26" s="51" t="n">
        <v>38.5935</v>
      </c>
      <c r="P26" s="51" t="n">
        <v>11814.092</v>
      </c>
      <c r="Q26" s="51" t="n">
        <v>90.718</v>
      </c>
      <c r="R26" s="58" t="n">
        <f aca="false">P26/3600</f>
        <v>3.28169222222222</v>
      </c>
      <c r="S26" s="56"/>
      <c r="T26" s="58" t="n">
        <v>7872.7798</v>
      </c>
      <c r="U26" s="58" t="n">
        <v>32.8512</v>
      </c>
      <c r="V26" s="58" t="n">
        <v>36.8001</v>
      </c>
      <c r="W26" s="58" t="n">
        <v>38.5448</v>
      </c>
      <c r="X26" s="58" t="n">
        <v>10784.747</v>
      </c>
      <c r="Y26" s="58" t="n">
        <v>191.593</v>
      </c>
      <c r="Z26" s="58" t="n">
        <f aca="false">X26/3600</f>
        <v>2.99576305555556</v>
      </c>
      <c r="AA26" s="56"/>
      <c r="AB26" s="56"/>
      <c r="AC26" s="56"/>
      <c r="AE26" s="38" t="n">
        <f aca="false">Q26/100</f>
        <v>0.90718</v>
      </c>
      <c r="AF26" s="38" t="n">
        <f aca="false">R26/100</f>
        <v>0.0328169222222222</v>
      </c>
      <c r="AG26" s="38" t="n">
        <f aca="false">Y26/100</f>
        <v>1.91593</v>
      </c>
      <c r="AH26" s="38" t="n">
        <f aca="false">Z26/100</f>
        <v>0.029957630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59</v>
      </c>
      <c r="E27" s="60" t="n">
        <f aca="false">N27</f>
        <v>41.8479</v>
      </c>
      <c r="F27" s="60" t="n">
        <f aca="false">L27</f>
        <v>110078.0859</v>
      </c>
      <c r="G27" s="60" t="n">
        <f aca="false">O27</f>
        <v>44.2464</v>
      </c>
      <c r="H27" s="60" t="n">
        <f aca="false">T27</f>
        <v>114913.9531</v>
      </c>
      <c r="I27" s="60" t="n">
        <f aca="false">V27</f>
        <v>41.7839</v>
      </c>
      <c r="J27" s="60" t="n">
        <f aca="false">T27</f>
        <v>114913.9531</v>
      </c>
      <c r="K27" s="60" t="n">
        <f aca="false">W27</f>
        <v>44.2513</v>
      </c>
      <c r="L27" s="51" t="n">
        <v>110078.0859</v>
      </c>
      <c r="M27" s="51" t="n">
        <v>40.6998</v>
      </c>
      <c r="N27" s="51" t="n">
        <v>41.8479</v>
      </c>
      <c r="O27" s="51" t="n">
        <v>44.2464</v>
      </c>
      <c r="P27" s="51" t="n">
        <v>32212.082</v>
      </c>
      <c r="Q27" s="51" t="n">
        <v>280.265</v>
      </c>
      <c r="R27" s="59" t="n">
        <f aca="false">P27/3600</f>
        <v>8.94780055555555</v>
      </c>
      <c r="S27" s="61"/>
      <c r="T27" s="59" t="n">
        <v>114913.9531</v>
      </c>
      <c r="U27" s="59" t="n">
        <v>40.6638</v>
      </c>
      <c r="V27" s="59" t="n">
        <v>41.7839</v>
      </c>
      <c r="W27" s="59" t="n">
        <v>44.2513</v>
      </c>
      <c r="X27" s="59" t="n">
        <v>20294.881</v>
      </c>
      <c r="Y27" s="59" t="n">
        <v>806.015</v>
      </c>
      <c r="Z27" s="59" t="n">
        <f aca="false">X27/3600</f>
        <v>5.6374669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0265</v>
      </c>
      <c r="AF27" s="38" t="n">
        <f aca="false">R27/100</f>
        <v>0.0894780055555556</v>
      </c>
      <c r="AG27" s="38" t="n">
        <f aca="false">Y27/100</f>
        <v>8.06015</v>
      </c>
      <c r="AH27" s="38" t="n">
        <f aca="false">Z27/100</f>
        <v>0.056374669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66</v>
      </c>
      <c r="E28" s="50" t="n">
        <f aca="false">N28</f>
        <v>39.5102</v>
      </c>
      <c r="F28" s="50" t="n">
        <f aca="false">L28</f>
        <v>51681.2266</v>
      </c>
      <c r="G28" s="50" t="n">
        <f aca="false">O28</f>
        <v>42.144</v>
      </c>
      <c r="H28" s="50" t="n">
        <f aca="false">T28</f>
        <v>55671.5859</v>
      </c>
      <c r="I28" s="50" t="n">
        <f aca="false">V28</f>
        <v>39.5302</v>
      </c>
      <c r="J28" s="50" t="n">
        <f aca="false">T28</f>
        <v>55671.5859</v>
      </c>
      <c r="K28" s="50" t="n">
        <f aca="false">W28</f>
        <v>42.1517</v>
      </c>
      <c r="L28" s="51" t="n">
        <v>51681.2266</v>
      </c>
      <c r="M28" s="51" t="n">
        <v>38.041</v>
      </c>
      <c r="N28" s="51" t="n">
        <v>39.5102</v>
      </c>
      <c r="O28" s="51" t="n">
        <v>42.144</v>
      </c>
      <c r="P28" s="51" t="n">
        <v>29551.197</v>
      </c>
      <c r="Q28" s="51" t="n">
        <v>243.218</v>
      </c>
      <c r="R28" s="52" t="n">
        <f aca="false">P28/3600</f>
        <v>8.20866583333333</v>
      </c>
      <c r="S28" s="53"/>
      <c r="T28" s="52" t="n">
        <v>55671.5859</v>
      </c>
      <c r="U28" s="52" t="n">
        <v>38.0337</v>
      </c>
      <c r="V28" s="52" t="n">
        <v>39.5302</v>
      </c>
      <c r="W28" s="52" t="n">
        <v>42.1517</v>
      </c>
      <c r="X28" s="52" t="n">
        <v>19199.68</v>
      </c>
      <c r="Y28" s="52" t="n">
        <v>486.718</v>
      </c>
      <c r="Z28" s="52" t="n">
        <f aca="false">X28/3600</f>
        <v>5.33324444444444</v>
      </c>
      <c r="AA28" s="53"/>
      <c r="AB28" s="53"/>
      <c r="AC28" s="53"/>
      <c r="AE28" s="38" t="n">
        <f aca="false">Q28/100</f>
        <v>2.43218</v>
      </c>
      <c r="AF28" s="38" t="n">
        <f aca="false">R28/100</f>
        <v>0.0820866583333333</v>
      </c>
      <c r="AG28" s="38" t="n">
        <f aca="false">Y28/100</f>
        <v>4.86718</v>
      </c>
      <c r="AH28" s="38" t="n">
        <f aca="false">Z28/100</f>
        <v>0.0533324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</v>
      </c>
      <c r="E29" s="50" t="n">
        <f aca="false">N29</f>
        <v>38.2973</v>
      </c>
      <c r="F29" s="50" t="n">
        <f aca="false">L29</f>
        <v>27247.332</v>
      </c>
      <c r="G29" s="50" t="n">
        <f aca="false">O29</f>
        <v>40.2829</v>
      </c>
      <c r="H29" s="50" t="n">
        <f aca="false">T29</f>
        <v>29964.6309</v>
      </c>
      <c r="I29" s="50" t="n">
        <f aca="false">V29</f>
        <v>38.3035</v>
      </c>
      <c r="J29" s="50" t="n">
        <f aca="false">T29</f>
        <v>29964.6309</v>
      </c>
      <c r="K29" s="50" t="n">
        <f aca="false">W29</f>
        <v>40.2649</v>
      </c>
      <c r="L29" s="51" t="n">
        <v>27247.332</v>
      </c>
      <c r="M29" s="51" t="n">
        <v>35.7408</v>
      </c>
      <c r="N29" s="51" t="n">
        <v>38.2973</v>
      </c>
      <c r="O29" s="51" t="n">
        <v>40.2829</v>
      </c>
      <c r="P29" s="51" t="n">
        <v>25826.914</v>
      </c>
      <c r="Q29" s="51" t="n">
        <v>211.187</v>
      </c>
      <c r="R29" s="52" t="n">
        <f aca="false">P29/3600</f>
        <v>7.17414277777778</v>
      </c>
      <c r="S29" s="53"/>
      <c r="T29" s="52" t="n">
        <v>29964.6309</v>
      </c>
      <c r="U29" s="52" t="n">
        <v>35.7225</v>
      </c>
      <c r="V29" s="52" t="n">
        <v>38.3035</v>
      </c>
      <c r="W29" s="52" t="n">
        <v>40.2649</v>
      </c>
      <c r="X29" s="52" t="n">
        <v>21555.252</v>
      </c>
      <c r="Y29" s="52" t="n">
        <v>363.734</v>
      </c>
      <c r="Z29" s="52" t="n">
        <f aca="false">X29/3600</f>
        <v>5.98757</v>
      </c>
      <c r="AA29" s="53"/>
      <c r="AB29" s="53"/>
      <c r="AC29" s="53"/>
      <c r="AE29" s="38" t="n">
        <f aca="false">Q29/100</f>
        <v>2.11187</v>
      </c>
      <c r="AF29" s="38" t="n">
        <f aca="false">R29/100</f>
        <v>0.0717414277777778</v>
      </c>
      <c r="AG29" s="38" t="n">
        <f aca="false">Y29/100</f>
        <v>3.63734</v>
      </c>
      <c r="AH29" s="38" t="n">
        <f aca="false">Z29/100</f>
        <v>0.059875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4</v>
      </c>
      <c r="E30" s="57" t="n">
        <f aca="false">N30</f>
        <v>37.0563</v>
      </c>
      <c r="F30" s="57" t="n">
        <f aca="false">L30</f>
        <v>14567.6934</v>
      </c>
      <c r="G30" s="57" t="n">
        <f aca="false">O30</f>
        <v>38.3598</v>
      </c>
      <c r="H30" s="57" t="n">
        <f aca="false">T30</f>
        <v>16129.8721</v>
      </c>
      <c r="I30" s="57" t="n">
        <f aca="false">V30</f>
        <v>37.033</v>
      </c>
      <c r="J30" s="57" t="n">
        <f aca="false">T30</f>
        <v>16129.8721</v>
      </c>
      <c r="K30" s="57" t="n">
        <f aca="false">W30</f>
        <v>38.3248</v>
      </c>
      <c r="L30" s="51" t="n">
        <v>14567.6934</v>
      </c>
      <c r="M30" s="51" t="n">
        <v>33.3897</v>
      </c>
      <c r="N30" s="51" t="n">
        <v>37.0563</v>
      </c>
      <c r="O30" s="51" t="n">
        <v>38.3598</v>
      </c>
      <c r="P30" s="51" t="n">
        <v>23593.594</v>
      </c>
      <c r="Q30" s="51" t="n">
        <v>180.734</v>
      </c>
      <c r="R30" s="58" t="n">
        <f aca="false">P30/3600</f>
        <v>6.55377611111111</v>
      </c>
      <c r="S30" s="56"/>
      <c r="T30" s="58" t="n">
        <v>16129.8721</v>
      </c>
      <c r="U30" s="58" t="n">
        <v>33.3785</v>
      </c>
      <c r="V30" s="58" t="n">
        <v>37.033</v>
      </c>
      <c r="W30" s="58" t="n">
        <v>38.3248</v>
      </c>
      <c r="X30" s="58" t="n">
        <v>18093.729</v>
      </c>
      <c r="Y30" s="58" t="n">
        <v>312.703</v>
      </c>
      <c r="Z30" s="58" t="n">
        <f aca="false">X30/3600</f>
        <v>5.02603583333333</v>
      </c>
      <c r="AA30" s="56"/>
      <c r="AB30" s="56"/>
      <c r="AC30" s="56"/>
      <c r="AE30" s="38" t="n">
        <f aca="false">Q30/100</f>
        <v>1.80734</v>
      </c>
      <c r="AF30" s="38" t="n">
        <f aca="false">R30/100</f>
        <v>0.0655377611111111</v>
      </c>
      <c r="AG30" s="38" t="n">
        <f aca="false">Y30/100</f>
        <v>3.12703</v>
      </c>
      <c r="AH30" s="38" t="n">
        <f aca="false">Z30/100</f>
        <v>0.050260358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84</v>
      </c>
      <c r="E31" s="62" t="n">
        <f aca="false">N31</f>
        <v>44.5265</v>
      </c>
      <c r="F31" s="62" t="n">
        <f aca="false">L31</f>
        <v>74049.1484</v>
      </c>
      <c r="G31" s="62" t="n">
        <f aca="false">O31</f>
        <v>46.1611</v>
      </c>
      <c r="H31" s="62" t="n">
        <f aca="false">T31</f>
        <v>79152.0391</v>
      </c>
      <c r="I31" s="62" t="n">
        <f aca="false">V31</f>
        <v>44.5598</v>
      </c>
      <c r="J31" s="62" t="n">
        <f aca="false">T31</f>
        <v>79152.0391</v>
      </c>
      <c r="K31" s="62" t="n">
        <f aca="false">W31</f>
        <v>46.1964</v>
      </c>
      <c r="L31" s="51" t="n">
        <v>74049.1484</v>
      </c>
      <c r="M31" s="51" t="n">
        <v>41.4206</v>
      </c>
      <c r="N31" s="51" t="n">
        <v>44.5265</v>
      </c>
      <c r="O31" s="51" t="n">
        <v>46.1611</v>
      </c>
      <c r="P31" s="51" t="n">
        <v>30008.352</v>
      </c>
      <c r="Q31" s="51" t="n">
        <v>272.25</v>
      </c>
      <c r="R31" s="59" t="n">
        <f aca="false">P31/3600</f>
        <v>8.33565333333333</v>
      </c>
      <c r="S31" s="61"/>
      <c r="T31" s="59" t="n">
        <v>79152.0391</v>
      </c>
      <c r="U31" s="59" t="n">
        <v>41.3779</v>
      </c>
      <c r="V31" s="59" t="n">
        <v>44.5598</v>
      </c>
      <c r="W31" s="59" t="n">
        <v>46.1964</v>
      </c>
      <c r="X31" s="59" t="n">
        <v>17828.264</v>
      </c>
      <c r="Y31" s="59" t="n">
        <v>507.234</v>
      </c>
      <c r="Z31" s="59" t="n">
        <f aca="false">X31/3600</f>
        <v>4.95229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225</v>
      </c>
      <c r="AF31" s="38" t="n">
        <f aca="false">R31/100</f>
        <v>0.0833565333333333</v>
      </c>
      <c r="AG31" s="38" t="n">
        <f aca="false">Y31/100</f>
        <v>5.07234</v>
      </c>
      <c r="AH31" s="38" t="n">
        <f aca="false">Z31/100</f>
        <v>0.0495229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5</v>
      </c>
      <c r="E32" s="63" t="n">
        <f aca="false">N32</f>
        <v>43.0025</v>
      </c>
      <c r="F32" s="63" t="n">
        <f aca="false">L32</f>
        <v>30924.1895</v>
      </c>
      <c r="G32" s="63" t="n">
        <f aca="false">O32</f>
        <v>43.9355</v>
      </c>
      <c r="H32" s="63" t="n">
        <f aca="false">T32</f>
        <v>34668.3008</v>
      </c>
      <c r="I32" s="63" t="n">
        <f aca="false">V32</f>
        <v>43.0158</v>
      </c>
      <c r="J32" s="63" t="n">
        <f aca="false">T32</f>
        <v>34668.3008</v>
      </c>
      <c r="K32" s="63" t="n">
        <f aca="false">W32</f>
        <v>43.9606</v>
      </c>
      <c r="L32" s="51" t="n">
        <v>30924.1895</v>
      </c>
      <c r="M32" s="51" t="n">
        <v>38.8268</v>
      </c>
      <c r="N32" s="51" t="n">
        <v>43.0025</v>
      </c>
      <c r="O32" s="51" t="n">
        <v>43.9355</v>
      </c>
      <c r="P32" s="51" t="n">
        <v>27257.131</v>
      </c>
      <c r="Q32" s="51" t="n">
        <v>201.828</v>
      </c>
      <c r="R32" s="52" t="n">
        <f aca="false">P32/3600</f>
        <v>7.57142527777778</v>
      </c>
      <c r="S32" s="53"/>
      <c r="T32" s="52" t="n">
        <v>34668.3008</v>
      </c>
      <c r="U32" s="52" t="n">
        <v>38.8359</v>
      </c>
      <c r="V32" s="52" t="n">
        <v>43.0158</v>
      </c>
      <c r="W32" s="52" t="n">
        <v>43.9606</v>
      </c>
      <c r="X32" s="52" t="n">
        <v>14824.613</v>
      </c>
      <c r="Y32" s="52" t="n">
        <v>430.312</v>
      </c>
      <c r="Z32" s="52" t="n">
        <f aca="false">X32/3600</f>
        <v>4.11794805555556</v>
      </c>
      <c r="AA32" s="53"/>
      <c r="AB32" s="53"/>
      <c r="AC32" s="53"/>
      <c r="AE32" s="38" t="n">
        <f aca="false">Q32/100</f>
        <v>2.01828</v>
      </c>
      <c r="AF32" s="38" t="n">
        <f aca="false">R32/100</f>
        <v>0.0757142527777778</v>
      </c>
      <c r="AG32" s="38" t="n">
        <f aca="false">Y32/100</f>
        <v>4.30312</v>
      </c>
      <c r="AH32" s="38" t="n">
        <f aca="false">Z32/100</f>
        <v>0.041179480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3</v>
      </c>
      <c r="E33" s="63" t="n">
        <f aca="false">N33</f>
        <v>41.4769</v>
      </c>
      <c r="F33" s="63" t="n">
        <f aca="false">L33</f>
        <v>15687.9023</v>
      </c>
      <c r="G33" s="63" t="n">
        <f aca="false">O33</f>
        <v>41.8076</v>
      </c>
      <c r="H33" s="63" t="n">
        <f aca="false">T33</f>
        <v>17981.584</v>
      </c>
      <c r="I33" s="63" t="n">
        <f aca="false">V33</f>
        <v>41.4601</v>
      </c>
      <c r="J33" s="63" t="n">
        <f aca="false">T33</f>
        <v>17981.584</v>
      </c>
      <c r="K33" s="63" t="n">
        <f aca="false">W33</f>
        <v>41.8231</v>
      </c>
      <c r="L33" s="51" t="n">
        <v>15687.9023</v>
      </c>
      <c r="M33" s="51" t="n">
        <v>37.0316</v>
      </c>
      <c r="N33" s="51" t="n">
        <v>41.4769</v>
      </c>
      <c r="O33" s="51" t="n">
        <v>41.8076</v>
      </c>
      <c r="P33" s="51" t="n">
        <v>24478.586</v>
      </c>
      <c r="Q33" s="51" t="n">
        <v>169.375</v>
      </c>
      <c r="R33" s="52" t="n">
        <f aca="false">P33/3600</f>
        <v>6.79960722222222</v>
      </c>
      <c r="S33" s="53"/>
      <c r="T33" s="52" t="n">
        <v>17981.584</v>
      </c>
      <c r="U33" s="52" t="n">
        <v>37.0383</v>
      </c>
      <c r="V33" s="52" t="n">
        <v>41.4601</v>
      </c>
      <c r="W33" s="52" t="n">
        <v>41.8231</v>
      </c>
      <c r="X33" s="52" t="n">
        <v>17722.445</v>
      </c>
      <c r="Y33" s="52" t="n">
        <v>336.609</v>
      </c>
      <c r="Z33" s="52" t="n">
        <f aca="false">X33/3600</f>
        <v>4.92290138888889</v>
      </c>
      <c r="AA33" s="53"/>
      <c r="AB33" s="53"/>
      <c r="AC33" s="53"/>
      <c r="AE33" s="38" t="n">
        <f aca="false">Q33/100</f>
        <v>1.69375</v>
      </c>
      <c r="AF33" s="38" t="n">
        <f aca="false">R33/100</f>
        <v>0.0679960722222222</v>
      </c>
      <c r="AG33" s="38" t="n">
        <f aca="false">Y33/100</f>
        <v>3.36609</v>
      </c>
      <c r="AH33" s="38" t="n">
        <f aca="false">Z33/100</f>
        <v>0.04922901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9763.3262</v>
      </c>
      <c r="I34" s="64" t="n">
        <f aca="false">V34</f>
        <v>39.8625</v>
      </c>
      <c r="J34" s="64" t="n">
        <f aca="false">T34</f>
        <v>9763.3262</v>
      </c>
      <c r="K34" s="64" t="n">
        <f aca="false">W34</f>
        <v>39.6685</v>
      </c>
      <c r="L34" s="51" t="n">
        <v>8644.1416</v>
      </c>
      <c r="M34" s="51" t="n">
        <v>35.1227</v>
      </c>
      <c r="N34" s="51" t="n">
        <v>39.8872</v>
      </c>
      <c r="O34" s="51" t="n">
        <v>39.6622</v>
      </c>
      <c r="P34" s="51" t="n">
        <v>23098.316</v>
      </c>
      <c r="Q34" s="51" t="n">
        <v>190.453</v>
      </c>
      <c r="R34" s="58" t="n">
        <f aca="false">P34/3600</f>
        <v>6.41619888888889</v>
      </c>
      <c r="S34" s="56"/>
      <c r="T34" s="58" t="n">
        <v>9763.3262</v>
      </c>
      <c r="U34" s="58" t="n">
        <v>35.1301</v>
      </c>
      <c r="V34" s="58" t="n">
        <v>39.8625</v>
      </c>
      <c r="W34" s="58" t="n">
        <v>39.6685</v>
      </c>
      <c r="X34" s="58" t="n">
        <v>16060.416</v>
      </c>
      <c r="Y34" s="58" t="n">
        <v>286.281</v>
      </c>
      <c r="Z34" s="58" t="n">
        <f aca="false">X34/3600</f>
        <v>4.46122666666667</v>
      </c>
      <c r="AA34" s="56"/>
      <c r="AB34" s="56"/>
      <c r="AC34" s="56"/>
      <c r="AE34" s="38" t="n">
        <f aca="false">Q34/100</f>
        <v>1.90453</v>
      </c>
      <c r="AF34" s="38" t="n">
        <f aca="false">R34/100</f>
        <v>0.0641619888888889</v>
      </c>
      <c r="AG34" s="38" t="n">
        <f aca="false">Y34/100</f>
        <v>2.86281</v>
      </c>
      <c r="AH34" s="38" t="n">
        <f aca="false">Z34/100</f>
        <v>0.0446122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5</v>
      </c>
      <c r="E35" s="62" t="n">
        <f aca="false">N35</f>
        <v>42.8706</v>
      </c>
      <c r="F35" s="62" t="n">
        <f aca="false">L35</f>
        <v>188235.3125</v>
      </c>
      <c r="G35" s="62" t="n">
        <f aca="false">O35</f>
        <v>44.57</v>
      </c>
      <c r="H35" s="62" t="n">
        <f aca="false">T35</f>
        <v>195595.4219</v>
      </c>
      <c r="I35" s="62" t="n">
        <f aca="false">V35</f>
        <v>42.9219</v>
      </c>
      <c r="J35" s="62" t="n">
        <f aca="false">T35</f>
        <v>195595.4219</v>
      </c>
      <c r="K35" s="62" t="n">
        <f aca="false">W35</f>
        <v>44.5697</v>
      </c>
      <c r="L35" s="51" t="n">
        <v>188235.3125</v>
      </c>
      <c r="M35" s="51" t="n">
        <v>42.6863</v>
      </c>
      <c r="N35" s="51" t="n">
        <v>42.8706</v>
      </c>
      <c r="O35" s="51" t="n">
        <v>44.57</v>
      </c>
      <c r="P35" s="51" t="n">
        <v>39349.902</v>
      </c>
      <c r="Q35" s="51" t="n">
        <v>325.031</v>
      </c>
      <c r="R35" s="59" t="n">
        <f aca="false">P35/3600</f>
        <v>10.9305283333333</v>
      </c>
      <c r="S35" s="61"/>
      <c r="T35" s="59" t="n">
        <v>195595.4219</v>
      </c>
      <c r="U35" s="59" t="n">
        <v>42.6585</v>
      </c>
      <c r="V35" s="59" t="n">
        <v>42.9219</v>
      </c>
      <c r="W35" s="59" t="n">
        <v>44.5697</v>
      </c>
      <c r="X35" s="59" t="n">
        <v>35427.18</v>
      </c>
      <c r="Y35" s="59" t="n">
        <v>1065.25</v>
      </c>
      <c r="Z35" s="59" t="n">
        <f aca="false">X35/3600</f>
        <v>9.8408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5031</v>
      </c>
      <c r="AF35" s="38" t="n">
        <f aca="false">R35/100</f>
        <v>0.109305283333333</v>
      </c>
      <c r="AG35" s="38" t="n">
        <f aca="false">Y35/100</f>
        <v>10.6525</v>
      </c>
      <c r="AH35" s="38" t="n">
        <f aca="false">Z35/100</f>
        <v>0.0984088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8</v>
      </c>
      <c r="E36" s="63" t="n">
        <f aca="false">N36</f>
        <v>40.9358</v>
      </c>
      <c r="F36" s="63" t="n">
        <f aca="false">L36</f>
        <v>83924.2578</v>
      </c>
      <c r="G36" s="63" t="n">
        <f aca="false">O36</f>
        <v>43.0851</v>
      </c>
      <c r="H36" s="63" t="n">
        <f aca="false">T36</f>
        <v>88390.6641</v>
      </c>
      <c r="I36" s="63" t="n">
        <f aca="false">V36</f>
        <v>40.9785</v>
      </c>
      <c r="J36" s="63" t="n">
        <f aca="false">T36</f>
        <v>88390.6641</v>
      </c>
      <c r="K36" s="63" t="n">
        <f aca="false">W36</f>
        <v>43.0976</v>
      </c>
      <c r="L36" s="51" t="n">
        <v>83924.2578</v>
      </c>
      <c r="M36" s="51" t="n">
        <v>37.2047</v>
      </c>
      <c r="N36" s="51" t="n">
        <v>40.9358</v>
      </c>
      <c r="O36" s="51" t="n">
        <v>43.0851</v>
      </c>
      <c r="P36" s="51" t="n">
        <v>34875.613</v>
      </c>
      <c r="Q36" s="51" t="n">
        <v>296.812</v>
      </c>
      <c r="R36" s="52" t="n">
        <f aca="false">P36/3600</f>
        <v>9.68767027777778</v>
      </c>
      <c r="S36" s="53"/>
      <c r="T36" s="52" t="n">
        <v>88390.6641</v>
      </c>
      <c r="U36" s="52" t="n">
        <v>37.204</v>
      </c>
      <c r="V36" s="52" t="n">
        <v>40.9785</v>
      </c>
      <c r="W36" s="52" t="n">
        <v>43.0976</v>
      </c>
      <c r="X36" s="52" t="n">
        <v>23884.414</v>
      </c>
      <c r="Y36" s="52" t="n">
        <v>597.515</v>
      </c>
      <c r="Z36" s="52" t="n">
        <f aca="false">X36/3600</f>
        <v>6.63455944444444</v>
      </c>
      <c r="AA36" s="53"/>
      <c r="AB36" s="53"/>
      <c r="AC36" s="53"/>
      <c r="AE36" s="38" t="n">
        <f aca="false">Q36/100</f>
        <v>2.96812</v>
      </c>
      <c r="AF36" s="38" t="n">
        <f aca="false">R36/100</f>
        <v>0.0968767027777778</v>
      </c>
      <c r="AG36" s="38" t="n">
        <f aca="false">Y36/100</f>
        <v>5.97515</v>
      </c>
      <c r="AH36" s="38" t="n">
        <f aca="false">Z36/100</f>
        <v>0.06634559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61</v>
      </c>
      <c r="E37" s="63" t="n">
        <f aca="false">N37</f>
        <v>39.323</v>
      </c>
      <c r="F37" s="63" t="n">
        <f aca="false">L37</f>
        <v>42158.9961</v>
      </c>
      <c r="G37" s="63" t="n">
        <f aca="false">O37</f>
        <v>41.8337</v>
      </c>
      <c r="H37" s="63" t="n">
        <f aca="false">T37</f>
        <v>45200.3008</v>
      </c>
      <c r="I37" s="63" t="n">
        <f aca="false">V37</f>
        <v>39.3619</v>
      </c>
      <c r="J37" s="63" t="n">
        <f aca="false">T37</f>
        <v>45200.3008</v>
      </c>
      <c r="K37" s="63" t="n">
        <f aca="false">W37</f>
        <v>41.847</v>
      </c>
      <c r="L37" s="51" t="n">
        <v>42158.9961</v>
      </c>
      <c r="M37" s="51" t="n">
        <v>34.5822</v>
      </c>
      <c r="N37" s="51" t="n">
        <v>39.323</v>
      </c>
      <c r="O37" s="51" t="n">
        <v>41.8337</v>
      </c>
      <c r="P37" s="51" t="n">
        <v>33257.703</v>
      </c>
      <c r="Q37" s="51" t="n">
        <v>324.531</v>
      </c>
      <c r="R37" s="52" t="n">
        <f aca="false">P37/3600</f>
        <v>9.23825083333333</v>
      </c>
      <c r="S37" s="53"/>
      <c r="T37" s="52" t="n">
        <v>45200.3008</v>
      </c>
      <c r="U37" s="52" t="n">
        <v>34.5808</v>
      </c>
      <c r="V37" s="52" t="n">
        <v>39.3619</v>
      </c>
      <c r="W37" s="52" t="n">
        <v>41.847</v>
      </c>
      <c r="X37" s="52" t="n">
        <v>22380.432</v>
      </c>
      <c r="Y37" s="52" t="n">
        <v>526.375</v>
      </c>
      <c r="Z37" s="52" t="n">
        <f aca="false">X37/3600</f>
        <v>6.21678666666667</v>
      </c>
      <c r="AA37" s="53"/>
      <c r="AB37" s="53"/>
      <c r="AC37" s="53"/>
      <c r="AE37" s="38" t="n">
        <f aca="false">Q37/100</f>
        <v>3.24531</v>
      </c>
      <c r="AF37" s="38" t="n">
        <f aca="false">R37/100</f>
        <v>0.0923825083333333</v>
      </c>
      <c r="AG37" s="38" t="n">
        <f aca="false">Y37/100</f>
        <v>5.26375</v>
      </c>
      <c r="AH37" s="38" t="n">
        <f aca="false">Z37/100</f>
        <v>0.0621678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5</v>
      </c>
      <c r="E38" s="64" t="n">
        <f aca="false">N38</f>
        <v>38.0423</v>
      </c>
      <c r="F38" s="64" t="n">
        <f aca="false">L38</f>
        <v>22812.375</v>
      </c>
      <c r="G38" s="64" t="n">
        <f aca="false">O38</f>
        <v>40.7199</v>
      </c>
      <c r="H38" s="64" t="n">
        <f aca="false">T38</f>
        <v>24712.7852</v>
      </c>
      <c r="I38" s="64" t="n">
        <f aca="false">V38</f>
        <v>38.039</v>
      </c>
      <c r="J38" s="64" t="n">
        <f aca="false">T38</f>
        <v>24712.7852</v>
      </c>
      <c r="K38" s="64" t="n">
        <f aca="false">W38</f>
        <v>40.6847</v>
      </c>
      <c r="L38" s="51" t="n">
        <v>22812.375</v>
      </c>
      <c r="M38" s="51" t="n">
        <v>32.2292</v>
      </c>
      <c r="N38" s="51" t="n">
        <v>38.0423</v>
      </c>
      <c r="O38" s="51" t="n">
        <v>40.7199</v>
      </c>
      <c r="P38" s="51" t="n">
        <v>30617.518</v>
      </c>
      <c r="Q38" s="51" t="n">
        <v>244.843</v>
      </c>
      <c r="R38" s="58" t="n">
        <f aca="false">P38/3600</f>
        <v>8.50486611111111</v>
      </c>
      <c r="S38" s="56"/>
      <c r="T38" s="58" t="n">
        <v>24712.7852</v>
      </c>
      <c r="U38" s="58" t="n">
        <v>32.2339</v>
      </c>
      <c r="V38" s="58" t="n">
        <v>38.039</v>
      </c>
      <c r="W38" s="58" t="n">
        <v>40.6847</v>
      </c>
      <c r="X38" s="58" t="n">
        <v>16766.838</v>
      </c>
      <c r="Y38" s="58" t="n">
        <v>402.296</v>
      </c>
      <c r="Z38" s="58" t="n">
        <f aca="false">X38/3600</f>
        <v>4.657455</v>
      </c>
      <c r="AA38" s="56"/>
      <c r="AB38" s="56"/>
      <c r="AC38" s="56"/>
      <c r="AE38" s="38" t="n">
        <f aca="false">Q38/100</f>
        <v>2.44843</v>
      </c>
      <c r="AF38" s="38" t="n">
        <f aca="false">R38/100</f>
        <v>0.0850486611111111</v>
      </c>
      <c r="AG38" s="38" t="n">
        <f aca="false">Y38/100</f>
        <v>4.02296</v>
      </c>
      <c r="AH38" s="38" t="n">
        <f aca="false">Z38/100</f>
        <v>0.0465745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7</v>
      </c>
      <c r="E39" s="62" t="n">
        <f aca="false">N39</f>
        <v>43.9539</v>
      </c>
      <c r="F39" s="62" t="n">
        <f aca="false">L39</f>
        <v>22215.0527</v>
      </c>
      <c r="G39" s="62" t="n">
        <f aca="false">O39</f>
        <v>44.5751</v>
      </c>
      <c r="H39" s="62" t="n">
        <f aca="false">T39</f>
        <v>24584.0996</v>
      </c>
      <c r="I39" s="62" t="n">
        <f aca="false">V39</f>
        <v>43.9667</v>
      </c>
      <c r="J39" s="62" t="n">
        <f aca="false">T39</f>
        <v>24584.0996</v>
      </c>
      <c r="K39" s="62" t="n">
        <f aca="false">W39</f>
        <v>44.6236</v>
      </c>
      <c r="L39" s="51" t="n">
        <v>22215.0527</v>
      </c>
      <c r="M39" s="51" t="n">
        <v>41.9372</v>
      </c>
      <c r="N39" s="51" t="n">
        <v>43.9539</v>
      </c>
      <c r="O39" s="51" t="n">
        <v>44.5751</v>
      </c>
      <c r="P39" s="51" t="n">
        <v>6831.041</v>
      </c>
      <c r="Q39" s="51" t="n">
        <v>70.328</v>
      </c>
      <c r="R39" s="59" t="n">
        <f aca="false">P39/3600</f>
        <v>1.89751138888889</v>
      </c>
      <c r="S39" s="61"/>
      <c r="T39" s="59" t="n">
        <v>24584.0996</v>
      </c>
      <c r="U39" s="59" t="n">
        <v>41.9592</v>
      </c>
      <c r="V39" s="59" t="n">
        <v>43.9667</v>
      </c>
      <c r="W39" s="59" t="n">
        <v>44.6236</v>
      </c>
      <c r="X39" s="59" t="n">
        <v>6203.49</v>
      </c>
      <c r="Y39" s="59" t="n">
        <v>196.719</v>
      </c>
      <c r="Z39" s="59" t="n">
        <f aca="false">X39/3600</f>
        <v>1.7231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0328</v>
      </c>
      <c r="AF39" s="38" t="n">
        <f aca="false">R39/100</f>
        <v>0.0189751138888889</v>
      </c>
      <c r="AG39" s="38" t="n">
        <f aca="false">Y39/100</f>
        <v>1.96719</v>
      </c>
      <c r="AH39" s="38" t="n">
        <f aca="false">Z39/100</f>
        <v>0.0172319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33</v>
      </c>
      <c r="E40" s="63" t="n">
        <f aca="false">N40</f>
        <v>41.0843</v>
      </c>
      <c r="F40" s="63" t="n">
        <f aca="false">L40</f>
        <v>12150.1133</v>
      </c>
      <c r="G40" s="63" t="n">
        <f aca="false">O40</f>
        <v>41.298</v>
      </c>
      <c r="H40" s="63" t="n">
        <f aca="false">T40</f>
        <v>13562.6006</v>
      </c>
      <c r="I40" s="63" t="n">
        <f aca="false">V40</f>
        <v>41.1493</v>
      </c>
      <c r="J40" s="63" t="n">
        <f aca="false">T40</f>
        <v>13562.6006</v>
      </c>
      <c r="K40" s="63" t="n">
        <f aca="false">W40</f>
        <v>41.3777</v>
      </c>
      <c r="L40" s="51" t="n">
        <v>12150.1133</v>
      </c>
      <c r="M40" s="51" t="n">
        <v>38.4789</v>
      </c>
      <c r="N40" s="51" t="n">
        <v>41.0843</v>
      </c>
      <c r="O40" s="51" t="n">
        <v>41.298</v>
      </c>
      <c r="P40" s="51" t="n">
        <v>5962.155</v>
      </c>
      <c r="Q40" s="51" t="n">
        <v>61.531</v>
      </c>
      <c r="R40" s="52" t="n">
        <f aca="false">P40/3600</f>
        <v>1.65615416666667</v>
      </c>
      <c r="S40" s="53"/>
      <c r="T40" s="52" t="n">
        <v>13562.6006</v>
      </c>
      <c r="U40" s="52" t="n">
        <v>38.4878</v>
      </c>
      <c r="V40" s="52" t="n">
        <v>41.1493</v>
      </c>
      <c r="W40" s="52" t="n">
        <v>41.3777</v>
      </c>
      <c r="X40" s="52" t="n">
        <v>5252.07</v>
      </c>
      <c r="Y40" s="52" t="n">
        <v>140.046</v>
      </c>
      <c r="Z40" s="52" t="n">
        <f aca="false">X40/3600</f>
        <v>1.45890833333333</v>
      </c>
      <c r="AA40" s="53"/>
      <c r="AB40" s="53"/>
      <c r="AC40" s="53"/>
      <c r="AE40" s="38" t="n">
        <f aca="false">Q40/100</f>
        <v>0.61531</v>
      </c>
      <c r="AF40" s="38" t="n">
        <f aca="false">R40/100</f>
        <v>0.0165615416666667</v>
      </c>
      <c r="AG40" s="38" t="n">
        <f aca="false">Y40/100</f>
        <v>1.40046</v>
      </c>
      <c r="AH40" s="38" t="n">
        <f aca="false">Z40/100</f>
        <v>0.014589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5</v>
      </c>
      <c r="E41" s="63" t="n">
        <f aca="false">N41</f>
        <v>38.5834</v>
      </c>
      <c r="F41" s="63" t="n">
        <f aca="false">L41</f>
        <v>6298.7905</v>
      </c>
      <c r="G41" s="63" t="n">
        <f aca="false">O41</f>
        <v>38.5522</v>
      </c>
      <c r="H41" s="63" t="n">
        <f aca="false">T41</f>
        <v>6933.7896</v>
      </c>
      <c r="I41" s="63" t="n">
        <f aca="false">V41</f>
        <v>38.6175</v>
      </c>
      <c r="J41" s="63" t="n">
        <f aca="false">T41</f>
        <v>6933.7896</v>
      </c>
      <c r="K41" s="63" t="n">
        <f aca="false">W41</f>
        <v>38.5755</v>
      </c>
      <c r="L41" s="51" t="n">
        <v>6298.7905</v>
      </c>
      <c r="M41" s="51" t="n">
        <v>35.4726</v>
      </c>
      <c r="N41" s="51" t="n">
        <v>38.5834</v>
      </c>
      <c r="O41" s="51" t="n">
        <v>38.5522</v>
      </c>
      <c r="P41" s="51" t="n">
        <v>5306.722</v>
      </c>
      <c r="Q41" s="51" t="n">
        <v>52.046</v>
      </c>
      <c r="R41" s="52" t="n">
        <f aca="false">P41/3600</f>
        <v>1.47408944444444</v>
      </c>
      <c r="S41" s="53"/>
      <c r="T41" s="52" t="n">
        <v>6933.7896</v>
      </c>
      <c r="U41" s="52" t="n">
        <v>35.4787</v>
      </c>
      <c r="V41" s="52" t="n">
        <v>38.6175</v>
      </c>
      <c r="W41" s="52" t="n">
        <v>38.5755</v>
      </c>
      <c r="X41" s="52" t="n">
        <v>4717.042</v>
      </c>
      <c r="Y41" s="52" t="n">
        <v>64.234</v>
      </c>
      <c r="Z41" s="52" t="n">
        <f aca="false">X41/3600</f>
        <v>1.31028944444444</v>
      </c>
      <c r="AA41" s="53"/>
      <c r="AB41" s="53"/>
      <c r="AC41" s="53"/>
      <c r="AE41" s="38" t="n">
        <f aca="false">Q41/100</f>
        <v>0.52046</v>
      </c>
      <c r="AF41" s="38" t="n">
        <f aca="false">R41/100</f>
        <v>0.0147408944444444</v>
      </c>
      <c r="AG41" s="38" t="n">
        <f aca="false">Y41/100</f>
        <v>0.64234</v>
      </c>
      <c r="AH41" s="38" t="n">
        <f aca="false">Z41/100</f>
        <v>0.0131028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619.2305</v>
      </c>
      <c r="I42" s="64" t="n">
        <f aca="false">V42</f>
        <v>36.335</v>
      </c>
      <c r="J42" s="64" t="n">
        <f aca="false">T42</f>
        <v>3619.2305</v>
      </c>
      <c r="K42" s="64" t="n">
        <f aca="false">W42</f>
        <v>36.0467</v>
      </c>
      <c r="L42" s="51" t="n">
        <v>3353.7256</v>
      </c>
      <c r="M42" s="51" t="n">
        <v>32.8568</v>
      </c>
      <c r="N42" s="51" t="n">
        <v>36.308</v>
      </c>
      <c r="O42" s="51" t="n">
        <v>35.9759</v>
      </c>
      <c r="P42" s="51" t="n">
        <v>4853.479</v>
      </c>
      <c r="Q42" s="51" t="n">
        <v>40.625</v>
      </c>
      <c r="R42" s="58" t="n">
        <f aca="false">P42/3600</f>
        <v>1.34818861111111</v>
      </c>
      <c r="S42" s="56"/>
      <c r="T42" s="58" t="n">
        <v>3619.2305</v>
      </c>
      <c r="U42" s="58" t="n">
        <v>32.8864</v>
      </c>
      <c r="V42" s="58" t="n">
        <v>36.335</v>
      </c>
      <c r="W42" s="58" t="n">
        <v>36.0467</v>
      </c>
      <c r="X42" s="58" t="n">
        <v>4423.217</v>
      </c>
      <c r="Y42" s="58" t="n">
        <v>55.031</v>
      </c>
      <c r="Z42" s="58" t="n">
        <f aca="false">X42/3600</f>
        <v>1.22867138888889</v>
      </c>
      <c r="AA42" s="56"/>
      <c r="AB42" s="56"/>
      <c r="AC42" s="56"/>
      <c r="AE42" s="38" t="n">
        <f aca="false">Q42/100</f>
        <v>0.40625</v>
      </c>
      <c r="AF42" s="38" t="n">
        <f aca="false">R42/100</f>
        <v>0.0134818861111111</v>
      </c>
      <c r="AG42" s="38" t="n">
        <f aca="false">Y42/100</f>
        <v>0.55031</v>
      </c>
      <c r="AH42" s="38" t="n">
        <f aca="false">Z42/100</f>
        <v>0.012286713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52</v>
      </c>
      <c r="E43" s="62" t="n">
        <f aca="false">N43</f>
        <v>44.1686</v>
      </c>
      <c r="F43" s="62" t="n">
        <f aca="false">L43</f>
        <v>24711.2852</v>
      </c>
      <c r="G43" s="62" t="n">
        <f aca="false">O43</f>
        <v>45.5821</v>
      </c>
      <c r="H43" s="62" t="n">
        <f aca="false">T43</f>
        <v>26560.8398</v>
      </c>
      <c r="I43" s="62" t="n">
        <f aca="false">V43</f>
        <v>44.2289</v>
      </c>
      <c r="J43" s="62" t="n">
        <f aca="false">T43</f>
        <v>26560.8398</v>
      </c>
      <c r="K43" s="62" t="n">
        <f aca="false">W43</f>
        <v>45.6455</v>
      </c>
      <c r="L43" s="51" t="n">
        <v>24711.2852</v>
      </c>
      <c r="M43" s="51" t="n">
        <v>42.1129</v>
      </c>
      <c r="N43" s="51" t="n">
        <v>44.1686</v>
      </c>
      <c r="O43" s="51" t="n">
        <v>45.5821</v>
      </c>
      <c r="P43" s="51" t="n">
        <v>7917.642</v>
      </c>
      <c r="Q43" s="51" t="n">
        <v>91.718</v>
      </c>
      <c r="R43" s="59" t="n">
        <f aca="false">P43/3600</f>
        <v>2.199345</v>
      </c>
      <c r="S43" s="61"/>
      <c r="T43" s="59" t="n">
        <v>26560.8398</v>
      </c>
      <c r="U43" s="59" t="n">
        <v>42.1071</v>
      </c>
      <c r="V43" s="59" t="n">
        <v>44.2289</v>
      </c>
      <c r="W43" s="59" t="n">
        <v>45.6455</v>
      </c>
      <c r="X43" s="59" t="n">
        <v>7159.609</v>
      </c>
      <c r="Y43" s="59" t="n">
        <v>207.843</v>
      </c>
      <c r="Z43" s="59" t="n">
        <f aca="false">X43/3600</f>
        <v>1.98878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91718</v>
      </c>
      <c r="AF43" s="38" t="n">
        <f aca="false">R43/100</f>
        <v>0.02199345</v>
      </c>
      <c r="AG43" s="38" t="n">
        <f aca="false">Y43/100</f>
        <v>2.07843</v>
      </c>
      <c r="AH43" s="38" t="n">
        <f aca="false">Z43/100</f>
        <v>0.019887802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</v>
      </c>
      <c r="E44" s="63" t="n">
        <f aca="false">N44</f>
        <v>41.8094</v>
      </c>
      <c r="F44" s="63" t="n">
        <f aca="false">L44</f>
        <v>14804.791</v>
      </c>
      <c r="G44" s="63" t="n">
        <f aca="false">O44</f>
        <v>42.9886</v>
      </c>
      <c r="H44" s="63" t="n">
        <f aca="false">T44</f>
        <v>16072.0234</v>
      </c>
      <c r="I44" s="63" t="n">
        <f aca="false">V44</f>
        <v>41.8381</v>
      </c>
      <c r="J44" s="63" t="n">
        <f aca="false">T44</f>
        <v>16072.0234</v>
      </c>
      <c r="K44" s="63" t="n">
        <f aca="false">W44</f>
        <v>43.0207</v>
      </c>
      <c r="L44" s="51" t="n">
        <v>14804.791</v>
      </c>
      <c r="M44" s="51" t="n">
        <v>39.1667</v>
      </c>
      <c r="N44" s="51" t="n">
        <v>41.8094</v>
      </c>
      <c r="O44" s="51" t="n">
        <v>42.9886</v>
      </c>
      <c r="P44" s="51" t="n">
        <v>6914.887</v>
      </c>
      <c r="Q44" s="51" t="n">
        <v>53.078</v>
      </c>
      <c r="R44" s="52" t="n">
        <f aca="false">P44/3600</f>
        <v>1.92080194444444</v>
      </c>
      <c r="S44" s="53"/>
      <c r="T44" s="52" t="n">
        <v>16072.0234</v>
      </c>
      <c r="U44" s="52" t="n">
        <v>39.1616</v>
      </c>
      <c r="V44" s="52" t="n">
        <v>41.8381</v>
      </c>
      <c r="W44" s="52" t="n">
        <v>43.0207</v>
      </c>
      <c r="X44" s="52" t="n">
        <v>6107.073</v>
      </c>
      <c r="Y44" s="52" t="n">
        <v>104.078</v>
      </c>
      <c r="Z44" s="52" t="n">
        <f aca="false">X44/3600</f>
        <v>1.69640916666667</v>
      </c>
      <c r="AA44" s="53"/>
      <c r="AB44" s="53"/>
      <c r="AC44" s="53"/>
      <c r="AE44" s="38" t="n">
        <f aca="false">Q44/100</f>
        <v>0.53078</v>
      </c>
      <c r="AF44" s="38" t="n">
        <f aca="false">R44/100</f>
        <v>0.0192080194444444</v>
      </c>
      <c r="AG44" s="38" t="n">
        <f aca="false">Y44/100</f>
        <v>1.04078</v>
      </c>
      <c r="AH44" s="38" t="n">
        <f aca="false">Z44/100</f>
        <v>0.01696409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9251.2715</v>
      </c>
      <c r="I45" s="63" t="n">
        <f aca="false">V45</f>
        <v>39.7568</v>
      </c>
      <c r="J45" s="63" t="n">
        <f aca="false">T45</f>
        <v>9251.2715</v>
      </c>
      <c r="K45" s="63" t="n">
        <f aca="false">W45</f>
        <v>40.7629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6345.386</v>
      </c>
      <c r="Q45" s="51" t="n">
        <v>49.515</v>
      </c>
      <c r="R45" s="52" t="n">
        <f aca="false">P45/3600</f>
        <v>1.76260722222222</v>
      </c>
      <c r="S45" s="53"/>
      <c r="T45" s="52" t="n">
        <v>9251.2715</v>
      </c>
      <c r="U45" s="52" t="n">
        <v>36.0512</v>
      </c>
      <c r="V45" s="52" t="n">
        <v>39.7568</v>
      </c>
      <c r="W45" s="52" t="n">
        <v>40.7629</v>
      </c>
      <c r="X45" s="52" t="n">
        <v>5754.756</v>
      </c>
      <c r="Y45" s="52" t="n">
        <v>125.265</v>
      </c>
      <c r="Z45" s="52" t="n">
        <f aca="false">X45/3600</f>
        <v>1.59854333333333</v>
      </c>
      <c r="AA45" s="53"/>
      <c r="AB45" s="53"/>
      <c r="AC45" s="53"/>
      <c r="AE45" s="38" t="n">
        <f aca="false">Q45/100</f>
        <v>0.49515</v>
      </c>
      <c r="AF45" s="38" t="n">
        <f aca="false">R45/100</f>
        <v>0.0176260722222222</v>
      </c>
      <c r="AG45" s="38" t="n">
        <f aca="false">Y45/100</f>
        <v>1.25265</v>
      </c>
      <c r="AH45" s="38" t="n">
        <f aca="false">Z45/100</f>
        <v>0.0159854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6</v>
      </c>
      <c r="E46" s="64" t="n">
        <f aca="false">N46</f>
        <v>37.8011</v>
      </c>
      <c r="F46" s="64" t="n">
        <f aca="false">L46</f>
        <v>4813.2046</v>
      </c>
      <c r="G46" s="64" t="n">
        <f aca="false">O46</f>
        <v>38.6358</v>
      </c>
      <c r="H46" s="64" t="n">
        <f aca="false">T46</f>
        <v>5159.5513</v>
      </c>
      <c r="I46" s="64" t="n">
        <f aca="false">V46</f>
        <v>37.8096</v>
      </c>
      <c r="J46" s="64" t="n">
        <f aca="false">T46</f>
        <v>5159.5513</v>
      </c>
      <c r="K46" s="64" t="n">
        <f aca="false">W46</f>
        <v>38.6658</v>
      </c>
      <c r="L46" s="51" t="n">
        <v>4813.2046</v>
      </c>
      <c r="M46" s="51" t="n">
        <v>33.0507</v>
      </c>
      <c r="N46" s="51" t="n">
        <v>37.8011</v>
      </c>
      <c r="O46" s="51" t="n">
        <v>38.6358</v>
      </c>
      <c r="P46" s="51" t="n">
        <v>5920.758</v>
      </c>
      <c r="Q46" s="51" t="n">
        <v>46.75</v>
      </c>
      <c r="R46" s="58" t="n">
        <f aca="false">P46/3600</f>
        <v>1.644655</v>
      </c>
      <c r="S46" s="56"/>
      <c r="T46" s="58" t="n">
        <v>5159.5513</v>
      </c>
      <c r="U46" s="58" t="n">
        <v>33.0507</v>
      </c>
      <c r="V46" s="58" t="n">
        <v>37.8096</v>
      </c>
      <c r="W46" s="58" t="n">
        <v>38.6658</v>
      </c>
      <c r="X46" s="58" t="n">
        <v>5307.94</v>
      </c>
      <c r="Y46" s="58" t="n">
        <v>72.14</v>
      </c>
      <c r="Z46" s="58" t="n">
        <f aca="false">X46/3600</f>
        <v>1.47442777777778</v>
      </c>
      <c r="AA46" s="56"/>
      <c r="AB46" s="56"/>
      <c r="AC46" s="56"/>
      <c r="AE46" s="38" t="n">
        <f aca="false">Q46/100</f>
        <v>0.4675</v>
      </c>
      <c r="AF46" s="38" t="n">
        <f aca="false">R46/100</f>
        <v>0.01644655</v>
      </c>
      <c r="AG46" s="38" t="n">
        <f aca="false">Y46/100</f>
        <v>0.7214</v>
      </c>
      <c r="AH46" s="38" t="n">
        <f aca="false">Z46/100</f>
        <v>0.014744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72</v>
      </c>
      <c r="E47" s="62" t="n">
        <f aca="false">N47</f>
        <v>42.6035</v>
      </c>
      <c r="F47" s="62" t="n">
        <f aca="false">L47</f>
        <v>45595.1172</v>
      </c>
      <c r="G47" s="62" t="n">
        <f aca="false">O47</f>
        <v>43.4705</v>
      </c>
      <c r="H47" s="62" t="n">
        <f aca="false">T47</f>
        <v>47757.5234</v>
      </c>
      <c r="I47" s="62" t="n">
        <f aca="false">V47</f>
        <v>42.6023</v>
      </c>
      <c r="J47" s="62" t="n">
        <f aca="false">T47</f>
        <v>47757.5234</v>
      </c>
      <c r="K47" s="62" t="n">
        <f aca="false">W47</f>
        <v>43.4516</v>
      </c>
      <c r="L47" s="51" t="n">
        <v>45595.1172</v>
      </c>
      <c r="M47" s="51" t="n">
        <v>41.1899</v>
      </c>
      <c r="N47" s="51" t="n">
        <v>42.6035</v>
      </c>
      <c r="O47" s="51" t="n">
        <v>43.4705</v>
      </c>
      <c r="P47" s="51" t="n">
        <v>8008.199</v>
      </c>
      <c r="Q47" s="51" t="n">
        <v>68.546</v>
      </c>
      <c r="R47" s="59" t="n">
        <f aca="false">P47/3600</f>
        <v>2.22449972222222</v>
      </c>
      <c r="S47" s="61"/>
      <c r="T47" s="59" t="n">
        <v>47757.5234</v>
      </c>
      <c r="U47" s="59" t="n">
        <v>41.1748</v>
      </c>
      <c r="V47" s="59" t="n">
        <v>42.6023</v>
      </c>
      <c r="W47" s="59" t="n">
        <v>43.4516</v>
      </c>
      <c r="X47" s="59" t="n">
        <v>4742.373</v>
      </c>
      <c r="Y47" s="59" t="n">
        <v>435.562</v>
      </c>
      <c r="Z47" s="59" t="n">
        <f aca="false">X47/3600</f>
        <v>1.317325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8546</v>
      </c>
      <c r="AF47" s="38" t="n">
        <f aca="false">R47/100</f>
        <v>0.0222449972222222</v>
      </c>
      <c r="AG47" s="38" t="n">
        <f aca="false">Y47/100</f>
        <v>4.35562</v>
      </c>
      <c r="AH47" s="38" t="n">
        <f aca="false">Z47/100</f>
        <v>0.013173258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9729.3027</v>
      </c>
      <c r="I48" s="63" t="n">
        <f aca="false">V48</f>
        <v>39.2959</v>
      </c>
      <c r="J48" s="63" t="n">
        <f aca="false">T48</f>
        <v>29729.3027</v>
      </c>
      <c r="K48" s="63" t="n">
        <f aca="false">W48</f>
        <v>40.082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7026.101</v>
      </c>
      <c r="Q48" s="51" t="n">
        <v>79.359</v>
      </c>
      <c r="R48" s="52" t="n">
        <f aca="false">P48/3600</f>
        <v>1.95169472222222</v>
      </c>
      <c r="S48" s="53"/>
      <c r="T48" s="52" t="n">
        <v>29729.3027</v>
      </c>
      <c r="U48" s="52" t="n">
        <v>36.9133</v>
      </c>
      <c r="V48" s="52" t="n">
        <v>39.2959</v>
      </c>
      <c r="W48" s="52" t="n">
        <v>40.0823</v>
      </c>
      <c r="X48" s="52" t="n">
        <v>6372.031</v>
      </c>
      <c r="Y48" s="52" t="n">
        <v>336.765</v>
      </c>
      <c r="Z48" s="52" t="n">
        <f aca="false">X48/3600</f>
        <v>1.77000861111111</v>
      </c>
      <c r="AA48" s="53"/>
      <c r="AB48" s="53"/>
      <c r="AC48" s="53"/>
      <c r="AE48" s="38" t="n">
        <f aca="false">Q48/100</f>
        <v>0.79359</v>
      </c>
      <c r="AF48" s="38" t="n">
        <f aca="false">R48/100</f>
        <v>0.0195169472222222</v>
      </c>
      <c r="AG48" s="38" t="n">
        <f aca="false">Y48/100</f>
        <v>3.36765</v>
      </c>
      <c r="AH48" s="38" t="n">
        <f aca="false">Z48/100</f>
        <v>0.017700086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7</v>
      </c>
      <c r="E49" s="63" t="n">
        <f aca="false">N49</f>
        <v>36.8792</v>
      </c>
      <c r="F49" s="63" t="n">
        <f aca="false">L49</f>
        <v>16565.957</v>
      </c>
      <c r="G49" s="63" t="n">
        <f aca="false">O49</f>
        <v>37.5857</v>
      </c>
      <c r="H49" s="63" t="n">
        <f aca="false">T49</f>
        <v>17487.5352</v>
      </c>
      <c r="I49" s="63" t="n">
        <f aca="false">V49</f>
        <v>36.886</v>
      </c>
      <c r="J49" s="63" t="n">
        <f aca="false">T49</f>
        <v>17487.5352</v>
      </c>
      <c r="K49" s="63" t="n">
        <f aca="false">W49</f>
        <v>37.5829</v>
      </c>
      <c r="L49" s="51" t="n">
        <v>16565.957</v>
      </c>
      <c r="M49" s="51" t="n">
        <v>33.0765</v>
      </c>
      <c r="N49" s="51" t="n">
        <v>36.8792</v>
      </c>
      <c r="O49" s="51" t="n">
        <v>37.5857</v>
      </c>
      <c r="P49" s="51" t="n">
        <v>6244.601</v>
      </c>
      <c r="Q49" s="51" t="n">
        <v>79.671</v>
      </c>
      <c r="R49" s="52" t="n">
        <f aca="false">P49/3600</f>
        <v>1.73461138888889</v>
      </c>
      <c r="S49" s="53"/>
      <c r="T49" s="52" t="n">
        <v>17487.5352</v>
      </c>
      <c r="U49" s="52" t="n">
        <v>33.056</v>
      </c>
      <c r="V49" s="52" t="n">
        <v>36.886</v>
      </c>
      <c r="W49" s="52" t="n">
        <v>37.5829</v>
      </c>
      <c r="X49" s="52" t="n">
        <v>5517.799</v>
      </c>
      <c r="Y49" s="52" t="n">
        <v>239.75</v>
      </c>
      <c r="Z49" s="52" t="n">
        <f aca="false">X49/3600</f>
        <v>1.53272194444444</v>
      </c>
      <c r="AA49" s="53"/>
      <c r="AB49" s="53"/>
      <c r="AC49" s="53"/>
      <c r="AE49" s="38" t="n">
        <f aca="false">Q49/100</f>
        <v>0.79671</v>
      </c>
      <c r="AF49" s="38" t="n">
        <f aca="false">R49/100</f>
        <v>0.0173461138888889</v>
      </c>
      <c r="AG49" s="38" t="n">
        <f aca="false">Y49/100</f>
        <v>2.3975</v>
      </c>
      <c r="AH49" s="38" t="n">
        <f aca="false">Z49/100</f>
        <v>0.01532721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4</v>
      </c>
      <c r="E50" s="64" t="n">
        <f aca="false">N50</f>
        <v>34.777</v>
      </c>
      <c r="F50" s="64" t="n">
        <f aca="false">L50</f>
        <v>8859.6084</v>
      </c>
      <c r="G50" s="64" t="n">
        <f aca="false">O50</f>
        <v>35.4449</v>
      </c>
      <c r="H50" s="64" t="n">
        <f aca="false">T50</f>
        <v>9409.4775</v>
      </c>
      <c r="I50" s="64" t="n">
        <f aca="false">V50</f>
        <v>34.801</v>
      </c>
      <c r="J50" s="64" t="n">
        <f aca="false">T50</f>
        <v>9409.4775</v>
      </c>
      <c r="K50" s="64" t="n">
        <f aca="false">W50</f>
        <v>35.4539</v>
      </c>
      <c r="L50" s="51" t="n">
        <v>8859.6084</v>
      </c>
      <c r="M50" s="51" t="n">
        <v>29.4582</v>
      </c>
      <c r="N50" s="51" t="n">
        <v>34.777</v>
      </c>
      <c r="O50" s="51" t="n">
        <v>35.4449</v>
      </c>
      <c r="P50" s="51" t="n">
        <v>5477.829</v>
      </c>
      <c r="Q50" s="51" t="n">
        <v>66.171</v>
      </c>
      <c r="R50" s="58" t="n">
        <f aca="false">P50/3600</f>
        <v>1.52161916666667</v>
      </c>
      <c r="S50" s="56"/>
      <c r="T50" s="58" t="n">
        <v>9409.4775</v>
      </c>
      <c r="U50" s="58" t="n">
        <v>29.4467</v>
      </c>
      <c r="V50" s="58" t="n">
        <v>34.801</v>
      </c>
      <c r="W50" s="58" t="n">
        <v>35.4539</v>
      </c>
      <c r="X50" s="58" t="n">
        <v>4958.228</v>
      </c>
      <c r="Y50" s="58" t="n">
        <v>177.593</v>
      </c>
      <c r="Z50" s="58" t="n">
        <f aca="false">X50/3600</f>
        <v>1.37728555555556</v>
      </c>
      <c r="AA50" s="56"/>
      <c r="AB50" s="56"/>
      <c r="AC50" s="56"/>
      <c r="AE50" s="38" t="n">
        <f aca="false">Q50/100</f>
        <v>0.66171</v>
      </c>
      <c r="AF50" s="38" t="n">
        <f aca="false">R50/100</f>
        <v>0.0152161916666667</v>
      </c>
      <c r="AG50" s="38" t="n">
        <f aca="false">Y50/100</f>
        <v>1.77593</v>
      </c>
      <c r="AH50" s="38" t="n">
        <f aca="false">Z50/100</f>
        <v>0.0137728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6</v>
      </c>
      <c r="E51" s="62" t="n">
        <f aca="false">N51</f>
        <v>43.7705</v>
      </c>
      <c r="F51" s="62" t="n">
        <f aca="false">L51</f>
        <v>15613.0566</v>
      </c>
      <c r="G51" s="62" t="n">
        <f aca="false">O51</f>
        <v>44.5493</v>
      </c>
      <c r="H51" s="62" t="n">
        <f aca="false">T51</f>
        <v>16459.7578</v>
      </c>
      <c r="I51" s="62" t="n">
        <f aca="false">V51</f>
        <v>43.804</v>
      </c>
      <c r="J51" s="62" t="n">
        <f aca="false">T51</f>
        <v>16459.7578</v>
      </c>
      <c r="K51" s="62" t="n">
        <f aca="false">W51</f>
        <v>44.5993</v>
      </c>
      <c r="L51" s="51" t="n">
        <v>15613.0566</v>
      </c>
      <c r="M51" s="51" t="n">
        <v>42.5315</v>
      </c>
      <c r="N51" s="51" t="n">
        <v>43.7705</v>
      </c>
      <c r="O51" s="51" t="n">
        <v>44.5493</v>
      </c>
      <c r="P51" s="51" t="n">
        <v>4171.41</v>
      </c>
      <c r="Q51" s="51" t="n">
        <v>31.015</v>
      </c>
      <c r="R51" s="59" t="n">
        <f aca="false">P51/3600</f>
        <v>1.158725</v>
      </c>
      <c r="S51" s="61"/>
      <c r="T51" s="59" t="n">
        <v>16459.7578</v>
      </c>
      <c r="U51" s="59" t="n">
        <v>42.5281</v>
      </c>
      <c r="V51" s="59" t="n">
        <v>43.804</v>
      </c>
      <c r="W51" s="59" t="n">
        <v>44.5993</v>
      </c>
      <c r="X51" s="59" t="n">
        <v>3807.347</v>
      </c>
      <c r="Y51" s="59" t="n">
        <v>174.89</v>
      </c>
      <c r="Z51" s="59" t="n">
        <f aca="false">X51/3600</f>
        <v>1.057596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1015</v>
      </c>
      <c r="AF51" s="38" t="n">
        <f aca="false">R51/100</f>
        <v>0.01158725</v>
      </c>
      <c r="AG51" s="38" t="n">
        <f aca="false">Y51/100</f>
        <v>1.7489</v>
      </c>
      <c r="AH51" s="38" t="n">
        <f aca="false">Z51/100</f>
        <v>0.01057596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8</v>
      </c>
      <c r="E52" s="63" t="n">
        <f aca="false">N52</f>
        <v>40.4323</v>
      </c>
      <c r="F52" s="63" t="n">
        <f aca="false">L52</f>
        <v>9441.0938</v>
      </c>
      <c r="G52" s="63" t="n">
        <f aca="false">O52</f>
        <v>41.8065</v>
      </c>
      <c r="H52" s="63" t="n">
        <f aca="false">T52</f>
        <v>10030.1738</v>
      </c>
      <c r="I52" s="63" t="n">
        <f aca="false">V52</f>
        <v>40.4573</v>
      </c>
      <c r="J52" s="63" t="n">
        <f aca="false">T52</f>
        <v>10030.1738</v>
      </c>
      <c r="K52" s="63" t="n">
        <f aca="false">W52</f>
        <v>41.8303</v>
      </c>
      <c r="L52" s="51" t="n">
        <v>9441.0938</v>
      </c>
      <c r="M52" s="51" t="n">
        <v>39.1139</v>
      </c>
      <c r="N52" s="51" t="n">
        <v>40.4323</v>
      </c>
      <c r="O52" s="51" t="n">
        <v>41.8065</v>
      </c>
      <c r="P52" s="51" t="n">
        <v>3687.144</v>
      </c>
      <c r="Q52" s="51" t="n">
        <v>39.75</v>
      </c>
      <c r="R52" s="52" t="n">
        <f aca="false">P52/3600</f>
        <v>1.02420666666667</v>
      </c>
      <c r="S52" s="53"/>
      <c r="T52" s="52" t="n">
        <v>10030.1738</v>
      </c>
      <c r="U52" s="52" t="n">
        <v>39.1054</v>
      </c>
      <c r="V52" s="52" t="n">
        <v>40.4573</v>
      </c>
      <c r="W52" s="52" t="n">
        <v>41.8303</v>
      </c>
      <c r="X52" s="52" t="n">
        <v>3318.832</v>
      </c>
      <c r="Y52" s="52" t="n">
        <v>144.656</v>
      </c>
      <c r="Z52" s="52" t="n">
        <f aca="false">X52/3600</f>
        <v>0.921897777777778</v>
      </c>
      <c r="AA52" s="53"/>
      <c r="AB52" s="53"/>
      <c r="AC52" s="53"/>
      <c r="AE52" s="38" t="n">
        <f aca="false">Q52/100</f>
        <v>0.3975</v>
      </c>
      <c r="AF52" s="38" t="n">
        <f aca="false">R52/100</f>
        <v>0.0102420666666667</v>
      </c>
      <c r="AG52" s="38" t="n">
        <f aca="false">Y52/100</f>
        <v>1.44656</v>
      </c>
      <c r="AH52" s="38" t="n">
        <f aca="false">Z52/100</f>
        <v>0.0092189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3</v>
      </c>
      <c r="E53" s="63" t="n">
        <f aca="false">N53</f>
        <v>37.8068</v>
      </c>
      <c r="F53" s="63" t="n">
        <f aca="false">L53</f>
        <v>5273.0503</v>
      </c>
      <c r="G53" s="63" t="n">
        <f aca="false">O53</f>
        <v>39.6866</v>
      </c>
      <c r="H53" s="63" t="n">
        <f aca="false">T53</f>
        <v>5630.437</v>
      </c>
      <c r="I53" s="63" t="n">
        <f aca="false">V53</f>
        <v>37.8372</v>
      </c>
      <c r="J53" s="63" t="n">
        <f aca="false">T53</f>
        <v>5630.437</v>
      </c>
      <c r="K53" s="63" t="n">
        <f aca="false">W53</f>
        <v>39.7137</v>
      </c>
      <c r="L53" s="51" t="n">
        <v>5273.0503</v>
      </c>
      <c r="M53" s="51" t="n">
        <v>35.6236</v>
      </c>
      <c r="N53" s="51" t="n">
        <v>37.8068</v>
      </c>
      <c r="O53" s="51" t="n">
        <v>39.6866</v>
      </c>
      <c r="P53" s="51" t="n">
        <v>3315.996</v>
      </c>
      <c r="Q53" s="51" t="n">
        <v>34.203</v>
      </c>
      <c r="R53" s="52" t="n">
        <f aca="false">P53/3600</f>
        <v>0.92111</v>
      </c>
      <c r="S53" s="53"/>
      <c r="T53" s="52" t="n">
        <v>5630.437</v>
      </c>
      <c r="U53" s="52" t="n">
        <v>35.6062</v>
      </c>
      <c r="V53" s="52" t="n">
        <v>37.8372</v>
      </c>
      <c r="W53" s="52" t="n">
        <v>39.7137</v>
      </c>
      <c r="X53" s="52" t="n">
        <v>2972.918</v>
      </c>
      <c r="Y53" s="52" t="n">
        <v>92.781</v>
      </c>
      <c r="Z53" s="52" t="n">
        <f aca="false">X53/3600</f>
        <v>0.825810555555556</v>
      </c>
      <c r="AA53" s="53"/>
      <c r="AB53" s="53"/>
      <c r="AC53" s="53"/>
      <c r="AE53" s="38" t="n">
        <f aca="false">Q53/100</f>
        <v>0.34203</v>
      </c>
      <c r="AF53" s="38" t="n">
        <f aca="false">R53/100</f>
        <v>0.0092111</v>
      </c>
      <c r="AG53" s="38" t="n">
        <f aca="false">Y53/100</f>
        <v>0.92781</v>
      </c>
      <c r="AH53" s="38" t="n">
        <f aca="false">Z53/100</f>
        <v>0.0082581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777.0457</v>
      </c>
      <c r="I54" s="64" t="n">
        <f aca="false">V54</f>
        <v>35.8193</v>
      </c>
      <c r="J54" s="64" t="n">
        <f aca="false">T54</f>
        <v>2777.0457</v>
      </c>
      <c r="K54" s="64" t="n">
        <f aca="false">W54</f>
        <v>37.5786</v>
      </c>
      <c r="L54" s="51" t="n">
        <v>2624.0432</v>
      </c>
      <c r="M54" s="51" t="n">
        <v>32.257</v>
      </c>
      <c r="N54" s="51" t="n">
        <v>35.8004</v>
      </c>
      <c r="O54" s="51" t="n">
        <v>37.5814</v>
      </c>
      <c r="P54" s="51" t="n">
        <v>3020.278</v>
      </c>
      <c r="Q54" s="51" t="n">
        <v>46.312</v>
      </c>
      <c r="R54" s="58" t="n">
        <f aca="false">P54/3600</f>
        <v>0.838966111111111</v>
      </c>
      <c r="S54" s="56"/>
      <c r="T54" s="58" t="n">
        <v>2777.0457</v>
      </c>
      <c r="U54" s="58" t="n">
        <v>32.2551</v>
      </c>
      <c r="V54" s="58" t="n">
        <v>35.8193</v>
      </c>
      <c r="W54" s="58" t="n">
        <v>37.5786</v>
      </c>
      <c r="X54" s="58" t="n">
        <v>2758.922</v>
      </c>
      <c r="Y54" s="58" t="n">
        <v>41.906</v>
      </c>
      <c r="Z54" s="58" t="n">
        <f aca="false">X54/3600</f>
        <v>0.766367222222222</v>
      </c>
      <c r="AA54" s="56"/>
      <c r="AB54" s="56"/>
      <c r="AC54" s="56"/>
      <c r="AE54" s="38" t="n">
        <f aca="false">Q54/100</f>
        <v>0.46312</v>
      </c>
      <c r="AF54" s="38" t="n">
        <f aca="false">R54/100</f>
        <v>0.00838966111111111</v>
      </c>
      <c r="AG54" s="38" t="n">
        <f aca="false">Y54/100</f>
        <v>0.41906</v>
      </c>
      <c r="AH54" s="38" t="n">
        <f aca="false">Z54/100</f>
        <v>0.0076636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998.0239</v>
      </c>
      <c r="I55" s="62" t="n">
        <f aca="false">V55</f>
        <v>45.2494</v>
      </c>
      <c r="J55" s="62" t="n">
        <f aca="false">T55</f>
        <v>5998.0239</v>
      </c>
      <c r="K55" s="62" t="n">
        <f aca="false">W55</f>
        <v>44.9914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1637.682</v>
      </c>
      <c r="Q55" s="51" t="n">
        <v>17.484</v>
      </c>
      <c r="R55" s="59" t="n">
        <f aca="false">P55/3600</f>
        <v>0.454911666666667</v>
      </c>
      <c r="S55" s="61"/>
      <c r="T55" s="59" t="n">
        <v>5998.0239</v>
      </c>
      <c r="U55" s="59" t="n">
        <v>43.1898</v>
      </c>
      <c r="V55" s="59" t="n">
        <v>45.2494</v>
      </c>
      <c r="W55" s="59" t="n">
        <v>44.9914</v>
      </c>
      <c r="X55" s="59" t="n">
        <v>1525.534</v>
      </c>
      <c r="Y55" s="59" t="n">
        <v>35.921</v>
      </c>
      <c r="Z55" s="59" t="n">
        <f aca="false">X55/3600</f>
        <v>0.42375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7484</v>
      </c>
      <c r="AF55" s="38" t="n">
        <f aca="false">R55/100</f>
        <v>0.00454911666666667</v>
      </c>
      <c r="AG55" s="38" t="n">
        <f aca="false">Y55/100</f>
        <v>0.35921</v>
      </c>
      <c r="AH55" s="38" t="n">
        <f aca="false">Z55/100</f>
        <v>0.0042375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592.0664</v>
      </c>
      <c r="I56" s="63" t="n">
        <f aca="false">V56</f>
        <v>42.1369</v>
      </c>
      <c r="J56" s="63" t="n">
        <f aca="false">T56</f>
        <v>3592.0664</v>
      </c>
      <c r="K56" s="63" t="n">
        <f aca="false">W56</f>
        <v>41.62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1483.913</v>
      </c>
      <c r="Q56" s="51" t="n">
        <v>15.031</v>
      </c>
      <c r="R56" s="52" t="n">
        <f aca="false">P56/3600</f>
        <v>0.412198055555556</v>
      </c>
      <c r="S56" s="53"/>
      <c r="T56" s="52" t="n">
        <v>3592.0664</v>
      </c>
      <c r="U56" s="52" t="n">
        <v>39.5299</v>
      </c>
      <c r="V56" s="52" t="n">
        <v>42.1369</v>
      </c>
      <c r="W56" s="52" t="n">
        <v>41.623</v>
      </c>
      <c r="X56" s="52" t="n">
        <v>1352.872</v>
      </c>
      <c r="Y56" s="52" t="n">
        <v>25.343</v>
      </c>
      <c r="Z56" s="52" t="n">
        <f aca="false">X56/3600</f>
        <v>0.375797777777778</v>
      </c>
      <c r="AA56" s="53"/>
      <c r="AB56" s="53"/>
      <c r="AC56" s="53"/>
      <c r="AE56" s="38" t="n">
        <f aca="false">Q56/100</f>
        <v>0.15031</v>
      </c>
      <c r="AF56" s="38" t="n">
        <f aca="false">R56/100</f>
        <v>0.00412198055555556</v>
      </c>
      <c r="AG56" s="38" t="n">
        <f aca="false">Y56/100</f>
        <v>0.25343</v>
      </c>
      <c r="AH56" s="38" t="n">
        <f aca="false">Z56/100</f>
        <v>0.0037579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987.1312</v>
      </c>
      <c r="I57" s="63" t="n">
        <f aca="false">V57</f>
        <v>39.5446</v>
      </c>
      <c r="J57" s="63" t="n">
        <f aca="false">T57</f>
        <v>1987.1312</v>
      </c>
      <c r="K57" s="63" t="n">
        <f aca="false">W57</f>
        <v>38.865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1326.506</v>
      </c>
      <c r="Q57" s="51" t="n">
        <v>9.671</v>
      </c>
      <c r="R57" s="52" t="n">
        <f aca="false">P57/3600</f>
        <v>0.368473888888889</v>
      </c>
      <c r="S57" s="53"/>
      <c r="T57" s="52" t="n">
        <v>1987.1312</v>
      </c>
      <c r="U57" s="52" t="n">
        <v>36.0501</v>
      </c>
      <c r="V57" s="52" t="n">
        <v>39.5446</v>
      </c>
      <c r="W57" s="52" t="n">
        <v>38.8656</v>
      </c>
      <c r="X57" s="52" t="n">
        <v>1206.894</v>
      </c>
      <c r="Y57" s="52" t="n">
        <v>18.562</v>
      </c>
      <c r="Z57" s="52" t="n">
        <f aca="false">X57/3600</f>
        <v>0.335248333333333</v>
      </c>
      <c r="AA57" s="53"/>
      <c r="AB57" s="53"/>
      <c r="AC57" s="53"/>
      <c r="AE57" s="38" t="n">
        <f aca="false">Q57/100</f>
        <v>0.09671</v>
      </c>
      <c r="AF57" s="38" t="n">
        <f aca="false">R57/100</f>
        <v>0.00368473888888889</v>
      </c>
      <c r="AG57" s="38" t="n">
        <f aca="false">Y57/100</f>
        <v>0.18562</v>
      </c>
      <c r="AH57" s="38" t="n">
        <f aca="false">Z57/100</f>
        <v>0.0033524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5</v>
      </c>
      <c r="E58" s="64" t="n">
        <f aca="false">N58</f>
        <v>37.1997</v>
      </c>
      <c r="F58" s="64" t="n">
        <f aca="false">L58</f>
        <v>1028.7465</v>
      </c>
      <c r="G58" s="64" t="n">
        <f aca="false">O58</f>
        <v>36.2554</v>
      </c>
      <c r="H58" s="64" t="n">
        <f aca="false">T58</f>
        <v>1063.756</v>
      </c>
      <c r="I58" s="64" t="n">
        <f aca="false">V58</f>
        <v>37.2</v>
      </c>
      <c r="J58" s="64" t="n">
        <f aca="false">T58</f>
        <v>1063.756</v>
      </c>
      <c r="K58" s="64" t="n">
        <f aca="false">W58</f>
        <v>36.2551</v>
      </c>
      <c r="L58" s="51" t="n">
        <v>1028.7465</v>
      </c>
      <c r="M58" s="51" t="n">
        <v>32.9352</v>
      </c>
      <c r="N58" s="51" t="n">
        <v>37.1997</v>
      </c>
      <c r="O58" s="51" t="n">
        <v>36.2554</v>
      </c>
      <c r="P58" s="51" t="n">
        <v>1216.575</v>
      </c>
      <c r="Q58" s="51" t="n">
        <v>8.203</v>
      </c>
      <c r="R58" s="58" t="n">
        <f aca="false">P58/3600</f>
        <v>0.3379375</v>
      </c>
      <c r="S58" s="56"/>
      <c r="T58" s="58" t="n">
        <v>1063.756</v>
      </c>
      <c r="U58" s="58" t="n">
        <v>32.9376</v>
      </c>
      <c r="V58" s="58" t="n">
        <v>37.2</v>
      </c>
      <c r="W58" s="58" t="n">
        <v>36.2551</v>
      </c>
      <c r="X58" s="58" t="n">
        <v>1137.377</v>
      </c>
      <c r="Y58" s="58" t="n">
        <v>15.093</v>
      </c>
      <c r="Z58" s="58" t="n">
        <f aca="false">X58/3600</f>
        <v>0.315938055555556</v>
      </c>
      <c r="AA58" s="56"/>
      <c r="AB58" s="56"/>
      <c r="AC58" s="56"/>
      <c r="AE58" s="38" t="n">
        <f aca="false">Q58/100</f>
        <v>0.08203</v>
      </c>
      <c r="AF58" s="38" t="n">
        <f aca="false">R58/100</f>
        <v>0.003379375</v>
      </c>
      <c r="AG58" s="38" t="n">
        <f aca="false">Y58/100</f>
        <v>0.15093</v>
      </c>
      <c r="AH58" s="38" t="n">
        <f aca="false">Z58/100</f>
        <v>0.003159380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7</v>
      </c>
      <c r="E59" s="60" t="n">
        <f aca="false">N59</f>
        <v>43.3905</v>
      </c>
      <c r="F59" s="60" t="n">
        <f aca="false">L59</f>
        <v>13584.3457</v>
      </c>
      <c r="G59" s="60" t="n">
        <f aca="false">O59</f>
        <v>44.3383</v>
      </c>
      <c r="H59" s="60" t="n">
        <f aca="false">T59</f>
        <v>14091.6699</v>
      </c>
      <c r="I59" s="60" t="n">
        <f aca="false">V59</f>
        <v>43.4171</v>
      </c>
      <c r="J59" s="60" t="n">
        <f aca="false">T59</f>
        <v>14091.6699</v>
      </c>
      <c r="K59" s="60" t="n">
        <f aca="false">W59</f>
        <v>44.3795</v>
      </c>
      <c r="L59" s="51" t="n">
        <v>13584.3457</v>
      </c>
      <c r="M59" s="51" t="n">
        <v>41.2826</v>
      </c>
      <c r="N59" s="51" t="n">
        <v>43.3905</v>
      </c>
      <c r="O59" s="51" t="n">
        <v>44.3383</v>
      </c>
      <c r="P59" s="51" t="n">
        <v>2341.628</v>
      </c>
      <c r="Q59" s="51" t="n">
        <v>34.187</v>
      </c>
      <c r="R59" s="59" t="n">
        <f aca="false">P59/3600</f>
        <v>0.650452222222222</v>
      </c>
      <c r="S59" s="61"/>
      <c r="T59" s="59" t="n">
        <v>14091.6699</v>
      </c>
      <c r="U59" s="59" t="n">
        <v>41.2721</v>
      </c>
      <c r="V59" s="59" t="n">
        <v>43.4171</v>
      </c>
      <c r="W59" s="59" t="n">
        <v>44.3795</v>
      </c>
      <c r="X59" s="59" t="n">
        <v>2207.946</v>
      </c>
      <c r="Y59" s="59" t="n">
        <v>72.953</v>
      </c>
      <c r="Z59" s="59" t="n">
        <f aca="false">X59/3600</f>
        <v>0.61331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34187</v>
      </c>
      <c r="AF59" s="38" t="n">
        <f aca="false">R59/100</f>
        <v>0.00650452222222222</v>
      </c>
      <c r="AG59" s="38" t="n">
        <f aca="false">Y59/100</f>
        <v>0.72953</v>
      </c>
      <c r="AH59" s="38" t="n">
        <f aca="false">Z59/100</f>
        <v>0.0061331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3</v>
      </c>
      <c r="E60" s="50" t="n">
        <f aca="false">N60</f>
        <v>40.7783</v>
      </c>
      <c r="F60" s="50" t="n">
        <f aca="false">L60</f>
        <v>8629.4463</v>
      </c>
      <c r="G60" s="50" t="n">
        <f aca="false">O60</f>
        <v>41.8117</v>
      </c>
      <c r="H60" s="50" t="n">
        <f aca="false">T60</f>
        <v>8957.7275</v>
      </c>
      <c r="I60" s="50" t="n">
        <f aca="false">V60</f>
        <v>40.814</v>
      </c>
      <c r="J60" s="50" t="n">
        <f aca="false">T60</f>
        <v>8957.7275</v>
      </c>
      <c r="K60" s="50" t="n">
        <f aca="false">W60</f>
        <v>41.8205</v>
      </c>
      <c r="L60" s="51" t="n">
        <v>8629.4463</v>
      </c>
      <c r="M60" s="51" t="n">
        <v>36.7956</v>
      </c>
      <c r="N60" s="51" t="n">
        <v>40.7783</v>
      </c>
      <c r="O60" s="51" t="n">
        <v>41.8117</v>
      </c>
      <c r="P60" s="51" t="n">
        <v>2078.752</v>
      </c>
      <c r="Q60" s="51" t="n">
        <v>14.312</v>
      </c>
      <c r="R60" s="52" t="n">
        <f aca="false">P60/3600</f>
        <v>0.577431111111111</v>
      </c>
      <c r="S60" s="53"/>
      <c r="T60" s="52" t="n">
        <v>8957.7275</v>
      </c>
      <c r="U60" s="52" t="n">
        <v>36.792</v>
      </c>
      <c r="V60" s="52" t="n">
        <v>40.814</v>
      </c>
      <c r="W60" s="52" t="n">
        <v>41.8205</v>
      </c>
      <c r="X60" s="52" t="n">
        <v>1894.773</v>
      </c>
      <c r="Y60" s="52" t="n">
        <v>41.515</v>
      </c>
      <c r="Z60" s="52" t="n">
        <f aca="false">X60/3600</f>
        <v>0.526325833333333</v>
      </c>
      <c r="AA60" s="53"/>
      <c r="AB60" s="53"/>
      <c r="AC60" s="53"/>
      <c r="AE60" s="38" t="n">
        <f aca="false">Q60/100</f>
        <v>0.14312</v>
      </c>
      <c r="AF60" s="38" t="n">
        <f aca="false">R60/100</f>
        <v>0.00577431111111111</v>
      </c>
      <c r="AG60" s="38" t="n">
        <f aca="false">Y60/100</f>
        <v>0.41515</v>
      </c>
      <c r="AH60" s="38" t="n">
        <f aca="false">Z60/100</f>
        <v>0.0052632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4</v>
      </c>
      <c r="E61" s="50" t="n">
        <f aca="false">N61</f>
        <v>39.0963</v>
      </c>
      <c r="F61" s="50" t="n">
        <f aca="false">L61</f>
        <v>5277.3374</v>
      </c>
      <c r="G61" s="50" t="n">
        <f aca="false">O61</f>
        <v>39.9584</v>
      </c>
      <c r="H61" s="50" t="n">
        <f aca="false">T61</f>
        <v>5484.4736</v>
      </c>
      <c r="I61" s="50" t="n">
        <f aca="false">V61</f>
        <v>39.1079</v>
      </c>
      <c r="J61" s="50" t="n">
        <f aca="false">T61</f>
        <v>5484.4736</v>
      </c>
      <c r="K61" s="50" t="n">
        <f aca="false">W61</f>
        <v>39.971</v>
      </c>
      <c r="L61" s="51" t="n">
        <v>5277.3374</v>
      </c>
      <c r="M61" s="51" t="n">
        <v>32.9723</v>
      </c>
      <c r="N61" s="51" t="n">
        <v>39.0963</v>
      </c>
      <c r="O61" s="51" t="n">
        <v>39.9584</v>
      </c>
      <c r="P61" s="51" t="n">
        <v>1848.885</v>
      </c>
      <c r="Q61" s="51" t="n">
        <v>16.781</v>
      </c>
      <c r="R61" s="52" t="n">
        <f aca="false">P61/3600</f>
        <v>0.513579166666667</v>
      </c>
      <c r="S61" s="53"/>
      <c r="T61" s="52" t="n">
        <v>5484.4736</v>
      </c>
      <c r="U61" s="52" t="n">
        <v>32.9682</v>
      </c>
      <c r="V61" s="52" t="n">
        <v>39.1079</v>
      </c>
      <c r="W61" s="52" t="n">
        <v>39.971</v>
      </c>
      <c r="X61" s="52" t="n">
        <v>1053.661</v>
      </c>
      <c r="Y61" s="52" t="n">
        <v>37.625</v>
      </c>
      <c r="Z61" s="52" t="n">
        <f aca="false">X61/3600</f>
        <v>0.292683611111111</v>
      </c>
      <c r="AA61" s="53"/>
      <c r="AB61" s="53"/>
      <c r="AC61" s="53"/>
      <c r="AE61" s="38" t="n">
        <f aca="false">Q61/100</f>
        <v>0.16781</v>
      </c>
      <c r="AF61" s="38" t="n">
        <f aca="false">R61/100</f>
        <v>0.00513579166666667</v>
      </c>
      <c r="AG61" s="38" t="n">
        <f aca="false">Y61/100</f>
        <v>0.37625</v>
      </c>
      <c r="AH61" s="38" t="n">
        <f aca="false">Z61/100</f>
        <v>0.00292683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79</v>
      </c>
      <c r="E62" s="57" t="n">
        <f aca="false">N62</f>
        <v>37.8574</v>
      </c>
      <c r="F62" s="57" t="n">
        <f aca="false">L62</f>
        <v>3144.3679</v>
      </c>
      <c r="G62" s="57" t="n">
        <f aca="false">O62</f>
        <v>38.248</v>
      </c>
      <c r="H62" s="57" t="n">
        <f aca="false">T62</f>
        <v>3251.6079</v>
      </c>
      <c r="I62" s="57" t="n">
        <f aca="false">V62</f>
        <v>37.7987</v>
      </c>
      <c r="J62" s="57" t="n">
        <f aca="false">T62</f>
        <v>3251.6079</v>
      </c>
      <c r="K62" s="57" t="n">
        <f aca="false">W62</f>
        <v>38.1976</v>
      </c>
      <c r="L62" s="51" t="n">
        <v>3144.3679</v>
      </c>
      <c r="M62" s="51" t="n">
        <v>29.5308</v>
      </c>
      <c r="N62" s="51" t="n">
        <v>37.8574</v>
      </c>
      <c r="O62" s="51" t="n">
        <v>38.248</v>
      </c>
      <c r="P62" s="51" t="n">
        <v>1709.999</v>
      </c>
      <c r="Q62" s="51" t="n">
        <v>13.047</v>
      </c>
      <c r="R62" s="58" t="n">
        <f aca="false">P62/3600</f>
        <v>0.474999722222222</v>
      </c>
      <c r="S62" s="56"/>
      <c r="T62" s="58" t="n">
        <v>3251.6079</v>
      </c>
      <c r="U62" s="58" t="n">
        <v>29.5211</v>
      </c>
      <c r="V62" s="58" t="n">
        <v>37.7987</v>
      </c>
      <c r="W62" s="58" t="n">
        <v>38.1976</v>
      </c>
      <c r="X62" s="58" t="n">
        <v>976.131</v>
      </c>
      <c r="Y62" s="58" t="n">
        <v>23.265</v>
      </c>
      <c r="Z62" s="58" t="n">
        <f aca="false">X62/3600</f>
        <v>0.2711475</v>
      </c>
      <c r="AA62" s="56"/>
      <c r="AB62" s="56"/>
      <c r="AC62" s="56"/>
      <c r="AE62" s="38" t="n">
        <f aca="false">Q62/100</f>
        <v>0.13047</v>
      </c>
      <c r="AF62" s="38" t="n">
        <f aca="false">R62/100</f>
        <v>0.00474999722222222</v>
      </c>
      <c r="AG62" s="38" t="n">
        <f aca="false">Y62/100</f>
        <v>0.23265</v>
      </c>
      <c r="AH62" s="38" t="n">
        <f aca="false">Z62/100</f>
        <v>0.0027114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3</v>
      </c>
      <c r="E63" s="62" t="n">
        <f aca="false">N63</f>
        <v>42.2634</v>
      </c>
      <c r="F63" s="62" t="n">
        <f aca="false">L63</f>
        <v>11952.0713</v>
      </c>
      <c r="G63" s="62" t="n">
        <f aca="false">O63</f>
        <v>42.9785</v>
      </c>
      <c r="H63" s="62" t="n">
        <f aca="false">T63</f>
        <v>12578.8535</v>
      </c>
      <c r="I63" s="62" t="n">
        <f aca="false">V63</f>
        <v>42.261</v>
      </c>
      <c r="J63" s="62" t="n">
        <f aca="false">T63</f>
        <v>12578.8535</v>
      </c>
      <c r="K63" s="62" t="n">
        <f aca="false">W63</f>
        <v>42.9686</v>
      </c>
      <c r="L63" s="51" t="n">
        <v>11952.0713</v>
      </c>
      <c r="M63" s="51" t="n">
        <v>41.1495</v>
      </c>
      <c r="N63" s="51" t="n">
        <v>42.2634</v>
      </c>
      <c r="O63" s="51" t="n">
        <v>42.9785</v>
      </c>
      <c r="P63" s="51" t="n">
        <v>2046.093</v>
      </c>
      <c r="Q63" s="51" t="n">
        <v>20.5</v>
      </c>
      <c r="R63" s="59" t="n">
        <f aca="false">P63/3600</f>
        <v>0.568359166666667</v>
      </c>
      <c r="S63" s="61"/>
      <c r="T63" s="59" t="n">
        <v>12578.8535</v>
      </c>
      <c r="U63" s="59" t="n">
        <v>41.1369</v>
      </c>
      <c r="V63" s="59" t="n">
        <v>42.261</v>
      </c>
      <c r="W63" s="59" t="n">
        <v>42.9686</v>
      </c>
      <c r="X63" s="59" t="n">
        <v>1895.081</v>
      </c>
      <c r="Y63" s="59" t="n">
        <v>137.937</v>
      </c>
      <c r="Z63" s="59" t="n">
        <f aca="false">X63/3600</f>
        <v>0.526411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5</v>
      </c>
      <c r="AF63" s="38" t="n">
        <f aca="false">R63/100</f>
        <v>0.00568359166666667</v>
      </c>
      <c r="AG63" s="38" t="n">
        <f aca="false">Y63/100</f>
        <v>1.37937</v>
      </c>
      <c r="AH63" s="38" t="n">
        <f aca="false">Z63/100</f>
        <v>0.005264113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59</v>
      </c>
      <c r="E64" s="63" t="n">
        <f aca="false">N64</f>
        <v>39.0699</v>
      </c>
      <c r="F64" s="63" t="n">
        <f aca="false">L64</f>
        <v>7401.3159</v>
      </c>
      <c r="G64" s="63" t="n">
        <f aca="false">O64</f>
        <v>39.6012</v>
      </c>
      <c r="H64" s="63" t="n">
        <f aca="false">T64</f>
        <v>7812.7729</v>
      </c>
      <c r="I64" s="63" t="n">
        <f aca="false">V64</f>
        <v>39.071</v>
      </c>
      <c r="J64" s="63" t="n">
        <f aca="false">T64</f>
        <v>7812.7729</v>
      </c>
      <c r="K64" s="63" t="n">
        <f aca="false">W64</f>
        <v>39.6041</v>
      </c>
      <c r="L64" s="51" t="n">
        <v>7401.3159</v>
      </c>
      <c r="M64" s="51" t="n">
        <v>36.7685</v>
      </c>
      <c r="N64" s="51" t="n">
        <v>39.0699</v>
      </c>
      <c r="O64" s="51" t="n">
        <v>39.6012</v>
      </c>
      <c r="P64" s="51" t="n">
        <v>1780.788</v>
      </c>
      <c r="Q64" s="51" t="n">
        <v>16.265</v>
      </c>
      <c r="R64" s="52" t="n">
        <f aca="false">P64/3600</f>
        <v>0.494663333333333</v>
      </c>
      <c r="S64" s="53"/>
      <c r="T64" s="52" t="n">
        <v>7812.7729</v>
      </c>
      <c r="U64" s="52" t="n">
        <v>36.7538</v>
      </c>
      <c r="V64" s="52" t="n">
        <v>39.071</v>
      </c>
      <c r="W64" s="52" t="n">
        <v>39.6041</v>
      </c>
      <c r="X64" s="52" t="n">
        <v>1042.289</v>
      </c>
      <c r="Y64" s="52" t="n">
        <v>66.765</v>
      </c>
      <c r="Z64" s="52" t="n">
        <f aca="false">X64/3600</f>
        <v>0.289524722222222</v>
      </c>
      <c r="AA64" s="53"/>
      <c r="AB64" s="53"/>
      <c r="AC64" s="53"/>
      <c r="AE64" s="38" t="n">
        <f aca="false">Q64/100</f>
        <v>0.16265</v>
      </c>
      <c r="AF64" s="38" t="n">
        <f aca="false">R64/100</f>
        <v>0.00494663333333333</v>
      </c>
      <c r="AG64" s="38" t="n">
        <f aca="false">Y64/100</f>
        <v>0.66765</v>
      </c>
      <c r="AH64" s="38" t="n">
        <f aca="false">Z64/100</f>
        <v>0.00289524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6</v>
      </c>
      <c r="E65" s="63" t="n">
        <f aca="false">N65</f>
        <v>36.5644</v>
      </c>
      <c r="F65" s="63" t="n">
        <f aca="false">L65</f>
        <v>4141.3726</v>
      </c>
      <c r="G65" s="63" t="n">
        <f aca="false">O65</f>
        <v>37.0372</v>
      </c>
      <c r="H65" s="63" t="n">
        <f aca="false">T65</f>
        <v>4367.9658</v>
      </c>
      <c r="I65" s="63" t="n">
        <f aca="false">V65</f>
        <v>36.5879</v>
      </c>
      <c r="J65" s="63" t="n">
        <f aca="false">T65</f>
        <v>4367.9658</v>
      </c>
      <c r="K65" s="63" t="n">
        <f aca="false">W65</f>
        <v>37.0418</v>
      </c>
      <c r="L65" s="51" t="n">
        <v>4141.3726</v>
      </c>
      <c r="M65" s="51" t="n">
        <v>32.7493</v>
      </c>
      <c r="N65" s="51" t="n">
        <v>36.5644</v>
      </c>
      <c r="O65" s="51" t="n">
        <v>37.0372</v>
      </c>
      <c r="P65" s="51" t="n">
        <v>1532.399</v>
      </c>
      <c r="Q65" s="51" t="n">
        <v>12.765</v>
      </c>
      <c r="R65" s="52" t="n">
        <f aca="false">P65/3600</f>
        <v>0.425666388888889</v>
      </c>
      <c r="S65" s="53"/>
      <c r="T65" s="52" t="n">
        <v>4367.9658</v>
      </c>
      <c r="U65" s="52" t="n">
        <v>32.7302</v>
      </c>
      <c r="V65" s="52" t="n">
        <v>36.5879</v>
      </c>
      <c r="W65" s="52" t="n">
        <v>37.0418</v>
      </c>
      <c r="X65" s="52" t="n">
        <v>1407.022</v>
      </c>
      <c r="Y65" s="52" t="n">
        <v>28.796</v>
      </c>
      <c r="Z65" s="52" t="n">
        <f aca="false">X65/3600</f>
        <v>0.390839444444444</v>
      </c>
      <c r="AA65" s="53"/>
      <c r="AB65" s="53"/>
      <c r="AC65" s="53"/>
      <c r="AE65" s="38" t="n">
        <f aca="false">Q65/100</f>
        <v>0.12765</v>
      </c>
      <c r="AF65" s="38" t="n">
        <f aca="false">R65/100</f>
        <v>0.00425666388888889</v>
      </c>
      <c r="AG65" s="38" t="n">
        <f aca="false">Y65/100</f>
        <v>0.28796</v>
      </c>
      <c r="AH65" s="38" t="n">
        <f aca="false">Z65/100</f>
        <v>0.0039083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5</v>
      </c>
      <c r="E66" s="64" t="n">
        <f aca="false">N66</f>
        <v>34.3687</v>
      </c>
      <c r="F66" s="64" t="n">
        <f aca="false">L66</f>
        <v>2103.1135</v>
      </c>
      <c r="G66" s="64" t="n">
        <f aca="false">O66</f>
        <v>34.8309</v>
      </c>
      <c r="H66" s="64" t="n">
        <f aca="false">T66</f>
        <v>2188.2488</v>
      </c>
      <c r="I66" s="64" t="n">
        <f aca="false">V66</f>
        <v>34.3955</v>
      </c>
      <c r="J66" s="64" t="n">
        <f aca="false">T66</f>
        <v>2188.2488</v>
      </c>
      <c r="K66" s="64" t="n">
        <f aca="false">W66</f>
        <v>34.8622</v>
      </c>
      <c r="L66" s="51" t="n">
        <v>2103.1135</v>
      </c>
      <c r="M66" s="51" t="n">
        <v>29.2932</v>
      </c>
      <c r="N66" s="51" t="n">
        <v>34.3687</v>
      </c>
      <c r="O66" s="51" t="n">
        <v>34.8309</v>
      </c>
      <c r="P66" s="51" t="n">
        <v>1376.444</v>
      </c>
      <c r="Q66" s="51" t="n">
        <v>23.968</v>
      </c>
      <c r="R66" s="58" t="n">
        <f aca="false">P66/3600</f>
        <v>0.382345555555556</v>
      </c>
      <c r="S66" s="56"/>
      <c r="T66" s="58" t="n">
        <v>2188.2488</v>
      </c>
      <c r="U66" s="58" t="n">
        <v>29.2929</v>
      </c>
      <c r="V66" s="58" t="n">
        <v>34.3955</v>
      </c>
      <c r="W66" s="58" t="n">
        <v>34.8622</v>
      </c>
      <c r="X66" s="58" t="n">
        <v>1271.117</v>
      </c>
      <c r="Y66" s="58" t="n">
        <v>22.125</v>
      </c>
      <c r="Z66" s="58" t="n">
        <f aca="false">X66/3600</f>
        <v>0.353088055555556</v>
      </c>
      <c r="AA66" s="56"/>
      <c r="AB66" s="56"/>
      <c r="AC66" s="56"/>
      <c r="AE66" s="38" t="n">
        <f aca="false">Q66/100</f>
        <v>0.23968</v>
      </c>
      <c r="AF66" s="38" t="n">
        <f aca="false">R66/100</f>
        <v>0.00382345555555556</v>
      </c>
      <c r="AG66" s="38" t="n">
        <f aca="false">Y66/100</f>
        <v>0.22125</v>
      </c>
      <c r="AH66" s="38" t="n">
        <f aca="false">Z66/100</f>
        <v>0.00353088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7</v>
      </c>
      <c r="E67" s="60" t="n">
        <f aca="false">N67</f>
        <v>43.3521</v>
      </c>
      <c r="F67" s="60" t="n">
        <f aca="false">L67</f>
        <v>4702.0977</v>
      </c>
      <c r="G67" s="60" t="n">
        <f aca="false">O67</f>
        <v>44.1545</v>
      </c>
      <c r="H67" s="60" t="n">
        <f aca="false">T67</f>
        <v>4964.4951</v>
      </c>
      <c r="I67" s="60" t="n">
        <f aca="false">V67</f>
        <v>43.3673</v>
      </c>
      <c r="J67" s="60" t="n">
        <f aca="false">T67</f>
        <v>4964.4951</v>
      </c>
      <c r="K67" s="60" t="n">
        <f aca="false">W67</f>
        <v>44.1766</v>
      </c>
      <c r="L67" s="51" t="n">
        <v>4702.0977</v>
      </c>
      <c r="M67" s="51" t="n">
        <v>42.7432</v>
      </c>
      <c r="N67" s="51" t="n">
        <v>43.3521</v>
      </c>
      <c r="O67" s="51" t="n">
        <v>44.1545</v>
      </c>
      <c r="P67" s="51" t="n">
        <v>1097.889</v>
      </c>
      <c r="Q67" s="51" t="n">
        <v>19.656</v>
      </c>
      <c r="R67" s="59" t="n">
        <f aca="false">P67/3600</f>
        <v>0.304969166666667</v>
      </c>
      <c r="S67" s="61"/>
      <c r="T67" s="59" t="n">
        <v>4964.4951</v>
      </c>
      <c r="U67" s="59" t="n">
        <v>42.7376</v>
      </c>
      <c r="V67" s="59" t="n">
        <v>43.3673</v>
      </c>
      <c r="W67" s="59" t="n">
        <v>44.1766</v>
      </c>
      <c r="X67" s="59" t="n">
        <v>1002.248</v>
      </c>
      <c r="Y67" s="59" t="n">
        <v>32.437</v>
      </c>
      <c r="Z67" s="59" t="n">
        <f aca="false">X67/3600</f>
        <v>0.27840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656</v>
      </c>
      <c r="AF67" s="38" t="n">
        <f aca="false">R67/100</f>
        <v>0.00304969166666667</v>
      </c>
      <c r="AG67" s="38" t="n">
        <f aca="false">Y67/100</f>
        <v>0.32437</v>
      </c>
      <c r="AH67" s="38" t="n">
        <f aca="false">Z67/100</f>
        <v>0.0027840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3</v>
      </c>
      <c r="E68" s="50" t="n">
        <f aca="false">N68</f>
        <v>39.9094</v>
      </c>
      <c r="F68" s="50" t="n">
        <f aca="false">L68</f>
        <v>2850.6353</v>
      </c>
      <c r="G68" s="50" t="n">
        <f aca="false">O68</f>
        <v>41.1552</v>
      </c>
      <c r="H68" s="50" t="n">
        <f aca="false">T68</f>
        <v>3015.2249</v>
      </c>
      <c r="I68" s="50" t="n">
        <f aca="false">V68</f>
        <v>39.9265</v>
      </c>
      <c r="J68" s="50" t="n">
        <f aca="false">T68</f>
        <v>3015.2249</v>
      </c>
      <c r="K68" s="50" t="n">
        <f aca="false">W68</f>
        <v>41.1655</v>
      </c>
      <c r="L68" s="51" t="n">
        <v>2850.6353</v>
      </c>
      <c r="M68" s="51" t="n">
        <v>38.6209</v>
      </c>
      <c r="N68" s="51" t="n">
        <v>39.9094</v>
      </c>
      <c r="O68" s="51" t="n">
        <v>41.1552</v>
      </c>
      <c r="P68" s="51" t="n">
        <v>974.328</v>
      </c>
      <c r="Q68" s="51" t="n">
        <v>10.484</v>
      </c>
      <c r="R68" s="52" t="n">
        <f aca="false">P68/3600</f>
        <v>0.270646666666667</v>
      </c>
      <c r="S68" s="53"/>
      <c r="T68" s="52" t="n">
        <v>3015.2249</v>
      </c>
      <c r="U68" s="52" t="n">
        <v>38.6124</v>
      </c>
      <c r="V68" s="52" t="n">
        <v>39.9265</v>
      </c>
      <c r="W68" s="52" t="n">
        <v>41.1655</v>
      </c>
      <c r="X68" s="52" t="n">
        <v>880.524</v>
      </c>
      <c r="Y68" s="52" t="n">
        <v>50.234</v>
      </c>
      <c r="Z68" s="52" t="n">
        <f aca="false">X68/3600</f>
        <v>0.24459</v>
      </c>
      <c r="AA68" s="53"/>
      <c r="AB68" s="53"/>
      <c r="AC68" s="53"/>
      <c r="AE68" s="38" t="n">
        <f aca="false">Q68/100</f>
        <v>0.10484</v>
      </c>
      <c r="AF68" s="38" t="n">
        <f aca="false">R68/100</f>
        <v>0.00270646666666667</v>
      </c>
      <c r="AG68" s="38" t="n">
        <f aca="false">Y68/100</f>
        <v>0.50234</v>
      </c>
      <c r="AH68" s="38" t="n">
        <f aca="false">Z68/100</f>
        <v>0.002445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605.2832</v>
      </c>
      <c r="I69" s="50" t="n">
        <f aca="false">V69</f>
        <v>37.41</v>
      </c>
      <c r="J69" s="50" t="n">
        <f aca="false">T69</f>
        <v>1605.2832</v>
      </c>
      <c r="K69" s="50" t="n">
        <f aca="false">W69</f>
        <v>38.6427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871.339</v>
      </c>
      <c r="Q69" s="51" t="n">
        <v>7.89</v>
      </c>
      <c r="R69" s="52" t="n">
        <f aca="false">P69/3600</f>
        <v>0.242038611111111</v>
      </c>
      <c r="S69" s="53"/>
      <c r="T69" s="52" t="n">
        <v>1605.2832</v>
      </c>
      <c r="U69" s="52" t="n">
        <v>34.6484</v>
      </c>
      <c r="V69" s="52" t="n">
        <v>37.41</v>
      </c>
      <c r="W69" s="52" t="n">
        <v>38.6427</v>
      </c>
      <c r="X69" s="52" t="n">
        <v>788.557</v>
      </c>
      <c r="Y69" s="52" t="n">
        <v>17.984</v>
      </c>
      <c r="Z69" s="52" t="n">
        <f aca="false">X69/3600</f>
        <v>0.219043611111111</v>
      </c>
      <c r="AA69" s="53"/>
      <c r="AB69" s="53"/>
      <c r="AC69" s="53"/>
      <c r="AE69" s="38" t="n">
        <f aca="false">Q69/100</f>
        <v>0.0789</v>
      </c>
      <c r="AF69" s="38" t="n">
        <f aca="false">R69/100</f>
        <v>0.00242038611111111</v>
      </c>
      <c r="AG69" s="38" t="n">
        <f aca="false">Y69/100</f>
        <v>0.17984</v>
      </c>
      <c r="AH69" s="38" t="n">
        <f aca="false">Z69/100</f>
        <v>0.00219043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78.404</v>
      </c>
      <c r="I70" s="65" t="n">
        <f aca="false">V70</f>
        <v>35.0776</v>
      </c>
      <c r="J70" s="65" t="n">
        <f aca="false">T70</f>
        <v>778.404</v>
      </c>
      <c r="K70" s="65" t="n">
        <f aca="false">W70</f>
        <v>36.1799</v>
      </c>
      <c r="L70" s="51" t="n">
        <v>754.976</v>
      </c>
      <c r="M70" s="51" t="n">
        <v>31.4102</v>
      </c>
      <c r="N70" s="51" t="n">
        <v>35.0586</v>
      </c>
      <c r="O70" s="51" t="n">
        <v>36.1922</v>
      </c>
      <c r="P70" s="51" t="n">
        <v>777.799</v>
      </c>
      <c r="Q70" s="51" t="n">
        <v>7.64</v>
      </c>
      <c r="R70" s="58" t="n">
        <f aca="false">P70/3600</f>
        <v>0.216055277777778</v>
      </c>
      <c r="S70" s="56"/>
      <c r="T70" s="58" t="n">
        <v>778.404</v>
      </c>
      <c r="U70" s="58" t="n">
        <v>31.4139</v>
      </c>
      <c r="V70" s="58" t="n">
        <v>35.0776</v>
      </c>
      <c r="W70" s="58" t="n">
        <v>36.1799</v>
      </c>
      <c r="X70" s="58" t="n">
        <v>711.17</v>
      </c>
      <c r="Y70" s="58" t="n">
        <v>15.093</v>
      </c>
      <c r="Z70" s="58" t="n">
        <f aca="false">X70/3600</f>
        <v>0.197547222222222</v>
      </c>
      <c r="AA70" s="56"/>
      <c r="AB70" s="56"/>
      <c r="AC70" s="56"/>
      <c r="AE70" s="38" t="n">
        <f aca="false">Q70/100</f>
        <v>0.0764</v>
      </c>
      <c r="AF70" s="38" t="n">
        <f aca="false">R70/100</f>
        <v>0.00216055277777778</v>
      </c>
      <c r="AG70" s="38" t="n">
        <f aca="false">Y70/100</f>
        <v>0.15093</v>
      </c>
      <c r="AH70" s="38" t="n">
        <f aca="false">Z70/100</f>
        <v>0.0019754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5</v>
      </c>
      <c r="E71" s="62" t="n">
        <f aca="false">N71</f>
        <v>47.5322</v>
      </c>
      <c r="F71" s="62" t="n">
        <f aca="false">L71</f>
        <v>22620.75</v>
      </c>
      <c r="G71" s="62" t="n">
        <f aca="false">O71</f>
        <v>48.4686</v>
      </c>
      <c r="H71" s="62" t="n">
        <f aca="false">T71</f>
        <v>25039.7715</v>
      </c>
      <c r="I71" s="62" t="n">
        <f aca="false">V71</f>
        <v>47.5565</v>
      </c>
      <c r="J71" s="62" t="n">
        <f aca="false">T71</f>
        <v>25039.7715</v>
      </c>
      <c r="K71" s="62" t="n">
        <f aca="false">W71</f>
        <v>48.4658</v>
      </c>
      <c r="L71" s="51" t="n">
        <v>22620.75</v>
      </c>
      <c r="M71" s="51" t="n">
        <v>44.9396</v>
      </c>
      <c r="N71" s="51" t="n">
        <v>47.5322</v>
      </c>
      <c r="O71" s="51" t="n">
        <v>48.4686</v>
      </c>
      <c r="P71" s="51" t="n">
        <v>14884.765</v>
      </c>
      <c r="Q71" s="51" t="n">
        <v>132.671</v>
      </c>
      <c r="R71" s="59" t="n">
        <f aca="false">P71/3600</f>
        <v>4.13465694444444</v>
      </c>
      <c r="S71" s="61"/>
      <c r="T71" s="59" t="n">
        <v>25039.7715</v>
      </c>
      <c r="U71" s="59" t="n">
        <v>44.9367</v>
      </c>
      <c r="V71" s="59" t="n">
        <v>47.5565</v>
      </c>
      <c r="W71" s="59" t="n">
        <v>48.4658</v>
      </c>
      <c r="X71" s="59" t="n">
        <v>13542.954</v>
      </c>
      <c r="Y71" s="59" t="n">
        <v>329.109</v>
      </c>
      <c r="Z71" s="59" t="n">
        <f aca="false">X71/3600</f>
        <v>3.76193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32671</v>
      </c>
      <c r="AF71" s="38" t="n">
        <f aca="false">R71/100</f>
        <v>0.0413465694444444</v>
      </c>
      <c r="AG71" s="38" t="n">
        <f aca="false">Y71/100</f>
        <v>3.29109</v>
      </c>
      <c r="AH71" s="38" t="n">
        <f aca="false">Z71/100</f>
        <v>0.0376193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5</v>
      </c>
      <c r="E72" s="63" t="n">
        <f aca="false">N72</f>
        <v>45.9825</v>
      </c>
      <c r="F72" s="63" t="n">
        <f aca="false">L72</f>
        <v>13378.1475</v>
      </c>
      <c r="G72" s="63" t="n">
        <f aca="false">O72</f>
        <v>46.6978</v>
      </c>
      <c r="H72" s="63" t="n">
        <f aca="false">T72</f>
        <v>14905.1621</v>
      </c>
      <c r="I72" s="63" t="n">
        <f aca="false">V72</f>
        <v>46.0321</v>
      </c>
      <c r="J72" s="63" t="n">
        <f aca="false">T72</f>
        <v>14905.1621</v>
      </c>
      <c r="K72" s="63" t="n">
        <f aca="false">W72</f>
        <v>46.7519</v>
      </c>
      <c r="L72" s="51" t="n">
        <v>13378.1475</v>
      </c>
      <c r="M72" s="51" t="n">
        <v>42.4923</v>
      </c>
      <c r="N72" s="51" t="n">
        <v>45.9825</v>
      </c>
      <c r="O72" s="51" t="n">
        <v>46.6978</v>
      </c>
      <c r="P72" s="51" t="n">
        <v>13855.91</v>
      </c>
      <c r="Q72" s="51" t="n">
        <v>125.312</v>
      </c>
      <c r="R72" s="52" t="n">
        <f aca="false">P72/3600</f>
        <v>3.84886388888889</v>
      </c>
      <c r="S72" s="53"/>
      <c r="T72" s="52" t="n">
        <v>14905.1621</v>
      </c>
      <c r="U72" s="52" t="n">
        <v>42.4952</v>
      </c>
      <c r="V72" s="52" t="n">
        <v>46.0321</v>
      </c>
      <c r="W72" s="52" t="n">
        <v>46.7519</v>
      </c>
      <c r="X72" s="52" t="n">
        <v>12208.566</v>
      </c>
      <c r="Y72" s="52" t="n">
        <v>475.015</v>
      </c>
      <c r="Z72" s="52" t="n">
        <f aca="false">X72/3600</f>
        <v>3.39126833333333</v>
      </c>
      <c r="AA72" s="53"/>
      <c r="AB72" s="53"/>
      <c r="AC72" s="53"/>
      <c r="AE72" s="38" t="n">
        <f aca="false">Q72/100</f>
        <v>1.25312</v>
      </c>
      <c r="AF72" s="38" t="n">
        <f aca="false">R72/100</f>
        <v>0.0384886388888889</v>
      </c>
      <c r="AG72" s="38" t="n">
        <f aca="false">Y72/100</f>
        <v>4.75015</v>
      </c>
      <c r="AH72" s="38" t="n">
        <f aca="false">Z72/100</f>
        <v>0.0339126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8637.9688</v>
      </c>
      <c r="I73" s="63" t="n">
        <f aca="false">V73</f>
        <v>44.3968</v>
      </c>
      <c r="J73" s="63" t="n">
        <f aca="false">T73</f>
        <v>8637.9688</v>
      </c>
      <c r="K73" s="63" t="n">
        <f aca="false">W73</f>
        <v>44.859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13036.295</v>
      </c>
      <c r="Q73" s="51" t="n">
        <v>133.703</v>
      </c>
      <c r="R73" s="52" t="n">
        <f aca="false">P73/3600</f>
        <v>3.62119305555556</v>
      </c>
      <c r="S73" s="53"/>
      <c r="T73" s="52" t="n">
        <v>8637.9688</v>
      </c>
      <c r="U73" s="52" t="n">
        <v>39.7333</v>
      </c>
      <c r="V73" s="52" t="n">
        <v>44.3968</v>
      </c>
      <c r="W73" s="52" t="n">
        <v>44.8593</v>
      </c>
      <c r="X73" s="52" t="n">
        <v>7342.801</v>
      </c>
      <c r="Y73" s="52" t="n">
        <v>467.453</v>
      </c>
      <c r="Z73" s="52" t="n">
        <f aca="false">X73/3600</f>
        <v>2.03966694444444</v>
      </c>
      <c r="AA73" s="53"/>
      <c r="AB73" s="53"/>
      <c r="AC73" s="53"/>
      <c r="AE73" s="38" t="n">
        <f aca="false">Q73/100</f>
        <v>1.33703</v>
      </c>
      <c r="AF73" s="38" t="n">
        <f aca="false">R73/100</f>
        <v>0.0362119305555556</v>
      </c>
      <c r="AG73" s="38" t="n">
        <f aca="false">Y73/100</f>
        <v>4.67453</v>
      </c>
      <c r="AH73" s="38" t="n">
        <f aca="false">Z73/100</f>
        <v>0.020396669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1</v>
      </c>
      <c r="E74" s="64" t="n">
        <f aca="false">N74</f>
        <v>42.8392</v>
      </c>
      <c r="F74" s="64" t="n">
        <f aca="false">L74</f>
        <v>4728.3071</v>
      </c>
      <c r="G74" s="64" t="n">
        <f aca="false">O74</f>
        <v>42.9663</v>
      </c>
      <c r="H74" s="64" t="n">
        <f aca="false">T74</f>
        <v>5089.1382</v>
      </c>
      <c r="I74" s="64" t="n">
        <f aca="false">V74</f>
        <v>42.806</v>
      </c>
      <c r="J74" s="64" t="n">
        <f aca="false">T74</f>
        <v>5089.1382</v>
      </c>
      <c r="K74" s="64" t="n">
        <f aca="false">W74</f>
        <v>43.0126</v>
      </c>
      <c r="L74" s="51" t="n">
        <v>4728.3071</v>
      </c>
      <c r="M74" s="51" t="n">
        <v>36.9184</v>
      </c>
      <c r="N74" s="51" t="n">
        <v>42.8392</v>
      </c>
      <c r="O74" s="51" t="n">
        <v>42.9663</v>
      </c>
      <c r="P74" s="51" t="n">
        <v>12471.007</v>
      </c>
      <c r="Q74" s="51" t="n">
        <v>112.75</v>
      </c>
      <c r="R74" s="58" t="n">
        <f aca="false">P74/3600</f>
        <v>3.46416861111111</v>
      </c>
      <c r="S74" s="56"/>
      <c r="T74" s="58" t="n">
        <v>5089.1382</v>
      </c>
      <c r="U74" s="58" t="n">
        <v>36.9026</v>
      </c>
      <c r="V74" s="58" t="n">
        <v>42.806</v>
      </c>
      <c r="W74" s="58" t="n">
        <v>43.0126</v>
      </c>
      <c r="X74" s="58" t="n">
        <v>9937.431</v>
      </c>
      <c r="Y74" s="58" t="n">
        <v>367.39</v>
      </c>
      <c r="Z74" s="58" t="n">
        <f aca="false">X74/3600</f>
        <v>2.7603975</v>
      </c>
      <c r="AA74" s="56"/>
      <c r="AB74" s="56"/>
      <c r="AC74" s="56"/>
      <c r="AE74" s="38" t="n">
        <f aca="false">Q74/100</f>
        <v>1.1275</v>
      </c>
      <c r="AF74" s="38" t="n">
        <f aca="false">R74/100</f>
        <v>0.0346416861111111</v>
      </c>
      <c r="AG74" s="38" t="n">
        <f aca="false">Y74/100</f>
        <v>3.6739</v>
      </c>
      <c r="AH74" s="38" t="n">
        <f aca="false">Z74/100</f>
        <v>0.02760397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3</v>
      </c>
      <c r="E75" s="60" t="n">
        <f aca="false">N75</f>
        <v>48.8493</v>
      </c>
      <c r="F75" s="60" t="n">
        <f aca="false">L75</f>
        <v>22984.9453</v>
      </c>
      <c r="G75" s="60" t="n">
        <f aca="false">O75</f>
        <v>48.6182</v>
      </c>
      <c r="H75" s="60" t="n">
        <f aca="false">T75</f>
        <v>25460.3828</v>
      </c>
      <c r="I75" s="60" t="n">
        <f aca="false">V75</f>
        <v>48.8751</v>
      </c>
      <c r="J75" s="60" t="n">
        <f aca="false">T75</f>
        <v>25460.3828</v>
      </c>
      <c r="K75" s="60" t="n">
        <f aca="false">W75</f>
        <v>48.7188</v>
      </c>
      <c r="L75" s="51" t="n">
        <v>22984.9453</v>
      </c>
      <c r="M75" s="51" t="n">
        <v>44.8876</v>
      </c>
      <c r="N75" s="51" t="n">
        <v>48.8493</v>
      </c>
      <c r="O75" s="51" t="n">
        <v>48.6182</v>
      </c>
      <c r="P75" s="51" t="n">
        <v>13963.391</v>
      </c>
      <c r="Q75" s="51" t="n">
        <v>126.953</v>
      </c>
      <c r="R75" s="59" t="n">
        <f aca="false">P75/3600</f>
        <v>3.87871972222222</v>
      </c>
      <c r="S75" s="61"/>
      <c r="T75" s="59" t="n">
        <v>25460.3828</v>
      </c>
      <c r="U75" s="59" t="n">
        <v>44.8871</v>
      </c>
      <c r="V75" s="59" t="n">
        <v>48.8751</v>
      </c>
      <c r="W75" s="59" t="n">
        <v>48.7188</v>
      </c>
      <c r="X75" s="59" t="n">
        <v>13560.46</v>
      </c>
      <c r="Y75" s="59" t="n">
        <v>598.203</v>
      </c>
      <c r="Z75" s="59" t="n">
        <f aca="false">X75/3600</f>
        <v>3.7667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26953</v>
      </c>
      <c r="AF75" s="38" t="n">
        <f aca="false">R75/100</f>
        <v>0.0387871972222222</v>
      </c>
      <c r="AG75" s="38" t="n">
        <f aca="false">Y75/100</f>
        <v>5.98203</v>
      </c>
      <c r="AH75" s="38" t="n">
        <f aca="false">Z75/100</f>
        <v>0.0376679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9</v>
      </c>
      <c r="E76" s="50" t="n">
        <f aca="false">N76</f>
        <v>47.2118</v>
      </c>
      <c r="F76" s="50" t="n">
        <f aca="false">L76</f>
        <v>14037.5889</v>
      </c>
      <c r="G76" s="50" t="n">
        <f aca="false">O76</f>
        <v>46.3373</v>
      </c>
      <c r="H76" s="50" t="n">
        <f aca="false">T76</f>
        <v>15726.3457</v>
      </c>
      <c r="I76" s="50" t="n">
        <f aca="false">V76</f>
        <v>47.1672</v>
      </c>
      <c r="J76" s="50" t="n">
        <f aca="false">T76</f>
        <v>15726.3457</v>
      </c>
      <c r="K76" s="50" t="n">
        <f aca="false">W76</f>
        <v>46.341</v>
      </c>
      <c r="L76" s="51" t="n">
        <v>14037.5889</v>
      </c>
      <c r="M76" s="51" t="n">
        <v>42.4583</v>
      </c>
      <c r="N76" s="51" t="n">
        <v>47.2118</v>
      </c>
      <c r="O76" s="51" t="n">
        <v>46.3373</v>
      </c>
      <c r="P76" s="51" t="n">
        <v>13962.644</v>
      </c>
      <c r="Q76" s="51" t="n">
        <v>139.343</v>
      </c>
      <c r="R76" s="52" t="n">
        <f aca="false">P76/3600</f>
        <v>3.87851222222222</v>
      </c>
      <c r="S76" s="53"/>
      <c r="T76" s="52" t="n">
        <v>15726.3457</v>
      </c>
      <c r="U76" s="52" t="n">
        <v>42.4619</v>
      </c>
      <c r="V76" s="52" t="n">
        <v>47.1672</v>
      </c>
      <c r="W76" s="52" t="n">
        <v>46.341</v>
      </c>
      <c r="X76" s="52" t="n">
        <v>12159.275</v>
      </c>
      <c r="Y76" s="52" t="n">
        <v>515.046</v>
      </c>
      <c r="Z76" s="52" t="n">
        <f aca="false">X76/3600</f>
        <v>3.37757638888889</v>
      </c>
      <c r="AA76" s="53"/>
      <c r="AB76" s="53"/>
      <c r="AC76" s="53"/>
      <c r="AE76" s="38" t="n">
        <f aca="false">Q76/100</f>
        <v>1.39343</v>
      </c>
      <c r="AF76" s="38" t="n">
        <f aca="false">R76/100</f>
        <v>0.0387851222222222</v>
      </c>
      <c r="AG76" s="38" t="n">
        <f aca="false">Y76/100</f>
        <v>5.15046</v>
      </c>
      <c r="AH76" s="38" t="n">
        <f aca="false">Z76/100</f>
        <v>0.033775763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5</v>
      </c>
      <c r="E77" s="50" t="n">
        <f aca="false">N77</f>
        <v>45.8638</v>
      </c>
      <c r="F77" s="50" t="n">
        <f aca="false">L77</f>
        <v>8477.0195</v>
      </c>
      <c r="G77" s="50" t="n">
        <f aca="false">O77</f>
        <v>44.1976</v>
      </c>
      <c r="H77" s="50" t="n">
        <f aca="false">T77</f>
        <v>9473.3252</v>
      </c>
      <c r="I77" s="50" t="n">
        <f aca="false">V77</f>
        <v>45.7211</v>
      </c>
      <c r="J77" s="50" t="n">
        <f aca="false">T77</f>
        <v>9473.3252</v>
      </c>
      <c r="K77" s="50" t="n">
        <f aca="false">W77</f>
        <v>44.2379</v>
      </c>
      <c r="L77" s="51" t="n">
        <v>8477.0195</v>
      </c>
      <c r="M77" s="51" t="n">
        <v>39.5774</v>
      </c>
      <c r="N77" s="51" t="n">
        <v>45.8638</v>
      </c>
      <c r="O77" s="51" t="n">
        <v>44.1976</v>
      </c>
      <c r="P77" s="51" t="n">
        <v>12965.663</v>
      </c>
      <c r="Q77" s="51" t="n">
        <v>113.39</v>
      </c>
      <c r="R77" s="52" t="n">
        <f aca="false">P77/3600</f>
        <v>3.60157305555556</v>
      </c>
      <c r="S77" s="53"/>
      <c r="T77" s="52" t="n">
        <v>9473.3252</v>
      </c>
      <c r="U77" s="52" t="n">
        <v>39.5713</v>
      </c>
      <c r="V77" s="52" t="n">
        <v>45.7211</v>
      </c>
      <c r="W77" s="52" t="n">
        <v>44.2379</v>
      </c>
      <c r="X77" s="52" t="n">
        <v>10162.109</v>
      </c>
      <c r="Y77" s="52" t="n">
        <v>409.687</v>
      </c>
      <c r="Z77" s="52" t="n">
        <f aca="false">X77/3600</f>
        <v>2.82280805555556</v>
      </c>
      <c r="AA77" s="53"/>
      <c r="AB77" s="53"/>
      <c r="AC77" s="53"/>
      <c r="AE77" s="38" t="n">
        <f aca="false">Q77/100</f>
        <v>1.1339</v>
      </c>
      <c r="AF77" s="38" t="n">
        <f aca="false">R77/100</f>
        <v>0.0360157305555556</v>
      </c>
      <c r="AG77" s="38" t="n">
        <f aca="false">Y77/100</f>
        <v>4.09687</v>
      </c>
      <c r="AH77" s="38" t="n">
        <f aca="false">Z77/100</f>
        <v>0.028228080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</v>
      </c>
      <c r="E78" s="57" t="n">
        <f aca="false">N78</f>
        <v>44.4455</v>
      </c>
      <c r="F78" s="57" t="n">
        <f aca="false">L78</f>
        <v>5105.271</v>
      </c>
      <c r="G78" s="57" t="n">
        <f aca="false">O78</f>
        <v>42.3582</v>
      </c>
      <c r="H78" s="57" t="n">
        <f aca="false">T78</f>
        <v>5578.4375</v>
      </c>
      <c r="I78" s="57" t="n">
        <f aca="false">V78</f>
        <v>44.292</v>
      </c>
      <c r="J78" s="57" t="n">
        <f aca="false">T78</f>
        <v>5578.4375</v>
      </c>
      <c r="K78" s="57" t="n">
        <f aca="false">W78</f>
        <v>42.2809</v>
      </c>
      <c r="L78" s="51" t="n">
        <v>5105.271</v>
      </c>
      <c r="M78" s="51" t="n">
        <v>36.5253</v>
      </c>
      <c r="N78" s="51" t="n">
        <v>44.4455</v>
      </c>
      <c r="O78" s="51" t="n">
        <v>42.3582</v>
      </c>
      <c r="P78" s="51" t="n">
        <v>12115.738</v>
      </c>
      <c r="Q78" s="51" t="n">
        <v>88.64</v>
      </c>
      <c r="R78" s="58" t="n">
        <f aca="false">P78/3600</f>
        <v>3.36548277777778</v>
      </c>
      <c r="S78" s="56"/>
      <c r="T78" s="58" t="n">
        <v>5578.4375</v>
      </c>
      <c r="U78" s="58" t="n">
        <v>36.4965</v>
      </c>
      <c r="V78" s="58" t="n">
        <v>44.292</v>
      </c>
      <c r="W78" s="58" t="n">
        <v>42.2809</v>
      </c>
      <c r="X78" s="58" t="n">
        <v>11382.723</v>
      </c>
      <c r="Y78" s="58" t="n">
        <v>350.109</v>
      </c>
      <c r="Z78" s="58" t="n">
        <f aca="false">X78/3600</f>
        <v>3.1618675</v>
      </c>
      <c r="AA78" s="56"/>
      <c r="AB78" s="56"/>
      <c r="AC78" s="56"/>
      <c r="AE78" s="38" t="n">
        <f aca="false">Q78/100</f>
        <v>0.8864</v>
      </c>
      <c r="AF78" s="38" t="n">
        <f aca="false">R78/100</f>
        <v>0.0336548277777778</v>
      </c>
      <c r="AG78" s="38" t="n">
        <f aca="false">Y78/100</f>
        <v>3.50109</v>
      </c>
      <c r="AH78" s="38" t="n">
        <f aca="false">Z78/100</f>
        <v>0.03161867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793</v>
      </c>
      <c r="E79" s="60" t="n">
        <f aca="false">N79</f>
        <v>48.8138</v>
      </c>
      <c r="F79" s="60" t="n">
        <f aca="false">L79</f>
        <v>24672.7793</v>
      </c>
      <c r="G79" s="60" t="n">
        <f aca="false">O79</f>
        <v>49.0586</v>
      </c>
      <c r="H79" s="60" t="n">
        <f aca="false">T79</f>
        <v>26753.0371</v>
      </c>
      <c r="I79" s="60" t="n">
        <f aca="false">V79</f>
        <v>48.8814</v>
      </c>
      <c r="J79" s="60" t="n">
        <f aca="false">T79</f>
        <v>26753.0371</v>
      </c>
      <c r="K79" s="60" t="n">
        <f aca="false">W79</f>
        <v>49.076</v>
      </c>
      <c r="L79" s="51" t="n">
        <v>24672.7793</v>
      </c>
      <c r="M79" s="51" t="n">
        <v>44.8913</v>
      </c>
      <c r="N79" s="51" t="n">
        <v>48.8138</v>
      </c>
      <c r="O79" s="51" t="n">
        <v>49.0586</v>
      </c>
      <c r="P79" s="51" t="n">
        <v>15266.591</v>
      </c>
      <c r="Q79" s="51" t="n">
        <v>103.218</v>
      </c>
      <c r="R79" s="59" t="n">
        <f aca="false">P79/3600</f>
        <v>4.24071972222222</v>
      </c>
      <c r="S79" s="61"/>
      <c r="T79" s="59" t="n">
        <v>26753.0371</v>
      </c>
      <c r="U79" s="59" t="n">
        <v>44.878</v>
      </c>
      <c r="V79" s="59" t="n">
        <v>48.8814</v>
      </c>
      <c r="W79" s="59" t="n">
        <v>49.076</v>
      </c>
      <c r="X79" s="59" t="n">
        <v>13249.519</v>
      </c>
      <c r="Y79" s="59" t="n">
        <v>643.234</v>
      </c>
      <c r="Z79" s="59" t="n">
        <f aca="false">X79/3600</f>
        <v>3.6804219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3218</v>
      </c>
      <c r="AF79" s="38" t="n">
        <f aca="false">R79/100</f>
        <v>0.0424071972222222</v>
      </c>
      <c r="AG79" s="38" t="n">
        <f aca="false">Y79/100</f>
        <v>6.43234</v>
      </c>
      <c r="AH79" s="38" t="n">
        <f aca="false">Z79/100</f>
        <v>0.036804219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2</v>
      </c>
      <c r="E80" s="50" t="n">
        <f aca="false">N80</f>
        <v>47.0414</v>
      </c>
      <c r="F80" s="50" t="n">
        <f aca="false">L80</f>
        <v>14341.0762</v>
      </c>
      <c r="G80" s="50" t="n">
        <f aca="false">O80</f>
        <v>47.1656</v>
      </c>
      <c r="H80" s="50" t="n">
        <f aca="false">T80</f>
        <v>15656.9795</v>
      </c>
      <c r="I80" s="50" t="n">
        <f aca="false">V80</f>
        <v>47.0549</v>
      </c>
      <c r="J80" s="50" t="n">
        <f aca="false">T80</f>
        <v>15656.9795</v>
      </c>
      <c r="K80" s="50" t="n">
        <f aca="false">W80</f>
        <v>47.1854</v>
      </c>
      <c r="L80" s="51" t="n">
        <v>14341.0762</v>
      </c>
      <c r="M80" s="51" t="n">
        <v>42.113</v>
      </c>
      <c r="N80" s="51" t="n">
        <v>47.0414</v>
      </c>
      <c r="O80" s="51" t="n">
        <v>47.1656</v>
      </c>
      <c r="P80" s="51" t="n">
        <v>14056.979</v>
      </c>
      <c r="Q80" s="51" t="n">
        <v>102.515</v>
      </c>
      <c r="R80" s="52" t="n">
        <f aca="false">P80/3600</f>
        <v>3.90471638888889</v>
      </c>
      <c r="S80" s="53"/>
      <c r="T80" s="52" t="n">
        <v>15656.9795</v>
      </c>
      <c r="U80" s="52" t="n">
        <v>42.1125</v>
      </c>
      <c r="V80" s="52" t="n">
        <v>47.0549</v>
      </c>
      <c r="W80" s="52" t="n">
        <v>47.1854</v>
      </c>
      <c r="X80" s="52" t="n">
        <v>12723.269</v>
      </c>
      <c r="Y80" s="52" t="n">
        <v>385.39</v>
      </c>
      <c r="Z80" s="52" t="n">
        <f aca="false">X80/3600</f>
        <v>3.53424138888889</v>
      </c>
      <c r="AA80" s="53"/>
      <c r="AB80" s="53"/>
      <c r="AC80" s="53"/>
      <c r="AE80" s="38" t="n">
        <f aca="false">Q80/100</f>
        <v>1.02515</v>
      </c>
      <c r="AF80" s="38" t="n">
        <f aca="false">R80/100</f>
        <v>0.0390471638888889</v>
      </c>
      <c r="AG80" s="38" t="n">
        <f aca="false">Y80/100</f>
        <v>3.8539</v>
      </c>
      <c r="AH80" s="38" t="n">
        <f aca="false">Z80/100</f>
        <v>0.035342413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95.334</v>
      </c>
      <c r="I81" s="50" t="n">
        <f aca="false">V81</f>
        <v>45.1919</v>
      </c>
      <c r="J81" s="50" t="n">
        <f aca="false">T81</f>
        <v>8695.334</v>
      </c>
      <c r="K81" s="50" t="n">
        <f aca="false">W81</f>
        <v>45.0577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12996.239</v>
      </c>
      <c r="Q81" s="51" t="n">
        <v>93.453</v>
      </c>
      <c r="R81" s="52" t="n">
        <f aca="false">P81/3600</f>
        <v>3.61006638888889</v>
      </c>
      <c r="S81" s="53"/>
      <c r="T81" s="52" t="n">
        <v>8695.334</v>
      </c>
      <c r="U81" s="52" t="n">
        <v>39.2162</v>
      </c>
      <c r="V81" s="52" t="n">
        <v>45.1919</v>
      </c>
      <c r="W81" s="52" t="n">
        <v>45.0577</v>
      </c>
      <c r="X81" s="52" t="n">
        <v>12175.366</v>
      </c>
      <c r="Y81" s="52" t="n">
        <v>223.343</v>
      </c>
      <c r="Z81" s="52" t="n">
        <f aca="false">X81/3600</f>
        <v>3.38204611111111</v>
      </c>
      <c r="AA81" s="53"/>
      <c r="AB81" s="53"/>
      <c r="AC81" s="53"/>
      <c r="AE81" s="38" t="n">
        <f aca="false">Q81/100</f>
        <v>0.93453</v>
      </c>
      <c r="AF81" s="38" t="n">
        <f aca="false">R81/100</f>
        <v>0.0361006638888889</v>
      </c>
      <c r="AG81" s="38" t="n">
        <f aca="false">Y81/100</f>
        <v>2.23343</v>
      </c>
      <c r="AH81" s="38" t="n">
        <f aca="false">Z81/100</f>
        <v>0.0338204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</v>
      </c>
      <c r="E82" s="65" t="n">
        <f aca="false">N82</f>
        <v>43.4487</v>
      </c>
      <c r="F82" s="65" t="n">
        <f aca="false">L82</f>
        <v>4571.019</v>
      </c>
      <c r="G82" s="65" t="n">
        <f aca="false">O82</f>
        <v>43.0532</v>
      </c>
      <c r="H82" s="65" t="n">
        <f aca="false">T82</f>
        <v>4871.5806</v>
      </c>
      <c r="I82" s="65" t="n">
        <f aca="false">V82</f>
        <v>43.3744</v>
      </c>
      <c r="J82" s="65" t="n">
        <f aca="false">T82</f>
        <v>4871.5806</v>
      </c>
      <c r="K82" s="65" t="n">
        <f aca="false">W82</f>
        <v>43.0329</v>
      </c>
      <c r="L82" s="51" t="n">
        <v>4571.019</v>
      </c>
      <c r="M82" s="51" t="n">
        <v>36.4863</v>
      </c>
      <c r="N82" s="51" t="n">
        <v>43.4487</v>
      </c>
      <c r="O82" s="51" t="n">
        <v>43.0532</v>
      </c>
      <c r="P82" s="51" t="n">
        <v>12737.244</v>
      </c>
      <c r="Q82" s="51" t="n">
        <v>85.906</v>
      </c>
      <c r="R82" s="58" t="n">
        <f aca="false">P82/3600</f>
        <v>3.53812333333333</v>
      </c>
      <c r="S82" s="56"/>
      <c r="T82" s="58" t="n">
        <v>4871.5806</v>
      </c>
      <c r="U82" s="58" t="n">
        <v>36.478</v>
      </c>
      <c r="V82" s="58" t="n">
        <v>43.3744</v>
      </c>
      <c r="W82" s="58" t="n">
        <v>43.0329</v>
      </c>
      <c r="X82" s="58" t="n">
        <v>11308.24</v>
      </c>
      <c r="Y82" s="58" t="n">
        <v>362.734</v>
      </c>
      <c r="Z82" s="58" t="n">
        <f aca="false">X82/3600</f>
        <v>3.14117777777778</v>
      </c>
      <c r="AA82" s="56"/>
      <c r="AB82" s="56"/>
      <c r="AC82" s="56"/>
      <c r="AE82" s="38" t="n">
        <f aca="false">Q82/100</f>
        <v>0.85906</v>
      </c>
      <c r="AF82" s="38" t="n">
        <f aca="false">R82/100</f>
        <v>0.0353812333333333</v>
      </c>
      <c r="AG82" s="38" t="n">
        <f aca="false">Y82/100</f>
        <v>3.62734</v>
      </c>
      <c r="AH82" s="38" t="n">
        <f aca="false">Z82/100</f>
        <v>0.03141177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77.7878098029235</v>
      </c>
      <c r="R89" s="70" t="n">
        <f aca="false">GEOMEAN(AF3:AF82)*100</f>
        <v>2.46861078288601</v>
      </c>
      <c r="S89" s="70"/>
      <c r="T89" s="70"/>
      <c r="U89" s="70"/>
      <c r="V89" s="70"/>
      <c r="W89" s="70"/>
      <c r="X89" s="70"/>
      <c r="Y89" s="70" t="n">
        <f aca="false">GEOMEAN(AG3:AG82)*100</f>
        <v>190.434445135409</v>
      </c>
      <c r="Z89" s="70" t="n">
        <f aca="false">GEOMEAN(AH3:AH82)*100</f>
        <v>2.023318770293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2.44812709880735</v>
      </c>
      <c r="Z90" s="80" t="n">
        <f aca="false">Z89/R89</f>
        <v>0.81961837982728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58017333333333</v>
      </c>
      <c r="R91" s="69" t="n">
        <f aca="false">SUM(R3:R82)</f>
        <v>309.467583611111</v>
      </c>
      <c r="X91" s="69"/>
      <c r="Y91" s="69" t="n">
        <f aca="false">SUM(Y3:Y82)/3600</f>
        <v>6.51650027777778</v>
      </c>
      <c r="Z91" s="69" t="n">
        <f aca="false">SUM(Z3:Z82)</f>
        <v>243.26818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66</v>
      </c>
      <c r="E3" s="50" t="n">
        <f aca="false">N3</f>
        <v>42.8376</v>
      </c>
      <c r="F3" s="50" t="n">
        <f aca="false">L3</f>
        <v>114238.2266</v>
      </c>
      <c r="G3" s="50" t="n">
        <f aca="false">O3</f>
        <v>44.658</v>
      </c>
      <c r="H3" s="50" t="n">
        <f aca="false">T3</f>
        <v>119472.8047</v>
      </c>
      <c r="I3" s="50" t="n">
        <f aca="false">V3</f>
        <v>42.8308</v>
      </c>
      <c r="J3" s="50" t="n">
        <f aca="false">T3</f>
        <v>119472.8047</v>
      </c>
      <c r="K3" s="50" t="n">
        <f aca="false">W3</f>
        <v>44.6557</v>
      </c>
      <c r="L3" s="51" t="n">
        <v>114238.2266</v>
      </c>
      <c r="M3" s="51" t="n">
        <v>43.1115</v>
      </c>
      <c r="N3" s="51" t="n">
        <v>42.8376</v>
      </c>
      <c r="O3" s="51" t="n">
        <v>44.658</v>
      </c>
      <c r="P3" s="51" t="n">
        <v>6748.081</v>
      </c>
      <c r="Q3" s="51" t="n">
        <v>164.937</v>
      </c>
      <c r="R3" s="52" t="n">
        <f aca="false">P3/3600</f>
        <v>1.87446694444444</v>
      </c>
      <c r="S3" s="53"/>
      <c r="T3" s="52" t="n">
        <v>119472.8047</v>
      </c>
      <c r="U3" s="52" t="n">
        <v>43.0795</v>
      </c>
      <c r="V3" s="52" t="n">
        <v>42.8308</v>
      </c>
      <c r="W3" s="52" t="n">
        <v>44.6557</v>
      </c>
      <c r="X3" s="52" t="n">
        <v>6384.416</v>
      </c>
      <c r="Y3" s="52" t="n">
        <v>164.937</v>
      </c>
      <c r="Z3" s="52" t="n">
        <f aca="false">X3/3600</f>
        <v>1.77344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64937</v>
      </c>
      <c r="AF3" s="38" t="n">
        <f aca="false">R3/100</f>
        <v>0.0187446694444444</v>
      </c>
      <c r="AG3" s="38" t="n">
        <f aca="false">Y3/100</f>
        <v>1.64937</v>
      </c>
      <c r="AH3" s="38" t="n">
        <f aca="false">Z3/100</f>
        <v>0.0177344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602</v>
      </c>
      <c r="E4" s="50" t="n">
        <f aca="false">N4</f>
        <v>40.2206</v>
      </c>
      <c r="F4" s="50" t="n">
        <f aca="false">L4</f>
        <v>64031.1602</v>
      </c>
      <c r="G4" s="50" t="n">
        <f aca="false">O4</f>
        <v>42.2464</v>
      </c>
      <c r="H4" s="50" t="n">
        <f aca="false">T4</f>
        <v>67271.7656</v>
      </c>
      <c r="I4" s="50" t="n">
        <f aca="false">V4</f>
        <v>40.2045</v>
      </c>
      <c r="J4" s="50" t="n">
        <f aca="false">T4</f>
        <v>67271.7656</v>
      </c>
      <c r="K4" s="50" t="n">
        <f aca="false">W4</f>
        <v>42.224</v>
      </c>
      <c r="L4" s="51" t="n">
        <v>64031.1602</v>
      </c>
      <c r="M4" s="51" t="n">
        <v>39.793</v>
      </c>
      <c r="N4" s="51" t="n">
        <v>40.2206</v>
      </c>
      <c r="O4" s="51" t="n">
        <v>42.2464</v>
      </c>
      <c r="P4" s="51" t="n">
        <v>6058.244</v>
      </c>
      <c r="Q4" s="51" t="n">
        <v>104.734</v>
      </c>
      <c r="R4" s="52" t="n">
        <f aca="false">P4/3600</f>
        <v>1.68284555555556</v>
      </c>
      <c r="S4" s="53"/>
      <c r="T4" s="52" t="n">
        <v>67271.7656</v>
      </c>
      <c r="U4" s="52" t="n">
        <v>39.7575</v>
      </c>
      <c r="V4" s="52" t="n">
        <v>40.2045</v>
      </c>
      <c r="W4" s="52" t="n">
        <v>42.224</v>
      </c>
      <c r="X4" s="52" t="n">
        <v>5604.48</v>
      </c>
      <c r="Y4" s="52" t="n">
        <v>104.734</v>
      </c>
      <c r="Z4" s="52" t="n">
        <f aca="false">X4/3600</f>
        <v>1.5568</v>
      </c>
      <c r="AA4" s="53"/>
      <c r="AB4" s="53"/>
      <c r="AC4" s="53"/>
      <c r="AE4" s="38" t="n">
        <f aca="false">Q4/100</f>
        <v>1.04734</v>
      </c>
      <c r="AF4" s="38" t="n">
        <f aca="false">R4/100</f>
        <v>0.0168284555555556</v>
      </c>
      <c r="AG4" s="38" t="n">
        <f aca="false">Y4/100</f>
        <v>1.04734</v>
      </c>
      <c r="AH4" s="38" t="n">
        <f aca="false">Z4/100</f>
        <v>0.01556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102</v>
      </c>
      <c r="E5" s="50" t="n">
        <f aca="false">N5</f>
        <v>38.2062</v>
      </c>
      <c r="F5" s="50" t="n">
        <f aca="false">L5</f>
        <v>35167.9102</v>
      </c>
      <c r="G5" s="50" t="n">
        <f aca="false">O5</f>
        <v>40.3661</v>
      </c>
      <c r="H5" s="50" t="n">
        <f aca="false">T5</f>
        <v>37151.6914</v>
      </c>
      <c r="I5" s="50" t="n">
        <f aca="false">V5</f>
        <v>38.183</v>
      </c>
      <c r="J5" s="50" t="n">
        <f aca="false">T5</f>
        <v>37151.6914</v>
      </c>
      <c r="K5" s="50" t="n">
        <f aca="false">W5</f>
        <v>40.3283</v>
      </c>
      <c r="L5" s="51" t="n">
        <v>35167.9102</v>
      </c>
      <c r="M5" s="51" t="n">
        <v>36.6545</v>
      </c>
      <c r="N5" s="51" t="n">
        <v>38.2062</v>
      </c>
      <c r="O5" s="51" t="n">
        <v>40.3661</v>
      </c>
      <c r="P5" s="51" t="n">
        <v>5606.565</v>
      </c>
      <c r="Q5" s="51" t="n">
        <v>91.812</v>
      </c>
      <c r="R5" s="52" t="n">
        <f aca="false">P5/3600</f>
        <v>1.55737916666667</v>
      </c>
      <c r="S5" s="53"/>
      <c r="T5" s="52" t="n">
        <v>37151.6914</v>
      </c>
      <c r="U5" s="52" t="n">
        <v>36.619</v>
      </c>
      <c r="V5" s="52" t="n">
        <v>38.183</v>
      </c>
      <c r="W5" s="52" t="n">
        <v>40.3283</v>
      </c>
      <c r="X5" s="52" t="n">
        <v>5180.903</v>
      </c>
      <c r="Y5" s="52" t="n">
        <v>91.812</v>
      </c>
      <c r="Z5" s="52" t="n">
        <f aca="false">X5/3600</f>
        <v>1.43913972222222</v>
      </c>
      <c r="AA5" s="53"/>
      <c r="AB5" s="53"/>
      <c r="AC5" s="53"/>
      <c r="AE5" s="38" t="n">
        <f aca="false">Q5/100</f>
        <v>0.91812</v>
      </c>
      <c r="AF5" s="38" t="n">
        <f aca="false">R5/100</f>
        <v>0.0155737916666667</v>
      </c>
      <c r="AG5" s="38" t="n">
        <f aca="false">Y5/100</f>
        <v>0.91812</v>
      </c>
      <c r="AH5" s="38" t="n">
        <f aca="false">Z5/100</f>
        <v>0.014391397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1</v>
      </c>
      <c r="E6" s="57" t="n">
        <f aca="false">N6</f>
        <v>36.4268</v>
      </c>
      <c r="F6" s="57" t="n">
        <f aca="false">L6</f>
        <v>19552.4961</v>
      </c>
      <c r="G6" s="57" t="n">
        <f aca="false">O6</f>
        <v>38.7662</v>
      </c>
      <c r="H6" s="57" t="n">
        <f aca="false">T6</f>
        <v>20772.1484</v>
      </c>
      <c r="I6" s="57" t="n">
        <f aca="false">V6</f>
        <v>36.4048</v>
      </c>
      <c r="J6" s="57" t="n">
        <f aca="false">T6</f>
        <v>20772.1484</v>
      </c>
      <c r="K6" s="57" t="n">
        <f aca="false">W6</f>
        <v>38.7474</v>
      </c>
      <c r="L6" s="51" t="n">
        <v>19552.4961</v>
      </c>
      <c r="M6" s="51" t="n">
        <v>33.7516</v>
      </c>
      <c r="N6" s="51" t="n">
        <v>36.4268</v>
      </c>
      <c r="O6" s="51" t="n">
        <v>38.7662</v>
      </c>
      <c r="P6" s="51" t="n">
        <v>5271.358</v>
      </c>
      <c r="Q6" s="51" t="n">
        <v>66.828</v>
      </c>
      <c r="R6" s="58" t="n">
        <f aca="false">P6/3600</f>
        <v>1.46426611111111</v>
      </c>
      <c r="S6" s="56"/>
      <c r="T6" s="58" t="n">
        <v>20772.1484</v>
      </c>
      <c r="U6" s="58" t="n">
        <v>33.7242</v>
      </c>
      <c r="V6" s="58" t="n">
        <v>36.4048</v>
      </c>
      <c r="W6" s="58" t="n">
        <v>38.7474</v>
      </c>
      <c r="X6" s="58" t="n">
        <v>4884.671</v>
      </c>
      <c r="Y6" s="58" t="n">
        <v>66.828</v>
      </c>
      <c r="Z6" s="58" t="n">
        <f aca="false">X6/3600</f>
        <v>1.35685305555556</v>
      </c>
      <c r="AA6" s="56"/>
      <c r="AB6" s="56"/>
      <c r="AC6" s="56"/>
      <c r="AE6" s="38" t="n">
        <f aca="false">Q6/100</f>
        <v>0.66828</v>
      </c>
      <c r="AF6" s="38" t="n">
        <f aca="false">R6/100</f>
        <v>0.0146426611111111</v>
      </c>
      <c r="AG6" s="38" t="n">
        <f aca="false">Y6/100</f>
        <v>0.66828</v>
      </c>
      <c r="AH6" s="38" t="n">
        <f aca="false">Z6/100</f>
        <v>0.013568530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75</v>
      </c>
      <c r="E7" s="50" t="n">
        <f aca="false">N7</f>
        <v>45.5421</v>
      </c>
      <c r="F7" s="50" t="n">
        <f aca="false">L7</f>
        <v>115526.6875</v>
      </c>
      <c r="G7" s="50" t="n">
        <f aca="false">O7</f>
        <v>45.2823</v>
      </c>
      <c r="H7" s="50" t="n">
        <f aca="false">T7</f>
        <v>121414.5156</v>
      </c>
      <c r="I7" s="50" t="n">
        <f aca="false">V7</f>
        <v>45.5475</v>
      </c>
      <c r="J7" s="50" t="n">
        <f aca="false">T7</f>
        <v>121414.5156</v>
      </c>
      <c r="K7" s="50" t="n">
        <f aca="false">W7</f>
        <v>45.2955</v>
      </c>
      <c r="L7" s="51" t="n">
        <v>115526.6875</v>
      </c>
      <c r="M7" s="51" t="n">
        <v>42.85</v>
      </c>
      <c r="N7" s="51" t="n">
        <v>45.5421</v>
      </c>
      <c r="O7" s="51" t="n">
        <v>45.2823</v>
      </c>
      <c r="P7" s="51" t="n">
        <v>6682.867</v>
      </c>
      <c r="Q7" s="51" t="n">
        <v>149.312</v>
      </c>
      <c r="R7" s="52" t="n">
        <f aca="false">P7/3600</f>
        <v>1.85635194444444</v>
      </c>
      <c r="S7" s="53"/>
      <c r="T7" s="59" t="n">
        <v>121414.5156</v>
      </c>
      <c r="U7" s="59" t="n">
        <v>42.8061</v>
      </c>
      <c r="V7" s="59" t="n">
        <v>45.5475</v>
      </c>
      <c r="W7" s="59" t="n">
        <v>45.2955</v>
      </c>
      <c r="X7" s="52" t="n">
        <v>3712.463</v>
      </c>
      <c r="Y7" s="52" t="n">
        <v>149.312</v>
      </c>
      <c r="Z7" s="52" t="n">
        <f aca="false">X7/3600</f>
        <v>1.03123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9312</v>
      </c>
      <c r="AF7" s="38" t="n">
        <f aca="false">R7/100</f>
        <v>0.0185635194444444</v>
      </c>
      <c r="AG7" s="38" t="n">
        <f aca="false">Y7/100</f>
        <v>1.49312</v>
      </c>
      <c r="AH7" s="38" t="n">
        <f aca="false">Z7/100</f>
        <v>0.010312397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19</v>
      </c>
      <c r="E8" s="50" t="n">
        <f aca="false">N8</f>
        <v>43.2865</v>
      </c>
      <c r="F8" s="50" t="n">
        <f aca="false">L8</f>
        <v>67503.6719</v>
      </c>
      <c r="G8" s="50" t="n">
        <f aca="false">O8</f>
        <v>43.558</v>
      </c>
      <c r="H8" s="50" t="n">
        <f aca="false">T8</f>
        <v>71410.1172</v>
      </c>
      <c r="I8" s="50" t="n">
        <f aca="false">V8</f>
        <v>43.2687</v>
      </c>
      <c r="J8" s="50" t="n">
        <f aca="false">T8</f>
        <v>71410.1172</v>
      </c>
      <c r="K8" s="50" t="n">
        <f aca="false">W8</f>
        <v>43.5415</v>
      </c>
      <c r="L8" s="51" t="n">
        <v>67503.6719</v>
      </c>
      <c r="M8" s="51" t="n">
        <v>39.3977</v>
      </c>
      <c r="N8" s="51" t="n">
        <v>43.2865</v>
      </c>
      <c r="O8" s="51" t="n">
        <v>43.558</v>
      </c>
      <c r="P8" s="51" t="n">
        <v>6128.69</v>
      </c>
      <c r="Q8" s="51" t="n">
        <v>106</v>
      </c>
      <c r="R8" s="52" t="n">
        <f aca="false">P8/3600</f>
        <v>1.70241388888889</v>
      </c>
      <c r="S8" s="53"/>
      <c r="T8" s="52" t="n">
        <v>71410.1172</v>
      </c>
      <c r="U8" s="52" t="n">
        <v>39.3591</v>
      </c>
      <c r="V8" s="52" t="n">
        <v>43.2687</v>
      </c>
      <c r="W8" s="52" t="n">
        <v>43.5415</v>
      </c>
      <c r="X8" s="52" t="n">
        <v>5650.403</v>
      </c>
      <c r="Y8" s="52" t="n">
        <v>106</v>
      </c>
      <c r="Z8" s="52" t="n">
        <f aca="false">X8/3600</f>
        <v>1.56955638888889</v>
      </c>
      <c r="AA8" s="53"/>
      <c r="AB8" s="53"/>
      <c r="AC8" s="53"/>
      <c r="AE8" s="38" t="n">
        <f aca="false">Q8/100</f>
        <v>1.06</v>
      </c>
      <c r="AF8" s="38" t="n">
        <f aca="false">R8/100</f>
        <v>0.0170241388888889</v>
      </c>
      <c r="AG8" s="38" t="n">
        <f aca="false">Y8/100</f>
        <v>1.06</v>
      </c>
      <c r="AH8" s="38" t="n">
        <f aca="false">Z8/100</f>
        <v>0.01569556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25</v>
      </c>
      <c r="E9" s="50" t="n">
        <f aca="false">N9</f>
        <v>41.2457</v>
      </c>
      <c r="F9" s="50" t="n">
        <f aca="false">L9</f>
        <v>38276.8125</v>
      </c>
      <c r="G9" s="50" t="n">
        <f aca="false">O9</f>
        <v>41.8852</v>
      </c>
      <c r="H9" s="50" t="n">
        <f aca="false">T9</f>
        <v>40936.9492</v>
      </c>
      <c r="I9" s="50" t="n">
        <f aca="false">V9</f>
        <v>41.2301</v>
      </c>
      <c r="J9" s="50" t="n">
        <f aca="false">T9</f>
        <v>40936.9492</v>
      </c>
      <c r="K9" s="50" t="n">
        <f aca="false">W9</f>
        <v>41.8739</v>
      </c>
      <c r="L9" s="51" t="n">
        <v>38276.8125</v>
      </c>
      <c r="M9" s="51" t="n">
        <v>36.2445</v>
      </c>
      <c r="N9" s="51" t="n">
        <v>41.2457</v>
      </c>
      <c r="O9" s="51" t="n">
        <v>41.8852</v>
      </c>
      <c r="P9" s="51" t="n">
        <v>5675.753</v>
      </c>
      <c r="Q9" s="51" t="n">
        <v>81.156</v>
      </c>
      <c r="R9" s="52" t="n">
        <f aca="false">P9/3600</f>
        <v>1.57659805555556</v>
      </c>
      <c r="S9" s="53"/>
      <c r="T9" s="52" t="n">
        <v>40936.9492</v>
      </c>
      <c r="U9" s="52" t="n">
        <v>36.2102</v>
      </c>
      <c r="V9" s="52" t="n">
        <v>41.2301</v>
      </c>
      <c r="W9" s="52" t="n">
        <v>41.8739</v>
      </c>
      <c r="X9" s="52" t="n">
        <v>2986.703</v>
      </c>
      <c r="Y9" s="52" t="n">
        <v>81.156</v>
      </c>
      <c r="Z9" s="52" t="n">
        <f aca="false">X9/3600</f>
        <v>0.829639722222222</v>
      </c>
      <c r="AA9" s="53"/>
      <c r="AB9" s="53"/>
      <c r="AC9" s="53"/>
      <c r="AE9" s="38" t="n">
        <f aca="false">Q9/100</f>
        <v>0.81156</v>
      </c>
      <c r="AF9" s="38" t="n">
        <f aca="false">R9/100</f>
        <v>0.0157659805555556</v>
      </c>
      <c r="AG9" s="38" t="n">
        <f aca="false">Y9/100</f>
        <v>0.81156</v>
      </c>
      <c r="AH9" s="38" t="n">
        <f aca="false">Z9/100</f>
        <v>0.00829639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3</v>
      </c>
      <c r="E10" s="57" t="n">
        <f aca="false">N10</f>
        <v>39.2332</v>
      </c>
      <c r="F10" s="57" t="n">
        <f aca="false">L10</f>
        <v>22614.5723</v>
      </c>
      <c r="G10" s="57" t="n">
        <f aca="false">O10</f>
        <v>40.2254</v>
      </c>
      <c r="H10" s="57" t="n">
        <f aca="false">T10</f>
        <v>24565.623</v>
      </c>
      <c r="I10" s="57" t="n">
        <f aca="false">V10</f>
        <v>39.2718</v>
      </c>
      <c r="J10" s="57" t="n">
        <f aca="false">T10</f>
        <v>24565.623</v>
      </c>
      <c r="K10" s="57" t="n">
        <f aca="false">W10</f>
        <v>40.1976</v>
      </c>
      <c r="L10" s="51" t="n">
        <v>22614.5723</v>
      </c>
      <c r="M10" s="51" t="n">
        <v>33.4774</v>
      </c>
      <c r="N10" s="51" t="n">
        <v>39.2332</v>
      </c>
      <c r="O10" s="51" t="n">
        <v>40.2254</v>
      </c>
      <c r="P10" s="51" t="n">
        <v>5379.735</v>
      </c>
      <c r="Q10" s="51" t="n">
        <v>66.046</v>
      </c>
      <c r="R10" s="58" t="n">
        <f aca="false">P10/3600</f>
        <v>1.49437083333333</v>
      </c>
      <c r="S10" s="56"/>
      <c r="T10" s="58" t="n">
        <v>24565.623</v>
      </c>
      <c r="U10" s="58" t="n">
        <v>33.4575</v>
      </c>
      <c r="V10" s="58" t="n">
        <v>39.2718</v>
      </c>
      <c r="W10" s="58" t="n">
        <v>40.1976</v>
      </c>
      <c r="X10" s="58" t="n">
        <v>2782.461</v>
      </c>
      <c r="Y10" s="58" t="n">
        <v>66.046</v>
      </c>
      <c r="Z10" s="58" t="n">
        <f aca="false">X10/3600</f>
        <v>0.772905833333333</v>
      </c>
      <c r="AA10" s="56"/>
      <c r="AB10" s="56"/>
      <c r="AC10" s="56"/>
      <c r="AE10" s="38" t="n">
        <f aca="false">Q10/100</f>
        <v>0.66046</v>
      </c>
      <c r="AF10" s="38" t="n">
        <f aca="false">R10/100</f>
        <v>0.0149437083333333</v>
      </c>
      <c r="AG10" s="38" t="n">
        <f aca="false">Y10/100</f>
        <v>0.66046</v>
      </c>
      <c r="AH10" s="38" t="n">
        <f aca="false">Z10/100</f>
        <v>0.00772905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938</v>
      </c>
      <c r="E11" s="50" t="n">
        <f aca="false">N11</f>
        <v>40.7973</v>
      </c>
      <c r="F11" s="50" t="n">
        <f aca="false">L11</f>
        <v>502150.0938</v>
      </c>
      <c r="G11" s="50" t="n">
        <f aca="false">O11</f>
        <v>40.0075</v>
      </c>
      <c r="H11" s="50" t="n">
        <f aca="false">T11</f>
        <v>525525.375</v>
      </c>
      <c r="I11" s="50" t="n">
        <f aca="false">V11</f>
        <v>40.7797</v>
      </c>
      <c r="J11" s="50" t="n">
        <f aca="false">T11</f>
        <v>525525.375</v>
      </c>
      <c r="K11" s="50" t="n">
        <f aca="false">W11</f>
        <v>39.9457</v>
      </c>
      <c r="L11" s="51" t="n">
        <v>502150.0938</v>
      </c>
      <c r="M11" s="51" t="n">
        <v>41.5714</v>
      </c>
      <c r="N11" s="51" t="n">
        <v>40.7973</v>
      </c>
      <c r="O11" s="51" t="n">
        <v>40.0075</v>
      </c>
      <c r="P11" s="51" t="n">
        <v>15682.919</v>
      </c>
      <c r="Q11" s="51" t="n">
        <v>372.625</v>
      </c>
      <c r="R11" s="52" t="n">
        <f aca="false">P11/3600</f>
        <v>4.35636638888889</v>
      </c>
      <c r="S11" s="53"/>
      <c r="T11" s="52" t="n">
        <v>525525.375</v>
      </c>
      <c r="U11" s="52" t="n">
        <v>41.5139</v>
      </c>
      <c r="V11" s="52" t="n">
        <v>40.7797</v>
      </c>
      <c r="W11" s="52" t="n">
        <v>39.9457</v>
      </c>
      <c r="X11" s="52" t="n">
        <v>14773.34</v>
      </c>
      <c r="Y11" s="52" t="n">
        <v>372.625</v>
      </c>
      <c r="Z11" s="52" t="n">
        <f aca="false">X11/3600</f>
        <v>4.10370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72625</v>
      </c>
      <c r="AF11" s="38" t="n">
        <f aca="false">R11/100</f>
        <v>0.0435636638888889</v>
      </c>
      <c r="AG11" s="38" t="n">
        <f aca="false">Y11/100</f>
        <v>3.72625</v>
      </c>
      <c r="AH11" s="38" t="n">
        <f aca="false">Z11/100</f>
        <v>0.0410370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5</v>
      </c>
      <c r="E12" s="50" t="n">
        <f aca="false">N12</f>
        <v>38.3135</v>
      </c>
      <c r="F12" s="50" t="n">
        <f aca="false">L12</f>
        <v>272580.5</v>
      </c>
      <c r="G12" s="50" t="n">
        <f aca="false">O12</f>
        <v>36.9645</v>
      </c>
      <c r="H12" s="50" t="n">
        <f aca="false">T12</f>
        <v>285565.3125</v>
      </c>
      <c r="I12" s="50" t="n">
        <f aca="false">V12</f>
        <v>38.3137</v>
      </c>
      <c r="J12" s="50" t="n">
        <f aca="false">T12</f>
        <v>285565.3125</v>
      </c>
      <c r="K12" s="50" t="n">
        <f aca="false">W12</f>
        <v>36.9619</v>
      </c>
      <c r="L12" s="51" t="n">
        <v>272580.5</v>
      </c>
      <c r="M12" s="51" t="n">
        <v>37.1359</v>
      </c>
      <c r="N12" s="51" t="n">
        <v>38.3135</v>
      </c>
      <c r="O12" s="51" t="n">
        <v>36.9645</v>
      </c>
      <c r="P12" s="51" t="n">
        <v>14015.653</v>
      </c>
      <c r="Q12" s="51" t="n">
        <v>297.515</v>
      </c>
      <c r="R12" s="52" t="n">
        <f aca="false">P12/3600</f>
        <v>3.89323694444444</v>
      </c>
      <c r="S12" s="53"/>
      <c r="T12" s="52" t="n">
        <v>285565.3125</v>
      </c>
      <c r="U12" s="52" t="n">
        <v>37.0345</v>
      </c>
      <c r="V12" s="52" t="n">
        <v>38.3137</v>
      </c>
      <c r="W12" s="52" t="n">
        <v>36.9619</v>
      </c>
      <c r="X12" s="52" t="n">
        <v>12567.269</v>
      </c>
      <c r="Y12" s="52" t="n">
        <v>297.515</v>
      </c>
      <c r="Z12" s="52" t="n">
        <f aca="false">X12/3600</f>
        <v>3.49090805555556</v>
      </c>
      <c r="AA12" s="53"/>
      <c r="AB12" s="53"/>
      <c r="AC12" s="53"/>
      <c r="AE12" s="38" t="n">
        <f aca="false">Q12/100</f>
        <v>2.97515</v>
      </c>
      <c r="AF12" s="38" t="n">
        <f aca="false">R12/100</f>
        <v>0.0389323694444444</v>
      </c>
      <c r="AG12" s="38" t="n">
        <f aca="false">Y12/100</f>
        <v>2.97515</v>
      </c>
      <c r="AH12" s="38" t="n">
        <f aca="false">Z12/100</f>
        <v>0.0349090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5</v>
      </c>
      <c r="E13" s="50" t="n">
        <f aca="false">N13</f>
        <v>36.477</v>
      </c>
      <c r="F13" s="50" t="n">
        <f aca="false">L13</f>
        <v>158730.5</v>
      </c>
      <c r="G13" s="50" t="n">
        <f aca="false">O13</f>
        <v>35.2368</v>
      </c>
      <c r="H13" s="50" t="n">
        <f aca="false">T13</f>
        <v>168968.4531</v>
      </c>
      <c r="I13" s="50" t="n">
        <f aca="false">V13</f>
        <v>36.4712</v>
      </c>
      <c r="J13" s="50" t="n">
        <f aca="false">T13</f>
        <v>168968.4531</v>
      </c>
      <c r="K13" s="50" t="n">
        <f aca="false">W13</f>
        <v>35.2471</v>
      </c>
      <c r="L13" s="51" t="n">
        <v>158730.5</v>
      </c>
      <c r="M13" s="51" t="n">
        <v>33.6846</v>
      </c>
      <c r="N13" s="51" t="n">
        <v>36.477</v>
      </c>
      <c r="O13" s="51" t="n">
        <v>35.2368</v>
      </c>
      <c r="P13" s="51" t="n">
        <v>12474.42</v>
      </c>
      <c r="Q13" s="51" t="n">
        <v>203.796</v>
      </c>
      <c r="R13" s="52" t="n">
        <f aca="false">P13/3600</f>
        <v>3.46511666666667</v>
      </c>
      <c r="S13" s="53"/>
      <c r="T13" s="52" t="n">
        <v>168968.4531</v>
      </c>
      <c r="U13" s="52" t="n">
        <v>33.6323</v>
      </c>
      <c r="V13" s="52" t="n">
        <v>36.4712</v>
      </c>
      <c r="W13" s="52" t="n">
        <v>35.2471</v>
      </c>
      <c r="X13" s="52" t="n">
        <v>11962.986</v>
      </c>
      <c r="Y13" s="52" t="n">
        <v>203.796</v>
      </c>
      <c r="Z13" s="52" t="n">
        <f aca="false">X13/3600</f>
        <v>3.32305166666667</v>
      </c>
      <c r="AA13" s="53"/>
      <c r="AB13" s="53"/>
      <c r="AC13" s="53"/>
      <c r="AE13" s="38" t="n">
        <f aca="false">Q13/100</f>
        <v>2.03796</v>
      </c>
      <c r="AF13" s="38" t="n">
        <f aca="false">R13/100</f>
        <v>0.0346511666666667</v>
      </c>
      <c r="AG13" s="38" t="n">
        <f aca="false">Y13/100</f>
        <v>2.03796</v>
      </c>
      <c r="AH13" s="38" t="n">
        <f aca="false">Z13/100</f>
        <v>0.0332305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6</v>
      </c>
      <c r="E14" s="57" t="n">
        <f aca="false">N14</f>
        <v>34.6727</v>
      </c>
      <c r="F14" s="57" t="n">
        <f aca="false">L14</f>
        <v>79213.1406</v>
      </c>
      <c r="G14" s="57" t="n">
        <f aca="false">O14</f>
        <v>33.5361</v>
      </c>
      <c r="H14" s="57" t="n">
        <f aca="false">T14</f>
        <v>84769.7969</v>
      </c>
      <c r="I14" s="57" t="n">
        <f aca="false">V14</f>
        <v>34.6355</v>
      </c>
      <c r="J14" s="57" t="n">
        <f aca="false">T14</f>
        <v>84769.7969</v>
      </c>
      <c r="K14" s="57" t="n">
        <f aca="false">W14</f>
        <v>33.5612</v>
      </c>
      <c r="L14" s="51" t="n">
        <v>79213.1406</v>
      </c>
      <c r="M14" s="51" t="n">
        <v>29.9519</v>
      </c>
      <c r="N14" s="51" t="n">
        <v>34.6727</v>
      </c>
      <c r="O14" s="51" t="n">
        <v>33.5361</v>
      </c>
      <c r="P14" s="51" t="n">
        <v>11364.274</v>
      </c>
      <c r="Q14" s="51" t="n">
        <v>146.203</v>
      </c>
      <c r="R14" s="58" t="n">
        <f aca="false">P14/3600</f>
        <v>3.15674277777778</v>
      </c>
      <c r="S14" s="56"/>
      <c r="T14" s="58" t="n">
        <v>84769.7969</v>
      </c>
      <c r="U14" s="58" t="n">
        <v>29.8712</v>
      </c>
      <c r="V14" s="58" t="n">
        <v>34.6355</v>
      </c>
      <c r="W14" s="58" t="n">
        <v>33.5612</v>
      </c>
      <c r="X14" s="58" t="n">
        <v>10213.672</v>
      </c>
      <c r="Y14" s="58" t="n">
        <v>146.203</v>
      </c>
      <c r="Z14" s="58" t="n">
        <f aca="false">X14/3600</f>
        <v>2.83713111111111</v>
      </c>
      <c r="AA14" s="56"/>
      <c r="AB14" s="56"/>
      <c r="AC14" s="56"/>
      <c r="AE14" s="38" t="n">
        <f aca="false">Q14/100</f>
        <v>1.46203</v>
      </c>
      <c r="AF14" s="38" t="n">
        <f aca="false">R14/100</f>
        <v>0.0315674277777778</v>
      </c>
      <c r="AG14" s="38" t="n">
        <f aca="false">Y14/100</f>
        <v>1.46203</v>
      </c>
      <c r="AH14" s="38" t="n">
        <f aca="false">Z14/100</f>
        <v>0.0283713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47</v>
      </c>
      <c r="E15" s="50" t="n">
        <f aca="false">N15</f>
        <v>46.5311</v>
      </c>
      <c r="F15" s="50" t="n">
        <f aca="false">L15</f>
        <v>109595.5547</v>
      </c>
      <c r="G15" s="50" t="n">
        <f aca="false">O15</f>
        <v>46.1696</v>
      </c>
      <c r="H15" s="50" t="n">
        <f aca="false">T15</f>
        <v>113273.2813</v>
      </c>
      <c r="I15" s="50" t="n">
        <f aca="false">V15</f>
        <v>46.5036</v>
      </c>
      <c r="J15" s="50" t="n">
        <f aca="false">T15</f>
        <v>113273.2813</v>
      </c>
      <c r="K15" s="50" t="n">
        <f aca="false">W15</f>
        <v>46.1411</v>
      </c>
      <c r="L15" s="51" t="n">
        <v>109595.5547</v>
      </c>
      <c r="M15" s="51" t="n">
        <v>43.1952</v>
      </c>
      <c r="N15" s="51" t="n">
        <v>46.5311</v>
      </c>
      <c r="O15" s="51" t="n">
        <v>46.1696</v>
      </c>
      <c r="P15" s="51" t="n">
        <v>11361.77</v>
      </c>
      <c r="Q15" s="51" t="n">
        <v>160.953</v>
      </c>
      <c r="R15" s="52" t="n">
        <f aca="false">P15/3600</f>
        <v>3.15604722222222</v>
      </c>
      <c r="S15" s="53"/>
      <c r="T15" s="59" t="n">
        <v>113273.2813</v>
      </c>
      <c r="U15" s="59" t="n">
        <v>43.1442</v>
      </c>
      <c r="V15" s="59" t="n">
        <v>46.5036</v>
      </c>
      <c r="W15" s="59" t="n">
        <v>46.1411</v>
      </c>
      <c r="X15" s="52" t="n">
        <v>10903.167</v>
      </c>
      <c r="Y15" s="52" t="n">
        <v>160.953</v>
      </c>
      <c r="Z15" s="52" t="n">
        <f aca="false">X15/3600</f>
        <v>3.02865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0953</v>
      </c>
      <c r="AF15" s="38" t="n">
        <f aca="false">R15/100</f>
        <v>0.0315604722222222</v>
      </c>
      <c r="AG15" s="38" t="n">
        <f aca="false">Y15/100</f>
        <v>1.60953</v>
      </c>
      <c r="AH15" s="38" t="n">
        <f aca="false">Z15/100</f>
        <v>0.0302865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39</v>
      </c>
      <c r="E16" s="50" t="n">
        <f aca="false">N16</f>
        <v>45.767</v>
      </c>
      <c r="F16" s="50" t="n">
        <f aca="false">L16</f>
        <v>52891.5039</v>
      </c>
      <c r="G16" s="50" t="n">
        <f aca="false">O16</f>
        <v>45.4804</v>
      </c>
      <c r="H16" s="50" t="n">
        <f aca="false">T16</f>
        <v>55379.1289</v>
      </c>
      <c r="I16" s="50" t="n">
        <f aca="false">V16</f>
        <v>45.7398</v>
      </c>
      <c r="J16" s="50" t="n">
        <f aca="false">T16</f>
        <v>55379.1289</v>
      </c>
      <c r="K16" s="50" t="n">
        <f aca="false">W16</f>
        <v>45.4477</v>
      </c>
      <c r="L16" s="51" t="n">
        <v>52891.5039</v>
      </c>
      <c r="M16" s="51" t="n">
        <v>41.045</v>
      </c>
      <c r="N16" s="51" t="n">
        <v>45.767</v>
      </c>
      <c r="O16" s="51" t="n">
        <v>45.4804</v>
      </c>
      <c r="P16" s="51" t="n">
        <v>10264.217</v>
      </c>
      <c r="Q16" s="51" t="n">
        <v>118.656</v>
      </c>
      <c r="R16" s="52" t="n">
        <f aca="false">P16/3600</f>
        <v>2.85117138888889</v>
      </c>
      <c r="S16" s="53"/>
      <c r="T16" s="52" t="n">
        <v>55379.1289</v>
      </c>
      <c r="U16" s="52" t="n">
        <v>41.032</v>
      </c>
      <c r="V16" s="52" t="n">
        <v>45.7398</v>
      </c>
      <c r="W16" s="52" t="n">
        <v>45.4477</v>
      </c>
      <c r="X16" s="52" t="n">
        <v>9870.475</v>
      </c>
      <c r="Y16" s="52" t="n">
        <v>118.656</v>
      </c>
      <c r="Z16" s="52" t="n">
        <f aca="false">X16/3600</f>
        <v>2.74179861111111</v>
      </c>
      <c r="AA16" s="53"/>
      <c r="AB16" s="53"/>
      <c r="AC16" s="53"/>
      <c r="AE16" s="38" t="n">
        <f aca="false">Q16/100</f>
        <v>1.18656</v>
      </c>
      <c r="AF16" s="38" t="n">
        <f aca="false">R16/100</f>
        <v>0.0285117138888889</v>
      </c>
      <c r="AG16" s="38" t="n">
        <f aca="false">Y16/100</f>
        <v>1.18656</v>
      </c>
      <c r="AH16" s="38" t="n">
        <f aca="false">Z16/100</f>
        <v>0.027417986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79</v>
      </c>
      <c r="E17" s="50" t="n">
        <f aca="false">N17</f>
        <v>45.1835</v>
      </c>
      <c r="F17" s="50" t="n">
        <f aca="false">L17</f>
        <v>28857.8379</v>
      </c>
      <c r="G17" s="50" t="n">
        <f aca="false">O17</f>
        <v>45.0374</v>
      </c>
      <c r="H17" s="50" t="n">
        <f aca="false">T17</f>
        <v>30427.2168</v>
      </c>
      <c r="I17" s="50" t="n">
        <f aca="false">V17</f>
        <v>45.1473</v>
      </c>
      <c r="J17" s="50" t="n">
        <f aca="false">T17</f>
        <v>30427.2168</v>
      </c>
      <c r="K17" s="50" t="n">
        <f aca="false">W17</f>
        <v>44.9793</v>
      </c>
      <c r="L17" s="51" t="n">
        <v>28857.8379</v>
      </c>
      <c r="M17" s="51" t="n">
        <v>39.4752</v>
      </c>
      <c r="N17" s="51" t="n">
        <v>45.1835</v>
      </c>
      <c r="O17" s="51" t="n">
        <v>45.0374</v>
      </c>
      <c r="P17" s="51" t="n">
        <v>9810.21</v>
      </c>
      <c r="Q17" s="51" t="n">
        <v>113.937</v>
      </c>
      <c r="R17" s="52" t="n">
        <f aca="false">P17/3600</f>
        <v>2.72505833333333</v>
      </c>
      <c r="S17" s="53"/>
      <c r="T17" s="52" t="n">
        <v>30427.2168</v>
      </c>
      <c r="U17" s="52" t="n">
        <v>39.4648</v>
      </c>
      <c r="V17" s="52" t="n">
        <v>45.1473</v>
      </c>
      <c r="W17" s="52" t="n">
        <v>44.9793</v>
      </c>
      <c r="X17" s="52" t="n">
        <v>9438.251</v>
      </c>
      <c r="Y17" s="52" t="n">
        <v>113.937</v>
      </c>
      <c r="Z17" s="52" t="n">
        <f aca="false">X17/3600</f>
        <v>2.62173638888889</v>
      </c>
      <c r="AA17" s="53"/>
      <c r="AB17" s="53"/>
      <c r="AC17" s="53"/>
      <c r="AE17" s="38" t="n">
        <f aca="false">Q17/100</f>
        <v>1.13937</v>
      </c>
      <c r="AF17" s="38" t="n">
        <f aca="false">R17/100</f>
        <v>0.0272505833333333</v>
      </c>
      <c r="AG17" s="38" t="n">
        <f aca="false">Y17/100</f>
        <v>1.13937</v>
      </c>
      <c r="AH17" s="38" t="n">
        <f aca="false">Z17/100</f>
        <v>0.026217363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68</v>
      </c>
      <c r="E18" s="57" t="n">
        <f aca="false">N18</f>
        <v>44.5814</v>
      </c>
      <c r="F18" s="57" t="n">
        <f aca="false">L18</f>
        <v>16047.5068</v>
      </c>
      <c r="G18" s="57" t="n">
        <f aca="false">O18</f>
        <v>44.489</v>
      </c>
      <c r="H18" s="57" t="n">
        <f aca="false">T18</f>
        <v>17079.8516</v>
      </c>
      <c r="I18" s="57" t="n">
        <f aca="false">V18</f>
        <v>44.5064</v>
      </c>
      <c r="J18" s="57" t="n">
        <f aca="false">T18</f>
        <v>17079.8516</v>
      </c>
      <c r="K18" s="57" t="n">
        <f aca="false">W18</f>
        <v>44.2592</v>
      </c>
      <c r="L18" s="51" t="n">
        <v>16047.5068</v>
      </c>
      <c r="M18" s="51" t="n">
        <v>37.8037</v>
      </c>
      <c r="N18" s="51" t="n">
        <v>44.5814</v>
      </c>
      <c r="O18" s="51" t="n">
        <v>44.489</v>
      </c>
      <c r="P18" s="51" t="n">
        <v>9366.816</v>
      </c>
      <c r="Q18" s="51" t="n">
        <v>113.031</v>
      </c>
      <c r="R18" s="58" t="n">
        <f aca="false">P18/3600</f>
        <v>2.60189333333333</v>
      </c>
      <c r="S18" s="56"/>
      <c r="T18" s="58" t="n">
        <v>17079.8516</v>
      </c>
      <c r="U18" s="58" t="n">
        <v>37.7979</v>
      </c>
      <c r="V18" s="58" t="n">
        <v>44.5064</v>
      </c>
      <c r="W18" s="58" t="n">
        <v>44.2592</v>
      </c>
      <c r="X18" s="58" t="n">
        <v>7728.091</v>
      </c>
      <c r="Y18" s="58" t="n">
        <v>113.031</v>
      </c>
      <c r="Z18" s="58" t="n">
        <f aca="false">X18/3600</f>
        <v>2.14669194444444</v>
      </c>
      <c r="AA18" s="56"/>
      <c r="AB18" s="56"/>
      <c r="AC18" s="56"/>
      <c r="AE18" s="38" t="n">
        <f aca="false">Q18/100</f>
        <v>1.13031</v>
      </c>
      <c r="AF18" s="38" t="n">
        <f aca="false">R18/100</f>
        <v>0.0260189333333333</v>
      </c>
      <c r="AG18" s="38" t="n">
        <f aca="false">Y18/100</f>
        <v>1.13031</v>
      </c>
      <c r="AH18" s="38" t="n">
        <f aca="false">Z18/100</f>
        <v>0.02146691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8</v>
      </c>
      <c r="E19" s="50" t="n">
        <f aca="false">N19</f>
        <v>44.3457</v>
      </c>
      <c r="F19" s="50" t="n">
        <f aca="false">L19</f>
        <v>24423.3398</v>
      </c>
      <c r="G19" s="50" t="n">
        <f aca="false">O19</f>
        <v>45.7556</v>
      </c>
      <c r="H19" s="50" t="n">
        <f aca="false">T19</f>
        <v>25547.7617</v>
      </c>
      <c r="I19" s="50" t="n">
        <f aca="false">V19</f>
        <v>44.3233</v>
      </c>
      <c r="J19" s="50" t="n">
        <f aca="false">T19</f>
        <v>25547.7617</v>
      </c>
      <c r="K19" s="50" t="n">
        <f aca="false">W19</f>
        <v>45.7241</v>
      </c>
      <c r="L19" s="51" t="n">
        <v>24423.3398</v>
      </c>
      <c r="M19" s="51" t="n">
        <v>42.4943</v>
      </c>
      <c r="N19" s="51" t="n">
        <v>44.3457</v>
      </c>
      <c r="O19" s="51" t="n">
        <v>45.7556</v>
      </c>
      <c r="P19" s="51" t="n">
        <v>4894.471</v>
      </c>
      <c r="Q19" s="51" t="n">
        <v>87.421</v>
      </c>
      <c r="R19" s="52" t="n">
        <f aca="false">P19/3600</f>
        <v>1.35957527777778</v>
      </c>
      <c r="S19" s="53"/>
      <c r="T19" s="52" t="n">
        <v>25547.7617</v>
      </c>
      <c r="U19" s="52" t="n">
        <v>42.479</v>
      </c>
      <c r="V19" s="52" t="n">
        <v>44.3233</v>
      </c>
      <c r="W19" s="52" t="n">
        <v>45.7241</v>
      </c>
      <c r="X19" s="52" t="n">
        <v>4581.949</v>
      </c>
      <c r="Y19" s="52" t="n">
        <v>87.421</v>
      </c>
      <c r="Z19" s="52" t="n">
        <f aca="false">X19/3600</f>
        <v>1.272763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7421</v>
      </c>
      <c r="AF19" s="38" t="n">
        <f aca="false">R19/100</f>
        <v>0.0135957527777778</v>
      </c>
      <c r="AG19" s="38" t="n">
        <f aca="false">Y19/100</f>
        <v>0.87421</v>
      </c>
      <c r="AH19" s="38" t="n">
        <f aca="false">Z19/100</f>
        <v>0.012727636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4002.4541</v>
      </c>
      <c r="I20" s="50" t="n">
        <f aca="false">V20</f>
        <v>42.5453</v>
      </c>
      <c r="J20" s="50" t="n">
        <f aca="false">T20</f>
        <v>14002.4541</v>
      </c>
      <c r="K20" s="50" t="n">
        <f aca="false">W20</f>
        <v>43.54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4437.171</v>
      </c>
      <c r="Q20" s="51" t="n">
        <v>51.953</v>
      </c>
      <c r="R20" s="52" t="n">
        <f aca="false">P20/3600</f>
        <v>1.2325475</v>
      </c>
      <c r="S20" s="53"/>
      <c r="T20" s="52" t="n">
        <v>14002.4541</v>
      </c>
      <c r="U20" s="52" t="n">
        <v>40.744</v>
      </c>
      <c r="V20" s="52" t="n">
        <v>42.5453</v>
      </c>
      <c r="W20" s="52" t="n">
        <v>43.54</v>
      </c>
      <c r="X20" s="52" t="n">
        <v>4161.022</v>
      </c>
      <c r="Y20" s="52" t="n">
        <v>51.953</v>
      </c>
      <c r="Z20" s="52" t="n">
        <f aca="false">X20/3600</f>
        <v>1.15583944444444</v>
      </c>
      <c r="AA20" s="53"/>
      <c r="AB20" s="53"/>
      <c r="AC20" s="53"/>
      <c r="AE20" s="38" t="n">
        <f aca="false">Q20/100</f>
        <v>0.51953</v>
      </c>
      <c r="AF20" s="38" t="n">
        <f aca="false">R20/100</f>
        <v>0.012325475</v>
      </c>
      <c r="AG20" s="38" t="n">
        <f aca="false">Y20/100</f>
        <v>0.51953</v>
      </c>
      <c r="AH20" s="38" t="n">
        <f aca="false">Z20/100</f>
        <v>0.0115583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58</v>
      </c>
      <c r="E21" s="50" t="n">
        <f aca="false">N21</f>
        <v>40.9713</v>
      </c>
      <c r="F21" s="50" t="n">
        <f aca="false">L21</f>
        <v>7259.2158</v>
      </c>
      <c r="G21" s="50" t="n">
        <f aca="false">O21</f>
        <v>41.9393</v>
      </c>
      <c r="H21" s="50" t="n">
        <f aca="false">T21</f>
        <v>7697.9902</v>
      </c>
      <c r="I21" s="50" t="n">
        <f aca="false">V21</f>
        <v>40.9416</v>
      </c>
      <c r="J21" s="50" t="n">
        <f aca="false">T21</f>
        <v>7697.9902</v>
      </c>
      <c r="K21" s="50" t="n">
        <f aca="false">W21</f>
        <v>41.8976</v>
      </c>
      <c r="L21" s="51" t="n">
        <v>7259.2158</v>
      </c>
      <c r="M21" s="51" t="n">
        <v>38.6382</v>
      </c>
      <c r="N21" s="51" t="n">
        <v>40.9713</v>
      </c>
      <c r="O21" s="51" t="n">
        <v>41.9393</v>
      </c>
      <c r="P21" s="51" t="n">
        <v>4169.144</v>
      </c>
      <c r="Q21" s="51" t="n">
        <v>37.796</v>
      </c>
      <c r="R21" s="52" t="n">
        <f aca="false">P21/3600</f>
        <v>1.15809555555556</v>
      </c>
      <c r="S21" s="53"/>
      <c r="T21" s="52" t="n">
        <v>7697.9902</v>
      </c>
      <c r="U21" s="52" t="n">
        <v>38.6285</v>
      </c>
      <c r="V21" s="52" t="n">
        <v>40.9416</v>
      </c>
      <c r="W21" s="52" t="n">
        <v>41.8976</v>
      </c>
      <c r="X21" s="52" t="n">
        <v>3806.272</v>
      </c>
      <c r="Y21" s="52" t="n">
        <v>37.796</v>
      </c>
      <c r="Z21" s="52" t="n">
        <f aca="false">X21/3600</f>
        <v>1.05729777777778</v>
      </c>
      <c r="AA21" s="53"/>
      <c r="AB21" s="53"/>
      <c r="AC21" s="53"/>
      <c r="AE21" s="38" t="n">
        <f aca="false">Q21/100</f>
        <v>0.37796</v>
      </c>
      <c r="AF21" s="38" t="n">
        <f aca="false">R21/100</f>
        <v>0.0115809555555556</v>
      </c>
      <c r="AG21" s="38" t="n">
        <f aca="false">Y21/100</f>
        <v>0.37796</v>
      </c>
      <c r="AH21" s="38" t="n">
        <f aca="false">Z21/100</f>
        <v>0.0105729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231.5015</v>
      </c>
      <c r="I22" s="57" t="n">
        <f aca="false">V22</f>
        <v>39.4787</v>
      </c>
      <c r="J22" s="57" t="n">
        <f aca="false">T22</f>
        <v>4231.5015</v>
      </c>
      <c r="K22" s="57" t="n">
        <f aca="false">W22</f>
        <v>40.7376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3988.929</v>
      </c>
      <c r="Q22" s="51" t="n">
        <v>41.265</v>
      </c>
      <c r="R22" s="58" t="n">
        <f aca="false">P22/3600</f>
        <v>1.10803583333333</v>
      </c>
      <c r="S22" s="56"/>
      <c r="T22" s="58" t="n">
        <v>4231.5015</v>
      </c>
      <c r="U22" s="58" t="n">
        <v>36.2795</v>
      </c>
      <c r="V22" s="58" t="n">
        <v>39.4787</v>
      </c>
      <c r="W22" s="58" t="n">
        <v>40.7376</v>
      </c>
      <c r="X22" s="58" t="n">
        <v>2162.753</v>
      </c>
      <c r="Y22" s="58" t="n">
        <v>41.265</v>
      </c>
      <c r="Z22" s="58" t="n">
        <f aca="false">X22/3600</f>
        <v>0.600764722222222</v>
      </c>
      <c r="AA22" s="56"/>
      <c r="AB22" s="56"/>
      <c r="AC22" s="56"/>
      <c r="AE22" s="38" t="n">
        <f aca="false">Q22/100</f>
        <v>0.41265</v>
      </c>
      <c r="AF22" s="38" t="n">
        <f aca="false">R22/100</f>
        <v>0.0110803583333333</v>
      </c>
      <c r="AG22" s="38" t="n">
        <f aca="false">Y22/100</f>
        <v>0.41265</v>
      </c>
      <c r="AH22" s="38" t="n">
        <f aca="false">Z22/100</f>
        <v>0.0060076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398</v>
      </c>
      <c r="E23" s="60" t="n">
        <f aca="false">N23</f>
        <v>43.0914</v>
      </c>
      <c r="F23" s="60" t="n">
        <f aca="false">L23</f>
        <v>58953.8398</v>
      </c>
      <c r="G23" s="60" t="n">
        <f aca="false">O23</f>
        <v>43.9179</v>
      </c>
      <c r="H23" s="60" t="n">
        <f aca="false">T23</f>
        <v>61379.0078</v>
      </c>
      <c r="I23" s="60" t="n">
        <f aca="false">V23</f>
        <v>43.0769</v>
      </c>
      <c r="J23" s="60" t="n">
        <f aca="false">T23</f>
        <v>61379.0078</v>
      </c>
      <c r="K23" s="60" t="n">
        <f aca="false">W23</f>
        <v>43.897</v>
      </c>
      <c r="L23" s="51" t="n">
        <v>58953.8398</v>
      </c>
      <c r="M23" s="51" t="n">
        <v>41.595</v>
      </c>
      <c r="N23" s="51" t="n">
        <v>43.0914</v>
      </c>
      <c r="O23" s="51" t="n">
        <v>43.9179</v>
      </c>
      <c r="P23" s="51" t="n">
        <v>5638.168</v>
      </c>
      <c r="Q23" s="51" t="n">
        <v>113.062</v>
      </c>
      <c r="R23" s="59" t="n">
        <f aca="false">P23/3600</f>
        <v>1.56615777777778</v>
      </c>
      <c r="S23" s="61"/>
      <c r="T23" s="59" t="n">
        <v>61379.0078</v>
      </c>
      <c r="U23" s="59" t="n">
        <v>41.5604</v>
      </c>
      <c r="V23" s="59" t="n">
        <v>43.0769</v>
      </c>
      <c r="W23" s="59" t="n">
        <v>43.897</v>
      </c>
      <c r="X23" s="59" t="n">
        <v>4655.31</v>
      </c>
      <c r="Y23" s="59" t="n">
        <v>113.062</v>
      </c>
      <c r="Z23" s="59" t="n">
        <f aca="false">X23/3600</f>
        <v>1.2931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3062</v>
      </c>
      <c r="AF23" s="38" t="n">
        <f aca="false">R23/100</f>
        <v>0.0156615777777778</v>
      </c>
      <c r="AG23" s="38" t="n">
        <f aca="false">Y23/100</f>
        <v>1.13062</v>
      </c>
      <c r="AH23" s="38" t="n">
        <f aca="false">Z23/100</f>
        <v>0.0129314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09</v>
      </c>
      <c r="E24" s="50" t="n">
        <f aca="false">N24</f>
        <v>40.5453</v>
      </c>
      <c r="F24" s="50" t="n">
        <f aca="false">L24</f>
        <v>32077.8809</v>
      </c>
      <c r="G24" s="50" t="n">
        <f aca="false">O24</f>
        <v>41.3384</v>
      </c>
      <c r="H24" s="50" t="n">
        <f aca="false">T24</f>
        <v>33526.5859</v>
      </c>
      <c r="I24" s="50" t="n">
        <f aca="false">V24</f>
        <v>40.5212</v>
      </c>
      <c r="J24" s="50" t="n">
        <f aca="false">T24</f>
        <v>33526.5859</v>
      </c>
      <c r="K24" s="50" t="n">
        <f aca="false">W24</f>
        <v>41.2879</v>
      </c>
      <c r="L24" s="51" t="n">
        <v>32077.8809</v>
      </c>
      <c r="M24" s="51" t="n">
        <v>38.3395</v>
      </c>
      <c r="N24" s="51" t="n">
        <v>40.5453</v>
      </c>
      <c r="O24" s="51" t="n">
        <v>41.3384</v>
      </c>
      <c r="P24" s="51" t="n">
        <v>4947.344</v>
      </c>
      <c r="Q24" s="51" t="n">
        <v>93.843</v>
      </c>
      <c r="R24" s="52" t="n">
        <f aca="false">P24/3600</f>
        <v>1.37426222222222</v>
      </c>
      <c r="S24" s="53"/>
      <c r="T24" s="52" t="n">
        <v>33526.5859</v>
      </c>
      <c r="U24" s="52" t="n">
        <v>38.301</v>
      </c>
      <c r="V24" s="52" t="n">
        <v>40.5212</v>
      </c>
      <c r="W24" s="52" t="n">
        <v>41.2879</v>
      </c>
      <c r="X24" s="52" t="n">
        <v>2711.628</v>
      </c>
      <c r="Y24" s="52" t="n">
        <v>93.843</v>
      </c>
      <c r="Z24" s="52" t="n">
        <f aca="false">X24/3600</f>
        <v>0.75323</v>
      </c>
      <c r="AA24" s="53"/>
      <c r="AB24" s="53"/>
      <c r="AC24" s="53"/>
      <c r="AE24" s="38" t="n">
        <f aca="false">Q24/100</f>
        <v>0.93843</v>
      </c>
      <c r="AF24" s="38" t="n">
        <f aca="false">R24/100</f>
        <v>0.0137426222222222</v>
      </c>
      <c r="AG24" s="38" t="n">
        <f aca="false">Y24/100</f>
        <v>0.93843</v>
      </c>
      <c r="AH24" s="38" t="n">
        <f aca="false">Z24/100</f>
        <v>0.007532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</v>
      </c>
      <c r="E25" s="50" t="n">
        <f aca="false">N25</f>
        <v>38.5083</v>
      </c>
      <c r="F25" s="50" t="n">
        <f aca="false">L25</f>
        <v>16026.375</v>
      </c>
      <c r="G25" s="50" t="n">
        <f aca="false">O25</f>
        <v>39.6596</v>
      </c>
      <c r="H25" s="50" t="n">
        <f aca="false">T25</f>
        <v>16818.0762</v>
      </c>
      <c r="I25" s="50" t="n">
        <f aca="false">V25</f>
        <v>38.4666</v>
      </c>
      <c r="J25" s="50" t="n">
        <f aca="false">T25</f>
        <v>16818.0762</v>
      </c>
      <c r="K25" s="50" t="n">
        <f aca="false">W25</f>
        <v>39.6046</v>
      </c>
      <c r="L25" s="51" t="n">
        <v>16026.375</v>
      </c>
      <c r="M25" s="51" t="n">
        <v>35.2224</v>
      </c>
      <c r="N25" s="51" t="n">
        <v>38.5083</v>
      </c>
      <c r="O25" s="51" t="n">
        <v>39.6596</v>
      </c>
      <c r="P25" s="51" t="n">
        <v>4482.264</v>
      </c>
      <c r="Q25" s="51" t="n">
        <v>58.718</v>
      </c>
      <c r="R25" s="52" t="n">
        <f aca="false">P25/3600</f>
        <v>1.24507333333333</v>
      </c>
      <c r="S25" s="53"/>
      <c r="T25" s="52" t="n">
        <v>16818.0762</v>
      </c>
      <c r="U25" s="52" t="n">
        <v>35.1764</v>
      </c>
      <c r="V25" s="52" t="n">
        <v>38.4666</v>
      </c>
      <c r="W25" s="52" t="n">
        <v>39.6046</v>
      </c>
      <c r="X25" s="52" t="n">
        <v>4091.137</v>
      </c>
      <c r="Y25" s="52" t="n">
        <v>58.718</v>
      </c>
      <c r="Z25" s="52" t="n">
        <f aca="false">X25/3600</f>
        <v>1.13642694444444</v>
      </c>
      <c r="AA25" s="53"/>
      <c r="AB25" s="53"/>
      <c r="AC25" s="53"/>
      <c r="AE25" s="38" t="n">
        <f aca="false">Q25/100</f>
        <v>0.58718</v>
      </c>
      <c r="AF25" s="38" t="n">
        <f aca="false">R25/100</f>
        <v>0.0124507333333333</v>
      </c>
      <c r="AG25" s="38" t="n">
        <f aca="false">Y25/100</f>
        <v>0.58718</v>
      </c>
      <c r="AH25" s="38" t="n">
        <f aca="false">Z25/100</f>
        <v>0.0113642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6</v>
      </c>
      <c r="E26" s="57" t="n">
        <f aca="false">N26</f>
        <v>36.7882</v>
      </c>
      <c r="F26" s="57" t="n">
        <f aca="false">L26</f>
        <v>7638.4546</v>
      </c>
      <c r="G26" s="57" t="n">
        <f aca="false">O26</f>
        <v>38.5695</v>
      </c>
      <c r="H26" s="57" t="n">
        <f aca="false">T26</f>
        <v>8045.3311</v>
      </c>
      <c r="I26" s="57" t="n">
        <f aca="false">V26</f>
        <v>36.7512</v>
      </c>
      <c r="J26" s="57" t="n">
        <f aca="false">T26</f>
        <v>8045.3311</v>
      </c>
      <c r="K26" s="57" t="n">
        <f aca="false">W26</f>
        <v>38.5202</v>
      </c>
      <c r="L26" s="51" t="n">
        <v>7638.4546</v>
      </c>
      <c r="M26" s="51" t="n">
        <v>32.4641</v>
      </c>
      <c r="N26" s="51" t="n">
        <v>36.7882</v>
      </c>
      <c r="O26" s="51" t="n">
        <v>38.5695</v>
      </c>
      <c r="P26" s="51" t="n">
        <v>4131.983</v>
      </c>
      <c r="Q26" s="51" t="n">
        <v>43.421</v>
      </c>
      <c r="R26" s="58" t="n">
        <f aca="false">P26/3600</f>
        <v>1.14777305555556</v>
      </c>
      <c r="S26" s="56"/>
      <c r="T26" s="58" t="n">
        <v>8045.3311</v>
      </c>
      <c r="U26" s="58" t="n">
        <v>32.4266</v>
      </c>
      <c r="V26" s="58" t="n">
        <v>36.7512</v>
      </c>
      <c r="W26" s="58" t="n">
        <v>38.5202</v>
      </c>
      <c r="X26" s="58" t="n">
        <v>3889.725</v>
      </c>
      <c r="Y26" s="58" t="n">
        <v>43.421</v>
      </c>
      <c r="Z26" s="58" t="n">
        <f aca="false">X26/3600</f>
        <v>1.08047916666667</v>
      </c>
      <c r="AA26" s="56"/>
      <c r="AB26" s="56"/>
      <c r="AC26" s="56"/>
      <c r="AE26" s="38" t="n">
        <f aca="false">Q26/100</f>
        <v>0.43421</v>
      </c>
      <c r="AF26" s="38" t="n">
        <f aca="false">R26/100</f>
        <v>0.0114777305555556</v>
      </c>
      <c r="AG26" s="38" t="n">
        <f aca="false">Y26/100</f>
        <v>0.43421</v>
      </c>
      <c r="AH26" s="38" t="n">
        <f aca="false">Z26/100</f>
        <v>0.01080479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34</v>
      </c>
      <c r="E27" s="60" t="n">
        <f aca="false">N27</f>
        <v>41.5958</v>
      </c>
      <c r="F27" s="60" t="n">
        <f aca="false">L27</f>
        <v>112074.2734</v>
      </c>
      <c r="G27" s="60" t="n">
        <f aca="false">O27</f>
        <v>44.0011</v>
      </c>
      <c r="H27" s="60" t="n">
        <f aca="false">T27</f>
        <v>117466.875</v>
      </c>
      <c r="I27" s="60" t="n">
        <f aca="false">V27</f>
        <v>41.567</v>
      </c>
      <c r="J27" s="60" t="n">
        <f aca="false">T27</f>
        <v>117466.875</v>
      </c>
      <c r="K27" s="60" t="n">
        <f aca="false">W27</f>
        <v>44.0081</v>
      </c>
      <c r="L27" s="51" t="n">
        <v>112074.2734</v>
      </c>
      <c r="M27" s="51" t="n">
        <v>40.3794</v>
      </c>
      <c r="N27" s="51" t="n">
        <v>41.5958</v>
      </c>
      <c r="O27" s="51" t="n">
        <v>44.0011</v>
      </c>
      <c r="P27" s="51" t="n">
        <v>11792.487</v>
      </c>
      <c r="Q27" s="51" t="n">
        <v>278.359</v>
      </c>
      <c r="R27" s="59" t="n">
        <f aca="false">P27/3600</f>
        <v>3.27569083333333</v>
      </c>
      <c r="S27" s="61"/>
      <c r="T27" s="59" t="n">
        <v>117466.875</v>
      </c>
      <c r="U27" s="59" t="n">
        <v>40.3307</v>
      </c>
      <c r="V27" s="59" t="n">
        <v>41.567</v>
      </c>
      <c r="W27" s="59" t="n">
        <v>44.0081</v>
      </c>
      <c r="X27" s="59" t="n">
        <v>11262.367</v>
      </c>
      <c r="Y27" s="59" t="n">
        <v>278.359</v>
      </c>
      <c r="Z27" s="59" t="n">
        <f aca="false">X27/3600</f>
        <v>3.12843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78359</v>
      </c>
      <c r="AF27" s="38" t="n">
        <f aca="false">R27/100</f>
        <v>0.0327569083333333</v>
      </c>
      <c r="AG27" s="38" t="n">
        <f aca="false">Y27/100</f>
        <v>2.78359</v>
      </c>
      <c r="AH27" s="38" t="n">
        <f aca="false">Z27/100</f>
        <v>0.03128435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789</v>
      </c>
      <c r="E28" s="50" t="n">
        <f aca="false">N28</f>
        <v>39.4363</v>
      </c>
      <c r="F28" s="50" t="n">
        <f aca="false">L28</f>
        <v>54289.8789</v>
      </c>
      <c r="G28" s="50" t="n">
        <f aca="false">O28</f>
        <v>41.9225</v>
      </c>
      <c r="H28" s="50" t="n">
        <f aca="false">T28</f>
        <v>58432.8945</v>
      </c>
      <c r="I28" s="50" t="n">
        <f aca="false">V28</f>
        <v>39.4249</v>
      </c>
      <c r="J28" s="50" t="n">
        <f aca="false">T28</f>
        <v>58432.8945</v>
      </c>
      <c r="K28" s="50" t="n">
        <f aca="false">W28</f>
        <v>41.8941</v>
      </c>
      <c r="L28" s="51" t="n">
        <v>54289.8789</v>
      </c>
      <c r="M28" s="51" t="n">
        <v>37.7649</v>
      </c>
      <c r="N28" s="51" t="n">
        <v>39.4363</v>
      </c>
      <c r="O28" s="51" t="n">
        <v>41.9225</v>
      </c>
      <c r="P28" s="51" t="n">
        <v>10203.631</v>
      </c>
      <c r="Q28" s="51" t="n">
        <v>184.453</v>
      </c>
      <c r="R28" s="52" t="n">
        <f aca="false">P28/3600</f>
        <v>2.83434194444444</v>
      </c>
      <c r="S28" s="53"/>
      <c r="T28" s="52" t="n">
        <v>58432.8945</v>
      </c>
      <c r="U28" s="52" t="n">
        <v>37.7482</v>
      </c>
      <c r="V28" s="52" t="n">
        <v>39.4249</v>
      </c>
      <c r="W28" s="52" t="n">
        <v>41.8941</v>
      </c>
      <c r="X28" s="52" t="n">
        <v>9237.466</v>
      </c>
      <c r="Y28" s="52" t="n">
        <v>184.453</v>
      </c>
      <c r="Z28" s="52" t="n">
        <f aca="false">X28/3600</f>
        <v>2.56596277777778</v>
      </c>
      <c r="AA28" s="53"/>
      <c r="AB28" s="53"/>
      <c r="AC28" s="53"/>
      <c r="AE28" s="38" t="n">
        <f aca="false">Q28/100</f>
        <v>1.84453</v>
      </c>
      <c r="AF28" s="38" t="n">
        <f aca="false">R28/100</f>
        <v>0.0283434194444444</v>
      </c>
      <c r="AG28" s="38" t="n">
        <f aca="false">Y28/100</f>
        <v>1.84453</v>
      </c>
      <c r="AH28" s="38" t="n">
        <f aca="false">Z28/100</f>
        <v>0.0256596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52</v>
      </c>
      <c r="E29" s="50" t="n">
        <f aca="false">N29</f>
        <v>38.2163</v>
      </c>
      <c r="F29" s="50" t="n">
        <f aca="false">L29</f>
        <v>28550.5352</v>
      </c>
      <c r="G29" s="50" t="n">
        <f aca="false">O29</f>
        <v>40.0721</v>
      </c>
      <c r="H29" s="50" t="n">
        <f aca="false">T29</f>
        <v>31339.1953</v>
      </c>
      <c r="I29" s="50" t="n">
        <f aca="false">V29</f>
        <v>38.1906</v>
      </c>
      <c r="J29" s="50" t="n">
        <f aca="false">T29</f>
        <v>31339.1953</v>
      </c>
      <c r="K29" s="50" t="n">
        <f aca="false">W29</f>
        <v>40.0146</v>
      </c>
      <c r="L29" s="51" t="n">
        <v>28550.5352</v>
      </c>
      <c r="M29" s="51" t="n">
        <v>35.4005</v>
      </c>
      <c r="N29" s="51" t="n">
        <v>38.2163</v>
      </c>
      <c r="O29" s="51" t="n">
        <v>40.0721</v>
      </c>
      <c r="P29" s="51" t="n">
        <v>9351.466</v>
      </c>
      <c r="Q29" s="51" t="n">
        <v>127.812</v>
      </c>
      <c r="R29" s="52" t="n">
        <f aca="false">P29/3600</f>
        <v>2.59762944444444</v>
      </c>
      <c r="S29" s="53"/>
      <c r="T29" s="52" t="n">
        <v>31339.1953</v>
      </c>
      <c r="U29" s="52" t="n">
        <v>35.3723</v>
      </c>
      <c r="V29" s="52" t="n">
        <v>38.1906</v>
      </c>
      <c r="W29" s="52" t="n">
        <v>40.0146</v>
      </c>
      <c r="X29" s="52" t="n">
        <v>8435.965</v>
      </c>
      <c r="Y29" s="52" t="n">
        <v>127.812</v>
      </c>
      <c r="Z29" s="52" t="n">
        <f aca="false">X29/3600</f>
        <v>2.34332361111111</v>
      </c>
      <c r="AA29" s="53"/>
      <c r="AB29" s="53"/>
      <c r="AC29" s="53"/>
      <c r="AE29" s="38" t="n">
        <f aca="false">Q29/100</f>
        <v>1.27812</v>
      </c>
      <c r="AF29" s="38" t="n">
        <f aca="false">R29/100</f>
        <v>0.0259762944444444</v>
      </c>
      <c r="AG29" s="38" t="n">
        <f aca="false">Y29/100</f>
        <v>1.27812</v>
      </c>
      <c r="AH29" s="38" t="n">
        <f aca="false">Z29/100</f>
        <v>0.02343323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6</v>
      </c>
      <c r="E30" s="57" t="n">
        <f aca="false">N30</f>
        <v>36.9542</v>
      </c>
      <c r="F30" s="57" t="n">
        <f aca="false">L30</f>
        <v>15105.0566</v>
      </c>
      <c r="G30" s="57" t="n">
        <f aca="false">O30</f>
        <v>38.126</v>
      </c>
      <c r="H30" s="57" t="n">
        <f aca="false">T30</f>
        <v>16703.2109</v>
      </c>
      <c r="I30" s="57" t="n">
        <f aca="false">V30</f>
        <v>36.9022</v>
      </c>
      <c r="J30" s="57" t="n">
        <f aca="false">T30</f>
        <v>16703.2109</v>
      </c>
      <c r="K30" s="57" t="n">
        <f aca="false">W30</f>
        <v>38.0893</v>
      </c>
      <c r="L30" s="51" t="n">
        <v>15105.0566</v>
      </c>
      <c r="M30" s="51" t="n">
        <v>32.9946</v>
      </c>
      <c r="N30" s="51" t="n">
        <v>36.9542</v>
      </c>
      <c r="O30" s="51" t="n">
        <v>38.126</v>
      </c>
      <c r="P30" s="51" t="n">
        <v>8651.631</v>
      </c>
      <c r="Q30" s="51" t="n">
        <v>91.218</v>
      </c>
      <c r="R30" s="58" t="n">
        <f aca="false">P30/3600</f>
        <v>2.40323083333333</v>
      </c>
      <c r="S30" s="56"/>
      <c r="T30" s="58" t="n">
        <v>16703.2109</v>
      </c>
      <c r="U30" s="58" t="n">
        <v>32.9732</v>
      </c>
      <c r="V30" s="58" t="n">
        <v>36.9022</v>
      </c>
      <c r="W30" s="58" t="n">
        <v>38.0893</v>
      </c>
      <c r="X30" s="58" t="n">
        <v>8054.749</v>
      </c>
      <c r="Y30" s="58" t="n">
        <v>91.218</v>
      </c>
      <c r="Z30" s="58" t="n">
        <f aca="false">X30/3600</f>
        <v>2.23743027777778</v>
      </c>
      <c r="AA30" s="56"/>
      <c r="AB30" s="56"/>
      <c r="AC30" s="56"/>
      <c r="AE30" s="38" t="n">
        <f aca="false">Q30/100</f>
        <v>0.91218</v>
      </c>
      <c r="AF30" s="38" t="n">
        <f aca="false">R30/100</f>
        <v>0.0240323083333333</v>
      </c>
      <c r="AG30" s="38" t="n">
        <f aca="false">Y30/100</f>
        <v>0.91218</v>
      </c>
      <c r="AH30" s="38" t="n">
        <f aca="false">Z30/100</f>
        <v>0.022374302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91</v>
      </c>
      <c r="E31" s="62" t="n">
        <f aca="false">N31</f>
        <v>44.3855</v>
      </c>
      <c r="F31" s="62" t="n">
        <f aca="false">L31</f>
        <v>74907.0391</v>
      </c>
      <c r="G31" s="62" t="n">
        <f aca="false">O31</f>
        <v>45.8843</v>
      </c>
      <c r="H31" s="62" t="n">
        <f aca="false">T31</f>
        <v>80281.2188</v>
      </c>
      <c r="I31" s="62" t="n">
        <f aca="false">V31</f>
        <v>44.3729</v>
      </c>
      <c r="J31" s="62" t="n">
        <f aca="false">T31</f>
        <v>80281.2188</v>
      </c>
      <c r="K31" s="62" t="n">
        <f aca="false">W31</f>
        <v>45.8589</v>
      </c>
      <c r="L31" s="51" t="n">
        <v>74907.0391</v>
      </c>
      <c r="M31" s="51" t="n">
        <v>41.0368</v>
      </c>
      <c r="N31" s="51" t="n">
        <v>44.3855</v>
      </c>
      <c r="O31" s="51" t="n">
        <v>45.8843</v>
      </c>
      <c r="P31" s="51" t="n">
        <v>10741.586</v>
      </c>
      <c r="Q31" s="51" t="n">
        <v>231.39</v>
      </c>
      <c r="R31" s="59" t="n">
        <f aca="false">P31/3600</f>
        <v>2.98377388888889</v>
      </c>
      <c r="S31" s="61"/>
      <c r="T31" s="59" t="n">
        <v>80281.2188</v>
      </c>
      <c r="U31" s="59" t="n">
        <v>40.9972</v>
      </c>
      <c r="V31" s="59" t="n">
        <v>44.3729</v>
      </c>
      <c r="W31" s="59" t="n">
        <v>45.8589</v>
      </c>
      <c r="X31" s="59" t="n">
        <v>10266.755</v>
      </c>
      <c r="Y31" s="59" t="n">
        <v>231.39</v>
      </c>
      <c r="Z31" s="59" t="n">
        <f aca="false">X31/3600</f>
        <v>2.85187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3139</v>
      </c>
      <c r="AF31" s="38" t="n">
        <f aca="false">R31/100</f>
        <v>0.0298377388888889</v>
      </c>
      <c r="AG31" s="38" t="n">
        <f aca="false">Y31/100</f>
        <v>2.3139</v>
      </c>
      <c r="AH31" s="38" t="n">
        <f aca="false">Z31/100</f>
        <v>0.02851876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84</v>
      </c>
      <c r="E32" s="63" t="n">
        <f aca="false">N32</f>
        <v>42.8322</v>
      </c>
      <c r="F32" s="63" t="n">
        <f aca="false">L32</f>
        <v>32240.3184</v>
      </c>
      <c r="G32" s="63" t="n">
        <f aca="false">O32</f>
        <v>43.702</v>
      </c>
      <c r="H32" s="63" t="n">
        <f aca="false">T32</f>
        <v>36145.3633</v>
      </c>
      <c r="I32" s="63" t="n">
        <f aca="false">V32</f>
        <v>42.7906</v>
      </c>
      <c r="J32" s="63" t="n">
        <f aca="false">T32</f>
        <v>36145.3633</v>
      </c>
      <c r="K32" s="63" t="n">
        <f aca="false">W32</f>
        <v>43.6513</v>
      </c>
      <c r="L32" s="51" t="n">
        <v>32240.3184</v>
      </c>
      <c r="M32" s="51" t="n">
        <v>38.5308</v>
      </c>
      <c r="N32" s="51" t="n">
        <v>42.8322</v>
      </c>
      <c r="O32" s="51" t="n">
        <v>43.702</v>
      </c>
      <c r="P32" s="51" t="n">
        <v>9407.345</v>
      </c>
      <c r="Q32" s="51" t="n">
        <v>143.5</v>
      </c>
      <c r="R32" s="52" t="n">
        <f aca="false">P32/3600</f>
        <v>2.61315138888889</v>
      </c>
      <c r="S32" s="53"/>
      <c r="T32" s="52" t="n">
        <v>36145.3633</v>
      </c>
      <c r="U32" s="52" t="n">
        <v>38.5311</v>
      </c>
      <c r="V32" s="52" t="n">
        <v>42.7906</v>
      </c>
      <c r="W32" s="52" t="n">
        <v>43.6513</v>
      </c>
      <c r="X32" s="52" t="n">
        <v>8955.925</v>
      </c>
      <c r="Y32" s="52" t="n">
        <v>143.5</v>
      </c>
      <c r="Z32" s="52" t="n">
        <f aca="false">X32/3600</f>
        <v>2.48775694444444</v>
      </c>
      <c r="AA32" s="53"/>
      <c r="AB32" s="53"/>
      <c r="AC32" s="53"/>
      <c r="AE32" s="38" t="n">
        <f aca="false">Q32/100</f>
        <v>1.435</v>
      </c>
      <c r="AF32" s="38" t="n">
        <f aca="false">R32/100</f>
        <v>0.0261315138888889</v>
      </c>
      <c r="AG32" s="38" t="n">
        <f aca="false">Y32/100</f>
        <v>1.435</v>
      </c>
      <c r="AH32" s="38" t="n">
        <f aca="false">Z32/100</f>
        <v>0.02487756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22</v>
      </c>
      <c r="E33" s="63" t="n">
        <f aca="false">N33</f>
        <v>41.3583</v>
      </c>
      <c r="F33" s="63" t="n">
        <f aca="false">L33</f>
        <v>16498.7422</v>
      </c>
      <c r="G33" s="63" t="n">
        <f aca="false">O33</f>
        <v>41.6886</v>
      </c>
      <c r="H33" s="63" t="n">
        <f aca="false">T33</f>
        <v>18874.0996</v>
      </c>
      <c r="I33" s="63" t="n">
        <f aca="false">V33</f>
        <v>41.2922</v>
      </c>
      <c r="J33" s="63" t="n">
        <f aca="false">T33</f>
        <v>18874.0996</v>
      </c>
      <c r="K33" s="63" t="n">
        <f aca="false">W33</f>
        <v>41.6351</v>
      </c>
      <c r="L33" s="51" t="n">
        <v>16498.7422</v>
      </c>
      <c r="M33" s="51" t="n">
        <v>36.6519</v>
      </c>
      <c r="N33" s="51" t="n">
        <v>41.3583</v>
      </c>
      <c r="O33" s="51" t="n">
        <v>41.6886</v>
      </c>
      <c r="P33" s="51" t="n">
        <v>8873.373</v>
      </c>
      <c r="Q33" s="51" t="n">
        <v>126.031</v>
      </c>
      <c r="R33" s="52" t="n">
        <f aca="false">P33/3600</f>
        <v>2.46482583333333</v>
      </c>
      <c r="S33" s="53"/>
      <c r="T33" s="52" t="n">
        <v>18874.0996</v>
      </c>
      <c r="U33" s="52" t="n">
        <v>36.6452</v>
      </c>
      <c r="V33" s="52" t="n">
        <v>41.2922</v>
      </c>
      <c r="W33" s="52" t="n">
        <v>41.6351</v>
      </c>
      <c r="X33" s="52" t="n">
        <v>8171.261</v>
      </c>
      <c r="Y33" s="52" t="n">
        <v>126.031</v>
      </c>
      <c r="Z33" s="52" t="n">
        <f aca="false">X33/3600</f>
        <v>2.26979472222222</v>
      </c>
      <c r="AA33" s="53"/>
      <c r="AB33" s="53"/>
      <c r="AC33" s="53"/>
      <c r="AE33" s="38" t="n">
        <f aca="false">Q33/100</f>
        <v>1.26031</v>
      </c>
      <c r="AF33" s="38" t="n">
        <f aca="false">R33/100</f>
        <v>0.0246482583333333</v>
      </c>
      <c r="AG33" s="38" t="n">
        <f aca="false">Y33/100</f>
        <v>1.26031</v>
      </c>
      <c r="AH33" s="38" t="n">
        <f aca="false">Z33/100</f>
        <v>0.02269794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5</v>
      </c>
      <c r="E34" s="64" t="n">
        <f aca="false">N34</f>
        <v>39.7618</v>
      </c>
      <c r="F34" s="64" t="n">
        <f aca="false">L34</f>
        <v>9160.0215</v>
      </c>
      <c r="G34" s="64" t="n">
        <f aca="false">O34</f>
        <v>39.5747</v>
      </c>
      <c r="H34" s="64" t="n">
        <f aca="false">T34</f>
        <v>10392.3447</v>
      </c>
      <c r="I34" s="64" t="n">
        <f aca="false">V34</f>
        <v>39.6885</v>
      </c>
      <c r="J34" s="64" t="n">
        <f aca="false">T34</f>
        <v>10392.3447</v>
      </c>
      <c r="K34" s="64" t="n">
        <f aca="false">W34</f>
        <v>39.5223</v>
      </c>
      <c r="L34" s="51" t="n">
        <v>9160.0215</v>
      </c>
      <c r="M34" s="51" t="n">
        <v>34.6708</v>
      </c>
      <c r="N34" s="51" t="n">
        <v>39.7618</v>
      </c>
      <c r="O34" s="51" t="n">
        <v>39.5747</v>
      </c>
      <c r="P34" s="51" t="n">
        <v>8506.433</v>
      </c>
      <c r="Q34" s="51" t="n">
        <v>106.015</v>
      </c>
      <c r="R34" s="58" t="n">
        <f aca="false">P34/3600</f>
        <v>2.36289805555556</v>
      </c>
      <c r="S34" s="56"/>
      <c r="T34" s="58" t="n">
        <v>10392.3447</v>
      </c>
      <c r="U34" s="58" t="n">
        <v>34.6728</v>
      </c>
      <c r="V34" s="58" t="n">
        <v>39.6885</v>
      </c>
      <c r="W34" s="58" t="n">
        <v>39.5223</v>
      </c>
      <c r="X34" s="58" t="n">
        <v>6438.478</v>
      </c>
      <c r="Y34" s="58" t="n">
        <v>106.015</v>
      </c>
      <c r="Z34" s="58" t="n">
        <f aca="false">X34/3600</f>
        <v>1.78846611111111</v>
      </c>
      <c r="AA34" s="56"/>
      <c r="AB34" s="56"/>
      <c r="AC34" s="56"/>
      <c r="AE34" s="38" t="n">
        <f aca="false">Q34/100</f>
        <v>1.06015</v>
      </c>
      <c r="AF34" s="38" t="n">
        <f aca="false">R34/100</f>
        <v>0.0236289805555556</v>
      </c>
      <c r="AG34" s="38" t="n">
        <f aca="false">Y34/100</f>
        <v>1.06015</v>
      </c>
      <c r="AH34" s="38" t="n">
        <f aca="false">Z34/100</f>
        <v>0.0178846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88</v>
      </c>
      <c r="E35" s="62" t="n">
        <f aca="false">N35</f>
        <v>42.7221</v>
      </c>
      <c r="F35" s="62" t="n">
        <f aca="false">L35</f>
        <v>191057.2188</v>
      </c>
      <c r="G35" s="62" t="n">
        <f aca="false">O35</f>
        <v>44.4194</v>
      </c>
      <c r="H35" s="62" t="n">
        <f aca="false">T35</f>
        <v>200110.5</v>
      </c>
      <c r="I35" s="62" t="n">
        <f aca="false">V35</f>
        <v>42.719</v>
      </c>
      <c r="J35" s="62" t="n">
        <f aca="false">T35</f>
        <v>200110.5</v>
      </c>
      <c r="K35" s="62" t="n">
        <f aca="false">W35</f>
        <v>44.4024</v>
      </c>
      <c r="L35" s="51" t="n">
        <v>191057.2188</v>
      </c>
      <c r="M35" s="51" t="n">
        <v>41.9635</v>
      </c>
      <c r="N35" s="51" t="n">
        <v>42.7221</v>
      </c>
      <c r="O35" s="51" t="n">
        <v>44.4194</v>
      </c>
      <c r="P35" s="51" t="n">
        <v>14415.83</v>
      </c>
      <c r="Q35" s="51" t="n">
        <v>310.609</v>
      </c>
      <c r="R35" s="59" t="n">
        <f aca="false">P35/3600</f>
        <v>4.00439722222222</v>
      </c>
      <c r="S35" s="61"/>
      <c r="T35" s="59" t="n">
        <v>200110.5</v>
      </c>
      <c r="U35" s="59" t="n">
        <v>41.8732</v>
      </c>
      <c r="V35" s="59" t="n">
        <v>42.719</v>
      </c>
      <c r="W35" s="59" t="n">
        <v>44.4024</v>
      </c>
      <c r="X35" s="59" t="n">
        <v>12250.932</v>
      </c>
      <c r="Y35" s="59" t="n">
        <v>310.609</v>
      </c>
      <c r="Z35" s="59" t="n">
        <f aca="false">X35/3600</f>
        <v>3.40303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10609</v>
      </c>
      <c r="AF35" s="38" t="n">
        <f aca="false">R35/100</f>
        <v>0.0400439722222222</v>
      </c>
      <c r="AG35" s="38" t="n">
        <f aca="false">Y35/100</f>
        <v>3.10609</v>
      </c>
      <c r="AH35" s="38" t="n">
        <f aca="false">Z35/100</f>
        <v>0.0340303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22</v>
      </c>
      <c r="E36" s="63" t="n">
        <f aca="false">N36</f>
        <v>40.8086</v>
      </c>
      <c r="F36" s="63" t="n">
        <f aca="false">L36</f>
        <v>86568.7422</v>
      </c>
      <c r="G36" s="63" t="n">
        <f aca="false">O36</f>
        <v>42.9159</v>
      </c>
      <c r="H36" s="63" t="n">
        <f aca="false">T36</f>
        <v>91193.2422</v>
      </c>
      <c r="I36" s="63" t="n">
        <f aca="false">V36</f>
        <v>40.8138</v>
      </c>
      <c r="J36" s="63" t="n">
        <f aca="false">T36</f>
        <v>91193.2422</v>
      </c>
      <c r="K36" s="63" t="n">
        <f aca="false">W36</f>
        <v>42.9123</v>
      </c>
      <c r="L36" s="51" t="n">
        <v>86568.7422</v>
      </c>
      <c r="M36" s="51" t="n">
        <v>36.8909</v>
      </c>
      <c r="N36" s="51" t="n">
        <v>40.8086</v>
      </c>
      <c r="O36" s="51" t="n">
        <v>42.9159</v>
      </c>
      <c r="P36" s="51" t="n">
        <v>12401.935</v>
      </c>
      <c r="Q36" s="51" t="n">
        <v>233.406</v>
      </c>
      <c r="R36" s="52" t="n">
        <f aca="false">P36/3600</f>
        <v>3.44498194444444</v>
      </c>
      <c r="S36" s="53"/>
      <c r="T36" s="52" t="n">
        <v>91193.2422</v>
      </c>
      <c r="U36" s="52" t="n">
        <v>36.8628</v>
      </c>
      <c r="V36" s="52" t="n">
        <v>40.8138</v>
      </c>
      <c r="W36" s="52" t="n">
        <v>42.9123</v>
      </c>
      <c r="X36" s="52" t="n">
        <v>11788.127</v>
      </c>
      <c r="Y36" s="52" t="n">
        <v>233.406</v>
      </c>
      <c r="Z36" s="52" t="n">
        <f aca="false">X36/3600</f>
        <v>3.27447972222222</v>
      </c>
      <c r="AA36" s="53"/>
      <c r="AB36" s="53"/>
      <c r="AC36" s="53"/>
      <c r="AE36" s="38" t="n">
        <f aca="false">Q36/100</f>
        <v>2.33406</v>
      </c>
      <c r="AF36" s="38" t="n">
        <f aca="false">R36/100</f>
        <v>0.0344498194444444</v>
      </c>
      <c r="AG36" s="38" t="n">
        <f aca="false">Y36/100</f>
        <v>2.33406</v>
      </c>
      <c r="AH36" s="38" t="n">
        <f aca="false">Z36/100</f>
        <v>0.03274479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08</v>
      </c>
      <c r="E37" s="63" t="n">
        <f aca="false">N37</f>
        <v>39.2451</v>
      </c>
      <c r="F37" s="63" t="n">
        <f aca="false">L37</f>
        <v>44985.0508</v>
      </c>
      <c r="G37" s="63" t="n">
        <f aca="false">O37</f>
        <v>41.5998</v>
      </c>
      <c r="H37" s="63" t="n">
        <f aca="false">T37</f>
        <v>48256.5547</v>
      </c>
      <c r="I37" s="63" t="n">
        <f aca="false">V37</f>
        <v>39.2526</v>
      </c>
      <c r="J37" s="63" t="n">
        <f aca="false">T37</f>
        <v>48256.5547</v>
      </c>
      <c r="K37" s="63" t="n">
        <f aca="false">W37</f>
        <v>41.6058</v>
      </c>
      <c r="L37" s="51" t="n">
        <v>44985.0508</v>
      </c>
      <c r="M37" s="51" t="n">
        <v>34.2406</v>
      </c>
      <c r="N37" s="51" t="n">
        <v>39.2451</v>
      </c>
      <c r="O37" s="51" t="n">
        <v>41.5998</v>
      </c>
      <c r="P37" s="51" t="n">
        <v>11248.932</v>
      </c>
      <c r="Q37" s="51" t="n">
        <v>172.14</v>
      </c>
      <c r="R37" s="52" t="n">
        <f aca="false">P37/3600</f>
        <v>3.12470333333333</v>
      </c>
      <c r="S37" s="53"/>
      <c r="T37" s="52" t="n">
        <v>48256.5547</v>
      </c>
      <c r="U37" s="52" t="n">
        <v>34.2307</v>
      </c>
      <c r="V37" s="52" t="n">
        <v>39.2526</v>
      </c>
      <c r="W37" s="52" t="n">
        <v>41.6058</v>
      </c>
      <c r="X37" s="52" t="n">
        <v>10490.221</v>
      </c>
      <c r="Y37" s="52" t="n">
        <v>172.14</v>
      </c>
      <c r="Z37" s="52" t="n">
        <f aca="false">X37/3600</f>
        <v>2.91395027777778</v>
      </c>
      <c r="AA37" s="53"/>
      <c r="AB37" s="53"/>
      <c r="AC37" s="53"/>
      <c r="AE37" s="38" t="n">
        <f aca="false">Q37/100</f>
        <v>1.7214</v>
      </c>
      <c r="AF37" s="38" t="n">
        <f aca="false">R37/100</f>
        <v>0.0312470333333333</v>
      </c>
      <c r="AG37" s="38" t="n">
        <f aca="false">Y37/100</f>
        <v>1.7214</v>
      </c>
      <c r="AH37" s="38" t="n">
        <f aca="false">Z37/100</f>
        <v>0.02913950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09</v>
      </c>
      <c r="E38" s="64" t="n">
        <f aca="false">N38</f>
        <v>37.8463</v>
      </c>
      <c r="F38" s="64" t="n">
        <f aca="false">L38</f>
        <v>24354.3809</v>
      </c>
      <c r="G38" s="64" t="n">
        <f aca="false">O38</f>
        <v>40.2948</v>
      </c>
      <c r="H38" s="64" t="n">
        <f aca="false">T38</f>
        <v>26332.2344</v>
      </c>
      <c r="I38" s="64" t="n">
        <f aca="false">V38</f>
        <v>37.8626</v>
      </c>
      <c r="J38" s="64" t="n">
        <f aca="false">T38</f>
        <v>26332.2344</v>
      </c>
      <c r="K38" s="64" t="n">
        <f aca="false">W38</f>
        <v>40.3853</v>
      </c>
      <c r="L38" s="51" t="n">
        <v>24354.3809</v>
      </c>
      <c r="M38" s="51" t="n">
        <v>31.7412</v>
      </c>
      <c r="N38" s="51" t="n">
        <v>37.8463</v>
      </c>
      <c r="O38" s="51" t="n">
        <v>40.2948</v>
      </c>
      <c r="P38" s="51" t="n">
        <v>10582.666</v>
      </c>
      <c r="Q38" s="51" t="n">
        <v>127</v>
      </c>
      <c r="R38" s="58" t="n">
        <f aca="false">P38/3600</f>
        <v>2.93962944444444</v>
      </c>
      <c r="S38" s="56"/>
      <c r="T38" s="58" t="n">
        <v>26332.2344</v>
      </c>
      <c r="U38" s="58" t="n">
        <v>31.7301</v>
      </c>
      <c r="V38" s="58" t="n">
        <v>37.8626</v>
      </c>
      <c r="W38" s="58" t="n">
        <v>40.3853</v>
      </c>
      <c r="X38" s="58" t="n">
        <v>9750.476</v>
      </c>
      <c r="Y38" s="58" t="n">
        <v>127</v>
      </c>
      <c r="Z38" s="58" t="n">
        <f aca="false">X38/3600</f>
        <v>2.70846555555556</v>
      </c>
      <c r="AA38" s="56"/>
      <c r="AB38" s="56"/>
      <c r="AC38" s="56"/>
      <c r="AE38" s="38" t="n">
        <f aca="false">Q38/100</f>
        <v>1.27</v>
      </c>
      <c r="AF38" s="38" t="n">
        <f aca="false">R38/100</f>
        <v>0.0293962944444444</v>
      </c>
      <c r="AG38" s="38" t="n">
        <f aca="false">Y38/100</f>
        <v>1.27</v>
      </c>
      <c r="AH38" s="38" t="n">
        <f aca="false">Z38/100</f>
        <v>0.0270846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9</v>
      </c>
      <c r="E39" s="62" t="n">
        <f aca="false">N39</f>
        <v>43.744</v>
      </c>
      <c r="F39" s="62" t="n">
        <f aca="false">L39</f>
        <v>23003.209</v>
      </c>
      <c r="G39" s="62" t="n">
        <f aca="false">O39</f>
        <v>44.2475</v>
      </c>
      <c r="H39" s="62" t="n">
        <f aca="false">T39</f>
        <v>25284.8516</v>
      </c>
      <c r="I39" s="62" t="n">
        <f aca="false">V39</f>
        <v>43.6953</v>
      </c>
      <c r="J39" s="62" t="n">
        <f aca="false">T39</f>
        <v>25284.8516</v>
      </c>
      <c r="K39" s="62" t="n">
        <f aca="false">W39</f>
        <v>44.2193</v>
      </c>
      <c r="L39" s="51" t="n">
        <v>23003.209</v>
      </c>
      <c r="M39" s="51" t="n">
        <v>41.4039</v>
      </c>
      <c r="N39" s="51" t="n">
        <v>43.744</v>
      </c>
      <c r="O39" s="51" t="n">
        <v>44.2475</v>
      </c>
      <c r="P39" s="51" t="n">
        <v>2247.806</v>
      </c>
      <c r="Q39" s="51" t="n">
        <v>72.297</v>
      </c>
      <c r="R39" s="59" t="n">
        <f aca="false">P39/3600</f>
        <v>0.624390555555556</v>
      </c>
      <c r="S39" s="61"/>
      <c r="T39" s="59" t="n">
        <v>25284.8516</v>
      </c>
      <c r="U39" s="59" t="n">
        <v>41.3903</v>
      </c>
      <c r="V39" s="59" t="n">
        <v>43.6953</v>
      </c>
      <c r="W39" s="59" t="n">
        <v>44.2193</v>
      </c>
      <c r="X39" s="59" t="n">
        <v>2199.385</v>
      </c>
      <c r="Y39" s="59" t="n">
        <v>72.297</v>
      </c>
      <c r="Z39" s="59" t="n">
        <f aca="false">X39/3600</f>
        <v>0.610940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2297</v>
      </c>
      <c r="AF39" s="38" t="n">
        <f aca="false">R39/100</f>
        <v>0.00624390555555556</v>
      </c>
      <c r="AG39" s="38" t="n">
        <f aca="false">Y39/100</f>
        <v>0.72297</v>
      </c>
      <c r="AH39" s="38" t="n">
        <f aca="false">Z39/100</f>
        <v>0.00610940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8</v>
      </c>
      <c r="E40" s="63" t="n">
        <f aca="false">N40</f>
        <v>40.8863</v>
      </c>
      <c r="F40" s="63" t="n">
        <f aca="false">L40</f>
        <v>12410.2578</v>
      </c>
      <c r="G40" s="63" t="n">
        <f aca="false">O40</f>
        <v>40.9994</v>
      </c>
      <c r="H40" s="63" t="n">
        <f aca="false">T40</f>
        <v>13796.04</v>
      </c>
      <c r="I40" s="63" t="n">
        <f aca="false">V40</f>
        <v>40.8301</v>
      </c>
      <c r="J40" s="63" t="n">
        <f aca="false">T40</f>
        <v>13796.04</v>
      </c>
      <c r="K40" s="63" t="n">
        <f aca="false">W40</f>
        <v>40.955</v>
      </c>
      <c r="L40" s="51" t="n">
        <v>12410.2578</v>
      </c>
      <c r="M40" s="51" t="n">
        <v>37.9181</v>
      </c>
      <c r="N40" s="51" t="n">
        <v>40.8863</v>
      </c>
      <c r="O40" s="51" t="n">
        <v>40.9994</v>
      </c>
      <c r="P40" s="51" t="n">
        <v>1993.912</v>
      </c>
      <c r="Q40" s="51" t="n">
        <v>40.984</v>
      </c>
      <c r="R40" s="52" t="n">
        <f aca="false">P40/3600</f>
        <v>0.553864444444445</v>
      </c>
      <c r="S40" s="53"/>
      <c r="T40" s="52" t="n">
        <v>13796.04</v>
      </c>
      <c r="U40" s="52" t="n">
        <v>37.879</v>
      </c>
      <c r="V40" s="52" t="n">
        <v>40.8301</v>
      </c>
      <c r="W40" s="52" t="n">
        <v>40.955</v>
      </c>
      <c r="X40" s="52" t="n">
        <v>1111.541</v>
      </c>
      <c r="Y40" s="52" t="n">
        <v>40.984</v>
      </c>
      <c r="Z40" s="52" t="n">
        <f aca="false">X40/3600</f>
        <v>0.308761388888889</v>
      </c>
      <c r="AA40" s="53"/>
      <c r="AB40" s="53"/>
      <c r="AC40" s="53"/>
      <c r="AE40" s="38" t="n">
        <f aca="false">Q40/100</f>
        <v>0.40984</v>
      </c>
      <c r="AF40" s="38" t="n">
        <f aca="false">R40/100</f>
        <v>0.00553864444444445</v>
      </c>
      <c r="AG40" s="38" t="n">
        <f aca="false">Y40/100</f>
        <v>0.40984</v>
      </c>
      <c r="AH40" s="38" t="n">
        <f aca="false">Z40/100</f>
        <v>0.00308761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8</v>
      </c>
      <c r="E41" s="63" t="n">
        <f aca="false">N41</f>
        <v>38.4772</v>
      </c>
      <c r="F41" s="63" t="n">
        <f aca="false">L41</f>
        <v>6419.7578</v>
      </c>
      <c r="G41" s="63" t="n">
        <f aca="false">O41</f>
        <v>38.3692</v>
      </c>
      <c r="H41" s="63" t="n">
        <f aca="false">T41</f>
        <v>7035.0278</v>
      </c>
      <c r="I41" s="63" t="n">
        <f aca="false">V41</f>
        <v>38.4224</v>
      </c>
      <c r="J41" s="63" t="n">
        <f aca="false">T41</f>
        <v>7035.0278</v>
      </c>
      <c r="K41" s="63" t="n">
        <f aca="false">W41</f>
        <v>38.3381</v>
      </c>
      <c r="L41" s="51" t="n">
        <v>6419.7578</v>
      </c>
      <c r="M41" s="51" t="n">
        <v>34.9553</v>
      </c>
      <c r="N41" s="51" t="n">
        <v>38.4772</v>
      </c>
      <c r="O41" s="51" t="n">
        <v>38.3692</v>
      </c>
      <c r="P41" s="51" t="n">
        <v>1809.57</v>
      </c>
      <c r="Q41" s="51" t="n">
        <v>25.75</v>
      </c>
      <c r="R41" s="52" t="n">
        <f aca="false">P41/3600</f>
        <v>0.502658333333333</v>
      </c>
      <c r="S41" s="53"/>
      <c r="T41" s="52" t="n">
        <v>7035.0278</v>
      </c>
      <c r="U41" s="52" t="n">
        <v>34.9288</v>
      </c>
      <c r="V41" s="52" t="n">
        <v>38.4224</v>
      </c>
      <c r="W41" s="52" t="n">
        <v>38.3381</v>
      </c>
      <c r="X41" s="52" t="n">
        <v>1726.287</v>
      </c>
      <c r="Y41" s="52" t="n">
        <v>25.75</v>
      </c>
      <c r="Z41" s="52" t="n">
        <f aca="false">X41/3600</f>
        <v>0.479524166666667</v>
      </c>
      <c r="AA41" s="53"/>
      <c r="AB41" s="53"/>
      <c r="AC41" s="53"/>
      <c r="AE41" s="38" t="n">
        <f aca="false">Q41/100</f>
        <v>0.2575</v>
      </c>
      <c r="AF41" s="38" t="n">
        <f aca="false">R41/100</f>
        <v>0.00502658333333333</v>
      </c>
      <c r="AG41" s="38" t="n">
        <f aca="false">Y41/100</f>
        <v>0.2575</v>
      </c>
      <c r="AH41" s="38" t="n">
        <f aca="false">Z41/100</f>
        <v>0.0047952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1</v>
      </c>
      <c r="E42" s="64" t="n">
        <f aca="false">N42</f>
        <v>36.1307</v>
      </c>
      <c r="F42" s="64" t="n">
        <f aca="false">L42</f>
        <v>3414.9041</v>
      </c>
      <c r="G42" s="64" t="n">
        <f aca="false">O42</f>
        <v>35.722</v>
      </c>
      <c r="H42" s="64" t="n">
        <f aca="false">T42</f>
        <v>3670.0376</v>
      </c>
      <c r="I42" s="64" t="n">
        <f aca="false">V42</f>
        <v>36.1405</v>
      </c>
      <c r="J42" s="64" t="n">
        <f aca="false">T42</f>
        <v>3670.0376</v>
      </c>
      <c r="K42" s="64" t="n">
        <f aca="false">W42</f>
        <v>35.7258</v>
      </c>
      <c r="L42" s="51" t="n">
        <v>3414.9041</v>
      </c>
      <c r="M42" s="51" t="n">
        <v>32.4072</v>
      </c>
      <c r="N42" s="51" t="n">
        <v>36.1307</v>
      </c>
      <c r="O42" s="51" t="n">
        <v>35.722</v>
      </c>
      <c r="P42" s="51" t="n">
        <v>1697.104</v>
      </c>
      <c r="Q42" s="51" t="n">
        <v>19.968</v>
      </c>
      <c r="R42" s="58" t="n">
        <f aca="false">P42/3600</f>
        <v>0.471417777777778</v>
      </c>
      <c r="S42" s="56"/>
      <c r="T42" s="58" t="n">
        <v>3670.0376</v>
      </c>
      <c r="U42" s="58" t="n">
        <v>32.4046</v>
      </c>
      <c r="V42" s="58" t="n">
        <v>36.1405</v>
      </c>
      <c r="W42" s="58" t="n">
        <v>35.7258</v>
      </c>
      <c r="X42" s="58" t="n">
        <v>933.838</v>
      </c>
      <c r="Y42" s="58" t="n">
        <v>19.968</v>
      </c>
      <c r="Z42" s="58" t="n">
        <f aca="false">X42/3600</f>
        <v>0.259399444444444</v>
      </c>
      <c r="AA42" s="56"/>
      <c r="AB42" s="56"/>
      <c r="AC42" s="56"/>
      <c r="AE42" s="38" t="n">
        <f aca="false">Q42/100</f>
        <v>0.19968</v>
      </c>
      <c r="AF42" s="38" t="n">
        <f aca="false">R42/100</f>
        <v>0.00471417777777778</v>
      </c>
      <c r="AG42" s="38" t="n">
        <f aca="false">Y42/100</f>
        <v>0.19968</v>
      </c>
      <c r="AH42" s="38" t="n">
        <f aca="false">Z42/100</f>
        <v>0.00259399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07</v>
      </c>
      <c r="E43" s="62" t="n">
        <f aca="false">N43</f>
        <v>43.9655</v>
      </c>
      <c r="F43" s="62" t="n">
        <f aca="false">L43</f>
        <v>25946.2207</v>
      </c>
      <c r="G43" s="62" t="n">
        <f aca="false">O43</f>
        <v>45.2729</v>
      </c>
      <c r="H43" s="62" t="n">
        <f aca="false">T43</f>
        <v>27852.7813</v>
      </c>
      <c r="I43" s="62" t="n">
        <f aca="false">V43</f>
        <v>43.9737</v>
      </c>
      <c r="J43" s="62" t="n">
        <f aca="false">T43</f>
        <v>27852.7813</v>
      </c>
      <c r="K43" s="62" t="n">
        <f aca="false">W43</f>
        <v>45.2824</v>
      </c>
      <c r="L43" s="51" t="n">
        <v>25946.2207</v>
      </c>
      <c r="M43" s="51" t="n">
        <v>41.8602</v>
      </c>
      <c r="N43" s="51" t="n">
        <v>43.9655</v>
      </c>
      <c r="O43" s="51" t="n">
        <v>45.2729</v>
      </c>
      <c r="P43" s="51" t="n">
        <v>2592.672</v>
      </c>
      <c r="Q43" s="51" t="n">
        <v>53.296</v>
      </c>
      <c r="R43" s="59" t="n">
        <f aca="false">P43/3600</f>
        <v>0.720186666666667</v>
      </c>
      <c r="S43" s="61"/>
      <c r="T43" s="59" t="n">
        <v>27852.7813</v>
      </c>
      <c r="U43" s="59" t="n">
        <v>41.8515</v>
      </c>
      <c r="V43" s="59" t="n">
        <v>43.9737</v>
      </c>
      <c r="W43" s="59" t="n">
        <v>45.2824</v>
      </c>
      <c r="X43" s="59" t="n">
        <v>2547.767</v>
      </c>
      <c r="Y43" s="59" t="n">
        <v>53.296</v>
      </c>
      <c r="Z43" s="59" t="n">
        <f aca="false">X43/3600</f>
        <v>0.70771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296</v>
      </c>
      <c r="AF43" s="38" t="n">
        <f aca="false">R43/100</f>
        <v>0.00720186666666667</v>
      </c>
      <c r="AG43" s="38" t="n">
        <f aca="false">Y43/100</f>
        <v>0.53296</v>
      </c>
      <c r="AH43" s="38" t="n">
        <f aca="false">Z43/100</f>
        <v>0.00707713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3</v>
      </c>
      <c r="E44" s="63" t="n">
        <f aca="false">N44</f>
        <v>41.5934</v>
      </c>
      <c r="F44" s="63" t="n">
        <f aca="false">L44</f>
        <v>15466.6943</v>
      </c>
      <c r="G44" s="63" t="n">
        <f aca="false">O44</f>
        <v>42.6771</v>
      </c>
      <c r="H44" s="63" t="n">
        <f aca="false">T44</f>
        <v>16784.7832</v>
      </c>
      <c r="I44" s="63" t="n">
        <f aca="false">V44</f>
        <v>41.5725</v>
      </c>
      <c r="J44" s="63" t="n">
        <f aca="false">T44</f>
        <v>16784.7832</v>
      </c>
      <c r="K44" s="63" t="n">
        <f aca="false">W44</f>
        <v>42.644</v>
      </c>
      <c r="L44" s="51" t="n">
        <v>15466.6943</v>
      </c>
      <c r="M44" s="51" t="n">
        <v>38.8242</v>
      </c>
      <c r="N44" s="51" t="n">
        <v>41.5934</v>
      </c>
      <c r="O44" s="51" t="n">
        <v>42.6771</v>
      </c>
      <c r="P44" s="51" t="n">
        <v>2340.97</v>
      </c>
      <c r="Q44" s="51" t="n">
        <v>39.39</v>
      </c>
      <c r="R44" s="52" t="n">
        <f aca="false">P44/3600</f>
        <v>0.650269444444444</v>
      </c>
      <c r="S44" s="53"/>
      <c r="T44" s="52" t="n">
        <v>16784.7832</v>
      </c>
      <c r="U44" s="52" t="n">
        <v>38.8122</v>
      </c>
      <c r="V44" s="52" t="n">
        <v>41.5725</v>
      </c>
      <c r="W44" s="52" t="n">
        <v>42.644</v>
      </c>
      <c r="X44" s="52" t="n">
        <v>2199.996</v>
      </c>
      <c r="Y44" s="52" t="n">
        <v>39.39</v>
      </c>
      <c r="Z44" s="52" t="n">
        <f aca="false">X44/3600</f>
        <v>0.61111</v>
      </c>
      <c r="AA44" s="53"/>
      <c r="AB44" s="53"/>
      <c r="AC44" s="53"/>
      <c r="AE44" s="38" t="n">
        <f aca="false">Q44/100</f>
        <v>0.3939</v>
      </c>
      <c r="AF44" s="38" t="n">
        <f aca="false">R44/100</f>
        <v>0.00650269444444444</v>
      </c>
      <c r="AG44" s="38" t="n">
        <f aca="false">Y44/100</f>
        <v>0.3939</v>
      </c>
      <c r="AH44" s="38" t="n">
        <f aca="false">Z44/100</f>
        <v>0.006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48</v>
      </c>
      <c r="E45" s="63" t="n">
        <f aca="false">N45</f>
        <v>39.5351</v>
      </c>
      <c r="F45" s="63" t="n">
        <f aca="false">L45</f>
        <v>8916.1348</v>
      </c>
      <c r="G45" s="63" t="n">
        <f aca="false">O45</f>
        <v>40.4518</v>
      </c>
      <c r="H45" s="63" t="n">
        <f aca="false">T45</f>
        <v>9698.5215</v>
      </c>
      <c r="I45" s="63" t="n">
        <f aca="false">V45</f>
        <v>39.4926</v>
      </c>
      <c r="J45" s="63" t="n">
        <f aca="false">T45</f>
        <v>9698.5215</v>
      </c>
      <c r="K45" s="63" t="n">
        <f aca="false">W45</f>
        <v>40.4088</v>
      </c>
      <c r="L45" s="51" t="n">
        <v>8916.1348</v>
      </c>
      <c r="M45" s="51" t="n">
        <v>35.6907</v>
      </c>
      <c r="N45" s="51" t="n">
        <v>39.5351</v>
      </c>
      <c r="O45" s="51" t="n">
        <v>40.4518</v>
      </c>
      <c r="P45" s="51" t="n">
        <v>2159.981</v>
      </c>
      <c r="Q45" s="51" t="n">
        <v>36.359</v>
      </c>
      <c r="R45" s="52" t="n">
        <f aca="false">P45/3600</f>
        <v>0.599994722222222</v>
      </c>
      <c r="S45" s="53"/>
      <c r="T45" s="52" t="n">
        <v>9698.5215</v>
      </c>
      <c r="U45" s="52" t="n">
        <v>35.6768</v>
      </c>
      <c r="V45" s="52" t="n">
        <v>39.4926</v>
      </c>
      <c r="W45" s="52" t="n">
        <v>40.4088</v>
      </c>
      <c r="X45" s="52" t="n">
        <v>2017.465</v>
      </c>
      <c r="Y45" s="52" t="n">
        <v>36.359</v>
      </c>
      <c r="Z45" s="52" t="n">
        <f aca="false">X45/3600</f>
        <v>0.560406944444444</v>
      </c>
      <c r="AA45" s="53"/>
      <c r="AB45" s="53"/>
      <c r="AC45" s="53"/>
      <c r="AE45" s="38" t="n">
        <f aca="false">Q45/100</f>
        <v>0.36359</v>
      </c>
      <c r="AF45" s="38" t="n">
        <f aca="false">R45/100</f>
        <v>0.00599994722222222</v>
      </c>
      <c r="AG45" s="38" t="n">
        <f aca="false">Y45/100</f>
        <v>0.36359</v>
      </c>
      <c r="AH45" s="38" t="n">
        <f aca="false">Z45/100</f>
        <v>0.00560406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407.2114</v>
      </c>
      <c r="I46" s="64" t="n">
        <f aca="false">V46</f>
        <v>37.4654</v>
      </c>
      <c r="J46" s="64" t="n">
        <f aca="false">T46</f>
        <v>5407.2114</v>
      </c>
      <c r="K46" s="64" t="n">
        <f aca="false">W46</f>
        <v>38.2556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2027.549</v>
      </c>
      <c r="Q46" s="51" t="n">
        <v>25.312</v>
      </c>
      <c r="R46" s="58" t="n">
        <f aca="false">P46/3600</f>
        <v>0.563208055555556</v>
      </c>
      <c r="S46" s="56"/>
      <c r="T46" s="58" t="n">
        <v>5407.2114</v>
      </c>
      <c r="U46" s="58" t="n">
        <v>32.6411</v>
      </c>
      <c r="V46" s="58" t="n">
        <v>37.4654</v>
      </c>
      <c r="W46" s="58" t="n">
        <v>38.2556</v>
      </c>
      <c r="X46" s="58" t="n">
        <v>1972.126</v>
      </c>
      <c r="Y46" s="58" t="n">
        <v>25.312</v>
      </c>
      <c r="Z46" s="58" t="n">
        <f aca="false">X46/3600</f>
        <v>0.547812777777778</v>
      </c>
      <c r="AA46" s="56"/>
      <c r="AB46" s="56"/>
      <c r="AC46" s="56"/>
      <c r="AE46" s="38" t="n">
        <f aca="false">Q46/100</f>
        <v>0.25312</v>
      </c>
      <c r="AF46" s="38" t="n">
        <f aca="false">R46/100</f>
        <v>0.00563208055555556</v>
      </c>
      <c r="AG46" s="38" t="n">
        <f aca="false">Y46/100</f>
        <v>0.25312</v>
      </c>
      <c r="AH46" s="38" t="n">
        <f aca="false">Z46/100</f>
        <v>0.0054781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81</v>
      </c>
      <c r="E47" s="62" t="n">
        <f aca="false">N47</f>
        <v>42.3558</v>
      </c>
      <c r="F47" s="62" t="n">
        <f aca="false">L47</f>
        <v>46965.0781</v>
      </c>
      <c r="G47" s="62" t="n">
        <f aca="false">O47</f>
        <v>43.1128</v>
      </c>
      <c r="H47" s="62" t="n">
        <f aca="false">T47</f>
        <v>48991.0977</v>
      </c>
      <c r="I47" s="62" t="n">
        <f aca="false">V47</f>
        <v>42.3463</v>
      </c>
      <c r="J47" s="62" t="n">
        <f aca="false">T47</f>
        <v>48991.0977</v>
      </c>
      <c r="K47" s="62" t="n">
        <f aca="false">W47</f>
        <v>43.1159</v>
      </c>
      <c r="L47" s="51" t="n">
        <v>46965.0781</v>
      </c>
      <c r="M47" s="51" t="n">
        <v>40.9327</v>
      </c>
      <c r="N47" s="51" t="n">
        <v>42.3558</v>
      </c>
      <c r="O47" s="51" t="n">
        <v>43.1128</v>
      </c>
      <c r="P47" s="51" t="n">
        <v>2584.731</v>
      </c>
      <c r="Q47" s="51" t="n">
        <v>62.89</v>
      </c>
      <c r="R47" s="59" t="n">
        <f aca="false">P47/3600</f>
        <v>0.717980833333333</v>
      </c>
      <c r="S47" s="61"/>
      <c r="T47" s="59" t="n">
        <v>48991.0977</v>
      </c>
      <c r="U47" s="59" t="n">
        <v>40.8766</v>
      </c>
      <c r="V47" s="59" t="n">
        <v>42.3463</v>
      </c>
      <c r="W47" s="59" t="n">
        <v>43.1159</v>
      </c>
      <c r="X47" s="59" t="n">
        <v>1564.598</v>
      </c>
      <c r="Y47" s="59" t="n">
        <v>62.89</v>
      </c>
      <c r="Z47" s="59" t="n">
        <f aca="false">X47/3600</f>
        <v>0.43461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89</v>
      </c>
      <c r="AF47" s="38" t="n">
        <f aca="false">R47/100</f>
        <v>0.00717980833333333</v>
      </c>
      <c r="AG47" s="38" t="n">
        <f aca="false">Y47/100</f>
        <v>0.6289</v>
      </c>
      <c r="AH47" s="38" t="n">
        <f aca="false">Z47/100</f>
        <v>0.0043461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41</v>
      </c>
      <c r="E48" s="63" t="n">
        <f aca="false">N48</f>
        <v>39.0977</v>
      </c>
      <c r="F48" s="63" t="n">
        <f aca="false">L48</f>
        <v>29128.6641</v>
      </c>
      <c r="G48" s="63" t="n">
        <f aca="false">O48</f>
        <v>39.8066</v>
      </c>
      <c r="H48" s="63" t="n">
        <f aca="false">T48</f>
        <v>30496.4277</v>
      </c>
      <c r="I48" s="63" t="n">
        <f aca="false">V48</f>
        <v>39.0948</v>
      </c>
      <c r="J48" s="63" t="n">
        <f aca="false">T48</f>
        <v>30496.4277</v>
      </c>
      <c r="K48" s="63" t="n">
        <f aca="false">W48</f>
        <v>39.8172</v>
      </c>
      <c r="L48" s="51" t="n">
        <v>29128.6641</v>
      </c>
      <c r="M48" s="51" t="n">
        <v>36.6894</v>
      </c>
      <c r="N48" s="51" t="n">
        <v>39.0977</v>
      </c>
      <c r="O48" s="51" t="n">
        <v>39.8066</v>
      </c>
      <c r="P48" s="51" t="n">
        <v>2307.523</v>
      </c>
      <c r="Q48" s="51" t="n">
        <v>47.203</v>
      </c>
      <c r="R48" s="52" t="n">
        <f aca="false">P48/3600</f>
        <v>0.640978611111111</v>
      </c>
      <c r="S48" s="53"/>
      <c r="T48" s="52" t="n">
        <v>30496.4277</v>
      </c>
      <c r="U48" s="52" t="n">
        <v>36.6608</v>
      </c>
      <c r="V48" s="52" t="n">
        <v>39.0948</v>
      </c>
      <c r="W48" s="52" t="n">
        <v>39.8172</v>
      </c>
      <c r="X48" s="52" t="n">
        <v>2298.01</v>
      </c>
      <c r="Y48" s="52" t="n">
        <v>47.203</v>
      </c>
      <c r="Z48" s="52" t="n">
        <f aca="false">X48/3600</f>
        <v>0.638336111111111</v>
      </c>
      <c r="AA48" s="53"/>
      <c r="AB48" s="53"/>
      <c r="AC48" s="53"/>
      <c r="AE48" s="38" t="n">
        <f aca="false">Q48/100</f>
        <v>0.47203</v>
      </c>
      <c r="AF48" s="38" t="n">
        <f aca="false">R48/100</f>
        <v>0.00640978611111111</v>
      </c>
      <c r="AG48" s="38" t="n">
        <f aca="false">Y48/100</f>
        <v>0.47203</v>
      </c>
      <c r="AH48" s="38" t="n">
        <f aca="false">Z48/100</f>
        <v>0.0063833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</v>
      </c>
      <c r="E49" s="63" t="n">
        <f aca="false">N49</f>
        <v>36.6976</v>
      </c>
      <c r="F49" s="63" t="n">
        <f aca="false">L49</f>
        <v>17052.832</v>
      </c>
      <c r="G49" s="63" t="n">
        <f aca="false">O49</f>
        <v>37.3356</v>
      </c>
      <c r="H49" s="63" t="n">
        <f aca="false">T49</f>
        <v>17958.1816</v>
      </c>
      <c r="I49" s="63" t="n">
        <f aca="false">V49</f>
        <v>36.695</v>
      </c>
      <c r="J49" s="63" t="n">
        <f aca="false">T49</f>
        <v>17958.1816</v>
      </c>
      <c r="K49" s="63" t="n">
        <f aca="false">W49</f>
        <v>37.3401</v>
      </c>
      <c r="L49" s="51" t="n">
        <v>17052.832</v>
      </c>
      <c r="M49" s="51" t="n">
        <v>32.8051</v>
      </c>
      <c r="N49" s="51" t="n">
        <v>36.6976</v>
      </c>
      <c r="O49" s="51" t="n">
        <v>37.3356</v>
      </c>
      <c r="P49" s="51" t="n">
        <v>2061.982</v>
      </c>
      <c r="Q49" s="51" t="n">
        <v>44.953</v>
      </c>
      <c r="R49" s="52" t="n">
        <f aca="false">P49/3600</f>
        <v>0.572772777777778</v>
      </c>
      <c r="S49" s="53"/>
      <c r="T49" s="52" t="n">
        <v>17958.1816</v>
      </c>
      <c r="U49" s="52" t="n">
        <v>32.7782</v>
      </c>
      <c r="V49" s="52" t="n">
        <v>36.695</v>
      </c>
      <c r="W49" s="52" t="n">
        <v>37.3401</v>
      </c>
      <c r="X49" s="52" t="n">
        <v>1163.413</v>
      </c>
      <c r="Y49" s="52" t="n">
        <v>44.953</v>
      </c>
      <c r="Z49" s="52" t="n">
        <f aca="false">X49/3600</f>
        <v>0.323170277777778</v>
      </c>
      <c r="AA49" s="53"/>
      <c r="AB49" s="53"/>
      <c r="AC49" s="53"/>
      <c r="AE49" s="38" t="n">
        <f aca="false">Q49/100</f>
        <v>0.44953</v>
      </c>
      <c r="AF49" s="38" t="n">
        <f aca="false">R49/100</f>
        <v>0.00572772777777778</v>
      </c>
      <c r="AG49" s="38" t="n">
        <f aca="false">Y49/100</f>
        <v>0.44953</v>
      </c>
      <c r="AH49" s="38" t="n">
        <f aca="false">Z49/100</f>
        <v>0.0032317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3</v>
      </c>
      <c r="E50" s="64" t="n">
        <f aca="false">N50</f>
        <v>34.5778</v>
      </c>
      <c r="F50" s="64" t="n">
        <f aca="false">L50</f>
        <v>9097.4473</v>
      </c>
      <c r="G50" s="64" t="n">
        <f aca="false">O50</f>
        <v>35.1418</v>
      </c>
      <c r="H50" s="64" t="n">
        <f aca="false">T50</f>
        <v>9658.9063</v>
      </c>
      <c r="I50" s="64" t="n">
        <f aca="false">V50</f>
        <v>34.541</v>
      </c>
      <c r="J50" s="64" t="n">
        <f aca="false">T50</f>
        <v>9658.9063</v>
      </c>
      <c r="K50" s="64" t="n">
        <f aca="false">W50</f>
        <v>35.1015</v>
      </c>
      <c r="L50" s="51" t="n">
        <v>9097.4473</v>
      </c>
      <c r="M50" s="51" t="n">
        <v>29.1615</v>
      </c>
      <c r="N50" s="51" t="n">
        <v>34.5778</v>
      </c>
      <c r="O50" s="51" t="n">
        <v>35.1418</v>
      </c>
      <c r="P50" s="51" t="n">
        <v>1866.511</v>
      </c>
      <c r="Q50" s="51" t="n">
        <v>30.39</v>
      </c>
      <c r="R50" s="58" t="n">
        <f aca="false">P50/3600</f>
        <v>0.518475277777778</v>
      </c>
      <c r="S50" s="56"/>
      <c r="T50" s="58" t="n">
        <v>9658.9063</v>
      </c>
      <c r="U50" s="58" t="n">
        <v>29.1403</v>
      </c>
      <c r="V50" s="58" t="n">
        <v>34.541</v>
      </c>
      <c r="W50" s="58" t="n">
        <v>35.1015</v>
      </c>
      <c r="X50" s="58" t="n">
        <v>1029.559</v>
      </c>
      <c r="Y50" s="58" t="n">
        <v>30.39</v>
      </c>
      <c r="Z50" s="58" t="n">
        <f aca="false">X50/3600</f>
        <v>0.285988611111111</v>
      </c>
      <c r="AA50" s="56"/>
      <c r="AB50" s="56"/>
      <c r="AC50" s="56"/>
      <c r="AE50" s="38" t="n">
        <f aca="false">Q50/100</f>
        <v>0.3039</v>
      </c>
      <c r="AF50" s="38" t="n">
        <f aca="false">R50/100</f>
        <v>0.00518475277777778</v>
      </c>
      <c r="AG50" s="38" t="n">
        <f aca="false">Y50/100</f>
        <v>0.3039</v>
      </c>
      <c r="AH50" s="38" t="n">
        <f aca="false">Z50/100</f>
        <v>0.00285988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602</v>
      </c>
      <c r="E51" s="62" t="n">
        <f aca="false">N51</f>
        <v>43.2082</v>
      </c>
      <c r="F51" s="62" t="n">
        <f aca="false">L51</f>
        <v>16489.6602</v>
      </c>
      <c r="G51" s="62" t="n">
        <f aca="false">O51</f>
        <v>44.091</v>
      </c>
      <c r="H51" s="62" t="n">
        <f aca="false">T51</f>
        <v>17377.0996</v>
      </c>
      <c r="I51" s="62" t="n">
        <f aca="false">V51</f>
        <v>43.2018</v>
      </c>
      <c r="J51" s="62" t="n">
        <f aca="false">T51</f>
        <v>17377.0996</v>
      </c>
      <c r="K51" s="62" t="n">
        <f aca="false">W51</f>
        <v>44.1162</v>
      </c>
      <c r="L51" s="51" t="n">
        <v>16489.6602</v>
      </c>
      <c r="M51" s="51" t="n">
        <v>42.1968</v>
      </c>
      <c r="N51" s="51" t="n">
        <v>43.2082</v>
      </c>
      <c r="O51" s="51" t="n">
        <v>44.091</v>
      </c>
      <c r="P51" s="51" t="n">
        <v>1365.759</v>
      </c>
      <c r="Q51" s="51" t="n">
        <v>26.109</v>
      </c>
      <c r="R51" s="59" t="n">
        <f aca="false">P51/3600</f>
        <v>0.3793775</v>
      </c>
      <c r="S51" s="61"/>
      <c r="T51" s="59" t="n">
        <v>17377.0996</v>
      </c>
      <c r="U51" s="59" t="n">
        <v>42.1852</v>
      </c>
      <c r="V51" s="59" t="n">
        <v>43.2018</v>
      </c>
      <c r="W51" s="59" t="n">
        <v>44.1162</v>
      </c>
      <c r="X51" s="59" t="n">
        <v>1302.246</v>
      </c>
      <c r="Y51" s="59" t="n">
        <v>26.109</v>
      </c>
      <c r="Z51" s="59" t="n">
        <f aca="false">X51/3600</f>
        <v>0.36173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109</v>
      </c>
      <c r="AF51" s="38" t="n">
        <f aca="false">R51/100</f>
        <v>0.003793775</v>
      </c>
      <c r="AG51" s="38" t="n">
        <f aca="false">Y51/100</f>
        <v>0.26109</v>
      </c>
      <c r="AH51" s="38" t="n">
        <f aca="false">Z51/100</f>
        <v>0.0036173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5996</v>
      </c>
      <c r="E52" s="63" t="n">
        <f aca="false">N52</f>
        <v>39.9881</v>
      </c>
      <c r="F52" s="63" t="n">
        <f aca="false">L52</f>
        <v>9902.5996</v>
      </c>
      <c r="G52" s="63" t="n">
        <f aca="false">O52</f>
        <v>41.4221</v>
      </c>
      <c r="H52" s="63" t="n">
        <f aca="false">T52</f>
        <v>10511.1592</v>
      </c>
      <c r="I52" s="63" t="n">
        <f aca="false">V52</f>
        <v>39.9922</v>
      </c>
      <c r="J52" s="63" t="n">
        <f aca="false">T52</f>
        <v>10511.1592</v>
      </c>
      <c r="K52" s="63" t="n">
        <f aca="false">W52</f>
        <v>41.4345</v>
      </c>
      <c r="L52" s="51" t="n">
        <v>9902.5996</v>
      </c>
      <c r="M52" s="51" t="n">
        <v>38.6938</v>
      </c>
      <c r="N52" s="51" t="n">
        <v>39.9881</v>
      </c>
      <c r="O52" s="51" t="n">
        <v>41.4221</v>
      </c>
      <c r="P52" s="51" t="n">
        <v>1237.536</v>
      </c>
      <c r="Q52" s="51" t="n">
        <v>22.875</v>
      </c>
      <c r="R52" s="52" t="n">
        <f aca="false">P52/3600</f>
        <v>0.34376</v>
      </c>
      <c r="S52" s="53"/>
      <c r="T52" s="52" t="n">
        <v>10511.1592</v>
      </c>
      <c r="U52" s="52" t="n">
        <v>38.6802</v>
      </c>
      <c r="V52" s="52" t="n">
        <v>39.9922</v>
      </c>
      <c r="W52" s="52" t="n">
        <v>41.4345</v>
      </c>
      <c r="X52" s="52" t="n">
        <v>1187.669</v>
      </c>
      <c r="Y52" s="52" t="n">
        <v>22.875</v>
      </c>
      <c r="Z52" s="52" t="n">
        <f aca="false">X52/3600</f>
        <v>0.329908055555556</v>
      </c>
      <c r="AA52" s="53"/>
      <c r="AB52" s="53"/>
      <c r="AC52" s="53"/>
      <c r="AE52" s="38" t="n">
        <f aca="false">Q52/100</f>
        <v>0.22875</v>
      </c>
      <c r="AF52" s="38" t="n">
        <f aca="false">R52/100</f>
        <v>0.0034376</v>
      </c>
      <c r="AG52" s="38" t="n">
        <f aca="false">Y52/100</f>
        <v>0.22875</v>
      </c>
      <c r="AH52" s="38" t="n">
        <f aca="false">Z52/100</f>
        <v>0.00329908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6</v>
      </c>
      <c r="E53" s="63" t="n">
        <f aca="false">N53</f>
        <v>37.5681</v>
      </c>
      <c r="F53" s="63" t="n">
        <f aca="false">L53</f>
        <v>5490.7646</v>
      </c>
      <c r="G53" s="63" t="n">
        <f aca="false">O53</f>
        <v>39.2809</v>
      </c>
      <c r="H53" s="63" t="n">
        <f aca="false">T53</f>
        <v>5862.3911</v>
      </c>
      <c r="I53" s="63" t="n">
        <f aca="false">V53</f>
        <v>37.5728</v>
      </c>
      <c r="J53" s="63" t="n">
        <f aca="false">T53</f>
        <v>5862.3911</v>
      </c>
      <c r="K53" s="63" t="n">
        <f aca="false">W53</f>
        <v>39.2642</v>
      </c>
      <c r="L53" s="51" t="n">
        <v>5490.7646</v>
      </c>
      <c r="M53" s="51" t="n">
        <v>35.1733</v>
      </c>
      <c r="N53" s="51" t="n">
        <v>37.5681</v>
      </c>
      <c r="O53" s="51" t="n">
        <v>39.2809</v>
      </c>
      <c r="P53" s="51" t="n">
        <v>1150.366</v>
      </c>
      <c r="Q53" s="51" t="n">
        <v>15.062</v>
      </c>
      <c r="R53" s="52" t="n">
        <f aca="false">P53/3600</f>
        <v>0.319546111111111</v>
      </c>
      <c r="S53" s="53"/>
      <c r="T53" s="52" t="n">
        <v>5862.3911</v>
      </c>
      <c r="U53" s="52" t="n">
        <v>35.1582</v>
      </c>
      <c r="V53" s="52" t="n">
        <v>37.5728</v>
      </c>
      <c r="W53" s="52" t="n">
        <v>39.2642</v>
      </c>
      <c r="X53" s="52" t="n">
        <v>1077.556</v>
      </c>
      <c r="Y53" s="52" t="n">
        <v>15.062</v>
      </c>
      <c r="Z53" s="52" t="n">
        <f aca="false">X53/3600</f>
        <v>0.299321111111111</v>
      </c>
      <c r="AA53" s="53"/>
      <c r="AB53" s="53"/>
      <c r="AC53" s="53"/>
      <c r="AE53" s="38" t="n">
        <f aca="false">Q53/100</f>
        <v>0.15062</v>
      </c>
      <c r="AF53" s="38" t="n">
        <f aca="false">R53/100</f>
        <v>0.00319546111111111</v>
      </c>
      <c r="AG53" s="38" t="n">
        <f aca="false">Y53/100</f>
        <v>0.15062</v>
      </c>
      <c r="AH53" s="38" t="n">
        <f aca="false">Z53/100</f>
        <v>0.0029932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808.5745</v>
      </c>
      <c r="I54" s="64" t="n">
        <f aca="false">V54</f>
        <v>35.5355</v>
      </c>
      <c r="J54" s="64" t="n">
        <f aca="false">T54</f>
        <v>2808.5745</v>
      </c>
      <c r="K54" s="64" t="n">
        <f aca="false">W54</f>
        <v>37.1296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1049.824</v>
      </c>
      <c r="Q54" s="51" t="n">
        <v>11.062</v>
      </c>
      <c r="R54" s="58" t="n">
        <f aca="false">P54/3600</f>
        <v>0.291617777777778</v>
      </c>
      <c r="S54" s="56"/>
      <c r="T54" s="58" t="n">
        <v>2808.5745</v>
      </c>
      <c r="U54" s="58" t="n">
        <v>31.8233</v>
      </c>
      <c r="V54" s="58" t="n">
        <v>35.5355</v>
      </c>
      <c r="W54" s="58" t="n">
        <v>37.1296</v>
      </c>
      <c r="X54" s="58" t="n">
        <v>997.915</v>
      </c>
      <c r="Y54" s="58" t="n">
        <v>11.062</v>
      </c>
      <c r="Z54" s="58" t="n">
        <f aca="false">X54/3600</f>
        <v>0.277198611111111</v>
      </c>
      <c r="AA54" s="56"/>
      <c r="AB54" s="56"/>
      <c r="AC54" s="56"/>
      <c r="AE54" s="38" t="n">
        <f aca="false">Q54/100</f>
        <v>0.11062</v>
      </c>
      <c r="AF54" s="38" t="n">
        <f aca="false">R54/100</f>
        <v>0.00291617777777778</v>
      </c>
      <c r="AG54" s="38" t="n">
        <f aca="false">Y54/100</f>
        <v>0.11062</v>
      </c>
      <c r="AH54" s="38" t="n">
        <f aca="false">Z54/100</f>
        <v>0.0027719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1</v>
      </c>
      <c r="E55" s="62" t="n">
        <f aca="false">N55</f>
        <v>44.8763</v>
      </c>
      <c r="F55" s="62" t="n">
        <f aca="false">L55</f>
        <v>5878.3081</v>
      </c>
      <c r="G55" s="62" t="n">
        <f aca="false">O55</f>
        <v>44.6389</v>
      </c>
      <c r="H55" s="62" t="n">
        <f aca="false">T55</f>
        <v>6246.5649</v>
      </c>
      <c r="I55" s="62" t="n">
        <f aca="false">V55</f>
        <v>44.8746</v>
      </c>
      <c r="J55" s="62" t="n">
        <f aca="false">T55</f>
        <v>6246.5649</v>
      </c>
      <c r="K55" s="62" t="n">
        <f aca="false">W55</f>
        <v>44.6385</v>
      </c>
      <c r="L55" s="51" t="n">
        <v>5878.3081</v>
      </c>
      <c r="M55" s="51" t="n">
        <v>42.7289</v>
      </c>
      <c r="N55" s="51" t="n">
        <v>44.8763</v>
      </c>
      <c r="O55" s="51" t="n">
        <v>44.6389</v>
      </c>
      <c r="P55" s="51" t="n">
        <v>550.535</v>
      </c>
      <c r="Q55" s="51" t="n">
        <v>22.5</v>
      </c>
      <c r="R55" s="59" t="n">
        <f aca="false">P55/3600</f>
        <v>0.152926388888889</v>
      </c>
      <c r="S55" s="61"/>
      <c r="T55" s="59" t="n">
        <v>6246.5649</v>
      </c>
      <c r="U55" s="59" t="n">
        <v>42.7289</v>
      </c>
      <c r="V55" s="59" t="n">
        <v>44.8746</v>
      </c>
      <c r="W55" s="59" t="n">
        <v>44.6385</v>
      </c>
      <c r="X55" s="59" t="n">
        <v>317.337</v>
      </c>
      <c r="Y55" s="59" t="n">
        <v>22.5</v>
      </c>
      <c r="Z55" s="59" t="n">
        <f aca="false">X55/3600</f>
        <v>0.08814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225</v>
      </c>
      <c r="AF55" s="38" t="n">
        <f aca="false">R55/100</f>
        <v>0.00152926388888889</v>
      </c>
      <c r="AG55" s="38" t="n">
        <f aca="false">Y55/100</f>
        <v>0.225</v>
      </c>
      <c r="AH55" s="38" t="n">
        <f aca="false">Z55/100</f>
        <v>0.0008814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1</v>
      </c>
      <c r="E56" s="63" t="n">
        <f aca="false">N56</f>
        <v>41.8418</v>
      </c>
      <c r="F56" s="63" t="n">
        <f aca="false">L56</f>
        <v>3473.7561</v>
      </c>
      <c r="G56" s="63" t="n">
        <f aca="false">O56</f>
        <v>41.2941</v>
      </c>
      <c r="H56" s="63" t="n">
        <f aca="false">T56</f>
        <v>3691.7375</v>
      </c>
      <c r="I56" s="63" t="n">
        <f aca="false">V56</f>
        <v>41.8204</v>
      </c>
      <c r="J56" s="63" t="n">
        <f aca="false">T56</f>
        <v>3691.7375</v>
      </c>
      <c r="K56" s="63" t="n">
        <f aca="false">W56</f>
        <v>41.274</v>
      </c>
      <c r="L56" s="51" t="n">
        <v>3473.7561</v>
      </c>
      <c r="M56" s="51" t="n">
        <v>39.0659</v>
      </c>
      <c r="N56" s="51" t="n">
        <v>41.8418</v>
      </c>
      <c r="O56" s="51" t="n">
        <v>41.2941</v>
      </c>
      <c r="P56" s="51" t="n">
        <v>498.213</v>
      </c>
      <c r="Q56" s="51" t="n">
        <v>14.593</v>
      </c>
      <c r="R56" s="52" t="n">
        <f aca="false">P56/3600</f>
        <v>0.1383925</v>
      </c>
      <c r="S56" s="53"/>
      <c r="T56" s="52" t="n">
        <v>3691.7375</v>
      </c>
      <c r="U56" s="52" t="n">
        <v>39.0637</v>
      </c>
      <c r="V56" s="52" t="n">
        <v>41.8204</v>
      </c>
      <c r="W56" s="52" t="n">
        <v>41.274</v>
      </c>
      <c r="X56" s="52" t="n">
        <v>484.17</v>
      </c>
      <c r="Y56" s="52" t="n">
        <v>14.593</v>
      </c>
      <c r="Z56" s="52" t="n">
        <f aca="false">X56/3600</f>
        <v>0.134491666666667</v>
      </c>
      <c r="AA56" s="53"/>
      <c r="AB56" s="53"/>
      <c r="AC56" s="53"/>
      <c r="AE56" s="38" t="n">
        <f aca="false">Q56/100</f>
        <v>0.14593</v>
      </c>
      <c r="AF56" s="38" t="n">
        <f aca="false">R56/100</f>
        <v>0.001383925</v>
      </c>
      <c r="AG56" s="38" t="n">
        <f aca="false">Y56/100</f>
        <v>0.14593</v>
      </c>
      <c r="AH56" s="38" t="n">
        <f aca="false">Z56/100</f>
        <v>0.001344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2017.9952</v>
      </c>
      <c r="I57" s="63" t="n">
        <f aca="false">V57</f>
        <v>39.3154</v>
      </c>
      <c r="J57" s="63" t="n">
        <f aca="false">T57</f>
        <v>2017.9952</v>
      </c>
      <c r="K57" s="63" t="n">
        <f aca="false">W57</f>
        <v>38.576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446.885</v>
      </c>
      <c r="Q57" s="51" t="n">
        <v>19.781</v>
      </c>
      <c r="R57" s="52" t="n">
        <f aca="false">P57/3600</f>
        <v>0.124134722222222</v>
      </c>
      <c r="S57" s="53"/>
      <c r="T57" s="52" t="n">
        <v>2017.9952</v>
      </c>
      <c r="U57" s="52" t="n">
        <v>35.5862</v>
      </c>
      <c r="V57" s="52" t="n">
        <v>39.3154</v>
      </c>
      <c r="W57" s="52" t="n">
        <v>38.5766</v>
      </c>
      <c r="X57" s="52" t="n">
        <v>442.136</v>
      </c>
      <c r="Y57" s="52" t="n">
        <v>19.781</v>
      </c>
      <c r="Z57" s="52" t="n">
        <f aca="false">X57/3600</f>
        <v>0.122815555555556</v>
      </c>
      <c r="AA57" s="53"/>
      <c r="AB57" s="53"/>
      <c r="AC57" s="53"/>
      <c r="AE57" s="38" t="n">
        <f aca="false">Q57/100</f>
        <v>0.19781</v>
      </c>
      <c r="AF57" s="38" t="n">
        <f aca="false">R57/100</f>
        <v>0.00124134722222222</v>
      </c>
      <c r="AG57" s="38" t="n">
        <f aca="false">Y57/100</f>
        <v>0.19781</v>
      </c>
      <c r="AH57" s="38" t="n">
        <f aca="false">Z57/100</f>
        <v>0.0012281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62.5616</v>
      </c>
      <c r="I58" s="64" t="n">
        <f aca="false">V58</f>
        <v>36.9544</v>
      </c>
      <c r="J58" s="64" t="n">
        <f aca="false">T58</f>
        <v>1062.5616</v>
      </c>
      <c r="K58" s="64" t="n">
        <f aca="false">W58</f>
        <v>35.9805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418.853</v>
      </c>
      <c r="Q58" s="51" t="n">
        <v>19.25</v>
      </c>
      <c r="R58" s="58" t="n">
        <f aca="false">P58/3600</f>
        <v>0.116348055555556</v>
      </c>
      <c r="S58" s="56"/>
      <c r="T58" s="58" t="n">
        <v>1062.5616</v>
      </c>
      <c r="U58" s="58" t="n">
        <v>32.5034</v>
      </c>
      <c r="V58" s="58" t="n">
        <v>36.9544</v>
      </c>
      <c r="W58" s="58" t="n">
        <v>35.9805</v>
      </c>
      <c r="X58" s="58" t="n">
        <v>411.795</v>
      </c>
      <c r="Y58" s="58" t="n">
        <v>19.25</v>
      </c>
      <c r="Z58" s="58" t="n">
        <f aca="false">X58/3600</f>
        <v>0.1143875</v>
      </c>
      <c r="AA58" s="56"/>
      <c r="AB58" s="56"/>
      <c r="AC58" s="56"/>
      <c r="AE58" s="38" t="n">
        <f aca="false">Q58/100</f>
        <v>0.1925</v>
      </c>
      <c r="AF58" s="38" t="n">
        <f aca="false">R58/100</f>
        <v>0.00116348055555556</v>
      </c>
      <c r="AG58" s="38" t="n">
        <f aca="false">Y58/100</f>
        <v>0.1925</v>
      </c>
      <c r="AH58" s="38" t="n">
        <f aca="false">Z58/100</f>
        <v>0.0011438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596</v>
      </c>
      <c r="E59" s="60" t="n">
        <f aca="false">N59</f>
        <v>43.153</v>
      </c>
      <c r="F59" s="60" t="n">
        <f aca="false">L59</f>
        <v>14089.5596</v>
      </c>
      <c r="G59" s="60" t="n">
        <f aca="false">O59</f>
        <v>44.0452</v>
      </c>
      <c r="H59" s="60" t="n">
        <f aca="false">T59</f>
        <v>14558.1953</v>
      </c>
      <c r="I59" s="60" t="n">
        <f aca="false">V59</f>
        <v>43.1465</v>
      </c>
      <c r="J59" s="60" t="n">
        <f aca="false">T59</f>
        <v>14558.1953</v>
      </c>
      <c r="K59" s="60" t="n">
        <f aca="false">W59</f>
        <v>44.0965</v>
      </c>
      <c r="L59" s="51" t="n">
        <v>14089.5596</v>
      </c>
      <c r="M59" s="51" t="n">
        <v>41.1237</v>
      </c>
      <c r="N59" s="51" t="n">
        <v>43.153</v>
      </c>
      <c r="O59" s="51" t="n">
        <v>44.0452</v>
      </c>
      <c r="P59" s="51" t="n">
        <v>762.158</v>
      </c>
      <c r="Q59" s="51" t="n">
        <v>22.609</v>
      </c>
      <c r="R59" s="59" t="n">
        <f aca="false">P59/3600</f>
        <v>0.211710555555556</v>
      </c>
      <c r="S59" s="61"/>
      <c r="T59" s="59" t="n">
        <v>14558.1953</v>
      </c>
      <c r="U59" s="59" t="n">
        <v>41.0646</v>
      </c>
      <c r="V59" s="59" t="n">
        <v>43.1465</v>
      </c>
      <c r="W59" s="59" t="n">
        <v>44.0965</v>
      </c>
      <c r="X59" s="59" t="n">
        <v>690</v>
      </c>
      <c r="Y59" s="59" t="n">
        <v>22.609</v>
      </c>
      <c r="Z59" s="59" t="n">
        <f aca="false">X59/3600</f>
        <v>0.1916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22609</v>
      </c>
      <c r="AF59" s="38" t="n">
        <f aca="false">R59/100</f>
        <v>0.00211710555555556</v>
      </c>
      <c r="AG59" s="38" t="n">
        <f aca="false">Y59/100</f>
        <v>0.22609</v>
      </c>
      <c r="AH59" s="38" t="n">
        <f aca="false">Z59/100</f>
        <v>0.001916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1</v>
      </c>
      <c r="E60" s="50" t="n">
        <f aca="false">N60</f>
        <v>40.5588</v>
      </c>
      <c r="F60" s="50" t="n">
        <f aca="false">L60</f>
        <v>8963.9521</v>
      </c>
      <c r="G60" s="50" t="n">
        <f aca="false">O60</f>
        <v>41.506</v>
      </c>
      <c r="H60" s="50" t="n">
        <f aca="false">T60</f>
        <v>9268.7813</v>
      </c>
      <c r="I60" s="50" t="n">
        <f aca="false">V60</f>
        <v>40.5976</v>
      </c>
      <c r="J60" s="50" t="n">
        <f aca="false">T60</f>
        <v>9268.7813</v>
      </c>
      <c r="K60" s="50" t="n">
        <f aca="false">W60</f>
        <v>41.4873</v>
      </c>
      <c r="L60" s="51" t="n">
        <v>8963.9521</v>
      </c>
      <c r="M60" s="51" t="n">
        <v>36.5943</v>
      </c>
      <c r="N60" s="51" t="n">
        <v>40.5588</v>
      </c>
      <c r="O60" s="51" t="n">
        <v>41.506</v>
      </c>
      <c r="P60" s="51" t="n">
        <v>667.876</v>
      </c>
      <c r="Q60" s="51" t="n">
        <v>15.921</v>
      </c>
      <c r="R60" s="52" t="n">
        <f aca="false">P60/3600</f>
        <v>0.185521111111111</v>
      </c>
      <c r="S60" s="53"/>
      <c r="T60" s="52" t="n">
        <v>9268.7813</v>
      </c>
      <c r="U60" s="52" t="n">
        <v>36.5565</v>
      </c>
      <c r="V60" s="52" t="n">
        <v>40.5976</v>
      </c>
      <c r="W60" s="52" t="n">
        <v>41.4873</v>
      </c>
      <c r="X60" s="52" t="n">
        <v>660.889</v>
      </c>
      <c r="Y60" s="52" t="n">
        <v>15.921</v>
      </c>
      <c r="Z60" s="52" t="n">
        <f aca="false">X60/3600</f>
        <v>0.183580277777778</v>
      </c>
      <c r="AA60" s="53"/>
      <c r="AB60" s="53"/>
      <c r="AC60" s="53"/>
      <c r="AE60" s="38" t="n">
        <f aca="false">Q60/100</f>
        <v>0.15921</v>
      </c>
      <c r="AF60" s="38" t="n">
        <f aca="false">R60/100</f>
        <v>0.00185521111111111</v>
      </c>
      <c r="AG60" s="38" t="n">
        <f aca="false">Y60/100</f>
        <v>0.15921</v>
      </c>
      <c r="AH60" s="38" t="n">
        <f aca="false">Z60/100</f>
        <v>0.0018358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9</v>
      </c>
      <c r="E61" s="50" t="n">
        <f aca="false">N61</f>
        <v>38.7634</v>
      </c>
      <c r="F61" s="50" t="n">
        <f aca="false">L61</f>
        <v>5448.1729</v>
      </c>
      <c r="G61" s="50" t="n">
        <f aca="false">O61</f>
        <v>39.5492</v>
      </c>
      <c r="H61" s="50" t="n">
        <f aca="false">T61</f>
        <v>5643.9688</v>
      </c>
      <c r="I61" s="50" t="n">
        <f aca="false">V61</f>
        <v>38.7942</v>
      </c>
      <c r="J61" s="50" t="n">
        <f aca="false">T61</f>
        <v>5643.9688</v>
      </c>
      <c r="K61" s="50" t="n">
        <f aca="false">W61</f>
        <v>39.5224</v>
      </c>
      <c r="L61" s="51" t="n">
        <v>5448.1729</v>
      </c>
      <c r="M61" s="51" t="n">
        <v>32.7083</v>
      </c>
      <c r="N61" s="51" t="n">
        <v>38.7634</v>
      </c>
      <c r="O61" s="51" t="n">
        <v>39.5492</v>
      </c>
      <c r="P61" s="51" t="n">
        <v>595.915</v>
      </c>
      <c r="Q61" s="51" t="n">
        <v>11.437</v>
      </c>
      <c r="R61" s="52" t="n">
        <f aca="false">P61/3600</f>
        <v>0.165531944444444</v>
      </c>
      <c r="S61" s="53"/>
      <c r="T61" s="52" t="n">
        <v>5643.9688</v>
      </c>
      <c r="U61" s="52" t="n">
        <v>32.6864</v>
      </c>
      <c r="V61" s="52" t="n">
        <v>38.7942</v>
      </c>
      <c r="W61" s="52" t="n">
        <v>39.5224</v>
      </c>
      <c r="X61" s="52" t="n">
        <v>587.319</v>
      </c>
      <c r="Y61" s="52" t="n">
        <v>11.437</v>
      </c>
      <c r="Z61" s="52" t="n">
        <f aca="false">X61/3600</f>
        <v>0.163144166666667</v>
      </c>
      <c r="AA61" s="53"/>
      <c r="AB61" s="53"/>
      <c r="AC61" s="53"/>
      <c r="AE61" s="38" t="n">
        <f aca="false">Q61/100</f>
        <v>0.11437</v>
      </c>
      <c r="AF61" s="38" t="n">
        <f aca="false">R61/100</f>
        <v>0.00165531944444444</v>
      </c>
      <c r="AG61" s="38" t="n">
        <f aca="false">Y61/100</f>
        <v>0.11437</v>
      </c>
      <c r="AH61" s="38" t="n">
        <f aca="false">Z61/100</f>
        <v>0.00163144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19</v>
      </c>
      <c r="E62" s="57" t="n">
        <f aca="false">N62</f>
        <v>37.284</v>
      </c>
      <c r="F62" s="57" t="n">
        <f aca="false">L62</f>
        <v>3220.7119</v>
      </c>
      <c r="G62" s="57" t="n">
        <f aca="false">O62</f>
        <v>37.7413</v>
      </c>
      <c r="H62" s="57" t="n">
        <f aca="false">T62</f>
        <v>3314.2727</v>
      </c>
      <c r="I62" s="57" t="n">
        <f aca="false">V62</f>
        <v>37.2283</v>
      </c>
      <c r="J62" s="57" t="n">
        <f aca="false">T62</f>
        <v>3314.2727</v>
      </c>
      <c r="K62" s="57" t="n">
        <f aca="false">W62</f>
        <v>37.5775</v>
      </c>
      <c r="L62" s="51" t="n">
        <v>3220.7119</v>
      </c>
      <c r="M62" s="51" t="n">
        <v>29.2096</v>
      </c>
      <c r="N62" s="51" t="n">
        <v>37.284</v>
      </c>
      <c r="O62" s="51" t="n">
        <v>37.7413</v>
      </c>
      <c r="P62" s="51" t="n">
        <v>553.564</v>
      </c>
      <c r="Q62" s="51" t="n">
        <v>9.234</v>
      </c>
      <c r="R62" s="58" t="n">
        <f aca="false">P62/3600</f>
        <v>0.153767777777778</v>
      </c>
      <c r="S62" s="56"/>
      <c r="T62" s="58" t="n">
        <v>3314.2727</v>
      </c>
      <c r="U62" s="58" t="n">
        <v>29.1961</v>
      </c>
      <c r="V62" s="58" t="n">
        <v>37.2283</v>
      </c>
      <c r="W62" s="58" t="n">
        <v>37.5775</v>
      </c>
      <c r="X62" s="58" t="n">
        <v>309.866</v>
      </c>
      <c r="Y62" s="58" t="n">
        <v>9.234</v>
      </c>
      <c r="Z62" s="58" t="n">
        <f aca="false">X62/3600</f>
        <v>0.0860738888888889</v>
      </c>
      <c r="AA62" s="56"/>
      <c r="AB62" s="56"/>
      <c r="AC62" s="56"/>
      <c r="AE62" s="38" t="n">
        <f aca="false">Q62/100</f>
        <v>0.09234</v>
      </c>
      <c r="AF62" s="38" t="n">
        <f aca="false">R62/100</f>
        <v>0.00153767777777778</v>
      </c>
      <c r="AG62" s="38" t="n">
        <f aca="false">Y62/100</f>
        <v>0.09234</v>
      </c>
      <c r="AH62" s="38" t="n">
        <f aca="false">Z62/100</f>
        <v>0.0008607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02</v>
      </c>
      <c r="E63" s="62" t="n">
        <f aca="false">N63</f>
        <v>41.9784</v>
      </c>
      <c r="F63" s="62" t="n">
        <f aca="false">L63</f>
        <v>12329.6602</v>
      </c>
      <c r="G63" s="62" t="n">
        <f aca="false">O63</f>
        <v>42.6048</v>
      </c>
      <c r="H63" s="62" t="n">
        <f aca="false">T63</f>
        <v>12929.2813</v>
      </c>
      <c r="I63" s="62" t="n">
        <f aca="false">V63</f>
        <v>41.978</v>
      </c>
      <c r="J63" s="62" t="n">
        <f aca="false">T63</f>
        <v>12929.2813</v>
      </c>
      <c r="K63" s="62" t="n">
        <f aca="false">W63</f>
        <v>42.6086</v>
      </c>
      <c r="L63" s="51" t="n">
        <v>12329.6602</v>
      </c>
      <c r="M63" s="51" t="n">
        <v>40.8894</v>
      </c>
      <c r="N63" s="51" t="n">
        <v>41.9784</v>
      </c>
      <c r="O63" s="51" t="n">
        <v>42.6048</v>
      </c>
      <c r="P63" s="51" t="n">
        <v>659.351</v>
      </c>
      <c r="Q63" s="51" t="n">
        <v>22.109</v>
      </c>
      <c r="R63" s="59" t="n">
        <f aca="false">P63/3600</f>
        <v>0.183153055555556</v>
      </c>
      <c r="S63" s="61"/>
      <c r="T63" s="59" t="n">
        <v>12929.2813</v>
      </c>
      <c r="U63" s="59" t="n">
        <v>40.8411</v>
      </c>
      <c r="V63" s="59" t="n">
        <v>41.978</v>
      </c>
      <c r="W63" s="59" t="n">
        <v>42.6086</v>
      </c>
      <c r="X63" s="59" t="n">
        <v>397.526</v>
      </c>
      <c r="Y63" s="59" t="n">
        <v>22.109</v>
      </c>
      <c r="Z63" s="59" t="n">
        <f aca="false">X63/3600</f>
        <v>0.11042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109</v>
      </c>
      <c r="AF63" s="38" t="n">
        <f aca="false">R63/100</f>
        <v>0.00183153055555556</v>
      </c>
      <c r="AG63" s="38" t="n">
        <f aca="false">Y63/100</f>
        <v>0.22109</v>
      </c>
      <c r="AH63" s="38" t="n">
        <f aca="false">Z63/100</f>
        <v>0.0011042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5</v>
      </c>
      <c r="E64" s="63" t="n">
        <f aca="false">N64</f>
        <v>38.7843</v>
      </c>
      <c r="F64" s="63" t="n">
        <f aca="false">L64</f>
        <v>7575.1255</v>
      </c>
      <c r="G64" s="63" t="n">
        <f aca="false">O64</f>
        <v>39.2554</v>
      </c>
      <c r="H64" s="63" t="n">
        <f aca="false">T64</f>
        <v>7975.4902</v>
      </c>
      <c r="I64" s="63" t="n">
        <f aca="false">V64</f>
        <v>38.7841</v>
      </c>
      <c r="J64" s="63" t="n">
        <f aca="false">T64</f>
        <v>7975.4902</v>
      </c>
      <c r="K64" s="63" t="n">
        <f aca="false">W64</f>
        <v>39.2655</v>
      </c>
      <c r="L64" s="51" t="n">
        <v>7575.1255</v>
      </c>
      <c r="M64" s="51" t="n">
        <v>36.4891</v>
      </c>
      <c r="N64" s="51" t="n">
        <v>38.7843</v>
      </c>
      <c r="O64" s="51" t="n">
        <v>39.2554</v>
      </c>
      <c r="P64" s="51" t="n">
        <v>585.182</v>
      </c>
      <c r="Q64" s="51" t="n">
        <v>18.343</v>
      </c>
      <c r="R64" s="52" t="n">
        <f aca="false">P64/3600</f>
        <v>0.162550555555556</v>
      </c>
      <c r="S64" s="53"/>
      <c r="T64" s="52" t="n">
        <v>7975.4902</v>
      </c>
      <c r="U64" s="52" t="n">
        <v>36.4562</v>
      </c>
      <c r="V64" s="52" t="n">
        <v>38.7841</v>
      </c>
      <c r="W64" s="52" t="n">
        <v>39.2655</v>
      </c>
      <c r="X64" s="52" t="n">
        <v>570.469</v>
      </c>
      <c r="Y64" s="52" t="n">
        <v>18.343</v>
      </c>
      <c r="Z64" s="52" t="n">
        <f aca="false">X64/3600</f>
        <v>0.158463611111111</v>
      </c>
      <c r="AA64" s="53"/>
      <c r="AB64" s="53"/>
      <c r="AC64" s="53"/>
      <c r="AE64" s="38" t="n">
        <f aca="false">Q64/100</f>
        <v>0.18343</v>
      </c>
      <c r="AF64" s="38" t="n">
        <f aca="false">R64/100</f>
        <v>0.00162550555555556</v>
      </c>
      <c r="AG64" s="38" t="n">
        <f aca="false">Y64/100</f>
        <v>0.18343</v>
      </c>
      <c r="AH64" s="38" t="n">
        <f aca="false">Z64/100</f>
        <v>0.00158463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3</v>
      </c>
      <c r="E65" s="63" t="n">
        <f aca="false">N65</f>
        <v>36.315</v>
      </c>
      <c r="F65" s="63" t="n">
        <f aca="false">L65</f>
        <v>4217.1943</v>
      </c>
      <c r="G65" s="63" t="n">
        <f aca="false">O65</f>
        <v>36.7264</v>
      </c>
      <c r="H65" s="63" t="n">
        <f aca="false">T65</f>
        <v>4456.2119</v>
      </c>
      <c r="I65" s="63" t="n">
        <f aca="false">V65</f>
        <v>36.3202</v>
      </c>
      <c r="J65" s="63" t="n">
        <f aca="false">T65</f>
        <v>4456.2119</v>
      </c>
      <c r="K65" s="63" t="n">
        <f aca="false">W65</f>
        <v>36.7421</v>
      </c>
      <c r="L65" s="51" t="n">
        <v>4217.1943</v>
      </c>
      <c r="M65" s="51" t="n">
        <v>32.4668</v>
      </c>
      <c r="N65" s="51" t="n">
        <v>36.315</v>
      </c>
      <c r="O65" s="51" t="n">
        <v>36.7264</v>
      </c>
      <c r="P65" s="51" t="n">
        <v>508.334</v>
      </c>
      <c r="Q65" s="51" t="n">
        <v>13.406</v>
      </c>
      <c r="R65" s="52" t="n">
        <f aca="false">P65/3600</f>
        <v>0.141203888888889</v>
      </c>
      <c r="S65" s="53"/>
      <c r="T65" s="52" t="n">
        <v>4456.2119</v>
      </c>
      <c r="U65" s="52" t="n">
        <v>32.4474</v>
      </c>
      <c r="V65" s="52" t="n">
        <v>36.3202</v>
      </c>
      <c r="W65" s="52" t="n">
        <v>36.7421</v>
      </c>
      <c r="X65" s="52" t="n">
        <v>291.757</v>
      </c>
      <c r="Y65" s="52" t="n">
        <v>13.406</v>
      </c>
      <c r="Z65" s="52" t="n">
        <f aca="false">X65/3600</f>
        <v>0.0810436111111111</v>
      </c>
      <c r="AA65" s="53"/>
      <c r="AB65" s="53"/>
      <c r="AC65" s="53"/>
      <c r="AE65" s="38" t="n">
        <f aca="false">Q65/100</f>
        <v>0.13406</v>
      </c>
      <c r="AF65" s="38" t="n">
        <f aca="false">R65/100</f>
        <v>0.00141203888888889</v>
      </c>
      <c r="AG65" s="38" t="n">
        <f aca="false">Y65/100</f>
        <v>0.13406</v>
      </c>
      <c r="AH65" s="38" t="n">
        <f aca="false">Z65/100</f>
        <v>0.00081043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213.8943</v>
      </c>
      <c r="I66" s="64" t="n">
        <f aca="false">V66</f>
        <v>34.0953</v>
      </c>
      <c r="J66" s="64" t="n">
        <f aca="false">T66</f>
        <v>2213.8943</v>
      </c>
      <c r="K66" s="64" t="n">
        <f aca="false">W66</f>
        <v>34.5099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458.536</v>
      </c>
      <c r="Q66" s="51" t="n">
        <v>12.89</v>
      </c>
      <c r="R66" s="58" t="n">
        <f aca="false">P66/3600</f>
        <v>0.127371111111111</v>
      </c>
      <c r="S66" s="56"/>
      <c r="T66" s="58" t="n">
        <v>2213.8943</v>
      </c>
      <c r="U66" s="58" t="n">
        <v>29.0085</v>
      </c>
      <c r="V66" s="58" t="n">
        <v>34.0953</v>
      </c>
      <c r="W66" s="58" t="n">
        <v>34.5099</v>
      </c>
      <c r="X66" s="58" t="n">
        <v>260.459</v>
      </c>
      <c r="Y66" s="58" t="n">
        <v>12.89</v>
      </c>
      <c r="Z66" s="58" t="n">
        <f aca="false">X66/3600</f>
        <v>0.0723497222222222</v>
      </c>
      <c r="AA66" s="56"/>
      <c r="AB66" s="56"/>
      <c r="AC66" s="56"/>
      <c r="AE66" s="38" t="n">
        <f aca="false">Q66/100</f>
        <v>0.1289</v>
      </c>
      <c r="AF66" s="38" t="n">
        <f aca="false">R66/100</f>
        <v>0.00127371111111111</v>
      </c>
      <c r="AG66" s="38" t="n">
        <f aca="false">Y66/100</f>
        <v>0.1289</v>
      </c>
      <c r="AH66" s="38" t="n">
        <f aca="false">Z66/100</f>
        <v>0.00072349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245.0186</v>
      </c>
      <c r="I67" s="60" t="n">
        <f aca="false">V67</f>
        <v>42.8251</v>
      </c>
      <c r="J67" s="60" t="n">
        <f aca="false">T67</f>
        <v>5245.0186</v>
      </c>
      <c r="K67" s="60" t="n">
        <f aca="false">W67</f>
        <v>43.7607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355.716</v>
      </c>
      <c r="Q67" s="51" t="n">
        <v>11.859</v>
      </c>
      <c r="R67" s="59" t="n">
        <f aca="false">P67/3600</f>
        <v>0.09881</v>
      </c>
      <c r="S67" s="61"/>
      <c r="T67" s="59" t="n">
        <v>5245.0186</v>
      </c>
      <c r="U67" s="59" t="n">
        <v>42.2128</v>
      </c>
      <c r="V67" s="59" t="n">
        <v>42.8251</v>
      </c>
      <c r="W67" s="59" t="n">
        <v>43.7607</v>
      </c>
      <c r="X67" s="59" t="n">
        <v>207.282</v>
      </c>
      <c r="Y67" s="59" t="n">
        <v>11.859</v>
      </c>
      <c r="Z67" s="59" t="n">
        <f aca="false">X67/3600</f>
        <v>0.05757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1859</v>
      </c>
      <c r="AF67" s="38" t="n">
        <f aca="false">R67/100</f>
        <v>0.0009881</v>
      </c>
      <c r="AG67" s="38" t="n">
        <f aca="false">Y67/100</f>
        <v>0.11859</v>
      </c>
      <c r="AH67" s="38" t="n">
        <f aca="false">Z67/100</f>
        <v>0.0005757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399</v>
      </c>
      <c r="E68" s="50" t="n">
        <f aca="false">N68</f>
        <v>39.5281</v>
      </c>
      <c r="F68" s="50" t="n">
        <f aca="false">L68</f>
        <v>2969.1399</v>
      </c>
      <c r="G68" s="50" t="n">
        <f aca="false">O68</f>
        <v>40.7143</v>
      </c>
      <c r="H68" s="50" t="n">
        <f aca="false">T68</f>
        <v>3135.9656</v>
      </c>
      <c r="I68" s="50" t="n">
        <f aca="false">V68</f>
        <v>39.5317</v>
      </c>
      <c r="J68" s="50" t="n">
        <f aca="false">T68</f>
        <v>3135.9656</v>
      </c>
      <c r="K68" s="50" t="n">
        <f aca="false">W68</f>
        <v>40.7237</v>
      </c>
      <c r="L68" s="51" t="n">
        <v>2969.1399</v>
      </c>
      <c r="M68" s="51" t="n">
        <v>38.063</v>
      </c>
      <c r="N68" s="51" t="n">
        <v>39.5281</v>
      </c>
      <c r="O68" s="51" t="n">
        <v>40.7143</v>
      </c>
      <c r="P68" s="51" t="n">
        <v>319.812</v>
      </c>
      <c r="Q68" s="51" t="n">
        <v>9.453</v>
      </c>
      <c r="R68" s="52" t="n">
        <f aca="false">P68/3600</f>
        <v>0.0888366666666667</v>
      </c>
      <c r="S68" s="53"/>
      <c r="T68" s="52" t="n">
        <v>3135.9656</v>
      </c>
      <c r="U68" s="52" t="n">
        <v>38.0358</v>
      </c>
      <c r="V68" s="52" t="n">
        <v>39.5317</v>
      </c>
      <c r="W68" s="52" t="n">
        <v>40.7237</v>
      </c>
      <c r="X68" s="52" t="n">
        <v>180.122</v>
      </c>
      <c r="Y68" s="52" t="n">
        <v>9.453</v>
      </c>
      <c r="Z68" s="52" t="n">
        <f aca="false">X68/3600</f>
        <v>0.0500338888888889</v>
      </c>
      <c r="AA68" s="53"/>
      <c r="AB68" s="53"/>
      <c r="AC68" s="53"/>
      <c r="AE68" s="38" t="n">
        <f aca="false">Q68/100</f>
        <v>0.09453</v>
      </c>
      <c r="AF68" s="38" t="n">
        <f aca="false">R68/100</f>
        <v>0.000888366666666667</v>
      </c>
      <c r="AG68" s="38" t="n">
        <f aca="false">Y68/100</f>
        <v>0.09453</v>
      </c>
      <c r="AH68" s="38" t="n">
        <f aca="false">Z68/100</f>
        <v>0.0005003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32.3737</v>
      </c>
      <c r="I69" s="50" t="n">
        <f aca="false">V69</f>
        <v>37.0665</v>
      </c>
      <c r="J69" s="50" t="n">
        <f aca="false">T69</f>
        <v>1632.3737</v>
      </c>
      <c r="K69" s="50" t="n">
        <f aca="false">W69</f>
        <v>38.2023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87.521</v>
      </c>
      <c r="Q69" s="51" t="n">
        <v>4.25</v>
      </c>
      <c r="R69" s="52" t="n">
        <f aca="false">P69/3600</f>
        <v>0.0798669444444445</v>
      </c>
      <c r="S69" s="53"/>
      <c r="T69" s="52" t="n">
        <v>1632.3737</v>
      </c>
      <c r="U69" s="52" t="n">
        <v>34.1479</v>
      </c>
      <c r="V69" s="52" t="n">
        <v>37.0665</v>
      </c>
      <c r="W69" s="52" t="n">
        <v>38.2023</v>
      </c>
      <c r="X69" s="52" t="n">
        <v>160.152</v>
      </c>
      <c r="Y69" s="52" t="n">
        <v>4.25</v>
      </c>
      <c r="Z69" s="52" t="n">
        <f aca="false">X69/3600</f>
        <v>0.0444866666666667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798669444444445</v>
      </c>
      <c r="AG69" s="38" t="n">
        <f aca="false">Y69/100</f>
        <v>0.0425</v>
      </c>
      <c r="AH69" s="38" t="n">
        <f aca="false">Z69/100</f>
        <v>0.0004448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84.3656</v>
      </c>
      <c r="I70" s="65" t="n">
        <f aca="false">V70</f>
        <v>34.784</v>
      </c>
      <c r="J70" s="65" t="n">
        <f aca="false">T70</f>
        <v>784.3656</v>
      </c>
      <c r="K70" s="65" t="n">
        <f aca="false">W70</f>
        <v>35.7556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258.698</v>
      </c>
      <c r="Q70" s="51" t="n">
        <v>11.39</v>
      </c>
      <c r="R70" s="58" t="n">
        <f aca="false">P70/3600</f>
        <v>0.0718605555555556</v>
      </c>
      <c r="S70" s="56"/>
      <c r="T70" s="58" t="n">
        <v>784.3656</v>
      </c>
      <c r="U70" s="58" t="n">
        <v>31.0482</v>
      </c>
      <c r="V70" s="58" t="n">
        <v>34.784</v>
      </c>
      <c r="W70" s="58" t="n">
        <v>35.7556</v>
      </c>
      <c r="X70" s="58" t="n">
        <v>253.099</v>
      </c>
      <c r="Y70" s="58" t="n">
        <v>11.39</v>
      </c>
      <c r="Z70" s="58" t="n">
        <f aca="false">X70/3600</f>
        <v>0.0703052777777778</v>
      </c>
      <c r="AA70" s="56"/>
      <c r="AB70" s="56"/>
      <c r="AC70" s="56"/>
      <c r="AE70" s="38" t="n">
        <f aca="false">Q70/100</f>
        <v>0.1139</v>
      </c>
      <c r="AF70" s="38" t="n">
        <f aca="false">R70/100</f>
        <v>0.000718605555555556</v>
      </c>
      <c r="AG70" s="38" t="n">
        <f aca="false">Y70/100</f>
        <v>0.1139</v>
      </c>
      <c r="AH70" s="38" t="n">
        <f aca="false">Z70/100</f>
        <v>0.0007030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3</v>
      </c>
      <c r="E71" s="62" t="n">
        <f aca="false">N71</f>
        <v>47.2908</v>
      </c>
      <c r="F71" s="62" t="n">
        <f aca="false">L71</f>
        <v>24034.6563</v>
      </c>
      <c r="G71" s="62" t="n">
        <f aca="false">O71</f>
        <v>48.125</v>
      </c>
      <c r="H71" s="62" t="n">
        <f aca="false">T71</f>
        <v>26663.8008</v>
      </c>
      <c r="I71" s="62" t="n">
        <f aca="false">V71</f>
        <v>47.2717</v>
      </c>
      <c r="J71" s="62" t="n">
        <f aca="false">T71</f>
        <v>26663.8008</v>
      </c>
      <c r="K71" s="62" t="n">
        <f aca="false">W71</f>
        <v>48.102</v>
      </c>
      <c r="L71" s="51" t="n">
        <v>24034.6563</v>
      </c>
      <c r="M71" s="51" t="n">
        <v>44.3937</v>
      </c>
      <c r="N71" s="51" t="n">
        <v>47.2908</v>
      </c>
      <c r="O71" s="51" t="n">
        <v>48.125</v>
      </c>
      <c r="P71" s="51" t="n">
        <v>5286.551</v>
      </c>
      <c r="Q71" s="51" t="n">
        <v>77.453</v>
      </c>
      <c r="R71" s="59" t="n">
        <f aca="false">P71/3600</f>
        <v>1.46848638888889</v>
      </c>
      <c r="S71" s="61"/>
      <c r="T71" s="59" t="n">
        <v>26663.8008</v>
      </c>
      <c r="U71" s="59" t="n">
        <v>44.4032</v>
      </c>
      <c r="V71" s="59" t="n">
        <v>47.2717</v>
      </c>
      <c r="W71" s="59" t="n">
        <v>48.102</v>
      </c>
      <c r="X71" s="59" t="n">
        <v>2855.814</v>
      </c>
      <c r="Y71" s="59" t="n">
        <v>77.453</v>
      </c>
      <c r="Z71" s="59" t="n">
        <f aca="false">X71/3600</f>
        <v>0.793281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146848638888889</v>
      </c>
      <c r="AG71" s="38" t="n">
        <f aca="false">Y71/100</f>
        <v>0.77453</v>
      </c>
      <c r="AH71" s="38" t="n">
        <f aca="false">Z71/100</f>
        <v>0.00793281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</v>
      </c>
      <c r="E72" s="63" t="n">
        <f aca="false">N72</f>
        <v>45.7099</v>
      </c>
      <c r="F72" s="63" t="n">
        <f aca="false">L72</f>
        <v>14057.167</v>
      </c>
      <c r="G72" s="63" t="n">
        <f aca="false">O72</f>
        <v>46.3547</v>
      </c>
      <c r="H72" s="63" t="n">
        <f aca="false">T72</f>
        <v>15733.958</v>
      </c>
      <c r="I72" s="63" t="n">
        <f aca="false">V72</f>
        <v>45.6567</v>
      </c>
      <c r="J72" s="63" t="n">
        <f aca="false">T72</f>
        <v>15733.958</v>
      </c>
      <c r="K72" s="63" t="n">
        <f aca="false">W72</f>
        <v>46.3045</v>
      </c>
      <c r="L72" s="51" t="n">
        <v>14057.167</v>
      </c>
      <c r="M72" s="51" t="n">
        <v>41.8662</v>
      </c>
      <c r="N72" s="51" t="n">
        <v>45.7099</v>
      </c>
      <c r="O72" s="51" t="n">
        <v>46.3547</v>
      </c>
      <c r="P72" s="51" t="n">
        <v>4723.558</v>
      </c>
      <c r="Q72" s="51" t="n">
        <v>68.156</v>
      </c>
      <c r="R72" s="52" t="n">
        <f aca="false">P72/3600</f>
        <v>1.31209944444444</v>
      </c>
      <c r="S72" s="53"/>
      <c r="T72" s="52" t="n">
        <v>15733.958</v>
      </c>
      <c r="U72" s="52" t="n">
        <v>41.8686</v>
      </c>
      <c r="V72" s="52" t="n">
        <v>45.6567</v>
      </c>
      <c r="W72" s="52" t="n">
        <v>46.3045</v>
      </c>
      <c r="X72" s="52" t="n">
        <v>4614.255</v>
      </c>
      <c r="Y72" s="52" t="n">
        <v>68.156</v>
      </c>
      <c r="Z72" s="52" t="n">
        <f aca="false">X72/3600</f>
        <v>1.2817375</v>
      </c>
      <c r="AA72" s="53"/>
      <c r="AB72" s="53"/>
      <c r="AC72" s="53"/>
      <c r="AE72" s="38" t="n">
        <f aca="false">Q72/100</f>
        <v>0.68156</v>
      </c>
      <c r="AF72" s="38" t="n">
        <f aca="false">R72/100</f>
        <v>0.0131209944444444</v>
      </c>
      <c r="AG72" s="38" t="n">
        <f aca="false">Y72/100</f>
        <v>0.68156</v>
      </c>
      <c r="AH72" s="38" t="n">
        <f aca="false">Z72/100</f>
        <v>0.0128173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12</v>
      </c>
      <c r="E73" s="63" t="n">
        <f aca="false">N73</f>
        <v>44.0665</v>
      </c>
      <c r="F73" s="63" t="n">
        <f aca="false">L73</f>
        <v>8212.7412</v>
      </c>
      <c r="G73" s="63" t="n">
        <f aca="false">O73</f>
        <v>44.5253</v>
      </c>
      <c r="H73" s="63" t="n">
        <f aca="false">T73</f>
        <v>9038.8428</v>
      </c>
      <c r="I73" s="63" t="n">
        <f aca="false">V73</f>
        <v>44.0295</v>
      </c>
      <c r="J73" s="63" t="n">
        <f aca="false">T73</f>
        <v>9038.8428</v>
      </c>
      <c r="K73" s="63" t="n">
        <f aca="false">W73</f>
        <v>44.4448</v>
      </c>
      <c r="L73" s="51" t="n">
        <v>8212.7412</v>
      </c>
      <c r="M73" s="51" t="n">
        <v>39.1187</v>
      </c>
      <c r="N73" s="51" t="n">
        <v>44.0665</v>
      </c>
      <c r="O73" s="51" t="n">
        <v>44.5253</v>
      </c>
      <c r="P73" s="51" t="n">
        <v>3531.923</v>
      </c>
      <c r="Q73" s="51" t="n">
        <v>63.625</v>
      </c>
      <c r="R73" s="52" t="n">
        <f aca="false">P73/3600</f>
        <v>0.981089722222222</v>
      </c>
      <c r="S73" s="53"/>
      <c r="T73" s="52" t="n">
        <v>9038.8428</v>
      </c>
      <c r="U73" s="52" t="n">
        <v>39.1022</v>
      </c>
      <c r="V73" s="52" t="n">
        <v>44.0295</v>
      </c>
      <c r="W73" s="52" t="n">
        <v>44.4448</v>
      </c>
      <c r="X73" s="52" t="n">
        <v>2517.499</v>
      </c>
      <c r="Y73" s="52" t="n">
        <v>63.625</v>
      </c>
      <c r="Z73" s="52" t="n">
        <f aca="false">X73/3600</f>
        <v>0.699305277777778</v>
      </c>
      <c r="AA73" s="53"/>
      <c r="AB73" s="53"/>
      <c r="AC73" s="53"/>
      <c r="AE73" s="38" t="n">
        <f aca="false">Q73/100</f>
        <v>0.63625</v>
      </c>
      <c r="AF73" s="38" t="n">
        <f aca="false">R73/100</f>
        <v>0.00981089722222222</v>
      </c>
      <c r="AG73" s="38" t="n">
        <f aca="false">Y73/100</f>
        <v>0.63625</v>
      </c>
      <c r="AH73" s="38" t="n">
        <f aca="false">Z73/100</f>
        <v>0.00699305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2</v>
      </c>
      <c r="E74" s="64" t="n">
        <f aca="false">N74</f>
        <v>42.423</v>
      </c>
      <c r="F74" s="64" t="n">
        <f aca="false">L74</f>
        <v>4920.6982</v>
      </c>
      <c r="G74" s="64" t="n">
        <f aca="false">O74</f>
        <v>42.5974</v>
      </c>
      <c r="H74" s="64" t="n">
        <f aca="false">T74</f>
        <v>5295.8594</v>
      </c>
      <c r="I74" s="64" t="n">
        <f aca="false">V74</f>
        <v>42.3786</v>
      </c>
      <c r="J74" s="64" t="n">
        <f aca="false">T74</f>
        <v>5295.8594</v>
      </c>
      <c r="K74" s="64" t="n">
        <f aca="false">W74</f>
        <v>42.5863</v>
      </c>
      <c r="L74" s="51" t="n">
        <v>4920.6982</v>
      </c>
      <c r="M74" s="51" t="n">
        <v>36.3554</v>
      </c>
      <c r="N74" s="51" t="n">
        <v>42.423</v>
      </c>
      <c r="O74" s="51" t="n">
        <v>42.5974</v>
      </c>
      <c r="P74" s="51" t="n">
        <v>4473.696</v>
      </c>
      <c r="Q74" s="51" t="n">
        <v>53.812</v>
      </c>
      <c r="R74" s="58" t="n">
        <f aca="false">P74/3600</f>
        <v>1.24269333333333</v>
      </c>
      <c r="S74" s="56"/>
      <c r="T74" s="58" t="n">
        <v>5295.8594</v>
      </c>
      <c r="U74" s="58" t="n">
        <v>36.3591</v>
      </c>
      <c r="V74" s="58" t="n">
        <v>42.3786</v>
      </c>
      <c r="W74" s="58" t="n">
        <v>42.5863</v>
      </c>
      <c r="X74" s="58" t="n">
        <v>2437.801</v>
      </c>
      <c r="Y74" s="58" t="n">
        <v>53.812</v>
      </c>
      <c r="Z74" s="58" t="n">
        <f aca="false">X74/3600</f>
        <v>0.677166944444445</v>
      </c>
      <c r="AA74" s="56"/>
      <c r="AB74" s="56"/>
      <c r="AC74" s="56"/>
      <c r="AE74" s="38" t="n">
        <f aca="false">Q74/100</f>
        <v>0.53812</v>
      </c>
      <c r="AF74" s="38" t="n">
        <f aca="false">R74/100</f>
        <v>0.0124269333333333</v>
      </c>
      <c r="AG74" s="38" t="n">
        <f aca="false">Y74/100</f>
        <v>0.53812</v>
      </c>
      <c r="AH74" s="38" t="n">
        <f aca="false">Z74/100</f>
        <v>0.0067716694444444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09</v>
      </c>
      <c r="E75" s="60" t="n">
        <f aca="false">N75</f>
        <v>48.4968</v>
      </c>
      <c r="F75" s="60" t="n">
        <f aca="false">L75</f>
        <v>25189.6309</v>
      </c>
      <c r="G75" s="60" t="n">
        <f aca="false">O75</f>
        <v>48.2569</v>
      </c>
      <c r="H75" s="60" t="n">
        <f aca="false">T75</f>
        <v>28040.5215</v>
      </c>
      <c r="I75" s="60" t="n">
        <f aca="false">V75</f>
        <v>48.4659</v>
      </c>
      <c r="J75" s="60" t="n">
        <f aca="false">T75</f>
        <v>28040.5215</v>
      </c>
      <c r="K75" s="60" t="n">
        <f aca="false">W75</f>
        <v>48.2242</v>
      </c>
      <c r="L75" s="51" t="n">
        <v>25189.6309</v>
      </c>
      <c r="M75" s="51" t="n">
        <v>44.3358</v>
      </c>
      <c r="N75" s="51" t="n">
        <v>48.4968</v>
      </c>
      <c r="O75" s="51" t="n">
        <v>48.2569</v>
      </c>
      <c r="P75" s="51" t="n">
        <v>5186.798</v>
      </c>
      <c r="Q75" s="51" t="n">
        <v>84.203</v>
      </c>
      <c r="R75" s="59" t="n">
        <f aca="false">P75/3600</f>
        <v>1.44077722222222</v>
      </c>
      <c r="S75" s="61"/>
      <c r="T75" s="59" t="n">
        <v>28040.5215</v>
      </c>
      <c r="U75" s="59" t="n">
        <v>44.3385</v>
      </c>
      <c r="V75" s="59" t="n">
        <v>48.4659</v>
      </c>
      <c r="W75" s="59" t="n">
        <v>48.2242</v>
      </c>
      <c r="X75" s="59" t="n">
        <v>2824.472</v>
      </c>
      <c r="Y75" s="59" t="n">
        <v>84.203</v>
      </c>
      <c r="Z75" s="59" t="n">
        <f aca="false">X75/3600</f>
        <v>0.78457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144077722222222</v>
      </c>
      <c r="AG75" s="38" t="n">
        <f aca="false">Y75/100</f>
        <v>0.84203</v>
      </c>
      <c r="AH75" s="38" t="n">
        <f aca="false">Z75/100</f>
        <v>0.0078457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2</v>
      </c>
      <c r="E76" s="50" t="n">
        <f aca="false">N76</f>
        <v>46.9775</v>
      </c>
      <c r="F76" s="50" t="n">
        <f aca="false">L76</f>
        <v>14994.5762</v>
      </c>
      <c r="G76" s="50" t="n">
        <f aca="false">O76</f>
        <v>46.1177</v>
      </c>
      <c r="H76" s="50" t="n">
        <f aca="false">T76</f>
        <v>16923.4121</v>
      </c>
      <c r="I76" s="50" t="n">
        <f aca="false">V76</f>
        <v>46.7864</v>
      </c>
      <c r="J76" s="50" t="n">
        <f aca="false">T76</f>
        <v>16923.4121</v>
      </c>
      <c r="K76" s="50" t="n">
        <f aca="false">W76</f>
        <v>45.9728</v>
      </c>
      <c r="L76" s="51" t="n">
        <v>14994.5762</v>
      </c>
      <c r="M76" s="51" t="n">
        <v>41.7268</v>
      </c>
      <c r="N76" s="51" t="n">
        <v>46.9775</v>
      </c>
      <c r="O76" s="51" t="n">
        <v>46.1177</v>
      </c>
      <c r="P76" s="51" t="n">
        <v>4862.871</v>
      </c>
      <c r="Q76" s="51" t="n">
        <v>59.718</v>
      </c>
      <c r="R76" s="52" t="n">
        <f aca="false">P76/3600</f>
        <v>1.3507975</v>
      </c>
      <c r="S76" s="53"/>
      <c r="T76" s="52" t="n">
        <v>16923.4121</v>
      </c>
      <c r="U76" s="52" t="n">
        <v>41.7212</v>
      </c>
      <c r="V76" s="52" t="n">
        <v>46.7864</v>
      </c>
      <c r="W76" s="52" t="n">
        <v>45.9728</v>
      </c>
      <c r="X76" s="52" t="n">
        <v>2625.653</v>
      </c>
      <c r="Y76" s="52" t="n">
        <v>59.718</v>
      </c>
      <c r="Z76" s="52" t="n">
        <f aca="false">X76/3600</f>
        <v>0.729348055555556</v>
      </c>
      <c r="AA76" s="53"/>
      <c r="AB76" s="53"/>
      <c r="AC76" s="53"/>
      <c r="AE76" s="38" t="n">
        <f aca="false">Q76/100</f>
        <v>0.59718</v>
      </c>
      <c r="AF76" s="38" t="n">
        <f aca="false">R76/100</f>
        <v>0.013507975</v>
      </c>
      <c r="AG76" s="38" t="n">
        <f aca="false">Y76/100</f>
        <v>0.59718</v>
      </c>
      <c r="AH76" s="38" t="n">
        <f aca="false">Z76/100</f>
        <v>0.0072934805555555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9</v>
      </c>
      <c r="E77" s="50" t="n">
        <f aca="false">N77</f>
        <v>45.6479</v>
      </c>
      <c r="F77" s="50" t="n">
        <f aca="false">L77</f>
        <v>9097.249</v>
      </c>
      <c r="G77" s="50" t="n">
        <f aca="false">O77</f>
        <v>44.0051</v>
      </c>
      <c r="H77" s="50" t="n">
        <f aca="false">T77</f>
        <v>10269.7666</v>
      </c>
      <c r="I77" s="50" t="n">
        <f aca="false">V77</f>
        <v>45.3647</v>
      </c>
      <c r="J77" s="50" t="n">
        <f aca="false">T77</f>
        <v>10269.7666</v>
      </c>
      <c r="K77" s="50" t="n">
        <f aca="false">W77</f>
        <v>43.8319</v>
      </c>
      <c r="L77" s="51" t="n">
        <v>9097.249</v>
      </c>
      <c r="M77" s="51" t="n">
        <v>38.8776</v>
      </c>
      <c r="N77" s="51" t="n">
        <v>45.6479</v>
      </c>
      <c r="O77" s="51" t="n">
        <v>44.0051</v>
      </c>
      <c r="P77" s="51" t="n">
        <v>3455.321</v>
      </c>
      <c r="Q77" s="51" t="n">
        <v>51.921</v>
      </c>
      <c r="R77" s="52" t="n">
        <f aca="false">P77/3600</f>
        <v>0.959811388888889</v>
      </c>
      <c r="S77" s="53"/>
      <c r="T77" s="52" t="n">
        <v>10269.7666</v>
      </c>
      <c r="U77" s="52" t="n">
        <v>38.8748</v>
      </c>
      <c r="V77" s="52" t="n">
        <v>45.3647</v>
      </c>
      <c r="W77" s="52" t="n">
        <v>43.8319</v>
      </c>
      <c r="X77" s="52" t="n">
        <v>4305.071</v>
      </c>
      <c r="Y77" s="52" t="n">
        <v>51.921</v>
      </c>
      <c r="Z77" s="52" t="n">
        <f aca="false">X77/3600</f>
        <v>1.19585305555556</v>
      </c>
      <c r="AA77" s="53"/>
      <c r="AB77" s="53"/>
      <c r="AC77" s="53"/>
      <c r="AE77" s="38" t="n">
        <f aca="false">Q77/100</f>
        <v>0.51921</v>
      </c>
      <c r="AF77" s="38" t="n">
        <f aca="false">R77/100</f>
        <v>0.00959811388888889</v>
      </c>
      <c r="AG77" s="38" t="n">
        <f aca="false">Y77/100</f>
        <v>0.51921</v>
      </c>
      <c r="AH77" s="38" t="n">
        <f aca="false">Z77/100</f>
        <v>0.011958530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4</v>
      </c>
      <c r="E78" s="57" t="n">
        <f aca="false">N78</f>
        <v>44.1804</v>
      </c>
      <c r="F78" s="57" t="n">
        <f aca="false">L78</f>
        <v>5459.6714</v>
      </c>
      <c r="G78" s="57" t="n">
        <f aca="false">O78</f>
        <v>42.0635</v>
      </c>
      <c r="H78" s="57" t="n">
        <f aca="false">T78</f>
        <v>6038.1865</v>
      </c>
      <c r="I78" s="57" t="n">
        <f aca="false">V78</f>
        <v>43.7306</v>
      </c>
      <c r="J78" s="57" t="n">
        <f aca="false">T78</f>
        <v>6038.1865</v>
      </c>
      <c r="K78" s="57" t="n">
        <f aca="false">W78</f>
        <v>41.9133</v>
      </c>
      <c r="L78" s="51" t="n">
        <v>5459.6714</v>
      </c>
      <c r="M78" s="51" t="n">
        <v>35.8264</v>
      </c>
      <c r="N78" s="51" t="n">
        <v>44.1804</v>
      </c>
      <c r="O78" s="51" t="n">
        <v>42.0635</v>
      </c>
      <c r="P78" s="51" t="n">
        <v>4400.38</v>
      </c>
      <c r="Q78" s="51" t="n">
        <v>46.812</v>
      </c>
      <c r="R78" s="58" t="n">
        <f aca="false">P78/3600</f>
        <v>1.22232777777778</v>
      </c>
      <c r="S78" s="56"/>
      <c r="T78" s="58" t="n">
        <v>6038.1865</v>
      </c>
      <c r="U78" s="58" t="n">
        <v>35.8447</v>
      </c>
      <c r="V78" s="58" t="n">
        <v>43.7306</v>
      </c>
      <c r="W78" s="58" t="n">
        <v>41.9133</v>
      </c>
      <c r="X78" s="58" t="n">
        <v>2402.078</v>
      </c>
      <c r="Y78" s="58" t="n">
        <v>46.812</v>
      </c>
      <c r="Z78" s="58" t="n">
        <f aca="false">X78/3600</f>
        <v>0.667243888888889</v>
      </c>
      <c r="AA78" s="56"/>
      <c r="AB78" s="56"/>
      <c r="AC78" s="56"/>
      <c r="AE78" s="38" t="n">
        <f aca="false">Q78/100</f>
        <v>0.46812</v>
      </c>
      <c r="AF78" s="38" t="n">
        <f aca="false">R78/100</f>
        <v>0.0122232777777778</v>
      </c>
      <c r="AG78" s="38" t="n">
        <f aca="false">Y78/100</f>
        <v>0.46812</v>
      </c>
      <c r="AH78" s="38" t="n">
        <f aca="false">Z78/100</f>
        <v>0.00667243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</v>
      </c>
      <c r="E79" s="60" t="n">
        <f aca="false">N79</f>
        <v>48.4956</v>
      </c>
      <c r="F79" s="60" t="n">
        <f aca="false">L79</f>
        <v>26428.502</v>
      </c>
      <c r="G79" s="60" t="n">
        <f aca="false">O79</f>
        <v>48.6884</v>
      </c>
      <c r="H79" s="60" t="n">
        <f aca="false">T79</f>
        <v>28614.498</v>
      </c>
      <c r="I79" s="60" t="n">
        <f aca="false">V79</f>
        <v>48.461</v>
      </c>
      <c r="J79" s="60" t="n">
        <f aca="false">T79</f>
        <v>28614.498</v>
      </c>
      <c r="K79" s="60" t="n">
        <f aca="false">W79</f>
        <v>48.6383</v>
      </c>
      <c r="L79" s="51" t="n">
        <v>26428.502</v>
      </c>
      <c r="M79" s="51" t="n">
        <v>44.4044</v>
      </c>
      <c r="N79" s="51" t="n">
        <v>48.4956</v>
      </c>
      <c r="O79" s="51" t="n">
        <v>48.6884</v>
      </c>
      <c r="P79" s="51" t="n">
        <v>4131.384</v>
      </c>
      <c r="Q79" s="51" t="n">
        <v>78.265</v>
      </c>
      <c r="R79" s="59" t="n">
        <f aca="false">P79/3600</f>
        <v>1.14760666666667</v>
      </c>
      <c r="S79" s="61"/>
      <c r="T79" s="59" t="n">
        <v>28614.498</v>
      </c>
      <c r="U79" s="59" t="n">
        <v>44.3881</v>
      </c>
      <c r="V79" s="59" t="n">
        <v>48.461</v>
      </c>
      <c r="W79" s="59" t="n">
        <v>48.6383</v>
      </c>
      <c r="X79" s="59" t="n">
        <v>4996.588</v>
      </c>
      <c r="Y79" s="59" t="n">
        <v>78.265</v>
      </c>
      <c r="Z79" s="59" t="n">
        <f aca="false">X79/3600</f>
        <v>1.38794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0114760666666667</v>
      </c>
      <c r="AG79" s="38" t="n">
        <f aca="false">Y79/100</f>
        <v>0.78265</v>
      </c>
      <c r="AH79" s="38" t="n">
        <f aca="false">Z79/100</f>
        <v>0.0138794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502.0508</v>
      </c>
      <c r="I80" s="50" t="n">
        <f aca="false">V80</f>
        <v>46.5543</v>
      </c>
      <c r="J80" s="50" t="n">
        <f aca="false">T80</f>
        <v>16502.0508</v>
      </c>
      <c r="K80" s="50" t="n">
        <f aca="false">W80</f>
        <v>46.6693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4891.877</v>
      </c>
      <c r="Q80" s="51" t="n">
        <v>67.093</v>
      </c>
      <c r="R80" s="52" t="n">
        <f aca="false">P80/3600</f>
        <v>1.35885472222222</v>
      </c>
      <c r="S80" s="53"/>
      <c r="T80" s="52" t="n">
        <v>16502.0508</v>
      </c>
      <c r="U80" s="52" t="n">
        <v>41.566</v>
      </c>
      <c r="V80" s="52" t="n">
        <v>46.5543</v>
      </c>
      <c r="W80" s="52" t="n">
        <v>46.6693</v>
      </c>
      <c r="X80" s="52" t="n">
        <v>4589.866</v>
      </c>
      <c r="Y80" s="52" t="n">
        <v>67.093</v>
      </c>
      <c r="Z80" s="52" t="n">
        <f aca="false">X80/3600</f>
        <v>1.27496277777778</v>
      </c>
      <c r="AA80" s="53"/>
      <c r="AB80" s="53"/>
      <c r="AC80" s="53"/>
      <c r="AE80" s="38" t="n">
        <f aca="false">Q80/100</f>
        <v>0.67093</v>
      </c>
      <c r="AF80" s="38" t="n">
        <f aca="false">R80/100</f>
        <v>0.0135885472222222</v>
      </c>
      <c r="AG80" s="38" t="n">
        <f aca="false">Y80/100</f>
        <v>0.67093</v>
      </c>
      <c r="AH80" s="38" t="n">
        <f aca="false">Z80/100</f>
        <v>0.0127496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109.7891</v>
      </c>
      <c r="I81" s="50" t="n">
        <f aca="false">V81</f>
        <v>44.6552</v>
      </c>
      <c r="J81" s="50" t="n">
        <f aca="false">T81</f>
        <v>9109.7891</v>
      </c>
      <c r="K81" s="50" t="n">
        <f aca="false">W81</f>
        <v>44.603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4891.877</v>
      </c>
      <c r="Q81" s="51" t="n">
        <v>49.562</v>
      </c>
      <c r="R81" s="52" t="n">
        <f aca="false">P81/3600</f>
        <v>1.35885472222222</v>
      </c>
      <c r="S81" s="53"/>
      <c r="T81" s="52" t="n">
        <v>9109.7891</v>
      </c>
      <c r="U81" s="52" t="n">
        <v>38.6865</v>
      </c>
      <c r="V81" s="52" t="n">
        <v>44.6552</v>
      </c>
      <c r="W81" s="52" t="n">
        <v>44.603</v>
      </c>
      <c r="X81" s="52" t="n">
        <v>4259.218</v>
      </c>
      <c r="Y81" s="52" t="n">
        <v>49.562</v>
      </c>
      <c r="Z81" s="52" t="n">
        <f aca="false">X81/3600</f>
        <v>1.18311611111111</v>
      </c>
      <c r="AA81" s="53"/>
      <c r="AB81" s="53"/>
      <c r="AC81" s="53"/>
      <c r="AE81" s="38" t="n">
        <f aca="false">Q81/100</f>
        <v>0.49562</v>
      </c>
      <c r="AF81" s="38" t="n">
        <f aca="false">R81/100</f>
        <v>0.0135885472222222</v>
      </c>
      <c r="AG81" s="38" t="n">
        <f aca="false">Y81/100</f>
        <v>0.49562</v>
      </c>
      <c r="AH81" s="38" t="n">
        <f aca="false">Z81/100</f>
        <v>0.0118311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79</v>
      </c>
      <c r="E82" s="65" t="n">
        <f aca="false">N82</f>
        <v>42.9376</v>
      </c>
      <c r="F82" s="65" t="n">
        <f aca="false">L82</f>
        <v>4810.6079</v>
      </c>
      <c r="G82" s="65" t="n">
        <f aca="false">O82</f>
        <v>42.7599</v>
      </c>
      <c r="H82" s="65" t="n">
        <f aca="false">T82</f>
        <v>5111.3208</v>
      </c>
      <c r="I82" s="65" t="n">
        <f aca="false">V82</f>
        <v>42.8561</v>
      </c>
      <c r="J82" s="65" t="n">
        <f aca="false">T82</f>
        <v>5111.3208</v>
      </c>
      <c r="K82" s="65" t="n">
        <f aca="false">W82</f>
        <v>42.6678</v>
      </c>
      <c r="L82" s="51" t="n">
        <v>4810.6079</v>
      </c>
      <c r="M82" s="51" t="n">
        <v>35.9919</v>
      </c>
      <c r="N82" s="51" t="n">
        <v>42.9376</v>
      </c>
      <c r="O82" s="51" t="n">
        <v>42.7599</v>
      </c>
      <c r="P82" s="51" t="n">
        <v>4462.441</v>
      </c>
      <c r="Q82" s="51" t="n">
        <v>43.718</v>
      </c>
      <c r="R82" s="58" t="n">
        <f aca="false">P82/3600</f>
        <v>1.23956694444444</v>
      </c>
      <c r="S82" s="56"/>
      <c r="T82" s="58" t="n">
        <v>5111.3208</v>
      </c>
      <c r="U82" s="58" t="n">
        <v>35.9869</v>
      </c>
      <c r="V82" s="58" t="n">
        <v>42.8561</v>
      </c>
      <c r="W82" s="58" t="n">
        <v>42.6678</v>
      </c>
      <c r="X82" s="58" t="n">
        <v>2408.565</v>
      </c>
      <c r="Y82" s="58" t="n">
        <v>43.718</v>
      </c>
      <c r="Z82" s="58" t="n">
        <f aca="false">X82/3600</f>
        <v>0.669045833333333</v>
      </c>
      <c r="AA82" s="56"/>
      <c r="AB82" s="56"/>
      <c r="AC82" s="56"/>
      <c r="AE82" s="38" t="n">
        <f aca="false">Q82/100</f>
        <v>0.43718</v>
      </c>
      <c r="AF82" s="38" t="n">
        <f aca="false">R82/100</f>
        <v>0.0123956694444444</v>
      </c>
      <c r="AG82" s="38" t="n">
        <f aca="false">Y82/100</f>
        <v>0.43718</v>
      </c>
      <c r="AH82" s="38" t="n">
        <f aca="false">Z82/100</f>
        <v>0.006690458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3.8616101885858</v>
      </c>
      <c r="R89" s="70" t="n">
        <f aca="false">GEOMEAN(AF3:AF82)*100</f>
        <v>0.854669514295624</v>
      </c>
      <c r="S89" s="70"/>
      <c r="T89" s="70"/>
      <c r="U89" s="70"/>
      <c r="V89" s="70"/>
      <c r="W89" s="70"/>
      <c r="X89" s="70"/>
      <c r="Y89" s="70" t="n">
        <f aca="false">GEOMEAN(AG3:AG82)*100</f>
        <v>53.8616101885858</v>
      </c>
      <c r="Z89" s="70" t="n">
        <f aca="false">GEOMEAN(AH3:AH82)*100</f>
        <v>0.68572408717861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</v>
      </c>
      <c r="Z90" s="80" t="n">
        <f aca="false">Z89/R89</f>
        <v>0.80232660193075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82617111111111</v>
      </c>
      <c r="R91" s="69" t="n">
        <f aca="false">SUM(R3:R82)</f>
        <v>110.410550833333</v>
      </c>
      <c r="X91" s="69"/>
      <c r="Y91" s="69" t="n">
        <f aca="false">SUM(Y3:Y82)/3600</f>
        <v>1.82617111111111</v>
      </c>
      <c r="Z91" s="69" t="n">
        <f aca="false">SUM(Z3:Z82)</f>
        <v>95.05469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7</v>
      </c>
      <c r="E3" s="50" t="n">
        <f aca="false">N3</f>
        <v>41.594</v>
      </c>
      <c r="F3" s="50" t="n">
        <f aca="false">L3</f>
        <v>13659.3887</v>
      </c>
      <c r="G3" s="50" t="n">
        <f aca="false">O3</f>
        <v>44.2598</v>
      </c>
      <c r="H3" s="50" t="n">
        <f aca="false">T3</f>
        <v>14192.8018</v>
      </c>
      <c r="I3" s="50" t="n">
        <f aca="false">V3</f>
        <v>41.5273</v>
      </c>
      <c r="J3" s="50" t="n">
        <f aca="false">T3</f>
        <v>14192.8018</v>
      </c>
      <c r="K3" s="50" t="n">
        <f aca="false">W3</f>
        <v>44.225</v>
      </c>
      <c r="L3" s="51" t="n">
        <v>13659.3887</v>
      </c>
      <c r="M3" s="51" t="n">
        <v>41.8029</v>
      </c>
      <c r="N3" s="51" t="n">
        <v>41.594</v>
      </c>
      <c r="O3" s="51" t="n">
        <v>44.2598</v>
      </c>
      <c r="P3" s="51" t="n">
        <v>46264.684</v>
      </c>
      <c r="Q3" s="51" t="n">
        <v>118.609</v>
      </c>
      <c r="R3" s="52" t="n">
        <f aca="false">P3/3600</f>
        <v>12.8513011111111</v>
      </c>
      <c r="S3" s="53"/>
      <c r="T3" s="59" t="n">
        <v>14192.8018</v>
      </c>
      <c r="U3" s="59" t="n">
        <v>41.7636</v>
      </c>
      <c r="V3" s="59" t="n">
        <v>41.5273</v>
      </c>
      <c r="W3" s="59" t="n">
        <v>44.225</v>
      </c>
      <c r="X3" s="52" t="n">
        <v>31078.301</v>
      </c>
      <c r="Y3" s="81"/>
      <c r="Z3" s="52" t="n">
        <f aca="false">X3/3600</f>
        <v>8.632861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8609</v>
      </c>
      <c r="AF3" s="38" t="n">
        <f aca="false">R3/100</f>
        <v>0.128513011111111</v>
      </c>
      <c r="AG3" s="38" t="n">
        <f aca="false">Y3/100</f>
        <v>0</v>
      </c>
      <c r="AH3" s="38" t="n">
        <f aca="false">Z3/100</f>
        <v>0.086328613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58</v>
      </c>
      <c r="E4" s="50" t="n">
        <f aca="false">N4</f>
        <v>39.858</v>
      </c>
      <c r="F4" s="50" t="n">
        <f aca="false">L4</f>
        <v>5624.1758</v>
      </c>
      <c r="G4" s="50" t="n">
        <f aca="false">O4</f>
        <v>42.3332</v>
      </c>
      <c r="H4" s="50" t="n">
        <f aca="false">T4</f>
        <v>5906.7793</v>
      </c>
      <c r="I4" s="50" t="n">
        <f aca="false">V4</f>
        <v>39.8141</v>
      </c>
      <c r="J4" s="50" t="n">
        <f aca="false">T4</f>
        <v>5906.7793</v>
      </c>
      <c r="K4" s="50" t="n">
        <f aca="false">W4</f>
        <v>42.291</v>
      </c>
      <c r="L4" s="51" t="n">
        <v>5624.1758</v>
      </c>
      <c r="M4" s="51" t="n">
        <v>39.2497</v>
      </c>
      <c r="N4" s="51" t="n">
        <v>39.858</v>
      </c>
      <c r="O4" s="51" t="n">
        <v>42.3332</v>
      </c>
      <c r="P4" s="51" t="n">
        <v>41719.301</v>
      </c>
      <c r="Q4" s="51" t="n">
        <v>99.875</v>
      </c>
      <c r="R4" s="52" t="n">
        <f aca="false">P4/3600</f>
        <v>11.5886947222222</v>
      </c>
      <c r="S4" s="53"/>
      <c r="T4" s="52" t="n">
        <v>5906.7793</v>
      </c>
      <c r="U4" s="52" t="n">
        <v>39.1894</v>
      </c>
      <c r="V4" s="52" t="n">
        <v>39.8141</v>
      </c>
      <c r="W4" s="52" t="n">
        <v>42.291</v>
      </c>
      <c r="X4" s="52" t="n">
        <v>26660.098</v>
      </c>
      <c r="Y4" s="81"/>
      <c r="Z4" s="52" t="n">
        <f aca="false">X4/3600</f>
        <v>7.40558277777778</v>
      </c>
      <c r="AA4" s="53"/>
      <c r="AB4" s="53"/>
      <c r="AC4" s="53"/>
      <c r="AE4" s="38" t="n">
        <f aca="false">Q4/100</f>
        <v>0.99875</v>
      </c>
      <c r="AF4" s="38" t="n">
        <f aca="false">R4/100</f>
        <v>0.115886947222222</v>
      </c>
      <c r="AG4" s="38" t="n">
        <f aca="false">Y4/100</f>
        <v>0</v>
      </c>
      <c r="AH4" s="38" t="n">
        <f aca="false">Z4/100</f>
        <v>0.0740558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7</v>
      </c>
      <c r="E5" s="50" t="n">
        <f aca="false">N5</f>
        <v>38.3589</v>
      </c>
      <c r="F5" s="50" t="n">
        <f aca="false">L5</f>
        <v>2678.4497</v>
      </c>
      <c r="G5" s="50" t="n">
        <f aca="false">O5</f>
        <v>40.7057</v>
      </c>
      <c r="H5" s="50" t="n">
        <f aca="false">T5</f>
        <v>2842.6785</v>
      </c>
      <c r="I5" s="50" t="n">
        <f aca="false">V5</f>
        <v>38.3038</v>
      </c>
      <c r="J5" s="50" t="n">
        <f aca="false">T5</f>
        <v>2842.6785</v>
      </c>
      <c r="K5" s="50" t="n">
        <f aca="false">W5</f>
        <v>40.651</v>
      </c>
      <c r="L5" s="51" t="n">
        <v>2678.4497</v>
      </c>
      <c r="M5" s="51" t="n">
        <v>36.6447</v>
      </c>
      <c r="N5" s="51" t="n">
        <v>38.3589</v>
      </c>
      <c r="O5" s="51" t="n">
        <v>40.7057</v>
      </c>
      <c r="P5" s="51" t="n">
        <v>39540.406</v>
      </c>
      <c r="Q5" s="51" t="n">
        <v>95.453</v>
      </c>
      <c r="R5" s="52" t="n">
        <f aca="false">P5/3600</f>
        <v>10.9834461111111</v>
      </c>
      <c r="S5" s="53"/>
      <c r="T5" s="52" t="n">
        <v>2842.6785</v>
      </c>
      <c r="U5" s="52" t="n">
        <v>36.5435</v>
      </c>
      <c r="V5" s="52" t="n">
        <v>38.3038</v>
      </c>
      <c r="W5" s="52" t="n">
        <v>40.651</v>
      </c>
      <c r="X5" s="52" t="n">
        <v>25150.328</v>
      </c>
      <c r="Y5" s="81"/>
      <c r="Z5" s="52" t="n">
        <f aca="false">X5/3600</f>
        <v>6.98620222222222</v>
      </c>
      <c r="AA5" s="53"/>
      <c r="AB5" s="53"/>
      <c r="AC5" s="53"/>
      <c r="AE5" s="38" t="n">
        <f aca="false">Q5/100</f>
        <v>0.95453</v>
      </c>
      <c r="AF5" s="38" t="n">
        <f aca="false">R5/100</f>
        <v>0.109834461111111</v>
      </c>
      <c r="AG5" s="38" t="n">
        <f aca="false">Y5/100</f>
        <v>0</v>
      </c>
      <c r="AH5" s="38" t="n">
        <f aca="false">Z5/100</f>
        <v>0.0698620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456.368</v>
      </c>
      <c r="I6" s="57" t="n">
        <f aca="false">V6</f>
        <v>36.7885</v>
      </c>
      <c r="J6" s="57" t="n">
        <f aca="false">T6</f>
        <v>1456.368</v>
      </c>
      <c r="K6" s="57" t="n">
        <f aca="false">W6</f>
        <v>39.1644</v>
      </c>
      <c r="L6" s="51" t="n">
        <v>1363.3024</v>
      </c>
      <c r="M6" s="51" t="n">
        <v>34.0109</v>
      </c>
      <c r="N6" s="51" t="n">
        <v>36.8466</v>
      </c>
      <c r="O6" s="51" t="n">
        <v>39.2058</v>
      </c>
      <c r="P6" s="51" t="n">
        <v>38245.68</v>
      </c>
      <c r="Q6" s="51" t="n">
        <v>87.89</v>
      </c>
      <c r="R6" s="58" t="n">
        <f aca="false">P6/3600</f>
        <v>10.6238</v>
      </c>
      <c r="S6" s="56"/>
      <c r="T6" s="58" t="n">
        <v>1456.368</v>
      </c>
      <c r="U6" s="58" t="n">
        <v>33.8728</v>
      </c>
      <c r="V6" s="58" t="n">
        <v>36.7885</v>
      </c>
      <c r="W6" s="58" t="n">
        <v>39.1644</v>
      </c>
      <c r="X6" s="58" t="n">
        <v>32444.672</v>
      </c>
      <c r="Y6" s="58"/>
      <c r="Z6" s="58" t="n">
        <f aca="false">X6/3600</f>
        <v>9.01240888888889</v>
      </c>
      <c r="AA6" s="56"/>
      <c r="AB6" s="56"/>
      <c r="AC6" s="56"/>
      <c r="AE6" s="38" t="n">
        <f aca="false">Q6/100</f>
        <v>0.8789</v>
      </c>
      <c r="AF6" s="38" t="n">
        <f aca="false">R6/100</f>
        <v>0.106238</v>
      </c>
      <c r="AG6" s="38" t="n">
        <f aca="false">Y6/100</f>
        <v>0</v>
      </c>
      <c r="AH6" s="38" t="n">
        <f aca="false">Z6/100</f>
        <v>0.0901240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7</v>
      </c>
      <c r="E7" s="50" t="n">
        <f aca="false">N7</f>
        <v>45.1182</v>
      </c>
      <c r="F7" s="50" t="n">
        <f aca="false">L7</f>
        <v>34686.207</v>
      </c>
      <c r="G7" s="50" t="n">
        <f aca="false">O7</f>
        <v>44.8148</v>
      </c>
      <c r="H7" s="50" t="n">
        <f aca="false">T7</f>
        <v>36267.6055</v>
      </c>
      <c r="I7" s="50" t="n">
        <f aca="false">V7</f>
        <v>45.0918</v>
      </c>
      <c r="J7" s="50" t="n">
        <f aca="false">T7</f>
        <v>36267.6055</v>
      </c>
      <c r="K7" s="50" t="n">
        <f aca="false">W7</f>
        <v>44.7942</v>
      </c>
      <c r="L7" s="51" t="n">
        <v>34686.207</v>
      </c>
      <c r="M7" s="51" t="n">
        <v>40.4133</v>
      </c>
      <c r="N7" s="51" t="n">
        <v>45.1182</v>
      </c>
      <c r="O7" s="51" t="n">
        <v>44.8148</v>
      </c>
      <c r="P7" s="51" t="n">
        <v>59485.445</v>
      </c>
      <c r="Q7" s="51" t="n">
        <v>185.953</v>
      </c>
      <c r="R7" s="52" t="n">
        <f aca="false">P7/3600</f>
        <v>16.5237347222222</v>
      </c>
      <c r="S7" s="53"/>
      <c r="T7" s="52" t="n">
        <v>36267.6055</v>
      </c>
      <c r="U7" s="52" t="n">
        <v>40.3857</v>
      </c>
      <c r="V7" s="52" t="n">
        <v>45.0918</v>
      </c>
      <c r="W7" s="52" t="n">
        <v>44.7942</v>
      </c>
      <c r="X7" s="52" t="n">
        <v>39570.766</v>
      </c>
      <c r="Y7" s="81"/>
      <c r="Z7" s="52" t="n">
        <f aca="false">X7/3600</f>
        <v>10.99187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85953</v>
      </c>
      <c r="AF7" s="38" t="n">
        <f aca="false">R7/100</f>
        <v>0.165237347222222</v>
      </c>
      <c r="AG7" s="38" t="n">
        <f aca="false">Y7/100</f>
        <v>0</v>
      </c>
      <c r="AH7" s="38" t="n">
        <f aca="false">Z7/100</f>
        <v>0.10991879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4</v>
      </c>
      <c r="E8" s="50" t="n">
        <f aca="false">N8</f>
        <v>43.2068</v>
      </c>
      <c r="F8" s="50" t="n">
        <f aca="false">L8</f>
        <v>16784.2324</v>
      </c>
      <c r="G8" s="50" t="n">
        <f aca="false">O8</f>
        <v>43.4495</v>
      </c>
      <c r="H8" s="50" t="n">
        <f aca="false">T8</f>
        <v>17725.5293</v>
      </c>
      <c r="I8" s="50" t="n">
        <f aca="false">V8</f>
        <v>43.1698</v>
      </c>
      <c r="J8" s="50" t="n">
        <f aca="false">T8</f>
        <v>17725.5293</v>
      </c>
      <c r="K8" s="50" t="n">
        <f aca="false">W8</f>
        <v>43.4248</v>
      </c>
      <c r="L8" s="51" t="n">
        <v>16784.2324</v>
      </c>
      <c r="M8" s="51" t="n">
        <v>37.3791</v>
      </c>
      <c r="N8" s="51" t="n">
        <v>43.2068</v>
      </c>
      <c r="O8" s="51" t="n">
        <v>43.4495</v>
      </c>
      <c r="P8" s="51" t="n">
        <v>53006.969</v>
      </c>
      <c r="Q8" s="51" t="n">
        <v>157.218</v>
      </c>
      <c r="R8" s="52" t="n">
        <f aca="false">P8/3600</f>
        <v>14.7241580555556</v>
      </c>
      <c r="S8" s="53"/>
      <c r="T8" s="52" t="n">
        <v>17725.5293</v>
      </c>
      <c r="U8" s="52" t="n">
        <v>37.3312</v>
      </c>
      <c r="V8" s="52" t="n">
        <v>43.1698</v>
      </c>
      <c r="W8" s="52" t="n">
        <v>43.4248</v>
      </c>
      <c r="X8" s="52" t="n">
        <v>32630.494</v>
      </c>
      <c r="Y8" s="81"/>
      <c r="Z8" s="52" t="n">
        <f aca="false">X8/3600</f>
        <v>9.06402611111111</v>
      </c>
      <c r="AA8" s="53"/>
      <c r="AB8" s="53"/>
      <c r="AC8" s="53"/>
      <c r="AE8" s="38" t="n">
        <f aca="false">Q8/100</f>
        <v>1.57218</v>
      </c>
      <c r="AF8" s="38" t="n">
        <f aca="false">R8/100</f>
        <v>0.147241580555556</v>
      </c>
      <c r="AG8" s="38" t="n">
        <f aca="false">Y8/100</f>
        <v>0</v>
      </c>
      <c r="AH8" s="38" t="n">
        <f aca="false">Z8/100</f>
        <v>0.0906402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5</v>
      </c>
      <c r="E9" s="50" t="n">
        <f aca="false">N9</f>
        <v>41.4149</v>
      </c>
      <c r="F9" s="50" t="n">
        <f aca="false">L9</f>
        <v>8769.4355</v>
      </c>
      <c r="G9" s="50" t="n">
        <f aca="false">O9</f>
        <v>42.0075</v>
      </c>
      <c r="H9" s="50" t="n">
        <f aca="false">T9</f>
        <v>9254.3584</v>
      </c>
      <c r="I9" s="50" t="n">
        <f aca="false">V9</f>
        <v>41.3182</v>
      </c>
      <c r="J9" s="50" t="n">
        <f aca="false">T9</f>
        <v>9254.3584</v>
      </c>
      <c r="K9" s="50" t="n">
        <f aca="false">W9</f>
        <v>41.9679</v>
      </c>
      <c r="L9" s="51" t="n">
        <v>8769.4355</v>
      </c>
      <c r="M9" s="51" t="n">
        <v>34.4036</v>
      </c>
      <c r="N9" s="51" t="n">
        <v>41.4149</v>
      </c>
      <c r="O9" s="51" t="n">
        <v>42.0075</v>
      </c>
      <c r="P9" s="51" t="n">
        <v>48458.805</v>
      </c>
      <c r="Q9" s="51" t="n">
        <v>188.468</v>
      </c>
      <c r="R9" s="52" t="n">
        <f aca="false">P9/3600</f>
        <v>13.4607791666667</v>
      </c>
      <c r="S9" s="53"/>
      <c r="T9" s="52" t="n">
        <v>9254.3584</v>
      </c>
      <c r="U9" s="52" t="n">
        <v>34.3096</v>
      </c>
      <c r="V9" s="52" t="n">
        <v>41.3182</v>
      </c>
      <c r="W9" s="52" t="n">
        <v>41.9679</v>
      </c>
      <c r="X9" s="52" t="n">
        <v>40098.883</v>
      </c>
      <c r="Y9" s="81"/>
      <c r="Z9" s="52" t="n">
        <f aca="false">X9/3600</f>
        <v>11.1385786111111</v>
      </c>
      <c r="AA9" s="53"/>
      <c r="AB9" s="53"/>
      <c r="AC9" s="53"/>
      <c r="AE9" s="38" t="n">
        <f aca="false">Q9/100</f>
        <v>1.88468</v>
      </c>
      <c r="AF9" s="38" t="n">
        <f aca="false">R9/100</f>
        <v>0.134607791666667</v>
      </c>
      <c r="AG9" s="38" t="n">
        <f aca="false">Y9/100</f>
        <v>0</v>
      </c>
      <c r="AH9" s="38" t="n">
        <f aca="false">Z9/100</f>
        <v>0.111385786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9</v>
      </c>
      <c r="E10" s="57" t="n">
        <f aca="false">N10</f>
        <v>39.7612</v>
      </c>
      <c r="F10" s="57" t="n">
        <f aca="false">L10</f>
        <v>4816.5649</v>
      </c>
      <c r="G10" s="57" t="n">
        <f aca="false">O10</f>
        <v>40.5948</v>
      </c>
      <c r="H10" s="57" t="n">
        <f aca="false">T10</f>
        <v>5091.1006</v>
      </c>
      <c r="I10" s="57" t="n">
        <f aca="false">V10</f>
        <v>39.5648</v>
      </c>
      <c r="J10" s="57" t="n">
        <f aca="false">T10</f>
        <v>5091.1006</v>
      </c>
      <c r="K10" s="57" t="n">
        <f aca="false">W10</f>
        <v>40.5119</v>
      </c>
      <c r="L10" s="51" t="n">
        <v>4816.5649</v>
      </c>
      <c r="M10" s="82" t="n">
        <v>31.5906</v>
      </c>
      <c r="N10" s="51" t="n">
        <v>39.7612</v>
      </c>
      <c r="O10" s="51" t="n">
        <v>40.5948</v>
      </c>
      <c r="P10" s="51" t="n">
        <v>45389.273</v>
      </c>
      <c r="Q10" s="51" t="n">
        <v>162.75</v>
      </c>
      <c r="R10" s="58" t="n">
        <f aca="false">P10/3600</f>
        <v>12.6081313888889</v>
      </c>
      <c r="S10" s="56"/>
      <c r="T10" s="58" t="n">
        <v>5091.1006</v>
      </c>
      <c r="U10" s="58" t="n">
        <v>31.5086</v>
      </c>
      <c r="V10" s="58" t="n">
        <v>39.5648</v>
      </c>
      <c r="W10" s="58" t="n">
        <v>40.5119</v>
      </c>
      <c r="X10" s="58" t="n">
        <v>34136.316</v>
      </c>
      <c r="Y10" s="58"/>
      <c r="Z10" s="58" t="n">
        <f aca="false">X10/3600</f>
        <v>9.48231</v>
      </c>
      <c r="AA10" s="56"/>
      <c r="AB10" s="56"/>
      <c r="AC10" s="56"/>
      <c r="AE10" s="38" t="n">
        <f aca="false">Q10/100</f>
        <v>1.6275</v>
      </c>
      <c r="AF10" s="38" t="n">
        <f aca="false">R10/100</f>
        <v>0.126081313888889</v>
      </c>
      <c r="AG10" s="38" t="n">
        <f aca="false">Y10/100</f>
        <v>0</v>
      </c>
      <c r="AH10" s="38" t="n">
        <f aca="false">Z10/100</f>
        <v>0.094823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31</v>
      </c>
      <c r="E11" s="50" t="n">
        <f aca="false">N11</f>
        <v>39.1948</v>
      </c>
      <c r="F11" s="50" t="n">
        <f aca="false">L11</f>
        <v>220732.4531</v>
      </c>
      <c r="G11" s="50" t="n">
        <f aca="false">O11</f>
        <v>37.7634</v>
      </c>
      <c r="H11" s="50" t="n">
        <f aca="false">T11</f>
        <v>226147.3125</v>
      </c>
      <c r="I11" s="50" t="n">
        <f aca="false">V11</f>
        <v>39.0945</v>
      </c>
      <c r="J11" s="50" t="n">
        <f aca="false">T11</f>
        <v>226147.3125</v>
      </c>
      <c r="K11" s="50" t="n">
        <f aca="false">W11</f>
        <v>37.6325</v>
      </c>
      <c r="L11" s="51" t="n">
        <v>220732.4531</v>
      </c>
      <c r="M11" s="51" t="n">
        <v>39.6001</v>
      </c>
      <c r="N11" s="51" t="n">
        <v>39.1948</v>
      </c>
      <c r="O11" s="51" t="n">
        <v>37.7634</v>
      </c>
      <c r="P11" s="51" t="n">
        <v>134622.234</v>
      </c>
      <c r="Q11" s="51" t="n">
        <v>453.89</v>
      </c>
      <c r="R11" s="52" t="n">
        <f aca="false">P11/3600</f>
        <v>37.395065</v>
      </c>
      <c r="S11" s="53"/>
      <c r="T11" s="59" t="n">
        <v>226147.3125</v>
      </c>
      <c r="U11" s="59" t="n">
        <v>39.5942</v>
      </c>
      <c r="V11" s="59" t="n">
        <v>39.0945</v>
      </c>
      <c r="W11" s="59" t="n">
        <v>37.6325</v>
      </c>
      <c r="X11" s="52" t="n">
        <v>117219.5</v>
      </c>
      <c r="Y11" s="81"/>
      <c r="Z11" s="52" t="n">
        <f aca="false">X11/3600</f>
        <v>32.5609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4.5389</v>
      </c>
      <c r="AF11" s="38" t="n">
        <f aca="false">R11/100</f>
        <v>0.37395065</v>
      </c>
      <c r="AG11" s="38" t="n">
        <f aca="false">Y11/100</f>
        <v>0</v>
      </c>
      <c r="AH11" s="38" t="n">
        <f aca="false">Z11/100</f>
        <v>0.3256097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31</v>
      </c>
      <c r="E12" s="50" t="n">
        <f aca="false">N12</f>
        <v>37.9824</v>
      </c>
      <c r="F12" s="50" t="n">
        <f aca="false">L12</f>
        <v>96915.2031</v>
      </c>
      <c r="G12" s="50" t="n">
        <f aca="false">O12</f>
        <v>36.5733</v>
      </c>
      <c r="H12" s="50" t="n">
        <f aca="false">T12</f>
        <v>111821.4141</v>
      </c>
      <c r="I12" s="50" t="n">
        <f aca="false">V12</f>
        <v>37.8827</v>
      </c>
      <c r="J12" s="50" t="n">
        <f aca="false">T12</f>
        <v>111821.4141</v>
      </c>
      <c r="K12" s="50" t="n">
        <f aca="false">W12</f>
        <v>36.492</v>
      </c>
      <c r="L12" s="51" t="n">
        <v>96915.2031</v>
      </c>
      <c r="M12" s="51" t="n">
        <v>33.7352</v>
      </c>
      <c r="N12" s="51" t="n">
        <v>37.9824</v>
      </c>
      <c r="O12" s="51" t="n">
        <v>36.5733</v>
      </c>
      <c r="P12" s="51" t="n">
        <v>115702.555</v>
      </c>
      <c r="Q12" s="51" t="n">
        <v>425.781</v>
      </c>
      <c r="R12" s="52" t="n">
        <f aca="false">P12/3600</f>
        <v>32.1395986111111</v>
      </c>
      <c r="S12" s="53"/>
      <c r="T12" s="52" t="n">
        <v>111821.4141</v>
      </c>
      <c r="U12" s="52" t="n">
        <v>34.2072</v>
      </c>
      <c r="V12" s="52" t="n">
        <v>37.8827</v>
      </c>
      <c r="W12" s="52" t="n">
        <v>36.492</v>
      </c>
      <c r="X12" s="52" t="n">
        <v>97178.727</v>
      </c>
      <c r="Y12" s="81"/>
      <c r="Z12" s="52" t="n">
        <f aca="false">X12/3600</f>
        <v>26.9940908333333</v>
      </c>
      <c r="AA12" s="53"/>
      <c r="AB12" s="53"/>
      <c r="AC12" s="53"/>
      <c r="AE12" s="38" t="n">
        <f aca="false">Q12/100</f>
        <v>4.25781</v>
      </c>
      <c r="AF12" s="38" t="n">
        <f aca="false">R12/100</f>
        <v>0.321395986111111</v>
      </c>
      <c r="AG12" s="38" t="n">
        <f aca="false">Y12/100</f>
        <v>0</v>
      </c>
      <c r="AH12" s="38" t="n">
        <f aca="false">Z12/100</f>
        <v>0.269940908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874.0879</v>
      </c>
      <c r="I13" s="50" t="n">
        <f aca="false">V13</f>
        <v>36.5166</v>
      </c>
      <c r="J13" s="50" t="n">
        <f aca="false">T13</f>
        <v>31874.0879</v>
      </c>
      <c r="K13" s="50" t="n">
        <f aca="false">W13</f>
        <v>35.276</v>
      </c>
      <c r="L13" s="51" t="n">
        <v>30464.0352</v>
      </c>
      <c r="M13" s="82" t="n">
        <v>29.7755</v>
      </c>
      <c r="N13" s="51" t="n">
        <v>36.6335</v>
      </c>
      <c r="O13" s="51" t="n">
        <v>35.3798</v>
      </c>
      <c r="P13" s="51" t="n">
        <v>104476.391</v>
      </c>
      <c r="Q13" s="51" t="n">
        <v>338.687</v>
      </c>
      <c r="R13" s="52" t="n">
        <f aca="false">P13/3600</f>
        <v>29.0212197222222</v>
      </c>
      <c r="S13" s="53"/>
      <c r="T13" s="52" t="n">
        <v>31874.0879</v>
      </c>
      <c r="U13" s="52" t="n">
        <v>29.7434</v>
      </c>
      <c r="V13" s="52" t="n">
        <v>36.5166</v>
      </c>
      <c r="W13" s="52" t="n">
        <v>35.276</v>
      </c>
      <c r="X13" s="52" t="n">
        <v>76718.281</v>
      </c>
      <c r="Y13" s="81"/>
      <c r="Z13" s="52" t="n">
        <f aca="false">X13/3600</f>
        <v>21.3106336111111</v>
      </c>
      <c r="AA13" s="53"/>
      <c r="AB13" s="53"/>
      <c r="AC13" s="53"/>
      <c r="AE13" s="38" t="n">
        <f aca="false">Q13/100</f>
        <v>3.38687</v>
      </c>
      <c r="AF13" s="38" t="n">
        <f aca="false">R13/100</f>
        <v>0.290212197222222</v>
      </c>
      <c r="AG13" s="38" t="n">
        <f aca="false">Y13/100</f>
        <v>0</v>
      </c>
      <c r="AH13" s="38" t="n">
        <f aca="false">Z13/100</f>
        <v>0.213106336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</v>
      </c>
      <c r="E14" s="57" t="n">
        <f aca="false">N14</f>
        <v>35.0876</v>
      </c>
      <c r="F14" s="57" t="n">
        <f aca="false">L14</f>
        <v>7137.939</v>
      </c>
      <c r="G14" s="57" t="n">
        <f aca="false">O14</f>
        <v>33.9349</v>
      </c>
      <c r="H14" s="57" t="n">
        <f aca="false">T14</f>
        <v>7765.4927</v>
      </c>
      <c r="I14" s="57" t="n">
        <f aca="false">V14</f>
        <v>34.9808</v>
      </c>
      <c r="J14" s="57" t="n">
        <f aca="false">T14</f>
        <v>7765.4927</v>
      </c>
      <c r="K14" s="57" t="n">
        <f aca="false">W14</f>
        <v>33.8631</v>
      </c>
      <c r="L14" s="51" t="n">
        <v>7137.939</v>
      </c>
      <c r="M14" s="82" t="n">
        <v>28.0361</v>
      </c>
      <c r="N14" s="51" t="n">
        <v>35.0876</v>
      </c>
      <c r="O14" s="51" t="n">
        <v>33.9349</v>
      </c>
      <c r="P14" s="51" t="n">
        <v>50901.145</v>
      </c>
      <c r="Q14" s="51" t="n">
        <v>188.187</v>
      </c>
      <c r="R14" s="58" t="n">
        <f aca="false">P14/3600</f>
        <v>14.1392069444444</v>
      </c>
      <c r="S14" s="56"/>
      <c r="T14" s="58" t="n">
        <v>7765.4927</v>
      </c>
      <c r="U14" s="58" t="n">
        <v>27.9874</v>
      </c>
      <c r="V14" s="58" t="n">
        <v>34.9808</v>
      </c>
      <c r="W14" s="58" t="n">
        <v>33.8631</v>
      </c>
      <c r="X14" s="58" t="n">
        <v>60907.492</v>
      </c>
      <c r="Y14" s="58"/>
      <c r="Z14" s="58" t="n">
        <f aca="false">X14/3600</f>
        <v>16.9187477777778</v>
      </c>
      <c r="AA14" s="56"/>
      <c r="AB14" s="56"/>
      <c r="AC14" s="56"/>
      <c r="AE14" s="38" t="n">
        <f aca="false">Q14/100</f>
        <v>1.88187</v>
      </c>
      <c r="AF14" s="38" t="n">
        <f aca="false">R14/100</f>
        <v>0.141392069444444</v>
      </c>
      <c r="AG14" s="38" t="n">
        <f aca="false">Y14/100</f>
        <v>0</v>
      </c>
      <c r="AH14" s="38" t="n">
        <f aca="false">Z14/100</f>
        <v>0.1691874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102</v>
      </c>
      <c r="E15" s="50" t="n">
        <f aca="false">N15</f>
        <v>46.7185</v>
      </c>
      <c r="F15" s="50" t="n">
        <f aca="false">L15</f>
        <v>24095.4102</v>
      </c>
      <c r="G15" s="50" t="n">
        <f aca="false">O15</f>
        <v>46.4234</v>
      </c>
      <c r="H15" s="50" t="n">
        <f aca="false">T15</f>
        <v>25514.9238</v>
      </c>
      <c r="I15" s="50" t="n">
        <f aca="false">V15</f>
        <v>46.6568</v>
      </c>
      <c r="J15" s="50" t="n">
        <f aca="false">T15</f>
        <v>25514.9238</v>
      </c>
      <c r="K15" s="50" t="n">
        <f aca="false">W15</f>
        <v>46.3556</v>
      </c>
      <c r="L15" s="51" t="n">
        <v>24095.4102</v>
      </c>
      <c r="M15" s="51" t="n">
        <v>41.6487</v>
      </c>
      <c r="N15" s="51" t="n">
        <v>46.7185</v>
      </c>
      <c r="O15" s="51" t="n">
        <v>46.4234</v>
      </c>
      <c r="P15" s="51" t="n">
        <v>58024.012</v>
      </c>
      <c r="Q15" s="51" t="n">
        <v>243.265</v>
      </c>
      <c r="R15" s="52" t="n">
        <f aca="false">P15/3600</f>
        <v>16.1177811111111</v>
      </c>
      <c r="S15" s="53"/>
      <c r="T15" s="52" t="n">
        <v>25514.9238</v>
      </c>
      <c r="U15" s="52" t="n">
        <v>41.6332</v>
      </c>
      <c r="V15" s="52" t="n">
        <v>46.6568</v>
      </c>
      <c r="W15" s="52" t="n">
        <v>46.3556</v>
      </c>
      <c r="X15" s="52" t="n">
        <v>68653.063</v>
      </c>
      <c r="Y15" s="81"/>
      <c r="Z15" s="52" t="n">
        <f aca="false">X15/3600</f>
        <v>19.0702952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43265</v>
      </c>
      <c r="AF15" s="38" t="n">
        <f aca="false">R15/100</f>
        <v>0.161177811111111</v>
      </c>
      <c r="AG15" s="38" t="n">
        <f aca="false">Y15/100</f>
        <v>0</v>
      </c>
      <c r="AH15" s="38" t="n">
        <f aca="false">Z15/100</f>
        <v>0.190702952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7081.8193</v>
      </c>
      <c r="I16" s="50" t="n">
        <f aca="false">V16</f>
        <v>45.8596</v>
      </c>
      <c r="J16" s="50" t="n">
        <f aca="false">T16</f>
        <v>7081.8193</v>
      </c>
      <c r="K16" s="50" t="n">
        <f aca="false">W16</f>
        <v>45.687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90420.289</v>
      </c>
      <c r="Q16" s="51" t="n">
        <v>255.546</v>
      </c>
      <c r="R16" s="52" t="n">
        <f aca="false">P16/3600</f>
        <v>25.1167469444444</v>
      </c>
      <c r="S16" s="53"/>
      <c r="T16" s="52" t="n">
        <v>7081.8193</v>
      </c>
      <c r="U16" s="52" t="n">
        <v>40.1663</v>
      </c>
      <c r="V16" s="52" t="n">
        <v>45.8596</v>
      </c>
      <c r="W16" s="52" t="n">
        <v>45.6872</v>
      </c>
      <c r="X16" s="52" t="n">
        <v>75026.492</v>
      </c>
      <c r="Y16" s="81"/>
      <c r="Z16" s="52" t="n">
        <f aca="false">X16/3600</f>
        <v>20.8406922222222</v>
      </c>
      <c r="AA16" s="53"/>
      <c r="AB16" s="53"/>
      <c r="AC16" s="53"/>
      <c r="AE16" s="38" t="n">
        <f aca="false">Q16/100</f>
        <v>2.55546</v>
      </c>
      <c r="AF16" s="38" t="n">
        <f aca="false">R16/100</f>
        <v>0.251167469444444</v>
      </c>
      <c r="AG16" s="38" t="n">
        <f aca="false">Y16/100</f>
        <v>0</v>
      </c>
      <c r="AH16" s="38" t="n">
        <f aca="false">Z16/100</f>
        <v>0.2084069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59</v>
      </c>
      <c r="E17" s="50" t="n">
        <f aca="false">N17</f>
        <v>45.2225</v>
      </c>
      <c r="F17" s="50" t="n">
        <f aca="false">L17</f>
        <v>2644.2959</v>
      </c>
      <c r="G17" s="50" t="n">
        <f aca="false">O17</f>
        <v>45.1797</v>
      </c>
      <c r="H17" s="50" t="n">
        <f aca="false">T17</f>
        <v>3065.7888</v>
      </c>
      <c r="I17" s="50" t="n">
        <f aca="false">V17</f>
        <v>45.1206</v>
      </c>
      <c r="J17" s="50" t="n">
        <f aca="false">T17</f>
        <v>3065.7888</v>
      </c>
      <c r="K17" s="50" t="n">
        <f aca="false">W17</f>
        <v>45.1047</v>
      </c>
      <c r="L17" s="51" t="n">
        <v>2644.2959</v>
      </c>
      <c r="M17" s="51" t="n">
        <v>38.9084</v>
      </c>
      <c r="N17" s="51" t="n">
        <v>45.2225</v>
      </c>
      <c r="O17" s="51" t="n">
        <v>45.1797</v>
      </c>
      <c r="P17" s="51" t="n">
        <v>86338.289</v>
      </c>
      <c r="Q17" s="51" t="n">
        <v>176.234</v>
      </c>
      <c r="R17" s="52" t="n">
        <f aca="false">P17/3600</f>
        <v>23.9828580555556</v>
      </c>
      <c r="S17" s="53"/>
      <c r="T17" s="52" t="n">
        <v>3065.7888</v>
      </c>
      <c r="U17" s="52" t="n">
        <v>38.759</v>
      </c>
      <c r="V17" s="52" t="n">
        <v>45.1206</v>
      </c>
      <c r="W17" s="52" t="n">
        <v>45.1047</v>
      </c>
      <c r="X17" s="52" t="n">
        <v>54808.66</v>
      </c>
      <c r="Y17" s="81"/>
      <c r="Z17" s="52" t="n">
        <f aca="false">X17/3600</f>
        <v>15.2246277777778</v>
      </c>
      <c r="AA17" s="53"/>
      <c r="AB17" s="53"/>
      <c r="AC17" s="53"/>
      <c r="AE17" s="38" t="n">
        <f aca="false">Q17/100</f>
        <v>1.76234</v>
      </c>
      <c r="AF17" s="38" t="n">
        <f aca="false">R17/100</f>
        <v>0.239828580555556</v>
      </c>
      <c r="AG17" s="38" t="n">
        <f aca="false">Y17/100</f>
        <v>0</v>
      </c>
      <c r="AH17" s="38" t="n">
        <f aca="false">Z17/100</f>
        <v>0.1522462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7</v>
      </c>
      <c r="E18" s="57" t="n">
        <f aca="false">N18</f>
        <v>44.6071</v>
      </c>
      <c r="F18" s="57" t="n">
        <f aca="false">L18</f>
        <v>1253.3647</v>
      </c>
      <c r="G18" s="57" t="n">
        <f aca="false">O18</f>
        <v>44.7156</v>
      </c>
      <c r="H18" s="57" t="n">
        <f aca="false">T18</f>
        <v>1514.248</v>
      </c>
      <c r="I18" s="57" t="n">
        <f aca="false">V18</f>
        <v>44.405</v>
      </c>
      <c r="J18" s="57" t="n">
        <f aca="false">T18</f>
        <v>1514.248</v>
      </c>
      <c r="K18" s="57" t="n">
        <f aca="false">W18</f>
        <v>44.6699</v>
      </c>
      <c r="L18" s="51" t="n">
        <v>1253.3647</v>
      </c>
      <c r="M18" s="51" t="n">
        <v>37.1943</v>
      </c>
      <c r="N18" s="51" t="n">
        <v>44.6071</v>
      </c>
      <c r="O18" s="51" t="n">
        <v>44.7156</v>
      </c>
      <c r="P18" s="51" t="n">
        <v>82910.391</v>
      </c>
      <c r="Q18" s="51" t="n">
        <v>150.015</v>
      </c>
      <c r="R18" s="58" t="n">
        <f aca="false">P18/3600</f>
        <v>23.0306641666667</v>
      </c>
      <c r="S18" s="56"/>
      <c r="T18" s="58" t="n">
        <v>1514.248</v>
      </c>
      <c r="U18" s="58" t="n">
        <v>36.889</v>
      </c>
      <c r="V18" s="58" t="n">
        <v>44.405</v>
      </c>
      <c r="W18" s="58" t="n">
        <v>44.6699</v>
      </c>
      <c r="X18" s="58" t="n">
        <v>44358.418</v>
      </c>
      <c r="Y18" s="58"/>
      <c r="Z18" s="58" t="n">
        <f aca="false">X18/3600</f>
        <v>12.3217827777778</v>
      </c>
      <c r="AA18" s="56"/>
      <c r="AB18" s="56"/>
      <c r="AC18" s="56"/>
      <c r="AE18" s="38" t="n">
        <f aca="false">Q18/100</f>
        <v>1.50015</v>
      </c>
      <c r="AF18" s="38" t="n">
        <f aca="false">R18/100</f>
        <v>0.230306641666667</v>
      </c>
      <c r="AG18" s="38" t="n">
        <f aca="false">Y18/100</f>
        <v>0</v>
      </c>
      <c r="AH18" s="38" t="n">
        <f aca="false">Z18/100</f>
        <v>0.1232178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235.8838</v>
      </c>
      <c r="I19" s="50" t="n">
        <f aca="false">V19</f>
        <v>43.6085</v>
      </c>
      <c r="J19" s="50" t="n">
        <f aca="false">T19</f>
        <v>5235.8838</v>
      </c>
      <c r="K19" s="50" t="n">
        <f aca="false">W19</f>
        <v>45.408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41024.504</v>
      </c>
      <c r="Q19" s="51" t="n">
        <v>84.64</v>
      </c>
      <c r="R19" s="52" t="n">
        <f aca="false">P19/3600</f>
        <v>11.3956955555556</v>
      </c>
      <c r="S19" s="53"/>
      <c r="T19" s="52" t="n">
        <v>5235.8838</v>
      </c>
      <c r="U19" s="52" t="n">
        <v>41.8078</v>
      </c>
      <c r="V19" s="52" t="n">
        <v>43.6085</v>
      </c>
      <c r="W19" s="52" t="n">
        <v>45.4083</v>
      </c>
      <c r="X19" s="52" t="n">
        <v>25073.039</v>
      </c>
      <c r="Y19" s="81"/>
      <c r="Z19" s="52" t="n">
        <f aca="false">X19/3600</f>
        <v>6.96473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464</v>
      </c>
      <c r="AF19" s="38" t="n">
        <f aca="false">R19/100</f>
        <v>0.113956955555556</v>
      </c>
      <c r="AG19" s="38" t="n">
        <f aca="false">Y19/100</f>
        <v>0</v>
      </c>
      <c r="AH19" s="38" t="n">
        <f aca="false">Z19/100</f>
        <v>0.069647330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7</v>
      </c>
      <c r="E20" s="50" t="n">
        <f aca="false">N20</f>
        <v>42.2292</v>
      </c>
      <c r="F20" s="50" t="n">
        <f aca="false">L20</f>
        <v>2285.4167</v>
      </c>
      <c r="G20" s="50" t="n">
        <f aca="false">O20</f>
        <v>43.5223</v>
      </c>
      <c r="H20" s="50" t="n">
        <f aca="false">T20</f>
        <v>2434.5984</v>
      </c>
      <c r="I20" s="50" t="n">
        <f aca="false">V20</f>
        <v>42.197</v>
      </c>
      <c r="J20" s="50" t="n">
        <f aca="false">T20</f>
        <v>2434.5984</v>
      </c>
      <c r="K20" s="50" t="n">
        <f aca="false">W20</f>
        <v>43.4806</v>
      </c>
      <c r="L20" s="51" t="n">
        <v>2285.4167</v>
      </c>
      <c r="M20" s="51" t="n">
        <v>39.9264</v>
      </c>
      <c r="N20" s="51" t="n">
        <v>42.2292</v>
      </c>
      <c r="O20" s="51" t="n">
        <v>43.5223</v>
      </c>
      <c r="P20" s="51" t="n">
        <v>37097.859</v>
      </c>
      <c r="Q20" s="51" t="n">
        <v>85.062</v>
      </c>
      <c r="R20" s="52" t="n">
        <f aca="false">P20/3600</f>
        <v>10.3049608333333</v>
      </c>
      <c r="S20" s="53"/>
      <c r="T20" s="52" t="n">
        <v>2434.5984</v>
      </c>
      <c r="U20" s="52" t="n">
        <v>39.8699</v>
      </c>
      <c r="V20" s="52" t="n">
        <v>42.197</v>
      </c>
      <c r="W20" s="52" t="n">
        <v>43.4806</v>
      </c>
      <c r="X20" s="52" t="n">
        <v>31230.033</v>
      </c>
      <c r="Y20" s="81"/>
      <c r="Z20" s="52" t="n">
        <f aca="false">X20/3600</f>
        <v>8.67500916666667</v>
      </c>
      <c r="AA20" s="53"/>
      <c r="AB20" s="53"/>
      <c r="AC20" s="53"/>
      <c r="AE20" s="38" t="n">
        <f aca="false">Q20/100</f>
        <v>0.85062</v>
      </c>
      <c r="AF20" s="38" t="n">
        <f aca="false">R20/100</f>
        <v>0.103049608333333</v>
      </c>
      <c r="AG20" s="38" t="n">
        <f aca="false">Y20/100</f>
        <v>0</v>
      </c>
      <c r="AH20" s="38" t="n">
        <f aca="false">Z20/100</f>
        <v>0.0867500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84.0712</v>
      </c>
      <c r="I21" s="50" t="n">
        <f aca="false">V21</f>
        <v>40.8378</v>
      </c>
      <c r="J21" s="50" t="n">
        <f aca="false">T21</f>
        <v>1184.0712</v>
      </c>
      <c r="K21" s="50" t="n">
        <f aca="false">W21</f>
        <v>41.950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34260.664</v>
      </c>
      <c r="Q21" s="51" t="n">
        <v>72.734</v>
      </c>
      <c r="R21" s="52" t="n">
        <f aca="false">P21/3600</f>
        <v>9.51685111111111</v>
      </c>
      <c r="S21" s="53"/>
      <c r="T21" s="52" t="n">
        <v>1184.0712</v>
      </c>
      <c r="U21" s="52" t="n">
        <v>37.4774</v>
      </c>
      <c r="V21" s="52" t="n">
        <v>40.8378</v>
      </c>
      <c r="W21" s="52" t="n">
        <v>41.9503</v>
      </c>
      <c r="X21" s="52" t="n">
        <v>29080.609</v>
      </c>
      <c r="Y21" s="81"/>
      <c r="Z21" s="52" t="n">
        <f aca="false">X21/3600</f>
        <v>8.07794694444445</v>
      </c>
      <c r="AA21" s="53"/>
      <c r="AB21" s="53"/>
      <c r="AC21" s="53"/>
      <c r="AE21" s="38" t="n">
        <f aca="false">Q21/100</f>
        <v>0.72734</v>
      </c>
      <c r="AF21" s="38" t="n">
        <f aca="false">R21/100</f>
        <v>0.0951685111111111</v>
      </c>
      <c r="AG21" s="38" t="n">
        <f aca="false">Y21/100</f>
        <v>0</v>
      </c>
      <c r="AH21" s="38" t="n">
        <f aca="false">Z21/100</f>
        <v>0.080779469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93.4304</v>
      </c>
      <c r="I22" s="57" t="n">
        <f aca="false">V22</f>
        <v>39.5787</v>
      </c>
      <c r="J22" s="57" t="n">
        <f aca="false">T22</f>
        <v>593.4304</v>
      </c>
      <c r="K22" s="57" t="n">
        <f aca="false">W22</f>
        <v>40.8393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31731.076</v>
      </c>
      <c r="Q22" s="51" t="n">
        <v>51.562</v>
      </c>
      <c r="R22" s="58" t="n">
        <f aca="false">P22/3600</f>
        <v>8.81418777777778</v>
      </c>
      <c r="S22" s="56"/>
      <c r="T22" s="58" t="n">
        <v>593.4304</v>
      </c>
      <c r="U22" s="58" t="n">
        <v>35.0579</v>
      </c>
      <c r="V22" s="58" t="n">
        <v>39.5787</v>
      </c>
      <c r="W22" s="58" t="n">
        <v>40.8393</v>
      </c>
      <c r="X22" s="58" t="n">
        <v>21868.377</v>
      </c>
      <c r="Y22" s="58"/>
      <c r="Z22" s="58" t="n">
        <f aca="false">X22/3600</f>
        <v>6.07454916666667</v>
      </c>
      <c r="AA22" s="56"/>
      <c r="AB22" s="56"/>
      <c r="AC22" s="56"/>
      <c r="AE22" s="38" t="n">
        <f aca="false">Q22/100</f>
        <v>0.51562</v>
      </c>
      <c r="AF22" s="38" t="n">
        <f aca="false">R22/100</f>
        <v>0.0881418777777778</v>
      </c>
      <c r="AG22" s="38" t="n">
        <f aca="false">Y22/100</f>
        <v>0</v>
      </c>
      <c r="AH22" s="38" t="n">
        <f aca="false">Z22/100</f>
        <v>0.060745491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4</v>
      </c>
      <c r="E23" s="60" t="n">
        <f aca="false">N23</f>
        <v>42.4625</v>
      </c>
      <c r="F23" s="60" t="n">
        <f aca="false">L23</f>
        <v>7991.1714</v>
      </c>
      <c r="G23" s="60" t="n">
        <f aca="false">O23</f>
        <v>43.9269</v>
      </c>
      <c r="H23" s="60" t="n">
        <f aca="false">T23</f>
        <v>8299.3086</v>
      </c>
      <c r="I23" s="60" t="n">
        <f aca="false">V23</f>
        <v>42.4241</v>
      </c>
      <c r="J23" s="60" t="n">
        <f aca="false">T23</f>
        <v>8299.3086</v>
      </c>
      <c r="K23" s="60" t="n">
        <f aca="false">W23</f>
        <v>43.8439</v>
      </c>
      <c r="L23" s="51" t="n">
        <v>7991.1714</v>
      </c>
      <c r="M23" s="51" t="n">
        <v>40.1857</v>
      </c>
      <c r="N23" s="51" t="n">
        <v>42.4625</v>
      </c>
      <c r="O23" s="51" t="n">
        <v>43.9269</v>
      </c>
      <c r="P23" s="51" t="n">
        <v>39294.707</v>
      </c>
      <c r="Q23" s="51" t="n">
        <v>98.828</v>
      </c>
      <c r="R23" s="59" t="n">
        <f aca="false">P23/3600</f>
        <v>10.9151963888889</v>
      </c>
      <c r="S23" s="61"/>
      <c r="T23" s="59" t="n">
        <v>8299.3086</v>
      </c>
      <c r="U23" s="59" t="n">
        <v>40.141</v>
      </c>
      <c r="V23" s="59" t="n">
        <v>42.4241</v>
      </c>
      <c r="W23" s="59" t="n">
        <v>43.8439</v>
      </c>
      <c r="X23" s="59" t="n">
        <v>32737.879</v>
      </c>
      <c r="Y23" s="81"/>
      <c r="Z23" s="59" t="n">
        <f aca="false">X23/3600</f>
        <v>9.09385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8828</v>
      </c>
      <c r="AF23" s="38" t="n">
        <f aca="false">R23/100</f>
        <v>0.109151963888889</v>
      </c>
      <c r="AG23" s="38" t="n">
        <f aca="false">Y23/100</f>
        <v>0</v>
      </c>
      <c r="AH23" s="38" t="n">
        <f aca="false">Z23/100</f>
        <v>0.09093855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5</v>
      </c>
      <c r="E24" s="50" t="n">
        <f aca="false">N24</f>
        <v>40.5746</v>
      </c>
      <c r="F24" s="50" t="n">
        <f aca="false">L24</f>
        <v>3524.3665</v>
      </c>
      <c r="G24" s="50" t="n">
        <f aca="false">O24</f>
        <v>41.6069</v>
      </c>
      <c r="H24" s="50" t="n">
        <f aca="false">T24</f>
        <v>3684.1855</v>
      </c>
      <c r="I24" s="50" t="n">
        <f aca="false">V24</f>
        <v>40.5236</v>
      </c>
      <c r="J24" s="50" t="n">
        <f aca="false">T24</f>
        <v>3684.1855</v>
      </c>
      <c r="K24" s="50" t="n">
        <f aca="false">W24</f>
        <v>41.5341</v>
      </c>
      <c r="L24" s="51" t="n">
        <v>3524.3665</v>
      </c>
      <c r="M24" s="51" t="n">
        <v>37.6248</v>
      </c>
      <c r="N24" s="51" t="n">
        <v>40.5746</v>
      </c>
      <c r="O24" s="51" t="n">
        <v>41.6069</v>
      </c>
      <c r="P24" s="51" t="n">
        <v>35205.91</v>
      </c>
      <c r="Q24" s="51" t="n">
        <v>102.921</v>
      </c>
      <c r="R24" s="52" t="n">
        <f aca="false">P24/3600</f>
        <v>9.77941944444445</v>
      </c>
      <c r="S24" s="53"/>
      <c r="T24" s="52" t="n">
        <v>3684.1855</v>
      </c>
      <c r="U24" s="52" t="n">
        <v>37.5627</v>
      </c>
      <c r="V24" s="52" t="n">
        <v>40.5236</v>
      </c>
      <c r="W24" s="52" t="n">
        <v>41.5341</v>
      </c>
      <c r="X24" s="52" t="n">
        <v>21913.52</v>
      </c>
      <c r="Y24" s="81"/>
      <c r="Z24" s="52" t="n">
        <f aca="false">X24/3600</f>
        <v>6.08708888888889</v>
      </c>
      <c r="AA24" s="53"/>
      <c r="AB24" s="53"/>
      <c r="AC24" s="53"/>
      <c r="AE24" s="38" t="n">
        <f aca="false">Q24/100</f>
        <v>1.02921</v>
      </c>
      <c r="AF24" s="38" t="n">
        <f aca="false">R24/100</f>
        <v>0.0977941944444444</v>
      </c>
      <c r="AG24" s="38" t="n">
        <f aca="false">Y24/100</f>
        <v>0</v>
      </c>
      <c r="AH24" s="38" t="n">
        <f aca="false">Z24/100</f>
        <v>0.060870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91.1448</v>
      </c>
      <c r="I25" s="50" t="n">
        <f aca="false">V25</f>
        <v>38.7345</v>
      </c>
      <c r="J25" s="50" t="n">
        <f aca="false">T25</f>
        <v>1691.1448</v>
      </c>
      <c r="K25" s="50" t="n">
        <f aca="false">W25</f>
        <v>39.831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32836.582</v>
      </c>
      <c r="Q25" s="51" t="n">
        <v>88.312</v>
      </c>
      <c r="R25" s="52" t="n">
        <f aca="false">P25/3600</f>
        <v>9.12127277777778</v>
      </c>
      <c r="S25" s="53"/>
      <c r="T25" s="52" t="n">
        <v>1691.1448</v>
      </c>
      <c r="U25" s="52" t="n">
        <v>34.8722</v>
      </c>
      <c r="V25" s="52" t="n">
        <v>38.7345</v>
      </c>
      <c r="W25" s="52" t="n">
        <v>39.8312</v>
      </c>
      <c r="X25" s="52" t="n">
        <v>27978.371</v>
      </c>
      <c r="Y25" s="81"/>
      <c r="Z25" s="52" t="n">
        <f aca="false">X25/3600</f>
        <v>7.77176972222222</v>
      </c>
      <c r="AA25" s="53"/>
      <c r="AB25" s="53"/>
      <c r="AC25" s="53"/>
      <c r="AE25" s="38" t="n">
        <f aca="false">Q25/100</f>
        <v>0.88312</v>
      </c>
      <c r="AF25" s="38" t="n">
        <f aca="false">R25/100</f>
        <v>0.0912127277777778</v>
      </c>
      <c r="AG25" s="38" t="n">
        <f aca="false">Y25/100</f>
        <v>0</v>
      </c>
      <c r="AH25" s="38" t="n">
        <f aca="false">Z25/100</f>
        <v>0.07771769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75.2696</v>
      </c>
      <c r="I26" s="57" t="n">
        <f aca="false">V26</f>
        <v>37.0813</v>
      </c>
      <c r="J26" s="57" t="n">
        <f aca="false">T26</f>
        <v>775.2696</v>
      </c>
      <c r="K26" s="57" t="n">
        <f aca="false">W26</f>
        <v>38.701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31468.461</v>
      </c>
      <c r="Q26" s="51" t="n">
        <v>83.125</v>
      </c>
      <c r="R26" s="58" t="n">
        <f aca="false">P26/3600</f>
        <v>8.74123916666667</v>
      </c>
      <c r="S26" s="56"/>
      <c r="T26" s="58" t="n">
        <v>775.2696</v>
      </c>
      <c r="U26" s="58" t="n">
        <v>32.3582</v>
      </c>
      <c r="V26" s="58" t="n">
        <v>37.0813</v>
      </c>
      <c r="W26" s="58" t="n">
        <v>38.701</v>
      </c>
      <c r="X26" s="58" t="n">
        <v>20026.398</v>
      </c>
      <c r="Y26" s="58"/>
      <c r="Z26" s="58" t="n">
        <f aca="false">X26/3600</f>
        <v>5.56288833333333</v>
      </c>
      <c r="AA26" s="56"/>
      <c r="AB26" s="56"/>
      <c r="AC26" s="56"/>
      <c r="AE26" s="38" t="n">
        <f aca="false">Q26/100</f>
        <v>0.83125</v>
      </c>
      <c r="AF26" s="38" t="n">
        <f aca="false">R26/100</f>
        <v>0.0874123916666667</v>
      </c>
      <c r="AG26" s="38" t="n">
        <f aca="false">Y26/100</f>
        <v>0</v>
      </c>
      <c r="AH26" s="38" t="n">
        <f aca="false">Z26/100</f>
        <v>0.0556288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88</v>
      </c>
      <c r="E27" s="60" t="n">
        <f aca="false">N27</f>
        <v>40.0464</v>
      </c>
      <c r="F27" s="60" t="n">
        <f aca="false">L27</f>
        <v>18680.9688</v>
      </c>
      <c r="G27" s="60" t="n">
        <f aca="false">O27</f>
        <v>43.6087</v>
      </c>
      <c r="H27" s="60" t="n">
        <f aca="false">T27</f>
        <v>19156.4238</v>
      </c>
      <c r="I27" s="60" t="n">
        <f aca="false">V27</f>
        <v>39.9947</v>
      </c>
      <c r="J27" s="60" t="n">
        <f aca="false">T27</f>
        <v>19156.4238</v>
      </c>
      <c r="K27" s="60" t="n">
        <f aca="false">W27</f>
        <v>43.5788</v>
      </c>
      <c r="L27" s="51" t="n">
        <v>18680.9688</v>
      </c>
      <c r="M27" s="51" t="n">
        <v>38.5802</v>
      </c>
      <c r="N27" s="51" t="n">
        <v>40.0464</v>
      </c>
      <c r="O27" s="51" t="n">
        <v>43.6087</v>
      </c>
      <c r="P27" s="51" t="n">
        <v>87143.367</v>
      </c>
      <c r="Q27" s="51" t="n">
        <v>211.484</v>
      </c>
      <c r="R27" s="59" t="n">
        <f aca="false">P27/3600</f>
        <v>24.2064908333333</v>
      </c>
      <c r="S27" s="61"/>
      <c r="T27" s="59" t="n">
        <v>19156.4238</v>
      </c>
      <c r="U27" s="59" t="n">
        <v>38.5544</v>
      </c>
      <c r="V27" s="59" t="n">
        <v>39.9947</v>
      </c>
      <c r="W27" s="59" t="n">
        <v>43.5788</v>
      </c>
      <c r="X27" s="59" t="n">
        <v>62301.23</v>
      </c>
      <c r="Y27" s="81"/>
      <c r="Z27" s="59" t="n">
        <f aca="false">X27/3600</f>
        <v>17.3058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1484</v>
      </c>
      <c r="AF27" s="38" t="n">
        <f aca="false">R27/100</f>
        <v>0.242064908333333</v>
      </c>
      <c r="AG27" s="38" t="n">
        <f aca="false">Y27/100</f>
        <v>0</v>
      </c>
      <c r="AH27" s="38" t="n">
        <f aca="false">Z27/100</f>
        <v>0.1730589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7</v>
      </c>
      <c r="E28" s="50" t="n">
        <f aca="false">N28</f>
        <v>39.0679</v>
      </c>
      <c r="F28" s="50" t="n">
        <f aca="false">L28</f>
        <v>6027.9297</v>
      </c>
      <c r="G28" s="50" t="n">
        <f aca="false">O28</f>
        <v>41.8372</v>
      </c>
      <c r="H28" s="50" t="n">
        <f aca="false">T28</f>
        <v>6379.9673</v>
      </c>
      <c r="I28" s="50" t="n">
        <f aca="false">V28</f>
        <v>39.0422</v>
      </c>
      <c r="J28" s="50" t="n">
        <f aca="false">T28</f>
        <v>6379.9673</v>
      </c>
      <c r="K28" s="50" t="n">
        <f aca="false">W28</f>
        <v>41.7936</v>
      </c>
      <c r="L28" s="51" t="n">
        <v>6027.9297</v>
      </c>
      <c r="M28" s="51" t="n">
        <v>36.9238</v>
      </c>
      <c r="N28" s="51" t="n">
        <v>39.0679</v>
      </c>
      <c r="O28" s="51" t="n">
        <v>41.8372</v>
      </c>
      <c r="P28" s="51" t="n">
        <v>72248.313</v>
      </c>
      <c r="Q28" s="51" t="n">
        <v>167.984</v>
      </c>
      <c r="R28" s="52" t="n">
        <f aca="false">P28/3600</f>
        <v>20.0689758333333</v>
      </c>
      <c r="S28" s="53"/>
      <c r="T28" s="52" t="n">
        <v>6379.9673</v>
      </c>
      <c r="U28" s="52" t="n">
        <v>36.8921</v>
      </c>
      <c r="V28" s="52" t="n">
        <v>39.0422</v>
      </c>
      <c r="W28" s="52" t="n">
        <v>41.7936</v>
      </c>
      <c r="X28" s="52" t="n">
        <v>47436.719</v>
      </c>
      <c r="Y28" s="81"/>
      <c r="Z28" s="52" t="n">
        <f aca="false">X28/3600</f>
        <v>13.1768663888889</v>
      </c>
      <c r="AA28" s="53"/>
      <c r="AB28" s="53"/>
      <c r="AC28" s="53"/>
      <c r="AE28" s="38" t="n">
        <f aca="false">Q28/100</f>
        <v>1.67984</v>
      </c>
      <c r="AF28" s="38" t="n">
        <f aca="false">R28/100</f>
        <v>0.200689758333333</v>
      </c>
      <c r="AG28" s="38" t="n">
        <f aca="false">Y28/100</f>
        <v>0</v>
      </c>
      <c r="AH28" s="38" t="n">
        <f aca="false">Z28/100</f>
        <v>0.131768663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969.0457</v>
      </c>
      <c r="I29" s="50" t="n">
        <f aca="false">V29</f>
        <v>38.0771</v>
      </c>
      <c r="J29" s="50" t="n">
        <f aca="false">T29</f>
        <v>2969.0457</v>
      </c>
      <c r="K29" s="50" t="n">
        <f aca="false">W29</f>
        <v>40.006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67326.336</v>
      </c>
      <c r="Q29" s="51" t="n">
        <v>127.609</v>
      </c>
      <c r="R29" s="52" t="n">
        <f aca="false">P29/3600</f>
        <v>18.70176</v>
      </c>
      <c r="S29" s="53"/>
      <c r="T29" s="52" t="n">
        <v>2969.0457</v>
      </c>
      <c r="U29" s="52" t="n">
        <v>34.9166</v>
      </c>
      <c r="V29" s="52" t="n">
        <v>38.0771</v>
      </c>
      <c r="W29" s="52" t="n">
        <v>40.0066</v>
      </c>
      <c r="X29" s="52" t="n">
        <v>57768.285</v>
      </c>
      <c r="Y29" s="81"/>
      <c r="Z29" s="52" t="n">
        <f aca="false">X29/3600</f>
        <v>16.0467458333333</v>
      </c>
      <c r="AA29" s="53"/>
      <c r="AB29" s="53"/>
      <c r="AC29" s="53"/>
      <c r="AE29" s="38" t="n">
        <f aca="false">Q29/100</f>
        <v>1.27609</v>
      </c>
      <c r="AF29" s="38" t="n">
        <f aca="false">R29/100</f>
        <v>0.1870176</v>
      </c>
      <c r="AG29" s="38" t="n">
        <f aca="false">Y29/100</f>
        <v>0</v>
      </c>
      <c r="AH29" s="38" t="n">
        <f aca="false">Z29/100</f>
        <v>0.160467458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5</v>
      </c>
      <c r="E30" s="57" t="n">
        <f aca="false">N30</f>
        <v>37.0377</v>
      </c>
      <c r="F30" s="57" t="n">
        <f aca="false">L30</f>
        <v>1377.2535</v>
      </c>
      <c r="G30" s="57" t="n">
        <f aca="false">O30</f>
        <v>38.3153</v>
      </c>
      <c r="H30" s="57" t="n">
        <f aca="false">T30</f>
        <v>1473.9584</v>
      </c>
      <c r="I30" s="57" t="n">
        <f aca="false">V30</f>
        <v>36.9652</v>
      </c>
      <c r="J30" s="57" t="n">
        <f aca="false">T30</f>
        <v>1473.9584</v>
      </c>
      <c r="K30" s="57" t="n">
        <f aca="false">W30</f>
        <v>38.2071</v>
      </c>
      <c r="L30" s="51" t="n">
        <v>1377.2535</v>
      </c>
      <c r="M30" s="51" t="n">
        <v>32.786</v>
      </c>
      <c r="N30" s="51" t="n">
        <v>37.0377</v>
      </c>
      <c r="O30" s="51" t="n">
        <v>38.3153</v>
      </c>
      <c r="P30" s="51" t="n">
        <v>60698.719</v>
      </c>
      <c r="Q30" s="51" t="n">
        <v>107.187</v>
      </c>
      <c r="R30" s="58" t="n">
        <f aca="false">P30/3600</f>
        <v>16.8607552777778</v>
      </c>
      <c r="S30" s="56"/>
      <c r="T30" s="58" t="n">
        <v>1473.9584</v>
      </c>
      <c r="U30" s="58" t="n">
        <v>32.7273</v>
      </c>
      <c r="V30" s="58" t="n">
        <v>36.9652</v>
      </c>
      <c r="W30" s="58" t="n">
        <v>38.2071</v>
      </c>
      <c r="X30" s="58" t="n">
        <v>30911.24</v>
      </c>
      <c r="Y30" s="58"/>
      <c r="Z30" s="58" t="n">
        <f aca="false">X30/3600</f>
        <v>8.58645555555556</v>
      </c>
      <c r="AA30" s="56"/>
      <c r="AB30" s="56"/>
      <c r="AC30" s="56"/>
      <c r="AE30" s="38" t="n">
        <f aca="false">Q30/100</f>
        <v>1.07187</v>
      </c>
      <c r="AF30" s="38" t="n">
        <f aca="false">R30/100</f>
        <v>0.168607552777778</v>
      </c>
      <c r="AG30" s="38" t="n">
        <f aca="false">Y30/100</f>
        <v>0</v>
      </c>
      <c r="AH30" s="38" t="n">
        <f aca="false">Z30/100</f>
        <v>0.0858645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1</v>
      </c>
      <c r="E31" s="62" t="n">
        <f aca="false">N31</f>
        <v>43.9322</v>
      </c>
      <c r="F31" s="62" t="n">
        <f aca="false">L31</f>
        <v>17959.7461</v>
      </c>
      <c r="G31" s="62" t="n">
        <f aca="false">O31</f>
        <v>45.2011</v>
      </c>
      <c r="H31" s="62" t="n">
        <f aca="false">T31</f>
        <v>19341.1914</v>
      </c>
      <c r="I31" s="62" t="n">
        <f aca="false">V31</f>
        <v>43.9027</v>
      </c>
      <c r="J31" s="62" t="n">
        <f aca="false">T31</f>
        <v>19341.1914</v>
      </c>
      <c r="K31" s="62" t="n">
        <f aca="false">W31</f>
        <v>45.1708</v>
      </c>
      <c r="L31" s="51" t="n">
        <v>17959.7461</v>
      </c>
      <c r="M31" s="51" t="n">
        <v>39.2822</v>
      </c>
      <c r="N31" s="51" t="n">
        <v>43.9322</v>
      </c>
      <c r="O31" s="51" t="n">
        <v>45.2011</v>
      </c>
      <c r="P31" s="51" t="n">
        <v>91550.336</v>
      </c>
      <c r="Q31" s="51" t="n">
        <v>225.218</v>
      </c>
      <c r="R31" s="59" t="n">
        <f aca="false">P31/3600</f>
        <v>25.4306488888889</v>
      </c>
      <c r="S31" s="61"/>
      <c r="T31" s="59" t="n">
        <v>19341.1914</v>
      </c>
      <c r="U31" s="59" t="n">
        <v>39.2566</v>
      </c>
      <c r="V31" s="59" t="n">
        <v>43.9027</v>
      </c>
      <c r="W31" s="59" t="n">
        <v>45.1708</v>
      </c>
      <c r="X31" s="59" t="n">
        <v>60263.297</v>
      </c>
      <c r="Y31" s="81"/>
      <c r="Z31" s="59" t="n">
        <f aca="false">X31/3600</f>
        <v>16.7398047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25218</v>
      </c>
      <c r="AF31" s="38" t="n">
        <f aca="false">R31/100</f>
        <v>0.254306488888889</v>
      </c>
      <c r="AG31" s="38" t="n">
        <f aca="false">Y31/100</f>
        <v>0</v>
      </c>
      <c r="AH31" s="38" t="n">
        <f aca="false">Z31/100</f>
        <v>0.167398047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9</v>
      </c>
      <c r="E32" s="63" t="n">
        <f aca="false">N32</f>
        <v>42.6149</v>
      </c>
      <c r="F32" s="63" t="n">
        <f aca="false">L32</f>
        <v>6342.1089</v>
      </c>
      <c r="G32" s="63" t="n">
        <f aca="false">O32</f>
        <v>43.0777</v>
      </c>
      <c r="H32" s="63" t="n">
        <f aca="false">T32</f>
        <v>7046.2241</v>
      </c>
      <c r="I32" s="63" t="n">
        <f aca="false">V32</f>
        <v>42.5704</v>
      </c>
      <c r="J32" s="63" t="n">
        <f aca="false">T32</f>
        <v>7046.2241</v>
      </c>
      <c r="K32" s="63" t="n">
        <f aca="false">W32</f>
        <v>43.0352</v>
      </c>
      <c r="L32" s="51" t="n">
        <v>6342.1089</v>
      </c>
      <c r="M32" s="51" t="n">
        <v>37.5885</v>
      </c>
      <c r="N32" s="51" t="n">
        <v>42.6149</v>
      </c>
      <c r="O32" s="51" t="n">
        <v>43.0777</v>
      </c>
      <c r="P32" s="51" t="n">
        <v>82014.789</v>
      </c>
      <c r="Q32" s="51" t="n">
        <v>169.875</v>
      </c>
      <c r="R32" s="52" t="n">
        <f aca="false">P32/3600</f>
        <v>22.7818858333333</v>
      </c>
      <c r="S32" s="53"/>
      <c r="T32" s="52" t="n">
        <v>7046.2241</v>
      </c>
      <c r="U32" s="52" t="n">
        <v>37.55</v>
      </c>
      <c r="V32" s="52" t="n">
        <v>42.5704</v>
      </c>
      <c r="W32" s="52" t="n">
        <v>43.0352</v>
      </c>
      <c r="X32" s="52" t="n">
        <v>47893.137</v>
      </c>
      <c r="Y32" s="81"/>
      <c r="Z32" s="52" t="n">
        <f aca="false">X32/3600</f>
        <v>13.3036491666667</v>
      </c>
      <c r="AA32" s="53"/>
      <c r="AB32" s="53"/>
      <c r="AC32" s="53"/>
      <c r="AE32" s="38" t="n">
        <f aca="false">Q32/100</f>
        <v>1.69875</v>
      </c>
      <c r="AF32" s="38" t="n">
        <f aca="false">R32/100</f>
        <v>0.227818858333333</v>
      </c>
      <c r="AG32" s="38" t="n">
        <f aca="false">Y32/100</f>
        <v>0</v>
      </c>
      <c r="AH32" s="38" t="n">
        <f aca="false">Z32/100</f>
        <v>0.133036491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3299.4448</v>
      </c>
      <c r="I33" s="63" t="n">
        <f aca="false">V33</f>
        <v>41.0637</v>
      </c>
      <c r="J33" s="63" t="n">
        <f aca="false">T33</f>
        <v>3299.4448</v>
      </c>
      <c r="K33" s="63" t="n">
        <f aca="false">W33</f>
        <v>40.790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67905.906</v>
      </c>
      <c r="Q33" s="51" t="n">
        <v>161.468</v>
      </c>
      <c r="R33" s="52" t="n">
        <f aca="false">P33/3600</f>
        <v>18.8627516666667</v>
      </c>
      <c r="S33" s="53"/>
      <c r="T33" s="52" t="n">
        <v>3299.4448</v>
      </c>
      <c r="U33" s="52" t="n">
        <v>35.6671</v>
      </c>
      <c r="V33" s="52" t="n">
        <v>41.0637</v>
      </c>
      <c r="W33" s="52" t="n">
        <v>40.7908</v>
      </c>
      <c r="X33" s="52" t="n">
        <v>55356.184</v>
      </c>
      <c r="Y33" s="81"/>
      <c r="Z33" s="52" t="n">
        <f aca="false">X33/3600</f>
        <v>15.3767177777778</v>
      </c>
      <c r="AA33" s="53"/>
      <c r="AB33" s="53"/>
      <c r="AC33" s="53"/>
      <c r="AE33" s="38" t="n">
        <f aca="false">Q33/100</f>
        <v>1.61468</v>
      </c>
      <c r="AF33" s="38" t="n">
        <f aca="false">R33/100</f>
        <v>0.188627516666667</v>
      </c>
      <c r="AG33" s="38" t="n">
        <f aca="false">Y33/100</f>
        <v>0</v>
      </c>
      <c r="AH33" s="38" t="n">
        <f aca="false">Z33/100</f>
        <v>0.1537671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3</v>
      </c>
      <c r="E34" s="64" t="n">
        <f aca="false">N34</f>
        <v>39.6006</v>
      </c>
      <c r="F34" s="64" t="n">
        <f aca="false">L34</f>
        <v>1488.9113</v>
      </c>
      <c r="G34" s="64" t="n">
        <f aca="false">O34</f>
        <v>38.7637</v>
      </c>
      <c r="H34" s="64" t="n">
        <f aca="false">T34</f>
        <v>1664.9232</v>
      </c>
      <c r="I34" s="64" t="n">
        <f aca="false">V34</f>
        <v>39.4938</v>
      </c>
      <c r="J34" s="64" t="n">
        <f aca="false">T34</f>
        <v>1664.9232</v>
      </c>
      <c r="K34" s="64" t="n">
        <f aca="false">W34</f>
        <v>38.6788</v>
      </c>
      <c r="L34" s="51" t="n">
        <v>1488.9113</v>
      </c>
      <c r="M34" s="51" t="n">
        <v>33.7457</v>
      </c>
      <c r="N34" s="51" t="n">
        <v>39.6006</v>
      </c>
      <c r="O34" s="51" t="n">
        <v>38.7637</v>
      </c>
      <c r="P34" s="51" t="n">
        <v>73767.07</v>
      </c>
      <c r="Q34" s="51" t="n">
        <v>166.578</v>
      </c>
      <c r="R34" s="58" t="n">
        <f aca="false">P34/3600</f>
        <v>20.4908527777778</v>
      </c>
      <c r="S34" s="56"/>
      <c r="T34" s="58" t="n">
        <v>1664.9232</v>
      </c>
      <c r="U34" s="58" t="n">
        <v>33.6258</v>
      </c>
      <c r="V34" s="58" t="n">
        <v>39.4938</v>
      </c>
      <c r="W34" s="58" t="n">
        <v>38.6788</v>
      </c>
      <c r="X34" s="58" t="n">
        <v>62445.016</v>
      </c>
      <c r="Y34" s="58"/>
      <c r="Z34" s="58" t="n">
        <f aca="false">X34/3600</f>
        <v>17.3458377777778</v>
      </c>
      <c r="AA34" s="56"/>
      <c r="AB34" s="56"/>
      <c r="AC34" s="56"/>
      <c r="AE34" s="38" t="n">
        <f aca="false">Q34/100</f>
        <v>1.66578</v>
      </c>
      <c r="AF34" s="38" t="n">
        <f aca="false">R34/100</f>
        <v>0.204908527777778</v>
      </c>
      <c r="AG34" s="38" t="n">
        <f aca="false">Y34/100</f>
        <v>0</v>
      </c>
      <c r="AH34" s="38" t="n">
        <f aca="false">Z34/100</f>
        <v>0.1734583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67</v>
      </c>
      <c r="E35" s="62" t="n">
        <f aca="false">N35</f>
        <v>42.298</v>
      </c>
      <c r="F35" s="62" t="n">
        <f aca="false">L35</f>
        <v>40433.8867</v>
      </c>
      <c r="G35" s="62" t="n">
        <f aca="false">O35</f>
        <v>44.4317</v>
      </c>
      <c r="H35" s="62" t="n">
        <f aca="false">T35</f>
        <v>41429.8086</v>
      </c>
      <c r="I35" s="62" t="n">
        <f aca="false">V35</f>
        <v>42.2419</v>
      </c>
      <c r="J35" s="62" t="n">
        <f aca="false">T35</f>
        <v>41429.8086</v>
      </c>
      <c r="K35" s="62" t="n">
        <f aca="false">W35</f>
        <v>44.4125</v>
      </c>
      <c r="L35" s="51" t="n">
        <v>40433.8867</v>
      </c>
      <c r="M35" s="51" t="n">
        <v>37.5761</v>
      </c>
      <c r="N35" s="51" t="n">
        <v>42.298</v>
      </c>
      <c r="O35" s="51" t="n">
        <v>44.4317</v>
      </c>
      <c r="P35" s="51" t="n">
        <v>111922.133</v>
      </c>
      <c r="Q35" s="51" t="n">
        <v>326.921</v>
      </c>
      <c r="R35" s="59" t="n">
        <f aca="false">P35/3600</f>
        <v>31.0894813888889</v>
      </c>
      <c r="S35" s="61"/>
      <c r="T35" s="59" t="n">
        <v>41429.8086</v>
      </c>
      <c r="U35" s="59" t="n">
        <v>37.5253</v>
      </c>
      <c r="V35" s="59" t="n">
        <v>42.2419</v>
      </c>
      <c r="W35" s="59" t="n">
        <v>44.4125</v>
      </c>
      <c r="X35" s="59" t="n">
        <v>70689.336</v>
      </c>
      <c r="Y35" s="81"/>
      <c r="Z35" s="59" t="n">
        <f aca="false">X35/3600</f>
        <v>19.63592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6921</v>
      </c>
      <c r="AF35" s="38" t="n">
        <f aca="false">R35/100</f>
        <v>0.310894813888889</v>
      </c>
      <c r="AG35" s="38" t="n">
        <f aca="false">Y35/100</f>
        <v>0</v>
      </c>
      <c r="AH35" s="38" t="n">
        <f aca="false">Z35/100</f>
        <v>0.1963592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940.2671</v>
      </c>
      <c r="I36" s="63" t="n">
        <f aca="false">V36</f>
        <v>40.9718</v>
      </c>
      <c r="J36" s="63" t="n">
        <f aca="false">T36</f>
        <v>7940.2671</v>
      </c>
      <c r="K36" s="63" t="n">
        <f aca="false">W36</f>
        <v>43.253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90943.133</v>
      </c>
      <c r="Q36" s="51" t="n">
        <v>244.578</v>
      </c>
      <c r="R36" s="52" t="n">
        <f aca="false">P36/3600</f>
        <v>25.2619813888889</v>
      </c>
      <c r="S36" s="53"/>
      <c r="T36" s="52" t="n">
        <v>7940.2671</v>
      </c>
      <c r="U36" s="52" t="n">
        <v>35.3443</v>
      </c>
      <c r="V36" s="52" t="n">
        <v>40.9718</v>
      </c>
      <c r="W36" s="52" t="n">
        <v>43.2533</v>
      </c>
      <c r="X36" s="52" t="n">
        <v>66133.648</v>
      </c>
      <c r="Y36" s="81"/>
      <c r="Z36" s="52" t="n">
        <f aca="false">X36/3600</f>
        <v>18.3704577777778</v>
      </c>
      <c r="AA36" s="53"/>
      <c r="AB36" s="53"/>
      <c r="AC36" s="53"/>
      <c r="AE36" s="38" t="n">
        <f aca="false">Q36/100</f>
        <v>2.44578</v>
      </c>
      <c r="AF36" s="38" t="n">
        <f aca="false">R36/100</f>
        <v>0.252619813888889</v>
      </c>
      <c r="AG36" s="38" t="n">
        <f aca="false">Y36/100</f>
        <v>0</v>
      </c>
      <c r="AH36" s="38" t="n">
        <f aca="false">Z36/100</f>
        <v>0.1837045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560.0903</v>
      </c>
      <c r="I37" s="63" t="n">
        <f aca="false">V37</f>
        <v>39.5665</v>
      </c>
      <c r="J37" s="63" t="n">
        <f aca="false">T37</f>
        <v>2560.0903</v>
      </c>
      <c r="K37" s="63" t="n">
        <f aca="false">W37</f>
        <v>42.072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83102.266</v>
      </c>
      <c r="Q37" s="51" t="n">
        <v>185.359</v>
      </c>
      <c r="R37" s="52" t="n">
        <f aca="false">P37/3600</f>
        <v>23.0839627777778</v>
      </c>
      <c r="S37" s="53"/>
      <c r="T37" s="52" t="n">
        <v>2560.0903</v>
      </c>
      <c r="U37" s="52" t="n">
        <v>33.8318</v>
      </c>
      <c r="V37" s="52" t="n">
        <v>39.5665</v>
      </c>
      <c r="W37" s="52" t="n">
        <v>42.0728</v>
      </c>
      <c r="X37" s="52" t="n">
        <v>72147.391</v>
      </c>
      <c r="Y37" s="81"/>
      <c r="Z37" s="52" t="n">
        <f aca="false">X37/3600</f>
        <v>20.0409419444444</v>
      </c>
      <c r="AA37" s="53"/>
      <c r="AB37" s="53"/>
      <c r="AC37" s="53"/>
      <c r="AE37" s="38" t="n">
        <f aca="false">Q37/100</f>
        <v>1.85359</v>
      </c>
      <c r="AF37" s="38" t="n">
        <f aca="false">R37/100</f>
        <v>0.230839627777778</v>
      </c>
      <c r="AG37" s="38" t="n">
        <f aca="false">Y37/100</f>
        <v>0</v>
      </c>
      <c r="AH37" s="38" t="n">
        <f aca="false">Z37/100</f>
        <v>0.200409419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120.4528</v>
      </c>
      <c r="I38" s="64" t="n">
        <f aca="false">V38</f>
        <v>38.257</v>
      </c>
      <c r="J38" s="64" t="n">
        <f aca="false">T38</f>
        <v>1120.4528</v>
      </c>
      <c r="K38" s="64" t="n">
        <f aca="false">W38</f>
        <v>40.9552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79854.461</v>
      </c>
      <c r="Q38" s="51" t="n">
        <v>159.437</v>
      </c>
      <c r="R38" s="58" t="n">
        <f aca="false">P38/3600</f>
        <v>22.1817947222222</v>
      </c>
      <c r="S38" s="56"/>
      <c r="T38" s="58" t="n">
        <v>1120.4528</v>
      </c>
      <c r="U38" s="58" t="n">
        <v>31.9777</v>
      </c>
      <c r="V38" s="58" t="n">
        <v>38.257</v>
      </c>
      <c r="W38" s="58" t="n">
        <v>40.9552</v>
      </c>
      <c r="X38" s="58" t="n">
        <v>45887.645</v>
      </c>
      <c r="Y38" s="58"/>
      <c r="Z38" s="58" t="n">
        <f aca="false">X38/3600</f>
        <v>12.7465680555556</v>
      </c>
      <c r="AA38" s="56"/>
      <c r="AB38" s="56"/>
      <c r="AC38" s="56"/>
      <c r="AE38" s="38" t="n">
        <f aca="false">Q38/100</f>
        <v>1.59437</v>
      </c>
      <c r="AF38" s="38" t="n">
        <f aca="false">R38/100</f>
        <v>0.221817947222222</v>
      </c>
      <c r="AG38" s="38" t="n">
        <f aca="false">Y38/100</f>
        <v>0</v>
      </c>
      <c r="AH38" s="38" t="n">
        <f aca="false">Z38/100</f>
        <v>0.127465680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5</v>
      </c>
      <c r="E39" s="62" t="n">
        <f aca="false">N39</f>
        <v>43.0566</v>
      </c>
      <c r="F39" s="62" t="n">
        <f aca="false">L39</f>
        <v>3642.3015</v>
      </c>
      <c r="G39" s="62" t="n">
        <f aca="false">O39</f>
        <v>43.6099</v>
      </c>
      <c r="H39" s="62" t="n">
        <f aca="false">T39</f>
        <v>3862.5359</v>
      </c>
      <c r="I39" s="62" t="n">
        <f aca="false">V39</f>
        <v>43.0127</v>
      </c>
      <c r="J39" s="62" t="n">
        <f aca="false">T39</f>
        <v>3862.5359</v>
      </c>
      <c r="K39" s="62" t="n">
        <f aca="false">W39</f>
        <v>43.5868</v>
      </c>
      <c r="L39" s="51" t="n">
        <v>3642.3015</v>
      </c>
      <c r="M39" s="51" t="n">
        <v>40.4796</v>
      </c>
      <c r="N39" s="51" t="n">
        <v>43.0566</v>
      </c>
      <c r="O39" s="51" t="n">
        <v>43.6099</v>
      </c>
      <c r="P39" s="51" t="n">
        <v>17559.402</v>
      </c>
      <c r="Q39" s="51" t="n">
        <v>36.797</v>
      </c>
      <c r="R39" s="59" t="n">
        <f aca="false">P39/3600</f>
        <v>4.87761166666667</v>
      </c>
      <c r="S39" s="61"/>
      <c r="T39" s="59" t="n">
        <v>3862.5359</v>
      </c>
      <c r="U39" s="59" t="n">
        <v>40.4591</v>
      </c>
      <c r="V39" s="59" t="n">
        <v>43.0127</v>
      </c>
      <c r="W39" s="59" t="n">
        <v>43.5868</v>
      </c>
      <c r="X39" s="59" t="n">
        <v>14831.627</v>
      </c>
      <c r="Y39" s="81"/>
      <c r="Z39" s="59" t="n">
        <f aca="false">X39/3600</f>
        <v>4.11989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797</v>
      </c>
      <c r="AF39" s="38" t="n">
        <f aca="false">R39/100</f>
        <v>0.0487761166666667</v>
      </c>
      <c r="AG39" s="38" t="n">
        <f aca="false">Y39/100</f>
        <v>0</v>
      </c>
      <c r="AH39" s="38" t="n">
        <f aca="false">Z39/100</f>
        <v>0.04119896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864.2168</v>
      </c>
      <c r="I40" s="63" t="n">
        <f aca="false">V40</f>
        <v>40.4568</v>
      </c>
      <c r="J40" s="63" t="n">
        <f aca="false">T40</f>
        <v>1864.2168</v>
      </c>
      <c r="K40" s="63" t="n">
        <f aca="false">W40</f>
        <v>40.6379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5535.09</v>
      </c>
      <c r="Q40" s="51" t="n">
        <v>29.328</v>
      </c>
      <c r="R40" s="52" t="n">
        <f aca="false">P40/3600</f>
        <v>4.31530277777778</v>
      </c>
      <c r="S40" s="53"/>
      <c r="T40" s="52" t="n">
        <v>1864.2168</v>
      </c>
      <c r="U40" s="52" t="n">
        <v>37.3078</v>
      </c>
      <c r="V40" s="52" t="n">
        <v>40.4568</v>
      </c>
      <c r="W40" s="52" t="n">
        <v>40.6379</v>
      </c>
      <c r="X40" s="52" t="n">
        <v>13285.733</v>
      </c>
      <c r="Y40" s="81"/>
      <c r="Z40" s="52" t="n">
        <f aca="false">X40/3600</f>
        <v>3.69048138888889</v>
      </c>
      <c r="AA40" s="53"/>
      <c r="AB40" s="53"/>
      <c r="AC40" s="53"/>
      <c r="AE40" s="38" t="n">
        <f aca="false">Q40/100</f>
        <v>0.29328</v>
      </c>
      <c r="AF40" s="38" t="n">
        <f aca="false">R40/100</f>
        <v>0.0431530277777778</v>
      </c>
      <c r="AG40" s="38" t="n">
        <f aca="false">Y40/100</f>
        <v>0</v>
      </c>
      <c r="AH40" s="38" t="n">
        <f aca="false">Z40/100</f>
        <v>0.03690481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92.9568</v>
      </c>
      <c r="I41" s="63" t="n">
        <f aca="false">V41</f>
        <v>38.0684</v>
      </c>
      <c r="J41" s="63" t="n">
        <f aca="false">T41</f>
        <v>892.9568</v>
      </c>
      <c r="K41" s="63" t="n">
        <f aca="false">W41</f>
        <v>37.959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14136.413</v>
      </c>
      <c r="Q41" s="51" t="n">
        <v>29.468</v>
      </c>
      <c r="R41" s="52" t="n">
        <f aca="false">P41/3600</f>
        <v>3.92678138888889</v>
      </c>
      <c r="S41" s="53"/>
      <c r="T41" s="52" t="n">
        <v>892.9568</v>
      </c>
      <c r="U41" s="52" t="n">
        <v>34.3764</v>
      </c>
      <c r="V41" s="52" t="n">
        <v>38.0684</v>
      </c>
      <c r="W41" s="52" t="n">
        <v>37.9594</v>
      </c>
      <c r="X41" s="52" t="n">
        <v>6825.68</v>
      </c>
      <c r="Y41" s="81"/>
      <c r="Z41" s="52" t="n">
        <f aca="false">X41/3600</f>
        <v>1.89602222222222</v>
      </c>
      <c r="AA41" s="53"/>
      <c r="AB41" s="53"/>
      <c r="AC41" s="53"/>
      <c r="AE41" s="38" t="n">
        <f aca="false">Q41/100</f>
        <v>0.29468</v>
      </c>
      <c r="AF41" s="38" t="n">
        <f aca="false">R41/100</f>
        <v>0.0392678138888889</v>
      </c>
      <c r="AG41" s="38" t="n">
        <f aca="false">Y41/100</f>
        <v>0</v>
      </c>
      <c r="AH41" s="38" t="n">
        <f aca="false">Z41/100</f>
        <v>0.018960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46.752</v>
      </c>
      <c r="I42" s="64" t="n">
        <f aca="false">V42</f>
        <v>35.9645</v>
      </c>
      <c r="J42" s="64" t="n">
        <f aca="false">T42</f>
        <v>446.752</v>
      </c>
      <c r="K42" s="64" t="n">
        <f aca="false">W42</f>
        <v>35.6462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13325.517</v>
      </c>
      <c r="Q42" s="51" t="n">
        <v>25.031</v>
      </c>
      <c r="R42" s="58" t="n">
        <f aca="false">P42/3600</f>
        <v>3.7015325</v>
      </c>
      <c r="S42" s="56"/>
      <c r="T42" s="58" t="n">
        <v>446.752</v>
      </c>
      <c r="U42" s="58" t="n">
        <v>31.8514</v>
      </c>
      <c r="V42" s="58" t="n">
        <v>35.9645</v>
      </c>
      <c r="W42" s="58" t="n">
        <v>35.6462</v>
      </c>
      <c r="X42" s="58" t="n">
        <v>11447.711</v>
      </c>
      <c r="Y42" s="58"/>
      <c r="Z42" s="58" t="n">
        <f aca="false">X42/3600</f>
        <v>3.17991972222222</v>
      </c>
      <c r="AA42" s="56"/>
      <c r="AB42" s="56"/>
      <c r="AC42" s="56"/>
      <c r="AE42" s="38" t="n">
        <f aca="false">Q42/100</f>
        <v>0.25031</v>
      </c>
      <c r="AF42" s="38" t="n">
        <f aca="false">R42/100</f>
        <v>0.037015325</v>
      </c>
      <c r="AG42" s="38" t="n">
        <f aca="false">Y42/100</f>
        <v>0</v>
      </c>
      <c r="AH42" s="38" t="n">
        <f aca="false">Z42/100</f>
        <v>0.031799197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7</v>
      </c>
      <c r="E43" s="62" t="n">
        <f aca="false">N43</f>
        <v>43.5997</v>
      </c>
      <c r="F43" s="62" t="n">
        <f aca="false">L43</f>
        <v>3806.5337</v>
      </c>
      <c r="G43" s="62" t="n">
        <f aca="false">O43</f>
        <v>45.1365</v>
      </c>
      <c r="H43" s="62" t="n">
        <f aca="false">T43</f>
        <v>4017.2944</v>
      </c>
      <c r="I43" s="62" t="n">
        <f aca="false">V43</f>
        <v>43.5542</v>
      </c>
      <c r="J43" s="62" t="n">
        <f aca="false">T43</f>
        <v>4017.2944</v>
      </c>
      <c r="K43" s="62" t="n">
        <f aca="false">W43</f>
        <v>45.0974</v>
      </c>
      <c r="L43" s="51" t="n">
        <v>3806.5337</v>
      </c>
      <c r="M43" s="51" t="n">
        <v>40.314</v>
      </c>
      <c r="N43" s="51" t="n">
        <v>43.5997</v>
      </c>
      <c r="O43" s="51" t="n">
        <v>45.1365</v>
      </c>
      <c r="P43" s="51" t="n">
        <v>20596.59</v>
      </c>
      <c r="Q43" s="51" t="n">
        <v>42.062</v>
      </c>
      <c r="R43" s="59" t="n">
        <f aca="false">P43/3600</f>
        <v>5.721275</v>
      </c>
      <c r="S43" s="61"/>
      <c r="T43" s="59" t="n">
        <v>4017.2944</v>
      </c>
      <c r="U43" s="59" t="n">
        <v>40.2931</v>
      </c>
      <c r="V43" s="59" t="n">
        <v>43.5542</v>
      </c>
      <c r="W43" s="59" t="n">
        <v>45.0974</v>
      </c>
      <c r="X43" s="59" t="n">
        <v>13990.236</v>
      </c>
      <c r="Y43" s="81"/>
      <c r="Z43" s="59" t="n">
        <f aca="false">X43/3600</f>
        <v>3.88617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062</v>
      </c>
      <c r="AF43" s="38" t="n">
        <f aca="false">R43/100</f>
        <v>0.05721275</v>
      </c>
      <c r="AG43" s="38" t="n">
        <f aca="false">Y43/100</f>
        <v>0</v>
      </c>
      <c r="AH43" s="38" t="n">
        <f aca="false">Z43/100</f>
        <v>0.0388617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906.9615</v>
      </c>
      <c r="I44" s="63" t="n">
        <f aca="false">V44</f>
        <v>41.6151</v>
      </c>
      <c r="J44" s="63" t="n">
        <f aca="false">T44</f>
        <v>1906.9615</v>
      </c>
      <c r="K44" s="63" t="n">
        <f aca="false">W44</f>
        <v>42.77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18293.551</v>
      </c>
      <c r="Q44" s="51" t="n">
        <v>34.64</v>
      </c>
      <c r="R44" s="52" t="n">
        <f aca="false">P44/3600</f>
        <v>5.08154194444444</v>
      </c>
      <c r="S44" s="53"/>
      <c r="T44" s="52" t="n">
        <v>1906.9615</v>
      </c>
      <c r="U44" s="52" t="n">
        <v>37.7182</v>
      </c>
      <c r="V44" s="52" t="n">
        <v>41.6151</v>
      </c>
      <c r="W44" s="52" t="n">
        <v>42.771</v>
      </c>
      <c r="X44" s="52" t="n">
        <v>15622.846</v>
      </c>
      <c r="Y44" s="81"/>
      <c r="Z44" s="52" t="n">
        <f aca="false">X44/3600</f>
        <v>4.33967944444444</v>
      </c>
      <c r="AA44" s="53"/>
      <c r="AB44" s="53"/>
      <c r="AC44" s="53"/>
      <c r="AE44" s="38" t="n">
        <f aca="false">Q44/100</f>
        <v>0.3464</v>
      </c>
      <c r="AF44" s="38" t="n">
        <f aca="false">R44/100</f>
        <v>0.0508154194444444</v>
      </c>
      <c r="AG44" s="38" t="n">
        <f aca="false">Y44/100</f>
        <v>0</v>
      </c>
      <c r="AH44" s="38" t="n">
        <f aca="false">Z44/100</f>
        <v>0.0433967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52.8768</v>
      </c>
      <c r="I45" s="63" t="n">
        <f aca="false">V45</f>
        <v>39.6733</v>
      </c>
      <c r="J45" s="63" t="n">
        <f aca="false">T45</f>
        <v>952.8768</v>
      </c>
      <c r="K45" s="63" t="n">
        <f aca="false">W45</f>
        <v>40.584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17047.83</v>
      </c>
      <c r="Q45" s="51" t="n">
        <v>29.906</v>
      </c>
      <c r="R45" s="52" t="n">
        <f aca="false">P45/3600</f>
        <v>4.73550833333333</v>
      </c>
      <c r="S45" s="53"/>
      <c r="T45" s="52" t="n">
        <v>952.8768</v>
      </c>
      <c r="U45" s="52" t="n">
        <v>34.9027</v>
      </c>
      <c r="V45" s="52" t="n">
        <v>39.6733</v>
      </c>
      <c r="W45" s="52" t="n">
        <v>40.5844</v>
      </c>
      <c r="X45" s="52" t="n">
        <v>14593.679</v>
      </c>
      <c r="Y45" s="81"/>
      <c r="Z45" s="52" t="n">
        <f aca="false">X45/3600</f>
        <v>4.05379972222222</v>
      </c>
      <c r="AA45" s="53"/>
      <c r="AB45" s="53"/>
      <c r="AC45" s="53"/>
      <c r="AE45" s="38" t="n">
        <f aca="false">Q45/100</f>
        <v>0.29906</v>
      </c>
      <c r="AF45" s="38" t="n">
        <f aca="false">R45/100</f>
        <v>0.0473550833333333</v>
      </c>
      <c r="AG45" s="38" t="n">
        <f aca="false">Y45/100</f>
        <v>0</v>
      </c>
      <c r="AH45" s="38" t="n">
        <f aca="false">Z45/100</f>
        <v>0.040537997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87.7024</v>
      </c>
      <c r="I46" s="64" t="n">
        <f aca="false">V46</f>
        <v>37.731</v>
      </c>
      <c r="J46" s="64" t="n">
        <f aca="false">T46</f>
        <v>487.7024</v>
      </c>
      <c r="K46" s="64" t="n">
        <f aca="false">W46</f>
        <v>38.4963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16237.992</v>
      </c>
      <c r="Q46" s="51" t="n">
        <v>27.671</v>
      </c>
      <c r="R46" s="58" t="n">
        <f aca="false">P46/3600</f>
        <v>4.51055333333333</v>
      </c>
      <c r="S46" s="56"/>
      <c r="T46" s="58" t="n">
        <v>487.7024</v>
      </c>
      <c r="U46" s="58" t="n">
        <v>32.1092</v>
      </c>
      <c r="V46" s="58" t="n">
        <v>37.731</v>
      </c>
      <c r="W46" s="58" t="n">
        <v>38.4963</v>
      </c>
      <c r="X46" s="58" t="n">
        <v>7761.875</v>
      </c>
      <c r="Y46" s="58"/>
      <c r="Z46" s="58" t="n">
        <f aca="false">X46/3600</f>
        <v>2.15607638888889</v>
      </c>
      <c r="AA46" s="56"/>
      <c r="AB46" s="56"/>
      <c r="AC46" s="56"/>
      <c r="AE46" s="38" t="n">
        <f aca="false">Q46/100</f>
        <v>0.27671</v>
      </c>
      <c r="AF46" s="38" t="n">
        <f aca="false">R46/100</f>
        <v>0.0451055333333333</v>
      </c>
      <c r="AG46" s="38" t="n">
        <f aca="false">Y46/100</f>
        <v>0</v>
      </c>
      <c r="AH46" s="38" t="n">
        <f aca="false">Z46/100</f>
        <v>0.021560763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8</v>
      </c>
      <c r="E47" s="62" t="n">
        <f aca="false">N47</f>
        <v>41.4922</v>
      </c>
      <c r="F47" s="62" t="n">
        <f aca="false">L47</f>
        <v>7045.3818</v>
      </c>
      <c r="G47" s="62" t="n">
        <f aca="false">O47</f>
        <v>42.5238</v>
      </c>
      <c r="H47" s="62" t="n">
        <f aca="false">T47</f>
        <v>7318.9561</v>
      </c>
      <c r="I47" s="62" t="n">
        <f aca="false">V47</f>
        <v>41.4163</v>
      </c>
      <c r="J47" s="62" t="n">
        <f aca="false">T47</f>
        <v>7318.9561</v>
      </c>
      <c r="K47" s="62" t="n">
        <f aca="false">W47</f>
        <v>42.4526</v>
      </c>
      <c r="L47" s="51" t="n">
        <v>7045.3818</v>
      </c>
      <c r="M47" s="51" t="n">
        <v>38.4024</v>
      </c>
      <c r="N47" s="51" t="n">
        <v>41.4922</v>
      </c>
      <c r="O47" s="51" t="n">
        <v>42.5238</v>
      </c>
      <c r="P47" s="51" t="n">
        <v>19303.598</v>
      </c>
      <c r="Q47" s="51" t="n">
        <v>62.546</v>
      </c>
      <c r="R47" s="59" t="n">
        <f aca="false">P47/3600</f>
        <v>5.36211055555556</v>
      </c>
      <c r="S47" s="61"/>
      <c r="T47" s="59" t="n">
        <v>7318.9561</v>
      </c>
      <c r="U47" s="59" t="n">
        <v>38.3641</v>
      </c>
      <c r="V47" s="59" t="n">
        <v>41.4163</v>
      </c>
      <c r="W47" s="59" t="n">
        <v>42.4526</v>
      </c>
      <c r="X47" s="59" t="n">
        <v>14197.214</v>
      </c>
      <c r="Y47" s="81"/>
      <c r="Z47" s="59" t="n">
        <f aca="false">X47/3600</f>
        <v>3.94367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546</v>
      </c>
      <c r="AF47" s="38" t="n">
        <f aca="false">R47/100</f>
        <v>0.0536211055555556</v>
      </c>
      <c r="AG47" s="38" t="n">
        <f aca="false">Y47/100</f>
        <v>0</v>
      </c>
      <c r="AH47" s="38" t="n">
        <f aca="false">Z47/100</f>
        <v>0.0394367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1</v>
      </c>
      <c r="E48" s="63" t="n">
        <f aca="false">N48</f>
        <v>38.8002</v>
      </c>
      <c r="F48" s="63" t="n">
        <f aca="false">L48</f>
        <v>3228.8591</v>
      </c>
      <c r="G48" s="63" t="n">
        <f aca="false">O48</f>
        <v>39.7037</v>
      </c>
      <c r="H48" s="63" t="n">
        <f aca="false">T48</f>
        <v>3357.4072</v>
      </c>
      <c r="I48" s="63" t="n">
        <f aca="false">V48</f>
        <v>38.7652</v>
      </c>
      <c r="J48" s="63" t="n">
        <f aca="false">T48</f>
        <v>3357.4072</v>
      </c>
      <c r="K48" s="63" t="n">
        <f aca="false">W48</f>
        <v>39.6588</v>
      </c>
      <c r="L48" s="51" t="n">
        <v>3228.8591</v>
      </c>
      <c r="M48" s="51" t="n">
        <v>34.8614</v>
      </c>
      <c r="N48" s="51" t="n">
        <v>38.8002</v>
      </c>
      <c r="O48" s="51" t="n">
        <v>39.7037</v>
      </c>
      <c r="P48" s="51" t="n">
        <v>16581.779</v>
      </c>
      <c r="Q48" s="51" t="n">
        <v>38.531</v>
      </c>
      <c r="R48" s="52" t="n">
        <f aca="false">P48/3600</f>
        <v>4.60604972222222</v>
      </c>
      <c r="S48" s="53"/>
      <c r="T48" s="52" t="n">
        <v>3357.4072</v>
      </c>
      <c r="U48" s="52" t="n">
        <v>34.8336</v>
      </c>
      <c r="V48" s="52" t="n">
        <v>38.7652</v>
      </c>
      <c r="W48" s="52" t="n">
        <v>39.6588</v>
      </c>
      <c r="X48" s="52" t="n">
        <v>13746.175</v>
      </c>
      <c r="Y48" s="81"/>
      <c r="Z48" s="52" t="n">
        <f aca="false">X48/3600</f>
        <v>3.81838194444444</v>
      </c>
      <c r="AA48" s="53"/>
      <c r="AB48" s="53"/>
      <c r="AC48" s="53"/>
      <c r="AE48" s="38" t="n">
        <f aca="false">Q48/100</f>
        <v>0.38531</v>
      </c>
      <c r="AF48" s="38" t="n">
        <f aca="false">R48/100</f>
        <v>0.0460604972222222</v>
      </c>
      <c r="AG48" s="38" t="n">
        <f aca="false">Y48/100</f>
        <v>0</v>
      </c>
      <c r="AH48" s="38" t="n">
        <f aca="false">Z48/100</f>
        <v>0.038183819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79.8456</v>
      </c>
      <c r="I49" s="63" t="n">
        <f aca="false">V49</f>
        <v>36.5842</v>
      </c>
      <c r="J49" s="63" t="n">
        <f aca="false">T49</f>
        <v>1579.8456</v>
      </c>
      <c r="K49" s="63" t="n">
        <f aca="false">W49</f>
        <v>37.372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14924.298</v>
      </c>
      <c r="Q49" s="51" t="n">
        <v>31.328</v>
      </c>
      <c r="R49" s="52" t="n">
        <f aca="false">P49/3600</f>
        <v>4.14563833333333</v>
      </c>
      <c r="S49" s="53"/>
      <c r="T49" s="52" t="n">
        <v>1579.8456</v>
      </c>
      <c r="U49" s="52" t="n">
        <v>31.582</v>
      </c>
      <c r="V49" s="52" t="n">
        <v>36.5842</v>
      </c>
      <c r="W49" s="52" t="n">
        <v>37.3727</v>
      </c>
      <c r="X49" s="52" t="n">
        <v>12650.798</v>
      </c>
      <c r="Y49" s="81"/>
      <c r="Z49" s="52" t="n">
        <f aca="false">X49/3600</f>
        <v>3.51411055555556</v>
      </c>
      <c r="AA49" s="53"/>
      <c r="AB49" s="53"/>
      <c r="AC49" s="53"/>
      <c r="AE49" s="38" t="n">
        <f aca="false">Q49/100</f>
        <v>0.31328</v>
      </c>
      <c r="AF49" s="38" t="n">
        <f aca="false">R49/100</f>
        <v>0.0414563833333333</v>
      </c>
      <c r="AG49" s="38" t="n">
        <f aca="false">Y49/100</f>
        <v>0</v>
      </c>
      <c r="AH49" s="38" t="n">
        <f aca="false">Z49/100</f>
        <v>0.0351411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31.228</v>
      </c>
      <c r="I50" s="64" t="n">
        <f aca="false">V50</f>
        <v>34.7286</v>
      </c>
      <c r="J50" s="64" t="n">
        <f aca="false">T50</f>
        <v>731.228</v>
      </c>
      <c r="K50" s="64" t="n">
        <f aca="false">W50</f>
        <v>35.421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13759.366</v>
      </c>
      <c r="Q50" s="51" t="n">
        <v>27.437</v>
      </c>
      <c r="R50" s="58" t="n">
        <f aca="false">P50/3600</f>
        <v>3.82204611111111</v>
      </c>
      <c r="S50" s="56"/>
      <c r="T50" s="58" t="n">
        <v>731.228</v>
      </c>
      <c r="U50" s="58" t="n">
        <v>28.5806</v>
      </c>
      <c r="V50" s="58" t="n">
        <v>34.7286</v>
      </c>
      <c r="W50" s="58" t="n">
        <v>35.421</v>
      </c>
      <c r="X50" s="58" t="n">
        <v>10332.522</v>
      </c>
      <c r="Y50" s="58"/>
      <c r="Z50" s="58" t="n">
        <f aca="false">X50/3600</f>
        <v>2.870145</v>
      </c>
      <c r="AA50" s="56"/>
      <c r="AB50" s="56"/>
      <c r="AC50" s="56"/>
      <c r="AE50" s="38" t="n">
        <f aca="false">Q50/100</f>
        <v>0.27437</v>
      </c>
      <c r="AF50" s="38" t="n">
        <f aca="false">R50/100</f>
        <v>0.0382204611111111</v>
      </c>
      <c r="AG50" s="38" t="n">
        <f aca="false">Y50/100</f>
        <v>0</v>
      </c>
      <c r="AH50" s="38" t="n">
        <f aca="false">Z50/100</f>
        <v>0.0287014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5</v>
      </c>
      <c r="E51" s="62" t="n">
        <f aca="false">N51</f>
        <v>41.4225</v>
      </c>
      <c r="F51" s="62" t="n">
        <f aca="false">L51</f>
        <v>4992.8145</v>
      </c>
      <c r="G51" s="62" t="n">
        <f aca="false">O51</f>
        <v>42.9079</v>
      </c>
      <c r="H51" s="62" t="n">
        <f aca="false">T51</f>
        <v>5305.2383</v>
      </c>
      <c r="I51" s="62" t="n">
        <f aca="false">V51</f>
        <v>41.3684</v>
      </c>
      <c r="J51" s="62" t="n">
        <f aca="false">T51</f>
        <v>5305.2383</v>
      </c>
      <c r="K51" s="62" t="n">
        <f aca="false">W51</f>
        <v>42.8599</v>
      </c>
      <c r="L51" s="51" t="n">
        <v>4992.8145</v>
      </c>
      <c r="M51" s="51" t="n">
        <v>39.1776</v>
      </c>
      <c r="N51" s="51" t="n">
        <v>41.4225</v>
      </c>
      <c r="O51" s="51" t="n">
        <v>42.9079</v>
      </c>
      <c r="P51" s="51" t="n">
        <v>13379.577</v>
      </c>
      <c r="Q51" s="51" t="n">
        <v>33.625</v>
      </c>
      <c r="R51" s="59" t="n">
        <f aca="false">P51/3600</f>
        <v>3.71654916666667</v>
      </c>
      <c r="S51" s="61"/>
      <c r="T51" s="59" t="n">
        <v>5305.2383</v>
      </c>
      <c r="U51" s="59" t="n">
        <v>39.1582</v>
      </c>
      <c r="V51" s="59" t="n">
        <v>41.3684</v>
      </c>
      <c r="W51" s="59" t="n">
        <v>42.8599</v>
      </c>
      <c r="X51" s="59" t="n">
        <v>6494.283</v>
      </c>
      <c r="Y51" s="81"/>
      <c r="Z51" s="59" t="n">
        <f aca="false">X51/3600</f>
        <v>1.80396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3625</v>
      </c>
      <c r="AF51" s="38" t="n">
        <f aca="false">R51/100</f>
        <v>0.0371654916666667</v>
      </c>
      <c r="AG51" s="38" t="n">
        <f aca="false">Y51/100</f>
        <v>0</v>
      </c>
      <c r="AH51" s="38" t="n">
        <f aca="false">Z51/100</f>
        <v>0.0180396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287.8145</v>
      </c>
      <c r="I52" s="63" t="n">
        <f aca="false">V52</f>
        <v>38.9975</v>
      </c>
      <c r="J52" s="63" t="n">
        <f aca="false">T52</f>
        <v>2287.8145</v>
      </c>
      <c r="K52" s="63" t="n">
        <f aca="false">W52</f>
        <v>40.635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11329.227</v>
      </c>
      <c r="Q52" s="51" t="n">
        <v>22.781</v>
      </c>
      <c r="R52" s="52" t="n">
        <f aca="false">P52/3600</f>
        <v>3.1470075</v>
      </c>
      <c r="S52" s="53"/>
      <c r="T52" s="52" t="n">
        <v>2287.8145</v>
      </c>
      <c r="U52" s="52" t="n">
        <v>35.8799</v>
      </c>
      <c r="V52" s="52" t="n">
        <v>38.9975</v>
      </c>
      <c r="W52" s="52" t="n">
        <v>40.6354</v>
      </c>
      <c r="X52" s="52" t="n">
        <v>9562.276</v>
      </c>
      <c r="Y52" s="81"/>
      <c r="Z52" s="52" t="n">
        <f aca="false">X52/3600</f>
        <v>2.65618777777778</v>
      </c>
      <c r="AA52" s="53"/>
      <c r="AB52" s="53"/>
      <c r="AC52" s="53"/>
      <c r="AE52" s="38" t="n">
        <f aca="false">Q52/100</f>
        <v>0.22781</v>
      </c>
      <c r="AF52" s="38" t="n">
        <f aca="false">R52/100</f>
        <v>0.031470075</v>
      </c>
      <c r="AG52" s="38" t="n">
        <f aca="false">Y52/100</f>
        <v>0</v>
      </c>
      <c r="AH52" s="38" t="n">
        <f aca="false">Z52/100</f>
        <v>0.0265618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61.3217</v>
      </c>
      <c r="I53" s="63" t="n">
        <f aca="false">V53</f>
        <v>36.8638</v>
      </c>
      <c r="J53" s="63" t="n">
        <f aca="false">T53</f>
        <v>1061.3217</v>
      </c>
      <c r="K53" s="63" t="n">
        <f aca="false">W53</f>
        <v>38.633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9934.622</v>
      </c>
      <c r="Q53" s="51" t="n">
        <v>22.171</v>
      </c>
      <c r="R53" s="52" t="n">
        <f aca="false">P53/3600</f>
        <v>2.75961722222222</v>
      </c>
      <c r="S53" s="53"/>
      <c r="T53" s="52" t="n">
        <v>1061.3217</v>
      </c>
      <c r="U53" s="52" t="n">
        <v>32.9588</v>
      </c>
      <c r="V53" s="52" t="n">
        <v>36.8638</v>
      </c>
      <c r="W53" s="52" t="n">
        <v>38.6338</v>
      </c>
      <c r="X53" s="52" t="n">
        <v>8254.283</v>
      </c>
      <c r="Y53" s="81"/>
      <c r="Z53" s="52" t="n">
        <f aca="false">X53/3600</f>
        <v>2.29285638888889</v>
      </c>
      <c r="AA53" s="53"/>
      <c r="AB53" s="53"/>
      <c r="AC53" s="53"/>
      <c r="AE53" s="38" t="n">
        <f aca="false">Q53/100</f>
        <v>0.22171</v>
      </c>
      <c r="AF53" s="38" t="n">
        <f aca="false">R53/100</f>
        <v>0.0275961722222222</v>
      </c>
      <c r="AG53" s="38" t="n">
        <f aca="false">Y53/100</f>
        <v>0</v>
      </c>
      <c r="AH53" s="38" t="n">
        <f aca="false">Z53/100</f>
        <v>0.022928563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96.3608</v>
      </c>
      <c r="I54" s="64" t="n">
        <f aca="false">V54</f>
        <v>35.057</v>
      </c>
      <c r="J54" s="64" t="n">
        <f aca="false">T54</f>
        <v>496.3608</v>
      </c>
      <c r="K54" s="64" t="n">
        <f aca="false">W54</f>
        <v>36.699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9199.688</v>
      </c>
      <c r="Q54" s="51" t="n">
        <v>24.406</v>
      </c>
      <c r="R54" s="58" t="n">
        <f aca="false">P54/3600</f>
        <v>2.55546888888889</v>
      </c>
      <c r="S54" s="56"/>
      <c r="T54" s="58" t="n">
        <v>496.3608</v>
      </c>
      <c r="U54" s="58" t="n">
        <v>30.2581</v>
      </c>
      <c r="V54" s="58" t="n">
        <v>35.057</v>
      </c>
      <c r="W54" s="58" t="n">
        <v>36.699</v>
      </c>
      <c r="X54" s="58" t="n">
        <v>7733.28</v>
      </c>
      <c r="Y54" s="58"/>
      <c r="Z54" s="58" t="n">
        <f aca="false">X54/3600</f>
        <v>2.14813333333333</v>
      </c>
      <c r="AA54" s="56"/>
      <c r="AB54" s="56"/>
      <c r="AC54" s="56"/>
      <c r="AE54" s="38" t="n">
        <f aca="false">Q54/100</f>
        <v>0.24406</v>
      </c>
      <c r="AF54" s="38" t="n">
        <f aca="false">R54/100</f>
        <v>0.0255546888888889</v>
      </c>
      <c r="AG54" s="38" t="n">
        <f aca="false">Y54/100</f>
        <v>0</v>
      </c>
      <c r="AH54" s="38" t="n">
        <f aca="false">Z54/100</f>
        <v>0.021481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653.4</v>
      </c>
      <c r="I55" s="62" t="n">
        <f aca="false">V55</f>
        <v>43.9851</v>
      </c>
      <c r="J55" s="62" t="n">
        <f aca="false">T55</f>
        <v>1653.4</v>
      </c>
      <c r="K55" s="62" t="n">
        <f aca="false">W55</f>
        <v>43.087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4647.551</v>
      </c>
      <c r="Q55" s="51" t="n">
        <v>11.89</v>
      </c>
      <c r="R55" s="59" t="n">
        <f aca="false">P55/3600</f>
        <v>1.29098638888889</v>
      </c>
      <c r="S55" s="61"/>
      <c r="T55" s="59" t="n">
        <v>1653.4</v>
      </c>
      <c r="U55" s="59" t="n">
        <v>40.7885</v>
      </c>
      <c r="V55" s="59" t="n">
        <v>43.9851</v>
      </c>
      <c r="W55" s="59" t="n">
        <v>43.087</v>
      </c>
      <c r="X55" s="59" t="n">
        <v>4013.2</v>
      </c>
      <c r="Y55" s="81"/>
      <c r="Z55" s="59" t="n">
        <f aca="false">X55/3600</f>
        <v>1.114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89</v>
      </c>
      <c r="AF55" s="38" t="n">
        <f aca="false">R55/100</f>
        <v>0.0129098638888889</v>
      </c>
      <c r="AG55" s="38" t="n">
        <f aca="false">Y55/100</f>
        <v>0</v>
      </c>
      <c r="AH55" s="38" t="n">
        <f aca="false">Z55/100</f>
        <v>0.01114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825.5224</v>
      </c>
      <c r="I56" s="63" t="n">
        <f aca="false">V56</f>
        <v>41.2613</v>
      </c>
      <c r="J56" s="63" t="n">
        <f aca="false">T56</f>
        <v>825.5224</v>
      </c>
      <c r="K56" s="63" t="n">
        <f aca="false">W56</f>
        <v>39.944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4134.755</v>
      </c>
      <c r="Q56" s="51" t="n">
        <v>12.437</v>
      </c>
      <c r="R56" s="52" t="n">
        <f aca="false">P56/3600</f>
        <v>1.14854305555556</v>
      </c>
      <c r="S56" s="53"/>
      <c r="T56" s="52" t="n">
        <v>825.5224</v>
      </c>
      <c r="U56" s="52" t="n">
        <v>36.9639</v>
      </c>
      <c r="V56" s="52" t="n">
        <v>41.2613</v>
      </c>
      <c r="W56" s="52" t="n">
        <v>39.9447</v>
      </c>
      <c r="X56" s="52" t="n">
        <v>3607.893</v>
      </c>
      <c r="Y56" s="81"/>
      <c r="Z56" s="52" t="n">
        <f aca="false">X56/3600</f>
        <v>1.0021925</v>
      </c>
      <c r="AA56" s="53"/>
      <c r="AB56" s="53"/>
      <c r="AC56" s="53"/>
      <c r="AE56" s="38" t="n">
        <f aca="false">Q56/100</f>
        <v>0.12437</v>
      </c>
      <c r="AF56" s="38" t="n">
        <f aca="false">R56/100</f>
        <v>0.0114854305555556</v>
      </c>
      <c r="AG56" s="38" t="n">
        <f aca="false">Y56/100</f>
        <v>0</v>
      </c>
      <c r="AH56" s="38" t="n">
        <f aca="false">Z56/100</f>
        <v>0.01002192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400.6432</v>
      </c>
      <c r="I57" s="63" t="n">
        <f aca="false">V57</f>
        <v>38.8909</v>
      </c>
      <c r="J57" s="63" t="n">
        <f aca="false">T57</f>
        <v>400.6432</v>
      </c>
      <c r="K57" s="63" t="n">
        <f aca="false">W57</f>
        <v>37.22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3716.778</v>
      </c>
      <c r="Q57" s="51" t="n">
        <v>22.609</v>
      </c>
      <c r="R57" s="52" t="n">
        <f aca="false">P57/3600</f>
        <v>1.03243833333333</v>
      </c>
      <c r="S57" s="53"/>
      <c r="T57" s="52" t="n">
        <v>400.6432</v>
      </c>
      <c r="U57" s="52" t="n">
        <v>33.5557</v>
      </c>
      <c r="V57" s="52" t="n">
        <v>38.8909</v>
      </c>
      <c r="W57" s="52" t="n">
        <v>37.222</v>
      </c>
      <c r="X57" s="52" t="n">
        <v>3282.036</v>
      </c>
      <c r="Y57" s="81"/>
      <c r="Z57" s="52" t="n">
        <f aca="false">X57/3600</f>
        <v>0.911676666666667</v>
      </c>
      <c r="AA57" s="53"/>
      <c r="AB57" s="53"/>
      <c r="AC57" s="53"/>
      <c r="AE57" s="38" t="n">
        <f aca="false">Q57/100</f>
        <v>0.22609</v>
      </c>
      <c r="AF57" s="38" t="n">
        <f aca="false">R57/100</f>
        <v>0.0103243833333333</v>
      </c>
      <c r="AG57" s="38" t="n">
        <f aca="false">Y57/100</f>
        <v>0</v>
      </c>
      <c r="AH57" s="38" t="n">
        <f aca="false">Z57/100</f>
        <v>0.0091167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7.3704</v>
      </c>
      <c r="I58" s="64" t="n">
        <f aca="false">V58</f>
        <v>36.7945</v>
      </c>
      <c r="J58" s="64" t="n">
        <f aca="false">T58</f>
        <v>197.3704</v>
      </c>
      <c r="K58" s="64" t="n">
        <f aca="false">W58</f>
        <v>34.8564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3484.134</v>
      </c>
      <c r="Q58" s="51" t="n">
        <v>23</v>
      </c>
      <c r="R58" s="58" t="n">
        <f aca="false">P58/3600</f>
        <v>0.967815</v>
      </c>
      <c r="S58" s="56"/>
      <c r="T58" s="58" t="n">
        <v>197.3704</v>
      </c>
      <c r="U58" s="58" t="n">
        <v>30.7225</v>
      </c>
      <c r="V58" s="58" t="n">
        <v>36.7945</v>
      </c>
      <c r="W58" s="58" t="n">
        <v>34.8564</v>
      </c>
      <c r="X58" s="58" t="n">
        <v>3035.037</v>
      </c>
      <c r="Y58" s="58"/>
      <c r="Z58" s="58" t="n">
        <f aca="false">X58/3600</f>
        <v>0.843065833333333</v>
      </c>
      <c r="AA58" s="56"/>
      <c r="AB58" s="56"/>
      <c r="AC58" s="56"/>
      <c r="AE58" s="38" t="n">
        <f aca="false">Q58/100</f>
        <v>0.23</v>
      </c>
      <c r="AF58" s="38" t="n">
        <f aca="false">R58/100</f>
        <v>0.00967815</v>
      </c>
      <c r="AG58" s="38" t="n">
        <f aca="false">Y58/100</f>
        <v>0</v>
      </c>
      <c r="AH58" s="38" t="n">
        <f aca="false">Z58/100</f>
        <v>0.00843065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99.9344</v>
      </c>
      <c r="I59" s="60" t="n">
        <f aca="false">V59</f>
        <v>43.1867</v>
      </c>
      <c r="J59" s="60" t="n">
        <f aca="false">T59</f>
        <v>1699.9344</v>
      </c>
      <c r="K59" s="60" t="n">
        <f aca="false">W59</f>
        <v>44.3257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5343.263</v>
      </c>
      <c r="Q59" s="51" t="n">
        <v>16.093</v>
      </c>
      <c r="R59" s="59" t="n">
        <f aca="false">P59/3600</f>
        <v>1.48423972222222</v>
      </c>
      <c r="S59" s="61"/>
      <c r="T59" s="59" t="n">
        <v>1699.9344</v>
      </c>
      <c r="U59" s="59" t="n">
        <v>38.1079</v>
      </c>
      <c r="V59" s="59" t="n">
        <v>43.1867</v>
      </c>
      <c r="W59" s="59" t="n">
        <v>44.3257</v>
      </c>
      <c r="X59" s="59" t="n">
        <v>4555.402</v>
      </c>
      <c r="Y59" s="81"/>
      <c r="Z59" s="59" t="n">
        <f aca="false">X59/3600</f>
        <v>1.26538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093</v>
      </c>
      <c r="AF59" s="38" t="n">
        <f aca="false">R59/100</f>
        <v>0.0148423972222222</v>
      </c>
      <c r="AG59" s="38" t="n">
        <f aca="false">Y59/100</f>
        <v>0</v>
      </c>
      <c r="AH59" s="38" t="n">
        <f aca="false">Z59/100</f>
        <v>0.01265389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9.1936</v>
      </c>
      <c r="I60" s="50" t="n">
        <f aca="false">V60</f>
        <v>41.0465</v>
      </c>
      <c r="J60" s="50" t="n">
        <f aca="false">T60</f>
        <v>669.1936</v>
      </c>
      <c r="K60" s="50" t="n">
        <f aca="false">W60</f>
        <v>42.032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4528.793</v>
      </c>
      <c r="Q60" s="51" t="n">
        <v>15.734</v>
      </c>
      <c r="R60" s="52" t="n">
        <f aca="false">P60/3600</f>
        <v>1.25799805555556</v>
      </c>
      <c r="S60" s="53"/>
      <c r="T60" s="52" t="n">
        <v>669.1936</v>
      </c>
      <c r="U60" s="52" t="n">
        <v>34.8044</v>
      </c>
      <c r="V60" s="52" t="n">
        <v>41.0465</v>
      </c>
      <c r="W60" s="52" t="n">
        <v>42.0322</v>
      </c>
      <c r="X60" s="52" t="n">
        <v>3894.606</v>
      </c>
      <c r="Y60" s="81"/>
      <c r="Z60" s="52" t="n">
        <f aca="false">X60/3600</f>
        <v>1.081835</v>
      </c>
      <c r="AA60" s="53"/>
      <c r="AB60" s="53"/>
      <c r="AC60" s="53"/>
      <c r="AE60" s="38" t="n">
        <f aca="false">Q60/100</f>
        <v>0.15734</v>
      </c>
      <c r="AF60" s="38" t="n">
        <f aca="false">R60/100</f>
        <v>0.0125799805555556</v>
      </c>
      <c r="AG60" s="38" t="n">
        <f aca="false">Y60/100</f>
        <v>0</v>
      </c>
      <c r="AH60" s="38" t="n">
        <f aca="false">Z60/100</f>
        <v>0.0108183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5.8544</v>
      </c>
      <c r="I61" s="50" t="n">
        <f aca="false">V61</f>
        <v>39.4192</v>
      </c>
      <c r="J61" s="50" t="n">
        <f aca="false">T61</f>
        <v>305.8544</v>
      </c>
      <c r="K61" s="50" t="n">
        <f aca="false">W61</f>
        <v>40.262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4118.936</v>
      </c>
      <c r="Q61" s="51" t="n">
        <v>11.718</v>
      </c>
      <c r="R61" s="52" t="n">
        <f aca="false">P61/3600</f>
        <v>1.14414888888889</v>
      </c>
      <c r="S61" s="53"/>
      <c r="T61" s="52" t="n">
        <v>305.8544</v>
      </c>
      <c r="U61" s="52" t="n">
        <v>31.9011</v>
      </c>
      <c r="V61" s="52" t="n">
        <v>39.4192</v>
      </c>
      <c r="W61" s="52" t="n">
        <v>40.2626</v>
      </c>
      <c r="X61" s="52" t="n">
        <v>3594.585</v>
      </c>
      <c r="Y61" s="81"/>
      <c r="Z61" s="52" t="n">
        <f aca="false">X61/3600</f>
        <v>0.998495833333333</v>
      </c>
      <c r="AA61" s="53"/>
      <c r="AB61" s="53"/>
      <c r="AC61" s="53"/>
      <c r="AE61" s="38" t="n">
        <f aca="false">Q61/100</f>
        <v>0.11718</v>
      </c>
      <c r="AF61" s="38" t="n">
        <f aca="false">R61/100</f>
        <v>0.0114414888888889</v>
      </c>
      <c r="AG61" s="38" t="n">
        <f aca="false">Y61/100</f>
        <v>0</v>
      </c>
      <c r="AH61" s="38" t="n">
        <f aca="false">Z61/100</f>
        <v>0.00998495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53.6288</v>
      </c>
      <c r="I62" s="57" t="n">
        <f aca="false">V62</f>
        <v>37.9855</v>
      </c>
      <c r="J62" s="57" t="n">
        <f aca="false">T62</f>
        <v>153.6288</v>
      </c>
      <c r="K62" s="57" t="n">
        <f aca="false">W62</f>
        <v>38.6213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3940.145</v>
      </c>
      <c r="Q62" s="51" t="n">
        <v>8.718</v>
      </c>
      <c r="R62" s="58" t="n">
        <f aca="false">P62/3600</f>
        <v>1.09448472222222</v>
      </c>
      <c r="S62" s="56"/>
      <c r="T62" s="58" t="n">
        <v>153.6288</v>
      </c>
      <c r="U62" s="58" t="n">
        <v>29.1124</v>
      </c>
      <c r="V62" s="58" t="n">
        <v>37.9855</v>
      </c>
      <c r="W62" s="58" t="n">
        <v>38.6213</v>
      </c>
      <c r="X62" s="58" t="n">
        <v>3426.063</v>
      </c>
      <c r="Y62" s="58"/>
      <c r="Z62" s="58" t="n">
        <f aca="false">X62/3600</f>
        <v>0.951684166666667</v>
      </c>
      <c r="AA62" s="56"/>
      <c r="AB62" s="56"/>
      <c r="AC62" s="56"/>
      <c r="AE62" s="38" t="n">
        <f aca="false">Q62/100</f>
        <v>0.08718</v>
      </c>
      <c r="AF62" s="38" t="n">
        <f aca="false">R62/100</f>
        <v>0.0109448472222222</v>
      </c>
      <c r="AG62" s="38" t="n">
        <f aca="false">Y62/100</f>
        <v>0</v>
      </c>
      <c r="AH62" s="38" t="n">
        <f aca="false">Z62/100</f>
        <v>0.00951684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42.324</v>
      </c>
      <c r="I63" s="62" t="n">
        <f aca="false">V63</f>
        <v>41.2902</v>
      </c>
      <c r="J63" s="62" t="n">
        <f aca="false">T63</f>
        <v>1742.324</v>
      </c>
      <c r="K63" s="62" t="n">
        <f aca="false">W63</f>
        <v>42.2436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4492.377</v>
      </c>
      <c r="Q63" s="51" t="n">
        <v>19.328</v>
      </c>
      <c r="R63" s="59" t="n">
        <f aca="false">P63/3600</f>
        <v>1.2478825</v>
      </c>
      <c r="S63" s="61"/>
      <c r="T63" s="59" t="n">
        <v>1742.324</v>
      </c>
      <c r="U63" s="59" t="n">
        <v>38.3178</v>
      </c>
      <c r="V63" s="59" t="n">
        <v>41.2902</v>
      </c>
      <c r="W63" s="59" t="n">
        <v>42.2436</v>
      </c>
      <c r="X63" s="59" t="n">
        <v>3826.392</v>
      </c>
      <c r="Y63" s="81"/>
      <c r="Z63" s="59" t="n">
        <f aca="false">X63/3600</f>
        <v>1.06288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9328</v>
      </c>
      <c r="AF63" s="38" t="n">
        <f aca="false">R63/100</f>
        <v>0.012478825</v>
      </c>
      <c r="AG63" s="38" t="n">
        <f aca="false">Y63/100</f>
        <v>0</v>
      </c>
      <c r="AH63" s="38" t="n">
        <f aca="false">Z63/100</f>
        <v>0.0106288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810.2648</v>
      </c>
      <c r="I64" s="63" t="n">
        <f aca="false">V64</f>
        <v>38.5946</v>
      </c>
      <c r="J64" s="63" t="n">
        <f aca="false">T64</f>
        <v>810.2648</v>
      </c>
      <c r="K64" s="63" t="n">
        <f aca="false">W64</f>
        <v>39.35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3773.448</v>
      </c>
      <c r="Q64" s="51" t="n">
        <v>14.937</v>
      </c>
      <c r="R64" s="52" t="n">
        <f aca="false">P64/3600</f>
        <v>1.04818</v>
      </c>
      <c r="S64" s="53"/>
      <c r="T64" s="52" t="n">
        <v>810.2648</v>
      </c>
      <c r="U64" s="52" t="n">
        <v>34.9052</v>
      </c>
      <c r="V64" s="52" t="n">
        <v>38.5946</v>
      </c>
      <c r="W64" s="52" t="n">
        <v>39.357</v>
      </c>
      <c r="X64" s="52" t="n">
        <v>3316.758</v>
      </c>
      <c r="Y64" s="81"/>
      <c r="Z64" s="52" t="n">
        <f aca="false">X64/3600</f>
        <v>0.921321666666667</v>
      </c>
      <c r="AA64" s="53"/>
      <c r="AB64" s="53"/>
      <c r="AC64" s="53"/>
      <c r="AE64" s="38" t="n">
        <f aca="false">Q64/100</f>
        <v>0.14937</v>
      </c>
      <c r="AF64" s="38" t="n">
        <f aca="false">R64/100</f>
        <v>0.0104818</v>
      </c>
      <c r="AG64" s="38" t="n">
        <f aca="false">Y64/100</f>
        <v>0</v>
      </c>
      <c r="AH64" s="38" t="n">
        <f aca="false">Z64/100</f>
        <v>0.0092132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79.364</v>
      </c>
      <c r="I65" s="63" t="n">
        <f aca="false">V65</f>
        <v>36.3135</v>
      </c>
      <c r="J65" s="63" t="n">
        <f aca="false">T65</f>
        <v>379.364</v>
      </c>
      <c r="K65" s="63" t="n">
        <f aca="false">W65</f>
        <v>37.004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3454.836</v>
      </c>
      <c r="Q65" s="51" t="n">
        <v>9.453</v>
      </c>
      <c r="R65" s="52" t="n">
        <f aca="false">P65/3600</f>
        <v>0.959676666666667</v>
      </c>
      <c r="S65" s="53"/>
      <c r="T65" s="52" t="n">
        <v>379.364</v>
      </c>
      <c r="U65" s="52" t="n">
        <v>31.6059</v>
      </c>
      <c r="V65" s="52" t="n">
        <v>36.3135</v>
      </c>
      <c r="W65" s="52" t="n">
        <v>37.0043</v>
      </c>
      <c r="X65" s="52" t="n">
        <v>3047.335</v>
      </c>
      <c r="Y65" s="81"/>
      <c r="Z65" s="52" t="n">
        <f aca="false">X65/3600</f>
        <v>0.846481944444445</v>
      </c>
      <c r="AA65" s="53"/>
      <c r="AB65" s="53"/>
      <c r="AC65" s="53"/>
      <c r="AE65" s="38" t="n">
        <f aca="false">Q65/100</f>
        <v>0.09453</v>
      </c>
      <c r="AF65" s="38" t="n">
        <f aca="false">R65/100</f>
        <v>0.00959676666666667</v>
      </c>
      <c r="AG65" s="38" t="n">
        <f aca="false">Y65/100</f>
        <v>0</v>
      </c>
      <c r="AH65" s="38" t="n">
        <f aca="false">Z65/100</f>
        <v>0.008464819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71.8064</v>
      </c>
      <c r="I66" s="64" t="n">
        <f aca="false">V66</f>
        <v>34.3065</v>
      </c>
      <c r="J66" s="64" t="n">
        <f aca="false">T66</f>
        <v>171.8064</v>
      </c>
      <c r="K66" s="64" t="n">
        <f aca="false">W66</f>
        <v>34.9563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3226.05</v>
      </c>
      <c r="Q66" s="51" t="n">
        <v>6.312</v>
      </c>
      <c r="R66" s="58" t="n">
        <f aca="false">P66/3600</f>
        <v>0.896125</v>
      </c>
      <c r="S66" s="56"/>
      <c r="T66" s="58" t="n">
        <v>171.8064</v>
      </c>
      <c r="U66" s="58" t="n">
        <v>28.6668</v>
      </c>
      <c r="V66" s="58" t="n">
        <v>34.3065</v>
      </c>
      <c r="W66" s="58" t="n">
        <v>34.9563</v>
      </c>
      <c r="X66" s="58" t="n">
        <v>2856.679</v>
      </c>
      <c r="Y66" s="58"/>
      <c r="Z66" s="58" t="n">
        <f aca="false">X66/3600</f>
        <v>0.793521944444445</v>
      </c>
      <c r="AA66" s="56"/>
      <c r="AB66" s="56"/>
      <c r="AC66" s="56"/>
      <c r="AE66" s="38" t="n">
        <f aca="false">Q66/100</f>
        <v>0.06312</v>
      </c>
      <c r="AF66" s="38" t="n">
        <f aca="false">R66/100</f>
        <v>0.00896125</v>
      </c>
      <c r="AG66" s="38" t="n">
        <f aca="false">Y66/100</f>
        <v>0</v>
      </c>
      <c r="AH66" s="38" t="n">
        <f aca="false">Z66/100</f>
        <v>0.007935219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9</v>
      </c>
      <c r="E67" s="60" t="n">
        <f aca="false">N67</f>
        <v>41.5824</v>
      </c>
      <c r="F67" s="60" t="n">
        <f aca="false">L67</f>
        <v>1259.8969</v>
      </c>
      <c r="G67" s="60" t="n">
        <f aca="false">O67</f>
        <v>42.6601</v>
      </c>
      <c r="H67" s="60" t="n">
        <f aca="false">T67</f>
        <v>1312.3472</v>
      </c>
      <c r="I67" s="60" t="n">
        <f aca="false">V67</f>
        <v>41.5472</v>
      </c>
      <c r="J67" s="60" t="n">
        <f aca="false">T67</f>
        <v>1312.3472</v>
      </c>
      <c r="K67" s="60" t="n">
        <f aca="false">W67</f>
        <v>42.6143</v>
      </c>
      <c r="L67" s="51" t="n">
        <v>1259.8969</v>
      </c>
      <c r="M67" s="51" t="n">
        <v>39.6041</v>
      </c>
      <c r="N67" s="51" t="n">
        <v>41.5824</v>
      </c>
      <c r="O67" s="51" t="n">
        <v>42.6601</v>
      </c>
      <c r="P67" s="51" t="n">
        <v>3181.231</v>
      </c>
      <c r="Q67" s="51" t="n">
        <v>8.281</v>
      </c>
      <c r="R67" s="59" t="n">
        <f aca="false">P67/3600</f>
        <v>0.883675277777778</v>
      </c>
      <c r="S67" s="61"/>
      <c r="T67" s="59" t="n">
        <v>1312.3472</v>
      </c>
      <c r="U67" s="59" t="n">
        <v>39.5871</v>
      </c>
      <c r="V67" s="59" t="n">
        <v>41.5472</v>
      </c>
      <c r="W67" s="59" t="n">
        <v>42.6143</v>
      </c>
      <c r="X67" s="59" t="n">
        <v>2726.36</v>
      </c>
      <c r="Y67" s="81"/>
      <c r="Z67" s="59" t="n">
        <f aca="false">X67/3600</f>
        <v>0.7573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281</v>
      </c>
      <c r="AF67" s="38" t="n">
        <f aca="false">R67/100</f>
        <v>0.00883675277777778</v>
      </c>
      <c r="AG67" s="38" t="n">
        <f aca="false">Y67/100</f>
        <v>0</v>
      </c>
      <c r="AH67" s="38" t="n">
        <f aca="false">Z67/100</f>
        <v>0.007573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8.376</v>
      </c>
      <c r="I68" s="50" t="n">
        <f aca="false">V68</f>
        <v>38.761</v>
      </c>
      <c r="J68" s="50" t="n">
        <f aca="false">T68</f>
        <v>648.376</v>
      </c>
      <c r="K68" s="50" t="n">
        <f aca="false">W68</f>
        <v>39.976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2689.171</v>
      </c>
      <c r="Q68" s="51" t="n">
        <v>11.984</v>
      </c>
      <c r="R68" s="52" t="n">
        <f aca="false">P68/3600</f>
        <v>0.746991944444444</v>
      </c>
      <c r="S68" s="53"/>
      <c r="T68" s="52" t="n">
        <v>648.376</v>
      </c>
      <c r="U68" s="52" t="n">
        <v>35.7658</v>
      </c>
      <c r="V68" s="52" t="n">
        <v>38.761</v>
      </c>
      <c r="W68" s="52" t="n">
        <v>39.9761</v>
      </c>
      <c r="X68" s="52" t="n">
        <v>2350.82</v>
      </c>
      <c r="Y68" s="81"/>
      <c r="Z68" s="52" t="n">
        <f aca="false">X68/3600</f>
        <v>0.653005555555556</v>
      </c>
      <c r="AA68" s="53"/>
      <c r="AB68" s="53"/>
      <c r="AC68" s="53"/>
      <c r="AE68" s="38" t="n">
        <f aca="false">Q68/100</f>
        <v>0.11984</v>
      </c>
      <c r="AF68" s="38" t="n">
        <f aca="false">R68/100</f>
        <v>0.00746991944444444</v>
      </c>
      <c r="AG68" s="38" t="n">
        <f aca="false">Y68/100</f>
        <v>0</v>
      </c>
      <c r="AH68" s="38" t="n">
        <f aca="false">Z68/100</f>
        <v>0.006530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8.4376</v>
      </c>
      <c r="I69" s="50" t="n">
        <f aca="false">V69</f>
        <v>36.4766</v>
      </c>
      <c r="J69" s="50" t="n">
        <f aca="false">T69</f>
        <v>308.4376</v>
      </c>
      <c r="K69" s="50" t="n">
        <f aca="false">W69</f>
        <v>37.645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2369.053</v>
      </c>
      <c r="Q69" s="51" t="n">
        <v>7.031</v>
      </c>
      <c r="R69" s="52" t="n">
        <f aca="false">P69/3600</f>
        <v>0.658070277777778</v>
      </c>
      <c r="S69" s="53"/>
      <c r="T69" s="52" t="n">
        <v>308.4376</v>
      </c>
      <c r="U69" s="52" t="n">
        <v>32.2709</v>
      </c>
      <c r="V69" s="52" t="n">
        <v>36.4766</v>
      </c>
      <c r="W69" s="52" t="n">
        <v>37.6458</v>
      </c>
      <c r="X69" s="52" t="n">
        <v>2071.985</v>
      </c>
      <c r="Y69" s="81"/>
      <c r="Z69" s="52" t="n">
        <f aca="false">X69/3600</f>
        <v>0.575551388888889</v>
      </c>
      <c r="AA69" s="53"/>
      <c r="AB69" s="53"/>
      <c r="AC69" s="53"/>
      <c r="AE69" s="38" t="n">
        <f aca="false">Q69/100</f>
        <v>0.07031</v>
      </c>
      <c r="AF69" s="38" t="n">
        <f aca="false">R69/100</f>
        <v>0.00658070277777778</v>
      </c>
      <c r="AG69" s="38" t="n">
        <f aca="false">Y69/100</f>
        <v>0</v>
      </c>
      <c r="AH69" s="38" t="n">
        <f aca="false">Z69/100</f>
        <v>0.00575551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5.0224</v>
      </c>
      <c r="I70" s="65" t="n">
        <f aca="false">V70</f>
        <v>34.4316</v>
      </c>
      <c r="J70" s="65" t="n">
        <f aca="false">T70</f>
        <v>145.0224</v>
      </c>
      <c r="K70" s="65" t="n">
        <f aca="false">W70</f>
        <v>35.4766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2167.478</v>
      </c>
      <c r="Q70" s="51" t="n">
        <v>12.421</v>
      </c>
      <c r="R70" s="58" t="n">
        <f aca="false">P70/3600</f>
        <v>0.602077222222222</v>
      </c>
      <c r="S70" s="56"/>
      <c r="T70" s="58" t="n">
        <v>145.0224</v>
      </c>
      <c r="U70" s="58" t="n">
        <v>29.4629</v>
      </c>
      <c r="V70" s="58" t="n">
        <v>34.4316</v>
      </c>
      <c r="W70" s="58" t="n">
        <v>35.4766</v>
      </c>
      <c r="X70" s="58" t="n">
        <v>1894.171</v>
      </c>
      <c r="Y70" s="58"/>
      <c r="Z70" s="58" t="n">
        <f aca="false">X70/3600</f>
        <v>0.526158611111111</v>
      </c>
      <c r="AA70" s="56"/>
      <c r="AB70" s="56"/>
      <c r="AC70" s="56"/>
      <c r="AE70" s="38" t="n">
        <f aca="false">Q70/100</f>
        <v>0.12421</v>
      </c>
      <c r="AF70" s="38" t="n">
        <f aca="false">R70/100</f>
        <v>0.00602077222222222</v>
      </c>
      <c r="AG70" s="38" t="n">
        <f aca="false">Y70/100</f>
        <v>0</v>
      </c>
      <c r="AH70" s="38" t="n">
        <f aca="false">Z70/100</f>
        <v>0.00526158611111111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24351.0059</v>
      </c>
      <c r="I71" s="84" t="n">
        <f aca="false">V71</f>
        <v>47.5495</v>
      </c>
      <c r="J71" s="84" t="n">
        <f aca="false">T71</f>
        <v>24351.0059</v>
      </c>
      <c r="K71" s="84" t="n">
        <f aca="false">W71</f>
        <v>48.4666</v>
      </c>
      <c r="L71" s="85"/>
      <c r="M71" s="85"/>
      <c r="N71" s="85"/>
      <c r="O71" s="85"/>
      <c r="P71" s="85"/>
      <c r="Q71" s="85" t="n">
        <v>77.453</v>
      </c>
      <c r="R71" s="85"/>
      <c r="S71" s="86"/>
      <c r="T71" s="85" t="n">
        <v>24351.0059</v>
      </c>
      <c r="U71" s="85" t="n">
        <v>44.9395</v>
      </c>
      <c r="V71" s="85" t="n">
        <v>47.5495</v>
      </c>
      <c r="W71" s="85" t="n">
        <v>48.4666</v>
      </c>
      <c r="X71" s="85" t="n">
        <v>15797.481</v>
      </c>
      <c r="Y71" s="85"/>
      <c r="Z71" s="85"/>
      <c r="AA71" s="87"/>
      <c r="AB71" s="87"/>
      <c r="AC71" s="87"/>
      <c r="AE71" s="38" t="n">
        <f aca="false">Q71/100</f>
        <v>0.77453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14505.6563</v>
      </c>
      <c r="I72" s="89" t="n">
        <f aca="false">V72</f>
        <v>46.0183</v>
      </c>
      <c r="J72" s="89" t="n">
        <f aca="false">T72</f>
        <v>14505.6563</v>
      </c>
      <c r="K72" s="89" t="n">
        <f aca="false">W72</f>
        <v>46.7367</v>
      </c>
      <c r="L72" s="90"/>
      <c r="M72" s="90"/>
      <c r="N72" s="90"/>
      <c r="O72" s="90"/>
      <c r="P72" s="90"/>
      <c r="Q72" s="90" t="n">
        <v>68.156</v>
      </c>
      <c r="R72" s="90"/>
      <c r="S72" s="91"/>
      <c r="T72" s="90" t="n">
        <v>14505.6563</v>
      </c>
      <c r="U72" s="90" t="n">
        <v>42.4988</v>
      </c>
      <c r="V72" s="90" t="n">
        <v>46.0183</v>
      </c>
      <c r="W72" s="90" t="n">
        <v>46.7367</v>
      </c>
      <c r="X72" s="90" t="n">
        <v>14119.776</v>
      </c>
      <c r="Y72" s="90"/>
      <c r="Z72" s="90"/>
      <c r="AA72" s="91"/>
      <c r="AB72" s="91"/>
      <c r="AC72" s="91"/>
      <c r="AE72" s="38" t="n">
        <f aca="false">Q72/100</f>
        <v>0.68156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8518.0264</v>
      </c>
      <c r="I73" s="89" t="n">
        <f aca="false">V73</f>
        <v>44.3986</v>
      </c>
      <c r="J73" s="89" t="n">
        <f aca="false">T73</f>
        <v>8518.0264</v>
      </c>
      <c r="K73" s="89" t="n">
        <f aca="false">W73</f>
        <v>44.8489</v>
      </c>
      <c r="L73" s="90"/>
      <c r="M73" s="90"/>
      <c r="N73" s="90"/>
      <c r="O73" s="90"/>
      <c r="P73" s="90"/>
      <c r="Q73" s="90" t="n">
        <v>63.625</v>
      </c>
      <c r="R73" s="90"/>
      <c r="S73" s="91"/>
      <c r="T73" s="90" t="n">
        <v>8518.0264</v>
      </c>
      <c r="U73" s="90" t="n">
        <v>39.7415</v>
      </c>
      <c r="V73" s="90" t="n">
        <v>44.3986</v>
      </c>
      <c r="W73" s="90" t="n">
        <v>44.8489</v>
      </c>
      <c r="X73" s="90" t="n">
        <v>13183.99</v>
      </c>
      <c r="Y73" s="90"/>
      <c r="Z73" s="90"/>
      <c r="AA73" s="91"/>
      <c r="AB73" s="91"/>
      <c r="AC73" s="91"/>
      <c r="AE73" s="38" t="n">
        <f aca="false">Q73/100</f>
        <v>0.63625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5062.0801</v>
      </c>
      <c r="I74" s="93" t="n">
        <f aca="false">V74</f>
        <v>42.8048</v>
      </c>
      <c r="J74" s="93" t="n">
        <f aca="false">T74</f>
        <v>5062.0801</v>
      </c>
      <c r="K74" s="93" t="n">
        <f aca="false">W74</f>
        <v>42.988</v>
      </c>
      <c r="L74" s="94"/>
      <c r="M74" s="94"/>
      <c r="N74" s="94"/>
      <c r="O74" s="94"/>
      <c r="P74" s="94"/>
      <c r="Q74" s="94" t="n">
        <v>53.812</v>
      </c>
      <c r="R74" s="94"/>
      <c r="S74" s="92"/>
      <c r="T74" s="94" t="n">
        <v>5062.0801</v>
      </c>
      <c r="U74" s="94" t="n">
        <v>36.913</v>
      </c>
      <c r="V74" s="94" t="n">
        <v>42.8048</v>
      </c>
      <c r="W74" s="94" t="n">
        <v>42.988</v>
      </c>
      <c r="X74" s="94" t="n">
        <v>12545.799</v>
      </c>
      <c r="Y74" s="94"/>
      <c r="Z74" s="94"/>
      <c r="AA74" s="92"/>
      <c r="AB74" s="92"/>
      <c r="AC74" s="92"/>
      <c r="AE74" s="38" t="n">
        <f aca="false">Q74/100</f>
        <v>0.53812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24690.916</v>
      </c>
      <c r="I75" s="95" t="n">
        <f aca="false">V75</f>
        <v>48.886</v>
      </c>
      <c r="J75" s="95" t="n">
        <f aca="false">T75</f>
        <v>24690.916</v>
      </c>
      <c r="K75" s="95" t="n">
        <f aca="false">W75</f>
        <v>48.7303</v>
      </c>
      <c r="L75" s="85"/>
      <c r="M75" s="85"/>
      <c r="N75" s="85"/>
      <c r="O75" s="85"/>
      <c r="P75" s="85"/>
      <c r="Q75" s="85" t="n">
        <v>84.203</v>
      </c>
      <c r="R75" s="85"/>
      <c r="S75" s="86"/>
      <c r="T75" s="85" t="n">
        <v>24690.916</v>
      </c>
      <c r="U75" s="85" t="n">
        <v>44.8911</v>
      </c>
      <c r="V75" s="85" t="n">
        <v>48.886</v>
      </c>
      <c r="W75" s="85" t="n">
        <v>48.7303</v>
      </c>
      <c r="X75" s="85" t="n">
        <v>15665.553</v>
      </c>
      <c r="Y75" s="85"/>
      <c r="Z75" s="85"/>
      <c r="AA75" s="87"/>
      <c r="AB75" s="87"/>
      <c r="AC75" s="87"/>
      <c r="AE75" s="38" t="n">
        <f aca="false">Q75/100</f>
        <v>0.84203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15234.6963</v>
      </c>
      <c r="I76" s="96" t="n">
        <f aca="false">V76</f>
        <v>47.1626</v>
      </c>
      <c r="J76" s="96" t="n">
        <f aca="false">T76</f>
        <v>15234.6963</v>
      </c>
      <c r="K76" s="96" t="n">
        <f aca="false">W76</f>
        <v>46.3426</v>
      </c>
      <c r="L76" s="90"/>
      <c r="M76" s="90"/>
      <c r="N76" s="90"/>
      <c r="O76" s="90"/>
      <c r="P76" s="90"/>
      <c r="Q76" s="90" t="n">
        <v>59.718</v>
      </c>
      <c r="R76" s="90"/>
      <c r="S76" s="91"/>
      <c r="T76" s="90" t="n">
        <v>15234.6963</v>
      </c>
      <c r="U76" s="90" t="n">
        <v>42.4644</v>
      </c>
      <c r="V76" s="90" t="n">
        <v>47.1626</v>
      </c>
      <c r="W76" s="90" t="n">
        <v>46.3426</v>
      </c>
      <c r="X76" s="90" t="n">
        <v>14100.801</v>
      </c>
      <c r="Y76" s="90"/>
      <c r="Z76" s="90"/>
      <c r="AA76" s="91"/>
      <c r="AB76" s="91"/>
      <c r="AC76" s="91"/>
      <c r="AE76" s="38" t="n">
        <f aca="false">Q76/100</f>
        <v>0.59718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9244.3789</v>
      </c>
      <c r="I77" s="96" t="n">
        <f aca="false">V77</f>
        <v>45.7537</v>
      </c>
      <c r="J77" s="96" t="n">
        <f aca="false">T77</f>
        <v>9244.3789</v>
      </c>
      <c r="K77" s="96" t="n">
        <f aca="false">W77</f>
        <v>44.2601</v>
      </c>
      <c r="L77" s="90"/>
      <c r="M77" s="90"/>
      <c r="N77" s="90"/>
      <c r="O77" s="90"/>
      <c r="P77" s="90"/>
      <c r="Q77" s="90" t="n">
        <v>51.921</v>
      </c>
      <c r="R77" s="90"/>
      <c r="S77" s="91"/>
      <c r="T77" s="90" t="n">
        <v>9244.3789</v>
      </c>
      <c r="U77" s="90" t="n">
        <v>39.5807</v>
      </c>
      <c r="V77" s="90" t="n">
        <v>45.7537</v>
      </c>
      <c r="W77" s="90" t="n">
        <v>44.2601</v>
      </c>
      <c r="X77" s="90" t="n">
        <v>13223.602</v>
      </c>
      <c r="Y77" s="90"/>
      <c r="Z77" s="90"/>
      <c r="AA77" s="91"/>
      <c r="AB77" s="91"/>
      <c r="AC77" s="91"/>
      <c r="AE77" s="38" t="n">
        <f aca="false">Q77/100</f>
        <v>0.51921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5556.5034</v>
      </c>
      <c r="I78" s="97" t="n">
        <f aca="false">V78</f>
        <v>44.311</v>
      </c>
      <c r="J78" s="97" t="n">
        <f aca="false">T78</f>
        <v>5556.5034</v>
      </c>
      <c r="K78" s="97" t="n">
        <f aca="false">W78</f>
        <v>42.321</v>
      </c>
      <c r="L78" s="94"/>
      <c r="M78" s="94"/>
      <c r="N78" s="94"/>
      <c r="O78" s="94"/>
      <c r="P78" s="94"/>
      <c r="Q78" s="94" t="n">
        <v>46.812</v>
      </c>
      <c r="R78" s="94"/>
      <c r="S78" s="92"/>
      <c r="T78" s="94" t="n">
        <v>5556.5034</v>
      </c>
      <c r="U78" s="94" t="n">
        <v>36.5161</v>
      </c>
      <c r="V78" s="94" t="n">
        <v>44.311</v>
      </c>
      <c r="W78" s="94" t="n">
        <v>42.321</v>
      </c>
      <c r="X78" s="94" t="n">
        <v>12573.791</v>
      </c>
      <c r="Y78" s="94"/>
      <c r="Z78" s="94"/>
      <c r="AA78" s="92"/>
      <c r="AB78" s="92"/>
      <c r="AC78" s="92"/>
      <c r="AE78" s="38" t="n">
        <f aca="false">Q78/100</f>
        <v>0.46812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26198.6758</v>
      </c>
      <c r="I79" s="95" t="n">
        <f aca="false">V79</f>
        <v>48.8861</v>
      </c>
      <c r="J79" s="95" t="n">
        <f aca="false">T79</f>
        <v>26198.6758</v>
      </c>
      <c r="K79" s="95" t="n">
        <f aca="false">W79</f>
        <v>49.0767</v>
      </c>
      <c r="L79" s="85"/>
      <c r="M79" s="85"/>
      <c r="N79" s="85"/>
      <c r="O79" s="85"/>
      <c r="P79" s="85"/>
      <c r="Q79" s="85" t="n">
        <v>78.265</v>
      </c>
      <c r="R79" s="85"/>
      <c r="S79" s="86"/>
      <c r="T79" s="85" t="n">
        <v>26198.6758</v>
      </c>
      <c r="U79" s="85" t="n">
        <v>44.8845</v>
      </c>
      <c r="V79" s="85" t="n">
        <v>48.8861</v>
      </c>
      <c r="W79" s="85" t="n">
        <v>49.0767</v>
      </c>
      <c r="X79" s="85" t="n">
        <v>15934.108</v>
      </c>
      <c r="Y79" s="85"/>
      <c r="Z79" s="85"/>
      <c r="AA79" s="87"/>
      <c r="AB79" s="87"/>
      <c r="AC79" s="87"/>
      <c r="AE79" s="38" t="n">
        <f aca="false">Q79/100</f>
        <v>0.78265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15350.2119</v>
      </c>
      <c r="I80" s="96" t="n">
        <f aca="false">V80</f>
        <v>47.0647</v>
      </c>
      <c r="J80" s="96" t="n">
        <f aca="false">T80</f>
        <v>15350.2119</v>
      </c>
      <c r="K80" s="96" t="n">
        <f aca="false">W80</f>
        <v>47.1966</v>
      </c>
      <c r="L80" s="90"/>
      <c r="M80" s="90"/>
      <c r="N80" s="90"/>
      <c r="O80" s="90"/>
      <c r="P80" s="90"/>
      <c r="Q80" s="90" t="n">
        <v>67.093</v>
      </c>
      <c r="R80" s="90"/>
      <c r="S80" s="91"/>
      <c r="T80" s="90" t="n">
        <v>15350.2119</v>
      </c>
      <c r="U80" s="90" t="n">
        <v>42.1183</v>
      </c>
      <c r="V80" s="90" t="n">
        <v>47.0647</v>
      </c>
      <c r="W80" s="90" t="n">
        <v>47.1966</v>
      </c>
      <c r="X80" s="90" t="n">
        <v>14127.606</v>
      </c>
      <c r="Y80" s="90"/>
      <c r="Z80" s="90"/>
      <c r="AA80" s="91"/>
      <c r="AB80" s="91"/>
      <c r="AC80" s="91"/>
      <c r="AE80" s="38" t="n">
        <f aca="false">Q80/100</f>
        <v>0.67093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8636.374</v>
      </c>
      <c r="I81" s="96" t="n">
        <f aca="false">V81</f>
        <v>45.2012</v>
      </c>
      <c r="J81" s="96" t="n">
        <f aca="false">T81</f>
        <v>8636.374</v>
      </c>
      <c r="K81" s="96" t="n">
        <f aca="false">W81</f>
        <v>45.1136</v>
      </c>
      <c r="L81" s="90"/>
      <c r="M81" s="90"/>
      <c r="N81" s="90"/>
      <c r="O81" s="90"/>
      <c r="P81" s="90"/>
      <c r="Q81" s="90" t="n">
        <v>49.562</v>
      </c>
      <c r="R81" s="90"/>
      <c r="S81" s="91"/>
      <c r="T81" s="90" t="n">
        <v>8636.374</v>
      </c>
      <c r="U81" s="90" t="n">
        <v>39.2239</v>
      </c>
      <c r="V81" s="90" t="n">
        <v>45.2012</v>
      </c>
      <c r="W81" s="90" t="n">
        <v>45.1136</v>
      </c>
      <c r="X81" s="90" t="n">
        <v>13159.734</v>
      </c>
      <c r="Y81" s="90"/>
      <c r="Z81" s="90"/>
      <c r="AA81" s="91"/>
      <c r="AB81" s="91"/>
      <c r="AC81" s="91"/>
      <c r="AE81" s="38" t="n">
        <f aca="false">Q81/100</f>
        <v>0.49562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4865.1958</v>
      </c>
      <c r="I82" s="98" t="n">
        <f aca="false">V82</f>
        <v>43.3998</v>
      </c>
      <c r="J82" s="98" t="n">
        <f aca="false">T82</f>
        <v>4865.1958</v>
      </c>
      <c r="K82" s="98" t="n">
        <f aca="false">W82</f>
        <v>43.0309</v>
      </c>
      <c r="L82" s="94"/>
      <c r="M82" s="94"/>
      <c r="N82" s="94"/>
      <c r="O82" s="94"/>
      <c r="P82" s="94"/>
      <c r="Q82" s="94" t="n">
        <v>43.718</v>
      </c>
      <c r="R82" s="94"/>
      <c r="S82" s="92"/>
      <c r="T82" s="94" t="n">
        <v>4865.1958</v>
      </c>
      <c r="U82" s="94" t="n">
        <v>36.4816</v>
      </c>
      <c r="V82" s="94" t="n">
        <v>43.3998</v>
      </c>
      <c r="W82" s="94" t="n">
        <v>43.0309</v>
      </c>
      <c r="X82" s="94" t="n">
        <v>12745.723</v>
      </c>
      <c r="Y82" s="94"/>
      <c r="Z82" s="94"/>
      <c r="AA82" s="92"/>
      <c r="AB82" s="92"/>
      <c r="AC82" s="92"/>
      <c r="AE82" s="38" t="n">
        <f aca="false">Q82/100</f>
        <v>0.43718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58.2141009894579</v>
      </c>
      <c r="R89" s="70" t="n">
        <f aca="false">GEOMEAN(AF3:AF70)*100</f>
        <v>6.1737536226201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4.7176726632972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764149810904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93843805555556</v>
      </c>
      <c r="R91" s="69" t="n">
        <f aca="false">SUM(R3:R70)</f>
        <v>735.365277777778</v>
      </c>
      <c r="X91" s="69"/>
      <c r="Y91" s="69" t="n">
        <f aca="false">SUM(Y3:Y70)/3600</f>
        <v>0</v>
      </c>
      <c r="Z91" s="69" t="n">
        <f aca="false">SUM(Z3:Z70)</f>
        <v>549.614273611111</v>
      </c>
    </row>
    <row r="100" customFormat="false" ht="12" hidden="false" customHeight="false" outlineLevel="0" collapsed="false"/>
    <row r="101" customFormat="false" ht="14.25" hidden="false" customHeight="false" outlineLevel="0" collapsed="false">
      <c r="V101" s="105" t="n">
        <v>0.3</v>
      </c>
      <c r="W101" s="106" t="s">
        <v>61</v>
      </c>
      <c r="X101" s="38" t="n">
        <f aca="false">V101*W101</f>
        <v>24.6</v>
      </c>
    </row>
    <row r="102" customFormat="false" ht="13.5" hidden="false" customHeight="false" outlineLevel="0" collapsed="false">
      <c r="V102" s="107" t="n">
        <v>0.2</v>
      </c>
      <c r="W102" s="108" t="n">
        <v>75</v>
      </c>
    </row>
    <row r="103" customFormat="false" ht="13.5" hidden="false" customHeight="false" outlineLevel="0" collapsed="false">
      <c r="V103" s="107" t="n">
        <v>0.2</v>
      </c>
      <c r="W103" s="108" t="n">
        <v>65</v>
      </c>
    </row>
    <row r="104" customFormat="false" ht="13.5" hidden="false" customHeight="false" outlineLevel="0" collapsed="false">
      <c r="V104" s="107" t="n">
        <v>0.15</v>
      </c>
      <c r="W104" s="108" t="n">
        <v>70</v>
      </c>
    </row>
    <row r="105" customFormat="false" ht="13.5" hidden="false" customHeight="false" outlineLevel="0" collapsed="false">
      <c r="V105" s="107" t="n">
        <v>0.15</v>
      </c>
      <c r="W105" s="108" t="n">
        <v>70</v>
      </c>
    </row>
    <row r="106" customFormat="false" ht="12.75" hidden="false" customHeight="false" outlineLevel="0" collapsed="false">
      <c r="V106" s="109"/>
      <c r="W106" s="0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15051.5967</v>
      </c>
      <c r="I3" s="50" t="n">
        <f aca="false">V3</f>
        <v>41.4765</v>
      </c>
      <c r="J3" s="50" t="n">
        <f aca="false">T3</f>
        <v>15051.5967</v>
      </c>
      <c r="K3" s="50" t="n">
        <f aca="false">W3</f>
        <v>44.1574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31965.232</v>
      </c>
      <c r="Q3" s="51" t="n">
        <v>118.609</v>
      </c>
      <c r="R3" s="52" t="n">
        <f aca="false">P3/3600</f>
        <v>8.87923111111111</v>
      </c>
      <c r="S3" s="53"/>
      <c r="T3" s="59" t="n">
        <v>15051.5967</v>
      </c>
      <c r="U3" s="59" t="n">
        <v>41.3919</v>
      </c>
      <c r="V3" s="59" t="n">
        <v>41.4765</v>
      </c>
      <c r="W3" s="59" t="n">
        <v>44.1574</v>
      </c>
      <c r="X3" s="52" t="n">
        <v>23715.668</v>
      </c>
      <c r="Y3" s="81"/>
      <c r="Z3" s="52" t="n">
        <f aca="false">X3/3600</f>
        <v>6.58768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8609</v>
      </c>
      <c r="AF3" s="38" t="n">
        <f aca="false">R3/100</f>
        <v>0.0887923111111111</v>
      </c>
      <c r="AG3" s="38" t="n">
        <f aca="false">Y3/100</f>
        <v>0</v>
      </c>
      <c r="AH3" s="38" t="n">
        <f aca="false">Z3/100</f>
        <v>0.0658768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398.1025</v>
      </c>
      <c r="I4" s="50" t="n">
        <f aca="false">V4</f>
        <v>39.8064</v>
      </c>
      <c r="J4" s="50" t="n">
        <f aca="false">T4</f>
        <v>6398.1025</v>
      </c>
      <c r="K4" s="50" t="n">
        <f aca="false">W4</f>
        <v>42.292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30062.576</v>
      </c>
      <c r="Q4" s="51" t="n">
        <v>99.875</v>
      </c>
      <c r="R4" s="52" t="n">
        <f aca="false">P4/3600</f>
        <v>8.35071555555556</v>
      </c>
      <c r="S4" s="53"/>
      <c r="T4" s="52" t="n">
        <v>6398.1025</v>
      </c>
      <c r="U4" s="52" t="n">
        <v>38.8634</v>
      </c>
      <c r="V4" s="52" t="n">
        <v>39.8064</v>
      </c>
      <c r="W4" s="52" t="n">
        <v>42.2927</v>
      </c>
      <c r="X4" s="52" t="n">
        <v>22557.279</v>
      </c>
      <c r="Y4" s="81"/>
      <c r="Z4" s="52" t="n">
        <f aca="false">X4/3600</f>
        <v>6.26591083333333</v>
      </c>
      <c r="AA4" s="53"/>
      <c r="AB4" s="53"/>
      <c r="AC4" s="53"/>
      <c r="AE4" s="38" t="n">
        <f aca="false">Q4/100</f>
        <v>0.99875</v>
      </c>
      <c r="AF4" s="38" t="n">
        <f aca="false">R4/100</f>
        <v>0.0835071555555556</v>
      </c>
      <c r="AG4" s="38" t="n">
        <f aca="false">Y4/100</f>
        <v>0</v>
      </c>
      <c r="AH4" s="38" t="n">
        <f aca="false">Z4/100</f>
        <v>0.06265910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3158.1328</v>
      </c>
      <c r="I5" s="50" t="n">
        <f aca="false">V5</f>
        <v>38.363</v>
      </c>
      <c r="J5" s="50" t="n">
        <f aca="false">T5</f>
        <v>3158.1328</v>
      </c>
      <c r="K5" s="50" t="n">
        <f aca="false">W5</f>
        <v>40.6967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30281.738</v>
      </c>
      <c r="Q5" s="51" t="n">
        <v>95.453</v>
      </c>
      <c r="R5" s="52" t="n">
        <f aca="false">P5/3600</f>
        <v>8.41159388888889</v>
      </c>
      <c r="S5" s="53"/>
      <c r="T5" s="52" t="n">
        <v>3158.1328</v>
      </c>
      <c r="U5" s="52" t="n">
        <v>36.2659</v>
      </c>
      <c r="V5" s="52" t="n">
        <v>38.363</v>
      </c>
      <c r="W5" s="52" t="n">
        <v>40.6967</v>
      </c>
      <c r="X5" s="52" t="n">
        <v>21731.66</v>
      </c>
      <c r="Y5" s="81"/>
      <c r="Z5" s="52" t="n">
        <f aca="false">X5/3600</f>
        <v>6.03657222222222</v>
      </c>
      <c r="AA5" s="53"/>
      <c r="AB5" s="53"/>
      <c r="AC5" s="53"/>
      <c r="AE5" s="38" t="n">
        <f aca="false">Q5/100</f>
        <v>0.95453</v>
      </c>
      <c r="AF5" s="38" t="n">
        <f aca="false">R5/100</f>
        <v>0.0841159388888889</v>
      </c>
      <c r="AG5" s="38" t="n">
        <f aca="false">Y5/100</f>
        <v>0</v>
      </c>
      <c r="AH5" s="38" t="n">
        <f aca="false">Z5/100</f>
        <v>0.060365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715.92</v>
      </c>
      <c r="I6" s="57" t="n">
        <f aca="false">V6</f>
        <v>36.9137</v>
      </c>
      <c r="J6" s="57" t="n">
        <f aca="false">T6</f>
        <v>1715.92</v>
      </c>
      <c r="K6" s="57" t="n">
        <f aca="false">W6</f>
        <v>39.2577</v>
      </c>
      <c r="L6" s="51" t="n">
        <v>1464.8256</v>
      </c>
      <c r="M6" s="51" t="n">
        <v>33.6966</v>
      </c>
      <c r="N6" s="51" t="n">
        <v>36.9537</v>
      </c>
      <c r="O6" s="51" t="n">
        <v>39.3036</v>
      </c>
      <c r="P6" s="51" t="n">
        <v>19219.609</v>
      </c>
      <c r="Q6" s="51" t="n">
        <v>87.89</v>
      </c>
      <c r="R6" s="58" t="n">
        <f aca="false">P6/3600</f>
        <v>5.33878027777778</v>
      </c>
      <c r="S6" s="56"/>
      <c r="T6" s="58" t="n">
        <v>1715.92</v>
      </c>
      <c r="U6" s="58" t="n">
        <v>33.6589</v>
      </c>
      <c r="V6" s="58" t="n">
        <v>36.9137</v>
      </c>
      <c r="W6" s="58" t="n">
        <v>39.2577</v>
      </c>
      <c r="X6" s="58" t="n">
        <v>11432.955</v>
      </c>
      <c r="Y6" s="58"/>
      <c r="Z6" s="58" t="n">
        <f aca="false">X6/3600</f>
        <v>3.17582083333333</v>
      </c>
      <c r="AA6" s="56"/>
      <c r="AB6" s="56"/>
      <c r="AC6" s="56"/>
      <c r="AE6" s="38" t="n">
        <f aca="false">Q6/100</f>
        <v>0.8789</v>
      </c>
      <c r="AF6" s="38" t="n">
        <f aca="false">R6/100</f>
        <v>0.0533878027777778</v>
      </c>
      <c r="AG6" s="38" t="n">
        <f aca="false">Y6/100</f>
        <v>0</v>
      </c>
      <c r="AH6" s="38" t="n">
        <f aca="false">Z6/100</f>
        <v>0.031758208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37763.4805</v>
      </c>
      <c r="I7" s="50" t="n">
        <f aca="false">V7</f>
        <v>44.984</v>
      </c>
      <c r="J7" s="50" t="n">
        <f aca="false">T7</f>
        <v>37763.4805</v>
      </c>
      <c r="K7" s="50" t="n">
        <f aca="false">W7</f>
        <v>44.6905</v>
      </c>
      <c r="L7" s="51" t="n">
        <v>36052.7148</v>
      </c>
      <c r="M7" s="51" t="n">
        <v>39.8337</v>
      </c>
      <c r="N7" s="51" t="n">
        <v>44.9993</v>
      </c>
      <c r="O7" s="51" t="n">
        <v>44.7038</v>
      </c>
      <c r="P7" s="51" t="n">
        <v>28783.277</v>
      </c>
      <c r="Q7" s="51" t="n">
        <v>7</v>
      </c>
      <c r="R7" s="52" t="n">
        <f aca="false">P7/3600</f>
        <v>7.99535472222222</v>
      </c>
      <c r="S7" s="53"/>
      <c r="T7" s="52" t="n">
        <v>37763.4805</v>
      </c>
      <c r="U7" s="52" t="n">
        <v>39.8036</v>
      </c>
      <c r="V7" s="52" t="n">
        <v>44.984</v>
      </c>
      <c r="W7" s="52" t="n">
        <v>44.6905</v>
      </c>
      <c r="X7" s="52" t="n">
        <v>29377.859</v>
      </c>
      <c r="Y7" s="81"/>
      <c r="Z7" s="52" t="n">
        <f aca="false">X7/3600</f>
        <v>8.160516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07</v>
      </c>
      <c r="AF7" s="38" t="n">
        <f aca="false">R7/100</f>
        <v>0.0799535472222222</v>
      </c>
      <c r="AG7" s="38" t="n">
        <f aca="false">Y7/100</f>
        <v>0</v>
      </c>
      <c r="AH7" s="38" t="n">
        <f aca="false">Z7/100</f>
        <v>0.081605163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18650.6914</v>
      </c>
      <c r="I8" s="50" t="n">
        <f aca="false">V8</f>
        <v>43.1043</v>
      </c>
      <c r="J8" s="50" t="n">
        <f aca="false">T8</f>
        <v>18650.6914</v>
      </c>
      <c r="K8" s="50" t="n">
        <f aca="false">W8</f>
        <v>43.3488</v>
      </c>
      <c r="L8" s="51" t="n">
        <v>17739.0137</v>
      </c>
      <c r="M8" s="51" t="n">
        <v>36.8769</v>
      </c>
      <c r="N8" s="51" t="n">
        <v>43.1407</v>
      </c>
      <c r="O8" s="51" t="n">
        <v>43.3917</v>
      </c>
      <c r="P8" s="51" t="n">
        <v>38719.074</v>
      </c>
      <c r="Q8" s="51" t="n">
        <v>7.062</v>
      </c>
      <c r="R8" s="52" t="n">
        <f aca="false">P8/3600</f>
        <v>10.7552983333333</v>
      </c>
      <c r="S8" s="53"/>
      <c r="T8" s="52" t="n">
        <v>18650.6914</v>
      </c>
      <c r="U8" s="52" t="n">
        <v>36.8447</v>
      </c>
      <c r="V8" s="52" t="n">
        <v>43.1043</v>
      </c>
      <c r="W8" s="52" t="n">
        <v>43.3488</v>
      </c>
      <c r="X8" s="52" t="n">
        <v>25286.66</v>
      </c>
      <c r="Y8" s="81"/>
      <c r="Z8" s="52" t="n">
        <f aca="false">X8/3600</f>
        <v>7.02407222222222</v>
      </c>
      <c r="AA8" s="53"/>
      <c r="AB8" s="53"/>
      <c r="AC8" s="53"/>
      <c r="AE8" s="38" t="n">
        <f aca="false">Q8/100</f>
        <v>0.07062</v>
      </c>
      <c r="AF8" s="38" t="n">
        <f aca="false">R8/100</f>
        <v>0.107552983333333</v>
      </c>
      <c r="AG8" s="38" t="n">
        <f aca="false">Y8/100</f>
        <v>0</v>
      </c>
      <c r="AH8" s="38" t="n">
        <f aca="false">Z8/100</f>
        <v>0.070240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9884.4141</v>
      </c>
      <c r="I9" s="50" t="n">
        <f aca="false">V9</f>
        <v>41.3382</v>
      </c>
      <c r="J9" s="50" t="n">
        <f aca="false">T9</f>
        <v>9884.4141</v>
      </c>
      <c r="K9" s="50" t="n">
        <f aca="false">W9</f>
        <v>41.9774</v>
      </c>
      <c r="L9" s="51" t="n">
        <v>9369.5596</v>
      </c>
      <c r="M9" s="51" t="n">
        <v>33.9058</v>
      </c>
      <c r="N9" s="51" t="n">
        <v>41.3868</v>
      </c>
      <c r="O9" s="51" t="n">
        <v>42.0138</v>
      </c>
      <c r="P9" s="51" t="n">
        <v>36002.438</v>
      </c>
      <c r="Q9" s="51" t="n">
        <v>7.39</v>
      </c>
      <c r="R9" s="52" t="n">
        <f aca="false">P9/3600</f>
        <v>10.0006772222222</v>
      </c>
      <c r="S9" s="53"/>
      <c r="T9" s="52" t="n">
        <v>9884.4141</v>
      </c>
      <c r="U9" s="52" t="n">
        <v>33.8785</v>
      </c>
      <c r="V9" s="52" t="n">
        <v>41.3382</v>
      </c>
      <c r="W9" s="52" t="n">
        <v>41.9774</v>
      </c>
      <c r="X9" s="52" t="n">
        <v>25883.799</v>
      </c>
      <c r="Y9" s="81"/>
      <c r="Z9" s="52" t="n">
        <f aca="false">X9/3600</f>
        <v>7.18994416666667</v>
      </c>
      <c r="AA9" s="53"/>
      <c r="AB9" s="53"/>
      <c r="AC9" s="53"/>
      <c r="AE9" s="38" t="n">
        <f aca="false">Q9/100</f>
        <v>0.0739</v>
      </c>
      <c r="AF9" s="38" t="n">
        <f aca="false">R9/100</f>
        <v>0.100006772222222</v>
      </c>
      <c r="AG9" s="38" t="n">
        <f aca="false">Y9/100</f>
        <v>0</v>
      </c>
      <c r="AH9" s="38" t="n">
        <f aca="false">Z9/100</f>
        <v>0.07189944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5</v>
      </c>
      <c r="E10" s="57" t="n">
        <f aca="false">N10</f>
        <v>39.7006</v>
      </c>
      <c r="F10" s="57" t="n">
        <f aca="false">L10</f>
        <v>5200.0225</v>
      </c>
      <c r="G10" s="57" t="n">
        <f aca="false">O10</f>
        <v>40.6106</v>
      </c>
      <c r="H10" s="57" t="n">
        <f aca="false">T10</f>
        <v>5528.1729</v>
      </c>
      <c r="I10" s="57" t="n">
        <f aca="false">V10</f>
        <v>39.6907</v>
      </c>
      <c r="J10" s="57" t="n">
        <f aca="false">T10</f>
        <v>5528.1729</v>
      </c>
      <c r="K10" s="57" t="n">
        <f aca="false">W10</f>
        <v>40.5747</v>
      </c>
      <c r="L10" s="51" t="n">
        <v>5200.0225</v>
      </c>
      <c r="M10" s="51" t="n">
        <v>31.1368</v>
      </c>
      <c r="N10" s="51" t="n">
        <v>39.7006</v>
      </c>
      <c r="O10" s="51" t="n">
        <v>40.6106</v>
      </c>
      <c r="P10" s="51" t="n">
        <v>34968.574</v>
      </c>
      <c r="Q10" s="51" t="n">
        <v>8.031</v>
      </c>
      <c r="R10" s="58" t="n">
        <f aca="false">P10/3600</f>
        <v>9.71349277777778</v>
      </c>
      <c r="S10" s="56"/>
      <c r="T10" s="58" t="n">
        <v>5528.1729</v>
      </c>
      <c r="U10" s="58" t="n">
        <v>31.133</v>
      </c>
      <c r="V10" s="58" t="n">
        <v>39.6907</v>
      </c>
      <c r="W10" s="58" t="n">
        <v>40.5747</v>
      </c>
      <c r="X10" s="58" t="n">
        <v>13415.852</v>
      </c>
      <c r="Y10" s="58"/>
      <c r="Z10" s="58" t="n">
        <f aca="false">X10/3600</f>
        <v>3.72662555555556</v>
      </c>
      <c r="AA10" s="56"/>
      <c r="AB10" s="56"/>
      <c r="AC10" s="56"/>
      <c r="AE10" s="38" t="n">
        <f aca="false">Q10/100</f>
        <v>0.08031</v>
      </c>
      <c r="AF10" s="38" t="n">
        <f aca="false">R10/100</f>
        <v>0.0971349277777778</v>
      </c>
      <c r="AG10" s="38" t="n">
        <f aca="false">Y10/100</f>
        <v>0</v>
      </c>
      <c r="AH10" s="38" t="n">
        <f aca="false">Z10/100</f>
        <v>0.0372662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258954.8594</v>
      </c>
      <c r="I11" s="50" t="n">
        <f aca="false">V11</f>
        <v>39.1535</v>
      </c>
      <c r="J11" s="50" t="n">
        <f aca="false">T11</f>
        <v>258954.8594</v>
      </c>
      <c r="K11" s="50" t="n">
        <f aca="false">W11</f>
        <v>37.6765</v>
      </c>
      <c r="L11" s="51" t="n">
        <v>249506.5938</v>
      </c>
      <c r="M11" s="51" t="n">
        <v>37.3299</v>
      </c>
      <c r="N11" s="51" t="n">
        <v>39.1755</v>
      </c>
      <c r="O11" s="51" t="n">
        <v>37.6973</v>
      </c>
      <c r="P11" s="51" t="n">
        <v>100563.539</v>
      </c>
      <c r="Q11" s="51" t="n">
        <v>52.703</v>
      </c>
      <c r="R11" s="52" t="n">
        <f aca="false">P11/3600</f>
        <v>27.9343163888889</v>
      </c>
      <c r="S11" s="53"/>
      <c r="T11" s="59" t="n">
        <v>258954.8594</v>
      </c>
      <c r="U11" s="59" t="n">
        <v>37.1691</v>
      </c>
      <c r="V11" s="59" t="n">
        <v>39.1535</v>
      </c>
      <c r="W11" s="59" t="n">
        <v>37.6765</v>
      </c>
      <c r="X11" s="52" t="n">
        <v>68620.836</v>
      </c>
      <c r="Y11" s="81"/>
      <c r="Z11" s="52" t="n">
        <f aca="false">X11/3600</f>
        <v>19.06134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2703</v>
      </c>
      <c r="AF11" s="38" t="n">
        <f aca="false">R11/100</f>
        <v>0.279343163888889</v>
      </c>
      <c r="AG11" s="38" t="n">
        <f aca="false">Y11/100</f>
        <v>0</v>
      </c>
      <c r="AH11" s="38" t="n">
        <f aca="false">Z11/100</f>
        <v>0.1906134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108983.8594</v>
      </c>
      <c r="I12" s="50" t="n">
        <f aca="false">V12</f>
        <v>37.8683</v>
      </c>
      <c r="J12" s="50" t="n">
        <f aca="false">T12</f>
        <v>108983.8594</v>
      </c>
      <c r="K12" s="50" t="n">
        <f aca="false">W12</f>
        <v>36.3924</v>
      </c>
      <c r="L12" s="51" t="n">
        <v>105844.4609</v>
      </c>
      <c r="M12" s="51" t="n">
        <v>32.3889</v>
      </c>
      <c r="N12" s="51" t="n">
        <v>37.8977</v>
      </c>
      <c r="O12" s="51" t="n">
        <v>36.4142</v>
      </c>
      <c r="P12" s="51" t="n">
        <v>89149.305</v>
      </c>
      <c r="Q12" s="51" t="n">
        <v>40.656</v>
      </c>
      <c r="R12" s="52" t="n">
        <f aca="false">P12/3600</f>
        <v>24.7636958333333</v>
      </c>
      <c r="S12" s="53"/>
      <c r="T12" s="52" t="n">
        <v>108983.8594</v>
      </c>
      <c r="U12" s="52" t="n">
        <v>32.2455</v>
      </c>
      <c r="V12" s="52" t="n">
        <v>37.8683</v>
      </c>
      <c r="W12" s="52" t="n">
        <v>36.3924</v>
      </c>
      <c r="X12" s="52" t="n">
        <v>53655.969</v>
      </c>
      <c r="Y12" s="81"/>
      <c r="Z12" s="52" t="n">
        <f aca="false">X12/3600</f>
        <v>14.9044358333333</v>
      </c>
      <c r="AA12" s="53"/>
      <c r="AB12" s="53"/>
      <c r="AC12" s="53"/>
      <c r="AE12" s="38" t="n">
        <f aca="false">Q12/100</f>
        <v>0.40656</v>
      </c>
      <c r="AF12" s="38" t="n">
        <f aca="false">R12/100</f>
        <v>0.247636958333333</v>
      </c>
      <c r="AG12" s="38" t="n">
        <f aca="false">Y12/100</f>
        <v>0</v>
      </c>
      <c r="AH12" s="38" t="n">
        <f aca="false">Z12/100</f>
        <v>0.149044358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26954.9238</v>
      </c>
      <c r="I13" s="50" t="n">
        <f aca="false">V13</f>
        <v>36.6322</v>
      </c>
      <c r="J13" s="50" t="n">
        <f aca="false">T13</f>
        <v>26954.9238</v>
      </c>
      <c r="K13" s="50" t="n">
        <f aca="false">W13</f>
        <v>35.2727</v>
      </c>
      <c r="L13" s="51" t="n">
        <v>25681.2617</v>
      </c>
      <c r="M13" s="51" t="n">
        <v>28.9359</v>
      </c>
      <c r="N13" s="51" t="n">
        <v>36.6817</v>
      </c>
      <c r="O13" s="51" t="n">
        <v>35.3134</v>
      </c>
      <c r="P13" s="51" t="n">
        <v>76658.484</v>
      </c>
      <c r="Q13" s="51" t="n">
        <v>33.437</v>
      </c>
      <c r="R13" s="52" t="n">
        <f aca="false">P13/3600</f>
        <v>21.2940233333333</v>
      </c>
      <c r="S13" s="53"/>
      <c r="T13" s="52" t="n">
        <v>26954.9238</v>
      </c>
      <c r="U13" s="52" t="n">
        <v>28.8993</v>
      </c>
      <c r="V13" s="52" t="n">
        <v>36.6322</v>
      </c>
      <c r="W13" s="52" t="n">
        <v>35.2727</v>
      </c>
      <c r="X13" s="52" t="n">
        <v>48006.176</v>
      </c>
      <c r="Y13" s="81"/>
      <c r="Z13" s="52" t="n">
        <f aca="false">X13/3600</f>
        <v>13.3350488888889</v>
      </c>
      <c r="AA13" s="53"/>
      <c r="AB13" s="53"/>
      <c r="AC13" s="53"/>
      <c r="AE13" s="38" t="n">
        <f aca="false">Q13/100</f>
        <v>0.33437</v>
      </c>
      <c r="AF13" s="38" t="n">
        <f aca="false">R13/100</f>
        <v>0.212940233333333</v>
      </c>
      <c r="AG13" s="38" t="n">
        <f aca="false">Y13/100</f>
        <v>0</v>
      </c>
      <c r="AH13" s="38" t="n">
        <f aca="false">Z13/100</f>
        <v>0.1333504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18</v>
      </c>
      <c r="E14" s="57" t="n">
        <f aca="false">N14</f>
        <v>35.2544</v>
      </c>
      <c r="F14" s="57" t="n">
        <f aca="false">L14</f>
        <v>6982.5518</v>
      </c>
      <c r="G14" s="57" t="n">
        <f aca="false">O14</f>
        <v>34.0282</v>
      </c>
      <c r="H14" s="57" t="n">
        <f aca="false">T14</f>
        <v>7887.5586</v>
      </c>
      <c r="I14" s="57" t="n">
        <f aca="false">V14</f>
        <v>35.2251</v>
      </c>
      <c r="J14" s="57" t="n">
        <f aca="false">T14</f>
        <v>7887.5586</v>
      </c>
      <c r="K14" s="57" t="n">
        <f aca="false">W14</f>
        <v>34.0236</v>
      </c>
      <c r="L14" s="51" t="n">
        <v>6982.5518</v>
      </c>
      <c r="M14" s="51" t="n">
        <v>27.7744</v>
      </c>
      <c r="N14" s="51" t="n">
        <v>35.2544</v>
      </c>
      <c r="O14" s="51" t="n">
        <v>34.0282</v>
      </c>
      <c r="P14" s="51" t="n">
        <v>69802.992</v>
      </c>
      <c r="Q14" s="51" t="n">
        <v>37.343</v>
      </c>
      <c r="R14" s="58" t="n">
        <f aca="false">P14/3600</f>
        <v>19.38972</v>
      </c>
      <c r="S14" s="56"/>
      <c r="T14" s="58" t="n">
        <v>7887.5586</v>
      </c>
      <c r="U14" s="58" t="n">
        <v>27.7284</v>
      </c>
      <c r="V14" s="58" t="n">
        <v>35.2251</v>
      </c>
      <c r="W14" s="58" t="n">
        <v>34.0236</v>
      </c>
      <c r="X14" s="58" t="n">
        <v>27459.127</v>
      </c>
      <c r="Y14" s="58"/>
      <c r="Z14" s="58" t="n">
        <f aca="false">X14/3600</f>
        <v>7.62753527777778</v>
      </c>
      <c r="AA14" s="56"/>
      <c r="AB14" s="56"/>
      <c r="AC14" s="56"/>
      <c r="AE14" s="38" t="n">
        <f aca="false">Q14/100</f>
        <v>0.37343</v>
      </c>
      <c r="AF14" s="38" t="n">
        <f aca="false">R14/100</f>
        <v>0.1938972</v>
      </c>
      <c r="AG14" s="38" t="n">
        <f aca="false">Y14/100</f>
        <v>0</v>
      </c>
      <c r="AH14" s="38" t="n">
        <f aca="false">Z14/100</f>
        <v>0.076275352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25218.7109</v>
      </c>
      <c r="I15" s="50" t="n">
        <f aca="false">V15</f>
        <v>46.3177</v>
      </c>
      <c r="J15" s="50" t="n">
        <f aca="false">T15</f>
        <v>25218.7109</v>
      </c>
      <c r="K15" s="50" t="n">
        <f aca="false">W15</f>
        <v>45.9792</v>
      </c>
      <c r="L15" s="51" t="n">
        <v>23640.5996</v>
      </c>
      <c r="M15" s="51" t="n">
        <v>41.0761</v>
      </c>
      <c r="N15" s="51" t="n">
        <v>46.3441</v>
      </c>
      <c r="O15" s="51" t="n">
        <v>45.9934</v>
      </c>
      <c r="P15" s="51" t="n">
        <v>79043.07</v>
      </c>
      <c r="Q15" s="51" t="n">
        <v>59.343</v>
      </c>
      <c r="R15" s="52" t="n">
        <f aca="false">P15/3600</f>
        <v>21.9564083333333</v>
      </c>
      <c r="S15" s="53"/>
      <c r="T15" s="52" t="n">
        <v>25218.7109</v>
      </c>
      <c r="U15" s="52" t="n">
        <v>41.0518</v>
      </c>
      <c r="V15" s="52" t="n">
        <v>46.3177</v>
      </c>
      <c r="W15" s="52" t="n">
        <v>45.9792</v>
      </c>
      <c r="X15" s="52" t="n">
        <v>57018.629</v>
      </c>
      <c r="Y15" s="81"/>
      <c r="Z15" s="52" t="n">
        <f aca="false">X15/3600</f>
        <v>15.8385080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343</v>
      </c>
      <c r="AF15" s="38" t="n">
        <f aca="false">R15/100</f>
        <v>0.219564083333333</v>
      </c>
      <c r="AG15" s="38" t="n">
        <f aca="false">Y15/100</f>
        <v>0</v>
      </c>
      <c r="AH15" s="38" t="n">
        <f aca="false">Z15/100</f>
        <v>0.158385080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7683.7969</v>
      </c>
      <c r="I16" s="50" t="n">
        <f aca="false">V16</f>
        <v>45.6175</v>
      </c>
      <c r="J16" s="50" t="n">
        <f aca="false">T16</f>
        <v>7683.7969</v>
      </c>
      <c r="K16" s="50" t="n">
        <f aca="false">W16</f>
        <v>45.3851</v>
      </c>
      <c r="L16" s="51" t="n">
        <v>6650.1777</v>
      </c>
      <c r="M16" s="51" t="n">
        <v>39.8245</v>
      </c>
      <c r="N16" s="51" t="n">
        <v>45.6639</v>
      </c>
      <c r="O16" s="51" t="n">
        <v>45.4245</v>
      </c>
      <c r="P16" s="51" t="n">
        <v>38585.691</v>
      </c>
      <c r="Q16" s="51" t="n">
        <v>45.406</v>
      </c>
      <c r="R16" s="52" t="n">
        <f aca="false">P16/3600</f>
        <v>10.7182475</v>
      </c>
      <c r="S16" s="53"/>
      <c r="T16" s="52" t="n">
        <v>7683.7969</v>
      </c>
      <c r="U16" s="52" t="n">
        <v>39.7878</v>
      </c>
      <c r="V16" s="52" t="n">
        <v>45.6175</v>
      </c>
      <c r="W16" s="52" t="n">
        <v>45.3851</v>
      </c>
      <c r="X16" s="52" t="n">
        <v>41693.246</v>
      </c>
      <c r="Y16" s="81"/>
      <c r="Z16" s="52" t="n">
        <f aca="false">X16/3600</f>
        <v>11.5814572222222</v>
      </c>
      <c r="AA16" s="53"/>
      <c r="AB16" s="53"/>
      <c r="AC16" s="53"/>
      <c r="AE16" s="38" t="n">
        <f aca="false">Q16/100</f>
        <v>0.45406</v>
      </c>
      <c r="AF16" s="38" t="n">
        <f aca="false">R16/100</f>
        <v>0.107182475</v>
      </c>
      <c r="AG16" s="38" t="n">
        <f aca="false">Y16/100</f>
        <v>0</v>
      </c>
      <c r="AH16" s="38" t="n">
        <f aca="false">Z16/100</f>
        <v>0.1158145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3604.8335</v>
      </c>
      <c r="I17" s="50" t="n">
        <f aca="false">V17</f>
        <v>44.9889</v>
      </c>
      <c r="J17" s="50" t="n">
        <f aca="false">T17</f>
        <v>3604.8335</v>
      </c>
      <c r="K17" s="50" t="n">
        <f aca="false">W17</f>
        <v>44.8696</v>
      </c>
      <c r="L17" s="51" t="n">
        <v>2870.7073</v>
      </c>
      <c r="M17" s="51" t="n">
        <v>38.5208</v>
      </c>
      <c r="N17" s="51" t="n">
        <v>45.0574</v>
      </c>
      <c r="O17" s="51" t="n">
        <v>44.9632</v>
      </c>
      <c r="P17" s="51" t="n">
        <v>68140.961</v>
      </c>
      <c r="Q17" s="51" t="n">
        <v>36.875</v>
      </c>
      <c r="R17" s="52" t="n">
        <f aca="false">P17/3600</f>
        <v>18.9280447222222</v>
      </c>
      <c r="S17" s="53"/>
      <c r="T17" s="52" t="n">
        <v>3604.8335</v>
      </c>
      <c r="U17" s="52" t="n">
        <v>38.421</v>
      </c>
      <c r="V17" s="52" t="n">
        <v>44.9889</v>
      </c>
      <c r="W17" s="52" t="n">
        <v>44.8696</v>
      </c>
      <c r="X17" s="52" t="n">
        <v>37887.535</v>
      </c>
      <c r="Y17" s="81"/>
      <c r="Z17" s="52" t="n">
        <f aca="false">X17/3600</f>
        <v>10.5243152777778</v>
      </c>
      <c r="AA17" s="53"/>
      <c r="AB17" s="53"/>
      <c r="AC17" s="53"/>
      <c r="AE17" s="38" t="n">
        <f aca="false">Q17/100</f>
        <v>0.36875</v>
      </c>
      <c r="AF17" s="38" t="n">
        <f aca="false">R17/100</f>
        <v>0.189280447222222</v>
      </c>
      <c r="AG17" s="38" t="n">
        <f aca="false">Y17/100</f>
        <v>0</v>
      </c>
      <c r="AH17" s="38" t="n">
        <f aca="false">Z17/100</f>
        <v>0.105243152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5</v>
      </c>
      <c r="E18" s="57" t="n">
        <f aca="false">N18</f>
        <v>44.4627</v>
      </c>
      <c r="F18" s="57" t="n">
        <f aca="false">L18</f>
        <v>1424.4865</v>
      </c>
      <c r="G18" s="57" t="n">
        <f aca="false">O18</f>
        <v>44.5116</v>
      </c>
      <c r="H18" s="57" t="n">
        <f aca="false">T18</f>
        <v>2019.52</v>
      </c>
      <c r="I18" s="57" t="n">
        <f aca="false">V18</f>
        <v>44.3755</v>
      </c>
      <c r="J18" s="57" t="n">
        <f aca="false">T18</f>
        <v>2019.52</v>
      </c>
      <c r="K18" s="57" t="n">
        <f aca="false">W18</f>
        <v>44.3698</v>
      </c>
      <c r="L18" s="51" t="n">
        <v>1424.4865</v>
      </c>
      <c r="M18" s="51" t="n">
        <v>36.8409</v>
      </c>
      <c r="N18" s="51" t="n">
        <v>44.4627</v>
      </c>
      <c r="O18" s="51" t="n">
        <v>44.5116</v>
      </c>
      <c r="P18" s="51" t="n">
        <v>65310.723</v>
      </c>
      <c r="Q18" s="51" t="n">
        <v>39.953</v>
      </c>
      <c r="R18" s="58" t="n">
        <f aca="false">P18/3600</f>
        <v>18.1418675</v>
      </c>
      <c r="S18" s="56"/>
      <c r="T18" s="58" t="n">
        <v>2019.52</v>
      </c>
      <c r="U18" s="58" t="n">
        <v>36.6793</v>
      </c>
      <c r="V18" s="58" t="n">
        <v>44.3755</v>
      </c>
      <c r="W18" s="58" t="n">
        <v>44.3698</v>
      </c>
      <c r="X18" s="58" t="n">
        <v>24989.455</v>
      </c>
      <c r="Y18" s="58"/>
      <c r="Z18" s="58" t="n">
        <f aca="false">X18/3600</f>
        <v>6.94151527777778</v>
      </c>
      <c r="AA18" s="56"/>
      <c r="AB18" s="56"/>
      <c r="AC18" s="56"/>
      <c r="AE18" s="38" t="n">
        <f aca="false">Q18/100</f>
        <v>0.39953</v>
      </c>
      <c r="AF18" s="38" t="n">
        <f aca="false">R18/100</f>
        <v>0.181418675</v>
      </c>
      <c r="AG18" s="38" t="n">
        <f aca="false">Y18/100</f>
        <v>0</v>
      </c>
      <c r="AH18" s="38" t="n">
        <f aca="false">Z18/100</f>
        <v>0.0694151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5536.0767</v>
      </c>
      <c r="I19" s="50" t="n">
        <f aca="false">V19</f>
        <v>43.4236</v>
      </c>
      <c r="J19" s="50" t="n">
        <f aca="false">T19</f>
        <v>5536.0767</v>
      </c>
      <c r="K19" s="50" t="n">
        <f aca="false">W19</f>
        <v>45.1993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30401.855</v>
      </c>
      <c r="Q19" s="51" t="n">
        <v>47.328</v>
      </c>
      <c r="R19" s="52" t="n">
        <f aca="false">P19/3600</f>
        <v>8.44495972222222</v>
      </c>
      <c r="S19" s="53"/>
      <c r="T19" s="52" t="n">
        <v>5536.0767</v>
      </c>
      <c r="U19" s="52" t="n">
        <v>41.3941</v>
      </c>
      <c r="V19" s="52" t="n">
        <v>43.4236</v>
      </c>
      <c r="W19" s="52" t="n">
        <v>45.1993</v>
      </c>
      <c r="X19" s="52" t="n">
        <v>22118.928</v>
      </c>
      <c r="Y19" s="81"/>
      <c r="Z19" s="52" t="n">
        <f aca="false">X19/3600</f>
        <v>6.14414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7328</v>
      </c>
      <c r="AF19" s="38" t="n">
        <f aca="false">R19/100</f>
        <v>0.0844495972222222</v>
      </c>
      <c r="AG19" s="38" t="n">
        <f aca="false">Y19/100</f>
        <v>0</v>
      </c>
      <c r="AH19" s="38" t="n">
        <f aca="false">Z19/100</f>
        <v>0.0614414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2593.8057</v>
      </c>
      <c r="I20" s="50" t="n">
        <f aca="false">V20</f>
        <v>42.1015</v>
      </c>
      <c r="J20" s="50" t="n">
        <f aca="false">T20</f>
        <v>2593.8057</v>
      </c>
      <c r="K20" s="50" t="n">
        <f aca="false">W20</f>
        <v>43.3972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28447.543</v>
      </c>
      <c r="Q20" s="51" t="n">
        <v>40.593</v>
      </c>
      <c r="R20" s="52" t="n">
        <f aca="false">P20/3600</f>
        <v>7.90209527777778</v>
      </c>
      <c r="S20" s="53"/>
      <c r="T20" s="52" t="n">
        <v>2593.8057</v>
      </c>
      <c r="U20" s="52" t="n">
        <v>39.5206</v>
      </c>
      <c r="V20" s="52" t="n">
        <v>42.1015</v>
      </c>
      <c r="W20" s="52" t="n">
        <v>43.3972</v>
      </c>
      <c r="X20" s="52" t="n">
        <v>19924.258</v>
      </c>
      <c r="Y20" s="81"/>
      <c r="Z20" s="52" t="n">
        <f aca="false">X20/3600</f>
        <v>5.53451611111111</v>
      </c>
      <c r="AA20" s="53"/>
      <c r="AB20" s="53"/>
      <c r="AC20" s="53"/>
      <c r="AE20" s="38" t="n">
        <f aca="false">Q20/100</f>
        <v>0.40593</v>
      </c>
      <c r="AF20" s="38" t="n">
        <f aca="false">R20/100</f>
        <v>0.0790209527777778</v>
      </c>
      <c r="AG20" s="38" t="n">
        <f aca="false">Y20/100</f>
        <v>0</v>
      </c>
      <c r="AH20" s="38" t="n">
        <f aca="false">Z20/100</f>
        <v>0.0553451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310.0448</v>
      </c>
      <c r="I21" s="50" t="n">
        <f aca="false">V21</f>
        <v>40.8116</v>
      </c>
      <c r="J21" s="50" t="n">
        <f aca="false">T21</f>
        <v>1310.0448</v>
      </c>
      <c r="K21" s="50" t="n">
        <f aca="false">W21</f>
        <v>41.9606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26945.178</v>
      </c>
      <c r="Q21" s="51" t="n">
        <v>35.359</v>
      </c>
      <c r="R21" s="52" t="n">
        <f aca="false">P21/3600</f>
        <v>7.48477166666667</v>
      </c>
      <c r="S21" s="53"/>
      <c r="T21" s="52" t="n">
        <v>1310.0448</v>
      </c>
      <c r="U21" s="52" t="n">
        <v>37.2307</v>
      </c>
      <c r="V21" s="52" t="n">
        <v>40.8116</v>
      </c>
      <c r="W21" s="52" t="n">
        <v>41.9606</v>
      </c>
      <c r="X21" s="52" t="n">
        <v>16849.816</v>
      </c>
      <c r="Y21" s="81"/>
      <c r="Z21" s="52" t="n">
        <f aca="false">X21/3600</f>
        <v>4.68050444444444</v>
      </c>
      <c r="AA21" s="53"/>
      <c r="AB21" s="53"/>
      <c r="AC21" s="53"/>
      <c r="AE21" s="38" t="n">
        <f aca="false">Q21/100</f>
        <v>0.35359</v>
      </c>
      <c r="AF21" s="38" t="n">
        <f aca="false">R21/100</f>
        <v>0.0748477166666667</v>
      </c>
      <c r="AG21" s="38" t="n">
        <f aca="false">Y21/100</f>
        <v>0</v>
      </c>
      <c r="AH21" s="38" t="n">
        <f aca="false">Z21/100</f>
        <v>0.0468050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711.8176</v>
      </c>
      <c r="I22" s="57" t="n">
        <f aca="false">V22</f>
        <v>39.6447</v>
      </c>
      <c r="J22" s="57" t="n">
        <f aca="false">T22</f>
        <v>711.8176</v>
      </c>
      <c r="K22" s="57" t="n">
        <f aca="false">W22</f>
        <v>40.912</v>
      </c>
      <c r="L22" s="51" t="n">
        <v>607.136</v>
      </c>
      <c r="M22" s="51" t="n">
        <v>34.913</v>
      </c>
      <c r="N22" s="51" t="n">
        <v>39.6723</v>
      </c>
      <c r="O22" s="51" t="n">
        <v>40.9412</v>
      </c>
      <c r="P22" s="51" t="n">
        <v>16453.143</v>
      </c>
      <c r="Q22" s="51" t="n">
        <v>37.359</v>
      </c>
      <c r="R22" s="58" t="n">
        <f aca="false">P22/3600</f>
        <v>4.5703175</v>
      </c>
      <c r="S22" s="56"/>
      <c r="T22" s="58" t="n">
        <v>711.8176</v>
      </c>
      <c r="U22" s="58" t="n">
        <v>34.9319</v>
      </c>
      <c r="V22" s="58" t="n">
        <v>39.6447</v>
      </c>
      <c r="W22" s="58" t="n">
        <v>40.912</v>
      </c>
      <c r="X22" s="58" t="n">
        <v>9989.225</v>
      </c>
      <c r="Y22" s="58"/>
      <c r="Z22" s="58" t="n">
        <f aca="false">X22/3600</f>
        <v>2.77478472222222</v>
      </c>
      <c r="AA22" s="56"/>
      <c r="AB22" s="56"/>
      <c r="AC22" s="56"/>
      <c r="AE22" s="38" t="n">
        <f aca="false">Q22/100</f>
        <v>0.37359</v>
      </c>
      <c r="AF22" s="38" t="n">
        <f aca="false">R22/100</f>
        <v>0.045703175</v>
      </c>
      <c r="AG22" s="38" t="n">
        <f aca="false">Y22/100</f>
        <v>0</v>
      </c>
      <c r="AH22" s="38" t="n">
        <f aca="false">Z22/100</f>
        <v>0.027747847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1</v>
      </c>
      <c r="E23" s="60" t="n">
        <f aca="false">N23</f>
        <v>42.4291</v>
      </c>
      <c r="F23" s="60" t="n">
        <f aca="false">L23</f>
        <v>8441.2461</v>
      </c>
      <c r="G23" s="60" t="n">
        <f aca="false">O23</f>
        <v>43.8363</v>
      </c>
      <c r="H23" s="60" t="n">
        <f aca="false">T23</f>
        <v>8834.7383</v>
      </c>
      <c r="I23" s="60" t="n">
        <f aca="false">V23</f>
        <v>42.4055</v>
      </c>
      <c r="J23" s="60" t="n">
        <f aca="false">T23</f>
        <v>8834.7383</v>
      </c>
      <c r="K23" s="60" t="n">
        <f aca="false">W23</f>
        <v>43.8066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27867.492</v>
      </c>
      <c r="Q23" s="51" t="n">
        <v>25.187</v>
      </c>
      <c r="R23" s="59" t="n">
        <f aca="false">P23/3600</f>
        <v>7.74097</v>
      </c>
      <c r="S23" s="61"/>
      <c r="T23" s="59" t="n">
        <v>8834.7383</v>
      </c>
      <c r="U23" s="59" t="n">
        <v>39.8782</v>
      </c>
      <c r="V23" s="59" t="n">
        <v>42.4055</v>
      </c>
      <c r="W23" s="59" t="n">
        <v>43.8066</v>
      </c>
      <c r="X23" s="59" t="n">
        <v>15150.568</v>
      </c>
      <c r="Y23" s="81"/>
      <c r="Z23" s="59" t="n">
        <f aca="false">X23/3600</f>
        <v>4.20849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187</v>
      </c>
      <c r="AF23" s="38" t="n">
        <f aca="false">R23/100</f>
        <v>0.0774097</v>
      </c>
      <c r="AG23" s="38" t="n">
        <f aca="false">Y23/100</f>
        <v>0</v>
      </c>
      <c r="AH23" s="38" t="n">
        <f aca="false">Z23/100</f>
        <v>0.0420849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3966.4392</v>
      </c>
      <c r="I24" s="50" t="n">
        <f aca="false">V24</f>
        <v>40.558</v>
      </c>
      <c r="J24" s="50" t="n">
        <f aca="false">T24</f>
        <v>3966.4392</v>
      </c>
      <c r="K24" s="50" t="n">
        <f aca="false">W24</f>
        <v>41.5883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17619.854</v>
      </c>
      <c r="Q24" s="51" t="n">
        <v>18.906</v>
      </c>
      <c r="R24" s="52" t="n">
        <f aca="false">P24/3600</f>
        <v>4.89440388888889</v>
      </c>
      <c r="S24" s="53"/>
      <c r="T24" s="52" t="n">
        <v>3966.4392</v>
      </c>
      <c r="U24" s="52" t="n">
        <v>37.3583</v>
      </c>
      <c r="V24" s="52" t="n">
        <v>40.558</v>
      </c>
      <c r="W24" s="52" t="n">
        <v>41.5883</v>
      </c>
      <c r="X24" s="52" t="n">
        <v>19074.012</v>
      </c>
      <c r="Y24" s="81"/>
      <c r="Z24" s="52" t="n">
        <f aca="false">X24/3600</f>
        <v>5.29833666666667</v>
      </c>
      <c r="AA24" s="53"/>
      <c r="AB24" s="53"/>
      <c r="AC24" s="53"/>
      <c r="AE24" s="38" t="n">
        <f aca="false">Q24/100</f>
        <v>0.18906</v>
      </c>
      <c r="AF24" s="38" t="n">
        <f aca="false">R24/100</f>
        <v>0.0489440388888889</v>
      </c>
      <c r="AG24" s="38" t="n">
        <f aca="false">Y24/100</f>
        <v>0</v>
      </c>
      <c r="AH24" s="38" t="n">
        <f aca="false">Z24/100</f>
        <v>0.0529833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864.9865</v>
      </c>
      <c r="I25" s="50" t="n">
        <f aca="false">V25</f>
        <v>38.8062</v>
      </c>
      <c r="J25" s="50" t="n">
        <f aca="false">T25</f>
        <v>1864.9865</v>
      </c>
      <c r="K25" s="50" t="n">
        <f aca="false">W25</f>
        <v>39.929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6369.517</v>
      </c>
      <c r="Q25" s="51" t="n">
        <v>14.812</v>
      </c>
      <c r="R25" s="52" t="n">
        <f aca="false">P25/3600</f>
        <v>4.54708805555556</v>
      </c>
      <c r="S25" s="53"/>
      <c r="T25" s="52" t="n">
        <v>1864.9865</v>
      </c>
      <c r="U25" s="52" t="n">
        <v>34.7103</v>
      </c>
      <c r="V25" s="52" t="n">
        <v>38.8062</v>
      </c>
      <c r="W25" s="52" t="n">
        <v>39.9292</v>
      </c>
      <c r="X25" s="52" t="n">
        <v>13838.97</v>
      </c>
      <c r="Y25" s="81"/>
      <c r="Z25" s="52" t="n">
        <f aca="false">X25/3600</f>
        <v>3.84415833333333</v>
      </c>
      <c r="AA25" s="53"/>
      <c r="AB25" s="53"/>
      <c r="AC25" s="53"/>
      <c r="AE25" s="38" t="n">
        <f aca="false">Q25/100</f>
        <v>0.14812</v>
      </c>
      <c r="AF25" s="38" t="n">
        <f aca="false">R25/100</f>
        <v>0.0454708805555556</v>
      </c>
      <c r="AG25" s="38" t="n">
        <f aca="false">Y25/100</f>
        <v>0</v>
      </c>
      <c r="AH25" s="38" t="n">
        <f aca="false">Z25/100</f>
        <v>0.038441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906.5672</v>
      </c>
      <c r="I26" s="57" t="n">
        <f aca="false">V26</f>
        <v>37.2095</v>
      </c>
      <c r="J26" s="57" t="n">
        <f aca="false">T26</f>
        <v>906.5672</v>
      </c>
      <c r="K26" s="57" t="n">
        <f aca="false">W26</f>
        <v>38.7936</v>
      </c>
      <c r="L26" s="51" t="n">
        <v>798.9136</v>
      </c>
      <c r="M26" s="51" t="n">
        <v>32.2604</v>
      </c>
      <c r="N26" s="51" t="n">
        <v>37.2594</v>
      </c>
      <c r="O26" s="51" t="n">
        <v>38.8486</v>
      </c>
      <c r="P26" s="51" t="n">
        <v>24588.574</v>
      </c>
      <c r="Q26" s="51" t="n">
        <v>17.843</v>
      </c>
      <c r="R26" s="58" t="n">
        <f aca="false">P26/3600</f>
        <v>6.83015944444445</v>
      </c>
      <c r="S26" s="56"/>
      <c r="T26" s="58" t="n">
        <v>906.5672</v>
      </c>
      <c r="U26" s="58" t="n">
        <v>32.2292</v>
      </c>
      <c r="V26" s="58" t="n">
        <v>37.2095</v>
      </c>
      <c r="W26" s="58" t="n">
        <v>38.7936</v>
      </c>
      <c r="X26" s="58" t="n">
        <v>9576.013</v>
      </c>
      <c r="Y26" s="58"/>
      <c r="Z26" s="58" t="n">
        <f aca="false">X26/3600</f>
        <v>2.66000361111111</v>
      </c>
      <c r="AA26" s="56"/>
      <c r="AB26" s="56"/>
      <c r="AC26" s="56"/>
      <c r="AE26" s="38" t="n">
        <f aca="false">Q26/100</f>
        <v>0.17843</v>
      </c>
      <c r="AF26" s="38" t="n">
        <f aca="false">R26/100</f>
        <v>0.0683015944444445</v>
      </c>
      <c r="AG26" s="38" t="n">
        <f aca="false">Y26/100</f>
        <v>0</v>
      </c>
      <c r="AH26" s="38" t="n">
        <f aca="false">Z26/100</f>
        <v>0.026600036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48</v>
      </c>
      <c r="E27" s="60" t="n">
        <f aca="false">N27</f>
        <v>39.9503</v>
      </c>
      <c r="F27" s="60" t="n">
        <f aca="false">L27</f>
        <v>19053.2148</v>
      </c>
      <c r="G27" s="60" t="n">
        <f aca="false">O27</f>
        <v>43.539</v>
      </c>
      <c r="H27" s="60" t="n">
        <f aca="false">T27</f>
        <v>19862.041</v>
      </c>
      <c r="I27" s="60" t="n">
        <f aca="false">V27</f>
        <v>39.9337</v>
      </c>
      <c r="J27" s="60" t="n">
        <f aca="false">T27</f>
        <v>19862.041</v>
      </c>
      <c r="K27" s="60" t="n">
        <f aca="false">W27</f>
        <v>43.5265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51637.043</v>
      </c>
      <c r="Q27" s="51" t="n">
        <v>102.406</v>
      </c>
      <c r="R27" s="59" t="n">
        <f aca="false">P27/3600</f>
        <v>14.3436230555556</v>
      </c>
      <c r="S27" s="61"/>
      <c r="T27" s="59" t="n">
        <v>19862.041</v>
      </c>
      <c r="U27" s="59" t="n">
        <v>38.2614</v>
      </c>
      <c r="V27" s="59" t="n">
        <v>39.9337</v>
      </c>
      <c r="W27" s="59" t="n">
        <v>43.5265</v>
      </c>
      <c r="X27" s="59" t="n">
        <v>41063.375</v>
      </c>
      <c r="Y27" s="81"/>
      <c r="Z27" s="59" t="n">
        <f aca="false">X27/3600</f>
        <v>11.406493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2406</v>
      </c>
      <c r="AF27" s="38" t="n">
        <f aca="false">R27/100</f>
        <v>0.143436230555556</v>
      </c>
      <c r="AG27" s="38" t="n">
        <f aca="false">Y27/100</f>
        <v>0</v>
      </c>
      <c r="AH27" s="38" t="n">
        <f aca="false">Z27/100</f>
        <v>0.114064930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6845.7041</v>
      </c>
      <c r="I28" s="50" t="n">
        <f aca="false">V28</f>
        <v>38.9968</v>
      </c>
      <c r="J28" s="50" t="n">
        <f aca="false">T28</f>
        <v>6845.7041</v>
      </c>
      <c r="K28" s="50" t="n">
        <f aca="false">W28</f>
        <v>41.7844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48052.301</v>
      </c>
      <c r="Q28" s="51" t="n">
        <v>71.015</v>
      </c>
      <c r="R28" s="52" t="n">
        <f aca="false">P28/3600</f>
        <v>13.3478613888889</v>
      </c>
      <c r="S28" s="53"/>
      <c r="T28" s="52" t="n">
        <v>6845.7041</v>
      </c>
      <c r="U28" s="52" t="n">
        <v>36.6555</v>
      </c>
      <c r="V28" s="52" t="n">
        <v>38.9968</v>
      </c>
      <c r="W28" s="52" t="n">
        <v>41.7844</v>
      </c>
      <c r="X28" s="52" t="n">
        <v>37503.715</v>
      </c>
      <c r="Y28" s="81"/>
      <c r="Z28" s="52" t="n">
        <f aca="false">X28/3600</f>
        <v>10.4176986111111</v>
      </c>
      <c r="AA28" s="53"/>
      <c r="AB28" s="53"/>
      <c r="AC28" s="53"/>
      <c r="AE28" s="38" t="n">
        <f aca="false">Q28/100</f>
        <v>0.71015</v>
      </c>
      <c r="AF28" s="38" t="n">
        <f aca="false">R28/100</f>
        <v>0.133478613888889</v>
      </c>
      <c r="AG28" s="38" t="n">
        <f aca="false">Y28/100</f>
        <v>0</v>
      </c>
      <c r="AH28" s="38" t="n">
        <f aca="false">Z28/100</f>
        <v>0.104176986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3269.8408</v>
      </c>
      <c r="I29" s="50" t="n">
        <f aca="false">V29</f>
        <v>38.1144</v>
      </c>
      <c r="J29" s="50" t="n">
        <f aca="false">T29</f>
        <v>3269.8408</v>
      </c>
      <c r="K29" s="50" t="n">
        <f aca="false">W29</f>
        <v>40.0513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32231.633</v>
      </c>
      <c r="Q29" s="51" t="n">
        <v>74.687</v>
      </c>
      <c r="R29" s="52" t="n">
        <f aca="false">P29/3600</f>
        <v>8.95323138888889</v>
      </c>
      <c r="S29" s="53"/>
      <c r="T29" s="52" t="n">
        <v>3269.8408</v>
      </c>
      <c r="U29" s="52" t="n">
        <v>34.718</v>
      </c>
      <c r="V29" s="52" t="n">
        <v>38.1144</v>
      </c>
      <c r="W29" s="52" t="n">
        <v>40.0513</v>
      </c>
      <c r="X29" s="52" t="n">
        <v>38678.988</v>
      </c>
      <c r="Y29" s="81"/>
      <c r="Z29" s="52" t="n">
        <f aca="false">X29/3600</f>
        <v>10.7441633333333</v>
      </c>
      <c r="AA29" s="53"/>
      <c r="AB29" s="53"/>
      <c r="AC29" s="53"/>
      <c r="AE29" s="38" t="n">
        <f aca="false">Q29/100</f>
        <v>0.74687</v>
      </c>
      <c r="AF29" s="38" t="n">
        <f aca="false">R29/100</f>
        <v>0.0895323138888889</v>
      </c>
      <c r="AG29" s="38" t="n">
        <f aca="false">Y29/100</f>
        <v>0</v>
      </c>
      <c r="AH29" s="38" t="n">
        <f aca="false">Z29/100</f>
        <v>0.1074416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715.0168</v>
      </c>
      <c r="I30" s="57" t="n">
        <f aca="false">V30</f>
        <v>37.077</v>
      </c>
      <c r="J30" s="57" t="n">
        <f aca="false">T30</f>
        <v>1715.0168</v>
      </c>
      <c r="K30" s="57" t="n">
        <f aca="false">W30</f>
        <v>38.3601</v>
      </c>
      <c r="L30" s="51" t="n">
        <v>1526.5552</v>
      </c>
      <c r="M30" s="51" t="n">
        <v>32.5684</v>
      </c>
      <c r="N30" s="51" t="n">
        <v>37.1189</v>
      </c>
      <c r="O30" s="51" t="n">
        <v>38.4184</v>
      </c>
      <c r="P30" s="51" t="n">
        <v>51342.234</v>
      </c>
      <c r="Q30" s="51" t="n">
        <v>64.453</v>
      </c>
      <c r="R30" s="58" t="n">
        <f aca="false">P30/3600</f>
        <v>14.2617316666667</v>
      </c>
      <c r="S30" s="56"/>
      <c r="T30" s="58" t="n">
        <v>1715.0168</v>
      </c>
      <c r="U30" s="58" t="n">
        <v>32.5604</v>
      </c>
      <c r="V30" s="58" t="n">
        <v>37.077</v>
      </c>
      <c r="W30" s="58" t="n">
        <v>38.3601</v>
      </c>
      <c r="X30" s="58" t="n">
        <v>19987.213</v>
      </c>
      <c r="Y30" s="58"/>
      <c r="Z30" s="58" t="n">
        <f aca="false">X30/3600</f>
        <v>5.55200361111111</v>
      </c>
      <c r="AA30" s="56"/>
      <c r="AB30" s="56"/>
      <c r="AC30" s="56"/>
      <c r="AE30" s="38" t="n">
        <f aca="false">Q30/100</f>
        <v>0.64453</v>
      </c>
      <c r="AF30" s="38" t="n">
        <f aca="false">R30/100</f>
        <v>0.142617316666667</v>
      </c>
      <c r="AG30" s="38" t="n">
        <f aca="false">Y30/100</f>
        <v>0</v>
      </c>
      <c r="AH30" s="38" t="n">
        <f aca="false">Z30/100</f>
        <v>0.055520036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2</v>
      </c>
      <c r="E31" s="62" t="n">
        <f aca="false">N31</f>
        <v>43.7625</v>
      </c>
      <c r="F31" s="62" t="n">
        <f aca="false">L31</f>
        <v>18434.002</v>
      </c>
      <c r="G31" s="62" t="n">
        <f aca="false">O31</f>
        <v>44.9632</v>
      </c>
      <c r="H31" s="62" t="n">
        <f aca="false">T31</f>
        <v>19920.2305</v>
      </c>
      <c r="I31" s="62" t="n">
        <f aca="false">V31</f>
        <v>43.7491</v>
      </c>
      <c r="J31" s="62" t="n">
        <f aca="false">T31</f>
        <v>19920.2305</v>
      </c>
      <c r="K31" s="62" t="n">
        <f aca="false">W31</f>
        <v>44.9485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44714.379</v>
      </c>
      <c r="Q31" s="51" t="n">
        <v>104.359</v>
      </c>
      <c r="R31" s="59" t="n">
        <f aca="false">P31/3600</f>
        <v>12.4206608333333</v>
      </c>
      <c r="S31" s="61"/>
      <c r="T31" s="59" t="n">
        <v>19920.2305</v>
      </c>
      <c r="U31" s="59" t="n">
        <v>38.8982</v>
      </c>
      <c r="V31" s="59" t="n">
        <v>43.7491</v>
      </c>
      <c r="W31" s="59" t="n">
        <v>44.9485</v>
      </c>
      <c r="X31" s="59" t="n">
        <v>50214.309</v>
      </c>
      <c r="Y31" s="81"/>
      <c r="Z31" s="59" t="n">
        <f aca="false">X31/3600</f>
        <v>13.9484191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359</v>
      </c>
      <c r="AF31" s="38" t="n">
        <f aca="false">R31/100</f>
        <v>0.124206608333333</v>
      </c>
      <c r="AG31" s="38" t="n">
        <f aca="false">Y31/100</f>
        <v>0</v>
      </c>
      <c r="AH31" s="38" t="n">
        <f aca="false">Z31/100</f>
        <v>0.139484191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6</v>
      </c>
      <c r="E32" s="63" t="n">
        <f aca="false">N32</f>
        <v>42.4967</v>
      </c>
      <c r="F32" s="63" t="n">
        <f aca="false">L32</f>
        <v>6732.9526</v>
      </c>
      <c r="G32" s="63" t="n">
        <f aca="false">O32</f>
        <v>42.9512</v>
      </c>
      <c r="H32" s="63" t="n">
        <f aca="false">T32</f>
        <v>7534.7666</v>
      </c>
      <c r="I32" s="63" t="n">
        <f aca="false">V32</f>
        <v>42.4611</v>
      </c>
      <c r="J32" s="63" t="n">
        <f aca="false">T32</f>
        <v>7534.7666</v>
      </c>
      <c r="K32" s="63" t="n">
        <f aca="false">W32</f>
        <v>42.9213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55651.973</v>
      </c>
      <c r="Q32" s="51" t="n">
        <v>78.265</v>
      </c>
      <c r="R32" s="52" t="n">
        <f aca="false">P32/3600</f>
        <v>15.4588813888889</v>
      </c>
      <c r="S32" s="53"/>
      <c r="T32" s="52" t="n">
        <v>7534.7666</v>
      </c>
      <c r="U32" s="52" t="n">
        <v>37.2455</v>
      </c>
      <c r="V32" s="52" t="n">
        <v>42.4611</v>
      </c>
      <c r="W32" s="52" t="n">
        <v>42.9213</v>
      </c>
      <c r="X32" s="52" t="n">
        <v>47313.809</v>
      </c>
      <c r="Y32" s="81"/>
      <c r="Z32" s="52" t="n">
        <f aca="false">X32/3600</f>
        <v>13.1427247222222</v>
      </c>
      <c r="AA32" s="53"/>
      <c r="AB32" s="53"/>
      <c r="AC32" s="53"/>
      <c r="AE32" s="38" t="n">
        <f aca="false">Q32/100</f>
        <v>0.78265</v>
      </c>
      <c r="AF32" s="38" t="n">
        <f aca="false">R32/100</f>
        <v>0.154588813888889</v>
      </c>
      <c r="AG32" s="38" t="n">
        <f aca="false">Y32/100</f>
        <v>0</v>
      </c>
      <c r="AH32" s="38" t="n">
        <f aca="false">Z32/100</f>
        <v>0.131427247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79</v>
      </c>
      <c r="E33" s="63" t="n">
        <f aca="false">N33</f>
        <v>41.106</v>
      </c>
      <c r="F33" s="63" t="n">
        <f aca="false">L33</f>
        <v>3152.3479</v>
      </c>
      <c r="G33" s="63" t="n">
        <f aca="false">O33</f>
        <v>40.8449</v>
      </c>
      <c r="H33" s="63" t="n">
        <f aca="false">T33</f>
        <v>3600.8433</v>
      </c>
      <c r="I33" s="63" t="n">
        <f aca="false">V33</f>
        <v>41.0689</v>
      </c>
      <c r="J33" s="63" t="n">
        <f aca="false">T33</f>
        <v>3600.8433</v>
      </c>
      <c r="K33" s="63" t="n">
        <f aca="false">W33</f>
        <v>40.8156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45397.48</v>
      </c>
      <c r="Q33" s="51" t="n">
        <v>70.062</v>
      </c>
      <c r="R33" s="52" t="n">
        <f aca="false">P33/3600</f>
        <v>12.6104111111111</v>
      </c>
      <c r="S33" s="53"/>
      <c r="T33" s="52" t="n">
        <v>3600.8433</v>
      </c>
      <c r="U33" s="52" t="n">
        <v>35.3727</v>
      </c>
      <c r="V33" s="52" t="n">
        <v>41.0689</v>
      </c>
      <c r="W33" s="52" t="n">
        <v>40.8156</v>
      </c>
      <c r="X33" s="52" t="n">
        <v>39709.566</v>
      </c>
      <c r="Y33" s="81"/>
      <c r="Z33" s="52" t="n">
        <f aca="false">X33/3600</f>
        <v>11.030435</v>
      </c>
      <c r="AA33" s="53"/>
      <c r="AB33" s="53"/>
      <c r="AC33" s="53"/>
      <c r="AE33" s="38" t="n">
        <f aca="false">Q33/100</f>
        <v>0.70062</v>
      </c>
      <c r="AF33" s="38" t="n">
        <f aca="false">R33/100</f>
        <v>0.126104111111111</v>
      </c>
      <c r="AG33" s="38" t="n">
        <f aca="false">Y33/100</f>
        <v>0</v>
      </c>
      <c r="AH33" s="38" t="n">
        <f aca="false">Z33/100</f>
        <v>0.1103043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924.4592</v>
      </c>
      <c r="I34" s="64" t="n">
        <f aca="false">V34</f>
        <v>39.631</v>
      </c>
      <c r="J34" s="64" t="n">
        <f aca="false">T34</f>
        <v>1924.4592</v>
      </c>
      <c r="K34" s="64" t="n">
        <f aca="false">W34</f>
        <v>38.782</v>
      </c>
      <c r="L34" s="51" t="n">
        <v>1634.5824</v>
      </c>
      <c r="M34" s="51" t="n">
        <v>33.4186</v>
      </c>
      <c r="N34" s="51" t="n">
        <v>39.6812</v>
      </c>
      <c r="O34" s="51" t="n">
        <v>38.8359</v>
      </c>
      <c r="P34" s="51" t="n">
        <v>37318.254</v>
      </c>
      <c r="Q34" s="51" t="n">
        <v>69.75</v>
      </c>
      <c r="R34" s="58" t="n">
        <f aca="false">P34/3600</f>
        <v>10.3661816666667</v>
      </c>
      <c r="S34" s="56"/>
      <c r="T34" s="58" t="n">
        <v>1924.4592</v>
      </c>
      <c r="U34" s="58" t="n">
        <v>33.402</v>
      </c>
      <c r="V34" s="58" t="n">
        <v>39.631</v>
      </c>
      <c r="W34" s="58" t="n">
        <v>38.782</v>
      </c>
      <c r="X34" s="58" t="n">
        <v>22503.365</v>
      </c>
      <c r="Y34" s="58"/>
      <c r="Z34" s="58" t="n">
        <f aca="false">X34/3600</f>
        <v>6.25093472222222</v>
      </c>
      <c r="AA34" s="56"/>
      <c r="AB34" s="56"/>
      <c r="AC34" s="56"/>
      <c r="AE34" s="38" t="n">
        <f aca="false">Q34/100</f>
        <v>0.6975</v>
      </c>
      <c r="AF34" s="38" t="n">
        <f aca="false">R34/100</f>
        <v>0.103661816666667</v>
      </c>
      <c r="AG34" s="38" t="n">
        <f aca="false">Y34/100</f>
        <v>0</v>
      </c>
      <c r="AH34" s="38" t="n">
        <f aca="false">Z34/100</f>
        <v>0.06250934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83</v>
      </c>
      <c r="E35" s="62" t="n">
        <f aca="false">N35</f>
        <v>42.174</v>
      </c>
      <c r="F35" s="62" t="n">
        <f aca="false">L35</f>
        <v>38894.4883</v>
      </c>
      <c r="G35" s="62" t="n">
        <f aca="false">O35</f>
        <v>44.3305</v>
      </c>
      <c r="H35" s="62" t="n">
        <f aca="false">T35</f>
        <v>40000.3789</v>
      </c>
      <c r="I35" s="62" t="n">
        <f aca="false">V35</f>
        <v>42.1521</v>
      </c>
      <c r="J35" s="62" t="n">
        <f aca="false">T35</f>
        <v>40000.3789</v>
      </c>
      <c r="K35" s="62" t="n">
        <f aca="false">W35</f>
        <v>44.3186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48072.297</v>
      </c>
      <c r="Q35" s="51" t="n">
        <v>161.25</v>
      </c>
      <c r="R35" s="59" t="n">
        <f aca="false">P35/3600</f>
        <v>13.3534158333333</v>
      </c>
      <c r="S35" s="61"/>
      <c r="T35" s="59" t="n">
        <v>40000.3789</v>
      </c>
      <c r="U35" s="59" t="n">
        <v>36.9566</v>
      </c>
      <c r="V35" s="59" t="n">
        <v>42.1521</v>
      </c>
      <c r="W35" s="59" t="n">
        <v>44.3186</v>
      </c>
      <c r="X35" s="59" t="n">
        <v>54017.809</v>
      </c>
      <c r="Y35" s="81"/>
      <c r="Z35" s="59" t="n">
        <f aca="false">X35/3600</f>
        <v>15.0049469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125</v>
      </c>
      <c r="AF35" s="38" t="n">
        <f aca="false">R35/100</f>
        <v>0.133534158333333</v>
      </c>
      <c r="AG35" s="38" t="n">
        <f aca="false">Y35/100</f>
        <v>0</v>
      </c>
      <c r="AH35" s="38" t="n">
        <f aca="false">Z35/100</f>
        <v>0.150049469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1</v>
      </c>
      <c r="E36" s="63" t="n">
        <f aca="false">N36</f>
        <v>40.9226</v>
      </c>
      <c r="F36" s="63" t="n">
        <f aca="false">L36</f>
        <v>7738.4761</v>
      </c>
      <c r="G36" s="63" t="n">
        <f aca="false">O36</f>
        <v>43.2058</v>
      </c>
      <c r="H36" s="63" t="n">
        <f aca="false">T36</f>
        <v>8226.4072</v>
      </c>
      <c r="I36" s="63" t="n">
        <f aca="false">V36</f>
        <v>40.9118</v>
      </c>
      <c r="J36" s="63" t="n">
        <f aca="false">T36</f>
        <v>8226.4072</v>
      </c>
      <c r="K36" s="63" t="n">
        <f aca="false">W36</f>
        <v>43.1994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55320.664</v>
      </c>
      <c r="Q36" s="51" t="n">
        <v>98.875</v>
      </c>
      <c r="R36" s="52" t="n">
        <f aca="false">P36/3600</f>
        <v>15.3668511111111</v>
      </c>
      <c r="S36" s="53"/>
      <c r="T36" s="52" t="n">
        <v>8226.4072</v>
      </c>
      <c r="U36" s="52" t="n">
        <v>35.0913</v>
      </c>
      <c r="V36" s="52" t="n">
        <v>40.9118</v>
      </c>
      <c r="W36" s="52" t="n">
        <v>43.1994</v>
      </c>
      <c r="X36" s="52" t="n">
        <v>48360.832</v>
      </c>
      <c r="Y36" s="81"/>
      <c r="Z36" s="52" t="n">
        <f aca="false">X36/3600</f>
        <v>13.4335644444444</v>
      </c>
      <c r="AA36" s="53"/>
      <c r="AB36" s="53"/>
      <c r="AC36" s="53"/>
      <c r="AE36" s="38" t="n">
        <f aca="false">Q36/100</f>
        <v>0.98875</v>
      </c>
      <c r="AF36" s="38" t="n">
        <f aca="false">R36/100</f>
        <v>0.153668511111111</v>
      </c>
      <c r="AG36" s="38" t="n">
        <f aca="false">Y36/100</f>
        <v>0</v>
      </c>
      <c r="AH36" s="38" t="n">
        <f aca="false">Z36/100</f>
        <v>0.1343356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906.1521</v>
      </c>
      <c r="I37" s="63" t="n">
        <f aca="false">V37</f>
        <v>39.6103</v>
      </c>
      <c r="J37" s="63" t="n">
        <f aca="false">T37</f>
        <v>2906.1521</v>
      </c>
      <c r="K37" s="63" t="n">
        <f aca="false">W37</f>
        <v>42.067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63951.75</v>
      </c>
      <c r="Q37" s="51" t="n">
        <v>81.343</v>
      </c>
      <c r="R37" s="52" t="n">
        <f aca="false">P37/3600</f>
        <v>17.764375</v>
      </c>
      <c r="S37" s="53"/>
      <c r="T37" s="52" t="n">
        <v>2906.1521</v>
      </c>
      <c r="U37" s="52" t="n">
        <v>33.6248</v>
      </c>
      <c r="V37" s="52" t="n">
        <v>39.6103</v>
      </c>
      <c r="W37" s="52" t="n">
        <v>42.0673</v>
      </c>
      <c r="X37" s="52" t="n">
        <v>45064.527</v>
      </c>
      <c r="Y37" s="81"/>
      <c r="Z37" s="52" t="n">
        <f aca="false">X37/3600</f>
        <v>12.5179241666667</v>
      </c>
      <c r="AA37" s="53"/>
      <c r="AB37" s="53"/>
      <c r="AC37" s="53"/>
      <c r="AE37" s="38" t="n">
        <f aca="false">Q37/100</f>
        <v>0.81343</v>
      </c>
      <c r="AF37" s="38" t="n">
        <f aca="false">R37/100</f>
        <v>0.17764375</v>
      </c>
      <c r="AG37" s="38" t="n">
        <f aca="false">Y37/100</f>
        <v>0</v>
      </c>
      <c r="AH37" s="38" t="n">
        <f aca="false">Z37/100</f>
        <v>0.125179241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445.8008</v>
      </c>
      <c r="I38" s="64" t="n">
        <f aca="false">V38</f>
        <v>38.4</v>
      </c>
      <c r="J38" s="64" t="n">
        <f aca="false">T38</f>
        <v>1445.8008</v>
      </c>
      <c r="K38" s="64" t="n">
        <f aca="false">W38</f>
        <v>41.0076</v>
      </c>
      <c r="L38" s="51" t="n">
        <v>1169.0712</v>
      </c>
      <c r="M38" s="51" t="n">
        <v>31.7636</v>
      </c>
      <c r="N38" s="51" t="n">
        <v>38.4064</v>
      </c>
      <c r="O38" s="51" t="n">
        <v>40.9899</v>
      </c>
      <c r="P38" s="51" t="n">
        <v>62510.785</v>
      </c>
      <c r="Q38" s="51" t="n">
        <v>90.25</v>
      </c>
      <c r="R38" s="58" t="n">
        <f aca="false">P38/3600</f>
        <v>17.3641069444444</v>
      </c>
      <c r="S38" s="56"/>
      <c r="T38" s="58" t="n">
        <v>1445.8008</v>
      </c>
      <c r="U38" s="58" t="n">
        <v>31.7508</v>
      </c>
      <c r="V38" s="58" t="n">
        <v>38.4</v>
      </c>
      <c r="W38" s="58" t="n">
        <v>41.0076</v>
      </c>
      <c r="X38" s="58" t="n">
        <v>24897.59</v>
      </c>
      <c r="Y38" s="58"/>
      <c r="Z38" s="58" t="n">
        <f aca="false">X38/3600</f>
        <v>6.91599722222222</v>
      </c>
      <c r="AA38" s="56"/>
      <c r="AB38" s="56"/>
      <c r="AC38" s="56"/>
      <c r="AE38" s="38" t="n">
        <f aca="false">Q38/100</f>
        <v>0.9025</v>
      </c>
      <c r="AF38" s="38" t="n">
        <f aca="false">R38/100</f>
        <v>0.173641069444444</v>
      </c>
      <c r="AG38" s="38" t="n">
        <f aca="false">Y38/100</f>
        <v>0</v>
      </c>
      <c r="AH38" s="38" t="n">
        <f aca="false">Z38/100</f>
        <v>0.0691599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7</v>
      </c>
      <c r="E39" s="62" t="n">
        <f aca="false">N39</f>
        <v>42.9274</v>
      </c>
      <c r="F39" s="62" t="n">
        <f aca="false">L39</f>
        <v>3818.5977</v>
      </c>
      <c r="G39" s="62" t="n">
        <f aca="false">O39</f>
        <v>43.4013</v>
      </c>
      <c r="H39" s="62" t="n">
        <f aca="false">T39</f>
        <v>4027.5967</v>
      </c>
      <c r="I39" s="62" t="n">
        <f aca="false">V39</f>
        <v>42.8845</v>
      </c>
      <c r="J39" s="62" t="n">
        <f aca="false">T39</f>
        <v>4027.5967</v>
      </c>
      <c r="K39" s="62" t="n">
        <f aca="false">W39</f>
        <v>43.3812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10850.864</v>
      </c>
      <c r="Q39" s="51" t="n">
        <v>20.859</v>
      </c>
      <c r="R39" s="59" t="n">
        <f aca="false">P39/3600</f>
        <v>3.01412888888889</v>
      </c>
      <c r="S39" s="61"/>
      <c r="T39" s="59" t="n">
        <v>4027.5967</v>
      </c>
      <c r="U39" s="59" t="n">
        <v>40.0096</v>
      </c>
      <c r="V39" s="59" t="n">
        <v>42.8845</v>
      </c>
      <c r="W39" s="59" t="n">
        <v>43.3812</v>
      </c>
      <c r="X39" s="59" t="n">
        <v>9123.399</v>
      </c>
      <c r="Y39" s="81"/>
      <c r="Z39" s="59" t="n">
        <f aca="false">X39/3600</f>
        <v>2.53427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859</v>
      </c>
      <c r="AF39" s="38" t="n">
        <f aca="false">R39/100</f>
        <v>0.0301412888888889</v>
      </c>
      <c r="AG39" s="38" t="n">
        <f aca="false">Y39/100</f>
        <v>0</v>
      </c>
      <c r="AH39" s="38" t="n">
        <f aca="false">Z39/100</f>
        <v>0.0253427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7</v>
      </c>
      <c r="E40" s="63" t="n">
        <f aca="false">N40</f>
        <v>40.4744</v>
      </c>
      <c r="F40" s="63" t="n">
        <f aca="false">L40</f>
        <v>1841.7177</v>
      </c>
      <c r="G40" s="63" t="n">
        <f aca="false">O40</f>
        <v>40.5262</v>
      </c>
      <c r="H40" s="63" t="n">
        <f aca="false">T40</f>
        <v>1940.9248</v>
      </c>
      <c r="I40" s="63" t="n">
        <f aca="false">V40</f>
        <v>40.4349</v>
      </c>
      <c r="J40" s="63" t="n">
        <f aca="false">T40</f>
        <v>1940.9248</v>
      </c>
      <c r="K40" s="63" t="n">
        <f aca="false">W40</f>
        <v>40.504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10049.793</v>
      </c>
      <c r="Q40" s="51" t="n">
        <v>15.578</v>
      </c>
      <c r="R40" s="52" t="n">
        <f aca="false">P40/3600</f>
        <v>2.79160916666667</v>
      </c>
      <c r="S40" s="53"/>
      <c r="T40" s="52" t="n">
        <v>1940.9248</v>
      </c>
      <c r="U40" s="52" t="n">
        <v>36.8799</v>
      </c>
      <c r="V40" s="52" t="n">
        <v>40.4349</v>
      </c>
      <c r="W40" s="52" t="n">
        <v>40.504</v>
      </c>
      <c r="X40" s="52" t="n">
        <v>8481.636</v>
      </c>
      <c r="Y40" s="81"/>
      <c r="Z40" s="52" t="n">
        <f aca="false">X40/3600</f>
        <v>2.35601</v>
      </c>
      <c r="AA40" s="53"/>
      <c r="AB40" s="53"/>
      <c r="AC40" s="53"/>
      <c r="AE40" s="38" t="n">
        <f aca="false">Q40/100</f>
        <v>0.15578</v>
      </c>
      <c r="AF40" s="38" t="n">
        <f aca="false">R40/100</f>
        <v>0.0279160916666667</v>
      </c>
      <c r="AG40" s="38" t="n">
        <f aca="false">Y40/100</f>
        <v>0</v>
      </c>
      <c r="AH40" s="38" t="n">
        <f aca="false">Z40/100</f>
        <v>0.023560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938.8312</v>
      </c>
      <c r="I41" s="63" t="n">
        <f aca="false">V41</f>
        <v>38.1559</v>
      </c>
      <c r="J41" s="63" t="n">
        <f aca="false">T41</f>
        <v>938.8312</v>
      </c>
      <c r="K41" s="63" t="n">
        <f aca="false">W41</f>
        <v>37.937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10934.25</v>
      </c>
      <c r="Q41" s="51" t="n">
        <v>19.281</v>
      </c>
      <c r="R41" s="52" t="n">
        <f aca="false">P41/3600</f>
        <v>3.03729166666667</v>
      </c>
      <c r="S41" s="53"/>
      <c r="T41" s="52" t="n">
        <v>938.8312</v>
      </c>
      <c r="U41" s="52" t="n">
        <v>34.0163</v>
      </c>
      <c r="V41" s="52" t="n">
        <v>38.1559</v>
      </c>
      <c r="W41" s="52" t="n">
        <v>37.9379</v>
      </c>
      <c r="X41" s="52" t="n">
        <v>7951.578</v>
      </c>
      <c r="Y41" s="81"/>
      <c r="Z41" s="52" t="n">
        <f aca="false">X41/3600</f>
        <v>2.20877166666667</v>
      </c>
      <c r="AA41" s="53"/>
      <c r="AB41" s="53"/>
      <c r="AC41" s="53"/>
      <c r="AE41" s="38" t="n">
        <f aca="false">Q41/100</f>
        <v>0.19281</v>
      </c>
      <c r="AF41" s="38" t="n">
        <f aca="false">R41/100</f>
        <v>0.0303729166666667</v>
      </c>
      <c r="AG41" s="38" t="n">
        <f aca="false">Y41/100</f>
        <v>0</v>
      </c>
      <c r="AH41" s="38" t="n">
        <f aca="false">Z41/100</f>
        <v>0.0220877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78.428</v>
      </c>
      <c r="I42" s="64" t="n">
        <f aca="false">V42</f>
        <v>36.0626</v>
      </c>
      <c r="J42" s="64" t="n">
        <f aca="false">T42</f>
        <v>478.428</v>
      </c>
      <c r="K42" s="64" t="n">
        <f aca="false">W42</f>
        <v>35.5758</v>
      </c>
      <c r="L42" s="51" t="n">
        <v>446.6896</v>
      </c>
      <c r="M42" s="51" t="n">
        <v>31.5371</v>
      </c>
      <c r="N42" s="51" t="n">
        <v>36.0856</v>
      </c>
      <c r="O42" s="51" t="n">
        <v>35.6082</v>
      </c>
      <c r="P42" s="51" t="n">
        <v>8937.456</v>
      </c>
      <c r="Q42" s="51" t="n">
        <v>19</v>
      </c>
      <c r="R42" s="58" t="n">
        <f aca="false">P42/3600</f>
        <v>2.48262666666667</v>
      </c>
      <c r="S42" s="56"/>
      <c r="T42" s="58" t="n">
        <v>478.428</v>
      </c>
      <c r="U42" s="58" t="n">
        <v>31.5581</v>
      </c>
      <c r="V42" s="58" t="n">
        <v>36.0626</v>
      </c>
      <c r="W42" s="58" t="n">
        <v>35.5758</v>
      </c>
      <c r="X42" s="58" t="n">
        <v>4078.422</v>
      </c>
      <c r="Y42" s="58"/>
      <c r="Z42" s="58" t="n">
        <f aca="false">X42/3600</f>
        <v>1.132895</v>
      </c>
      <c r="AA42" s="56"/>
      <c r="AB42" s="56"/>
      <c r="AC42" s="56"/>
      <c r="AE42" s="38" t="n">
        <f aca="false">Q42/100</f>
        <v>0.19</v>
      </c>
      <c r="AF42" s="38" t="n">
        <f aca="false">R42/100</f>
        <v>0.0248262666666667</v>
      </c>
      <c r="AG42" s="38" t="n">
        <f aca="false">Y42/100</f>
        <v>0</v>
      </c>
      <c r="AH42" s="38" t="n">
        <f aca="false">Z42/100</f>
        <v>0.0113289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5</v>
      </c>
      <c r="E43" s="62" t="n">
        <f aca="false">N43</f>
        <v>43.547</v>
      </c>
      <c r="F43" s="62" t="n">
        <f aca="false">L43</f>
        <v>4013.8665</v>
      </c>
      <c r="G43" s="62" t="n">
        <f aca="false">O43</f>
        <v>45.0216</v>
      </c>
      <c r="H43" s="62" t="n">
        <f aca="false">T43</f>
        <v>4238.9058</v>
      </c>
      <c r="I43" s="62" t="n">
        <f aca="false">V43</f>
        <v>43.5291</v>
      </c>
      <c r="J43" s="62" t="n">
        <f aca="false">T43</f>
        <v>4238.9058</v>
      </c>
      <c r="K43" s="62" t="n">
        <f aca="false">W43</f>
        <v>44.9922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14517.178</v>
      </c>
      <c r="Q43" s="51" t="n">
        <v>23.078</v>
      </c>
      <c r="R43" s="59" t="n">
        <f aca="false">P43/3600</f>
        <v>4.03254944444444</v>
      </c>
      <c r="S43" s="61"/>
      <c r="T43" s="59" t="n">
        <v>4238.9058</v>
      </c>
      <c r="U43" s="59" t="n">
        <v>39.9816</v>
      </c>
      <c r="V43" s="59" t="n">
        <v>43.5291</v>
      </c>
      <c r="W43" s="59" t="n">
        <v>44.9922</v>
      </c>
      <c r="X43" s="59" t="n">
        <v>9901.757</v>
      </c>
      <c r="Y43" s="81"/>
      <c r="Z43" s="59" t="n">
        <f aca="false">X43/3600</f>
        <v>2.75048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078</v>
      </c>
      <c r="AF43" s="38" t="n">
        <f aca="false">R43/100</f>
        <v>0.0403254944444444</v>
      </c>
      <c r="AG43" s="38" t="n">
        <f aca="false">Y43/100</f>
        <v>0</v>
      </c>
      <c r="AH43" s="38" t="n">
        <f aca="false">Z43/100</f>
        <v>0.027504880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7</v>
      </c>
      <c r="E44" s="63" t="n">
        <f aca="false">N44</f>
        <v>41.6772</v>
      </c>
      <c r="F44" s="63" t="n">
        <f aca="false">L44</f>
        <v>1902.9937</v>
      </c>
      <c r="G44" s="63" t="n">
        <f aca="false">O44</f>
        <v>42.7858</v>
      </c>
      <c r="H44" s="63" t="n">
        <f aca="false">T44</f>
        <v>2017.788</v>
      </c>
      <c r="I44" s="63" t="n">
        <f aca="false">V44</f>
        <v>41.6458</v>
      </c>
      <c r="J44" s="63" t="n">
        <f aca="false">T44</f>
        <v>2017.788</v>
      </c>
      <c r="K44" s="63" t="n">
        <f aca="false">W44</f>
        <v>42.7561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13615.121</v>
      </c>
      <c r="Q44" s="51" t="n">
        <v>19.937</v>
      </c>
      <c r="R44" s="52" t="n">
        <f aca="false">P44/3600</f>
        <v>3.78197805555556</v>
      </c>
      <c r="S44" s="53"/>
      <c r="T44" s="52" t="n">
        <v>2017.788</v>
      </c>
      <c r="U44" s="52" t="n">
        <v>37.4495</v>
      </c>
      <c r="V44" s="52" t="n">
        <v>41.6458</v>
      </c>
      <c r="W44" s="52" t="n">
        <v>42.7561</v>
      </c>
      <c r="X44" s="52" t="n">
        <v>9308.637</v>
      </c>
      <c r="Y44" s="81"/>
      <c r="Z44" s="52" t="n">
        <f aca="false">X44/3600</f>
        <v>2.5857325</v>
      </c>
      <c r="AA44" s="53"/>
      <c r="AB44" s="53"/>
      <c r="AC44" s="53"/>
      <c r="AE44" s="38" t="n">
        <f aca="false">Q44/100</f>
        <v>0.19937</v>
      </c>
      <c r="AF44" s="38" t="n">
        <f aca="false">R44/100</f>
        <v>0.0378197805555556</v>
      </c>
      <c r="AG44" s="38" t="n">
        <f aca="false">Y44/100</f>
        <v>0</v>
      </c>
      <c r="AH44" s="38" t="n">
        <f aca="false">Z44/100</f>
        <v>0.0258573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1020.392</v>
      </c>
      <c r="I45" s="63" t="n">
        <f aca="false">V45</f>
        <v>39.8126</v>
      </c>
      <c r="J45" s="63" t="n">
        <f aca="false">T45</f>
        <v>1020.392</v>
      </c>
      <c r="K45" s="63" t="n">
        <f aca="false">W45</f>
        <v>40.673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10193.354</v>
      </c>
      <c r="Q45" s="51" t="n">
        <v>19.875</v>
      </c>
      <c r="R45" s="52" t="n">
        <f aca="false">P45/3600</f>
        <v>2.83148722222222</v>
      </c>
      <c r="S45" s="53"/>
      <c r="T45" s="52" t="n">
        <v>1020.392</v>
      </c>
      <c r="U45" s="52" t="n">
        <v>34.6865</v>
      </c>
      <c r="V45" s="52" t="n">
        <v>39.8126</v>
      </c>
      <c r="W45" s="52" t="n">
        <v>40.6734</v>
      </c>
      <c r="X45" s="52" t="n">
        <v>9537.163</v>
      </c>
      <c r="Y45" s="81"/>
      <c r="Z45" s="52" t="n">
        <f aca="false">X45/3600</f>
        <v>2.64921194444444</v>
      </c>
      <c r="AA45" s="53"/>
      <c r="AB45" s="53"/>
      <c r="AC45" s="53"/>
      <c r="AE45" s="38" t="n">
        <f aca="false">Q45/100</f>
        <v>0.19875</v>
      </c>
      <c r="AF45" s="38" t="n">
        <f aca="false">R45/100</f>
        <v>0.0283148722222222</v>
      </c>
      <c r="AG45" s="38" t="n">
        <f aca="false">Y45/100</f>
        <v>0</v>
      </c>
      <c r="AH45" s="38" t="n">
        <f aca="false">Z45/100</f>
        <v>0.02649211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39.512</v>
      </c>
      <c r="I46" s="64" t="n">
        <f aca="false">V46</f>
        <v>38.0522</v>
      </c>
      <c r="J46" s="64" t="n">
        <f aca="false">T46</f>
        <v>539.512</v>
      </c>
      <c r="K46" s="64" t="n">
        <f aca="false">W46</f>
        <v>38.7171</v>
      </c>
      <c r="L46" s="51" t="n">
        <v>496.9408</v>
      </c>
      <c r="M46" s="51" t="n">
        <v>31.9281</v>
      </c>
      <c r="N46" s="51" t="n">
        <v>38.0576</v>
      </c>
      <c r="O46" s="51" t="n">
        <v>38.7552</v>
      </c>
      <c r="P46" s="51" t="n">
        <v>12673.814</v>
      </c>
      <c r="Q46" s="51" t="n">
        <v>21.234</v>
      </c>
      <c r="R46" s="58" t="n">
        <f aca="false">P46/3600</f>
        <v>3.52050388888889</v>
      </c>
      <c r="S46" s="56"/>
      <c r="T46" s="58" t="n">
        <v>539.512</v>
      </c>
      <c r="U46" s="58" t="n">
        <v>31.9495</v>
      </c>
      <c r="V46" s="58" t="n">
        <v>38.0522</v>
      </c>
      <c r="W46" s="58" t="n">
        <v>38.7171</v>
      </c>
      <c r="X46" s="58" t="n">
        <v>4950.542</v>
      </c>
      <c r="Y46" s="58"/>
      <c r="Z46" s="58" t="n">
        <f aca="false">X46/3600</f>
        <v>1.37515055555556</v>
      </c>
      <c r="AA46" s="56"/>
      <c r="AB46" s="56"/>
      <c r="AC46" s="56"/>
      <c r="AE46" s="38" t="n">
        <f aca="false">Q46/100</f>
        <v>0.21234</v>
      </c>
      <c r="AF46" s="38" t="n">
        <f aca="false">R46/100</f>
        <v>0.0352050388888889</v>
      </c>
      <c r="AG46" s="38" t="n">
        <f aca="false">Y46/100</f>
        <v>0</v>
      </c>
      <c r="AH46" s="38" t="n">
        <f aca="false">Z46/100</f>
        <v>0.0137515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564.5391</v>
      </c>
      <c r="I47" s="62" t="n">
        <f aca="false">V47</f>
        <v>41.3899</v>
      </c>
      <c r="J47" s="62" t="n">
        <f aca="false">T47</f>
        <v>7564.5391</v>
      </c>
      <c r="K47" s="62" t="n">
        <f aca="false">W47</f>
        <v>42.405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12168.581</v>
      </c>
      <c r="Q47" s="51" t="n">
        <v>83.593</v>
      </c>
      <c r="R47" s="59" t="n">
        <f aca="false">P47/3600</f>
        <v>3.38016138888889</v>
      </c>
      <c r="S47" s="61"/>
      <c r="T47" s="59" t="n">
        <v>7564.5391</v>
      </c>
      <c r="U47" s="59" t="n">
        <v>37.9375</v>
      </c>
      <c r="V47" s="59" t="n">
        <v>41.3899</v>
      </c>
      <c r="W47" s="59" t="n">
        <v>42.405</v>
      </c>
      <c r="X47" s="59" t="n">
        <v>8997.511</v>
      </c>
      <c r="Y47" s="81"/>
      <c r="Z47" s="59" t="n">
        <f aca="false">X47/3600</f>
        <v>2.499308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83593</v>
      </c>
      <c r="AF47" s="38" t="n">
        <f aca="false">R47/100</f>
        <v>0.0338016138888889</v>
      </c>
      <c r="AG47" s="38" t="n">
        <f aca="false">Y47/100</f>
        <v>0</v>
      </c>
      <c r="AH47" s="38" t="n">
        <f aca="false">Z47/100</f>
        <v>0.02499308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9</v>
      </c>
      <c r="E48" s="63" t="n">
        <f aca="false">N48</f>
        <v>38.8721</v>
      </c>
      <c r="F48" s="63" t="n">
        <f aca="false">L48</f>
        <v>3349.9009</v>
      </c>
      <c r="G48" s="63" t="n">
        <f aca="false">O48</f>
        <v>39.7695</v>
      </c>
      <c r="H48" s="63" t="n">
        <f aca="false">T48</f>
        <v>3474.0256</v>
      </c>
      <c r="I48" s="63" t="n">
        <f aca="false">V48</f>
        <v>38.8683</v>
      </c>
      <c r="J48" s="63" t="n">
        <f aca="false">T48</f>
        <v>3474.0256</v>
      </c>
      <c r="K48" s="63" t="n">
        <f aca="false">W48</f>
        <v>39.755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11176.963</v>
      </c>
      <c r="Q48" s="51" t="n">
        <v>61.812</v>
      </c>
      <c r="R48" s="52" t="n">
        <f aca="false">P48/3600</f>
        <v>3.10471194444444</v>
      </c>
      <c r="S48" s="53"/>
      <c r="T48" s="52" t="n">
        <v>3474.0256</v>
      </c>
      <c r="U48" s="52" t="n">
        <v>34.4901</v>
      </c>
      <c r="V48" s="52" t="n">
        <v>38.8683</v>
      </c>
      <c r="W48" s="52" t="n">
        <v>39.755</v>
      </c>
      <c r="X48" s="52" t="n">
        <v>8327.706</v>
      </c>
      <c r="Y48" s="81"/>
      <c r="Z48" s="52" t="n">
        <f aca="false">X48/3600</f>
        <v>2.31325166666667</v>
      </c>
      <c r="AA48" s="53"/>
      <c r="AB48" s="53"/>
      <c r="AC48" s="53"/>
      <c r="AE48" s="38" t="n">
        <f aca="false">Q48/100</f>
        <v>0.61812</v>
      </c>
      <c r="AF48" s="38" t="n">
        <f aca="false">R48/100</f>
        <v>0.0310471194444444</v>
      </c>
      <c r="AG48" s="38" t="n">
        <f aca="false">Y48/100</f>
        <v>0</v>
      </c>
      <c r="AH48" s="38" t="n">
        <f aca="false">Z48/100</f>
        <v>0.0231325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632.8464</v>
      </c>
      <c r="I49" s="63" t="n">
        <f aca="false">V49</f>
        <v>36.7716</v>
      </c>
      <c r="J49" s="63" t="n">
        <f aca="false">T49</f>
        <v>1632.8464</v>
      </c>
      <c r="K49" s="63" t="n">
        <f aca="false">W49</f>
        <v>37.553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10741.3</v>
      </c>
      <c r="Q49" s="51" t="n">
        <v>51.828</v>
      </c>
      <c r="R49" s="52" t="n">
        <f aca="false">P49/3600</f>
        <v>2.98369444444444</v>
      </c>
      <c r="S49" s="53"/>
      <c r="T49" s="52" t="n">
        <v>1632.8464</v>
      </c>
      <c r="U49" s="52" t="n">
        <v>31.3582</v>
      </c>
      <c r="V49" s="52" t="n">
        <v>36.7716</v>
      </c>
      <c r="W49" s="52" t="n">
        <v>37.5536</v>
      </c>
      <c r="X49" s="52" t="n">
        <v>7896.913</v>
      </c>
      <c r="Y49" s="81"/>
      <c r="Z49" s="52" t="n">
        <f aca="false">X49/3600</f>
        <v>2.19358694444444</v>
      </c>
      <c r="AA49" s="53"/>
      <c r="AB49" s="53"/>
      <c r="AC49" s="53"/>
      <c r="AE49" s="38" t="n">
        <f aca="false">Q49/100</f>
        <v>0.51828</v>
      </c>
      <c r="AF49" s="38" t="n">
        <f aca="false">R49/100</f>
        <v>0.0298369444444444</v>
      </c>
      <c r="AG49" s="38" t="n">
        <f aca="false">Y49/100</f>
        <v>0</v>
      </c>
      <c r="AH49" s="38" t="n">
        <f aca="false">Z49/100</f>
        <v>0.02193586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65.1336</v>
      </c>
      <c r="I50" s="64" t="n">
        <f aca="false">V50</f>
        <v>34.9681</v>
      </c>
      <c r="J50" s="64" t="n">
        <f aca="false">T50</f>
        <v>765.1336</v>
      </c>
      <c r="K50" s="64" t="n">
        <f aca="false">W50</f>
        <v>35.638</v>
      </c>
      <c r="L50" s="51" t="n">
        <v>723.0248</v>
      </c>
      <c r="M50" s="51" t="n">
        <v>28.4712</v>
      </c>
      <c r="N50" s="51" t="n">
        <v>35.0001</v>
      </c>
      <c r="O50" s="51" t="n">
        <v>35.6737</v>
      </c>
      <c r="P50" s="51" t="n">
        <v>8402.382</v>
      </c>
      <c r="Q50" s="51" t="n">
        <v>42.156</v>
      </c>
      <c r="R50" s="58" t="n">
        <f aca="false">P50/3600</f>
        <v>2.333995</v>
      </c>
      <c r="S50" s="56"/>
      <c r="T50" s="58" t="n">
        <v>765.1336</v>
      </c>
      <c r="U50" s="58" t="n">
        <v>28.4654</v>
      </c>
      <c r="V50" s="58" t="n">
        <v>34.9681</v>
      </c>
      <c r="W50" s="58" t="n">
        <v>35.638</v>
      </c>
      <c r="X50" s="58" t="n">
        <v>4139.387</v>
      </c>
      <c r="Y50" s="58"/>
      <c r="Z50" s="58" t="n">
        <f aca="false">X50/3600</f>
        <v>1.14982972222222</v>
      </c>
      <c r="AA50" s="56"/>
      <c r="AB50" s="56"/>
      <c r="AC50" s="56"/>
      <c r="AE50" s="38" t="n">
        <f aca="false">Q50/100</f>
        <v>0.42156</v>
      </c>
      <c r="AF50" s="38" t="n">
        <f aca="false">R50/100</f>
        <v>0.02333995</v>
      </c>
      <c r="AG50" s="38" t="n">
        <f aca="false">Y50/100</f>
        <v>0</v>
      </c>
      <c r="AH50" s="38" t="n">
        <f aca="false">Z50/100</f>
        <v>0.011498297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486.7417</v>
      </c>
      <c r="I51" s="62" t="n">
        <f aca="false">V51</f>
        <v>41.3347</v>
      </c>
      <c r="J51" s="62" t="n">
        <f aca="false">T51</f>
        <v>5486.7417</v>
      </c>
      <c r="K51" s="62" t="n">
        <f aca="false">W51</f>
        <v>42.7602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9052.794</v>
      </c>
      <c r="Q51" s="51" t="n">
        <v>112.156</v>
      </c>
      <c r="R51" s="59" t="n">
        <f aca="false">P51/3600</f>
        <v>2.514665</v>
      </c>
      <c r="S51" s="61"/>
      <c r="T51" s="59" t="n">
        <v>5486.7417</v>
      </c>
      <c r="U51" s="59" t="n">
        <v>38.6772</v>
      </c>
      <c r="V51" s="59" t="n">
        <v>41.3347</v>
      </c>
      <c r="W51" s="59" t="n">
        <v>42.7602</v>
      </c>
      <c r="X51" s="59" t="n">
        <v>6746.277</v>
      </c>
      <c r="Y51" s="81"/>
      <c r="Z51" s="59" t="n">
        <f aca="false">X51/3600</f>
        <v>1.87396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1.12156</v>
      </c>
      <c r="AF51" s="38" t="n">
        <f aca="false">R51/100</f>
        <v>0.02514665</v>
      </c>
      <c r="AG51" s="38" t="n">
        <f aca="false">Y51/100</f>
        <v>0</v>
      </c>
      <c r="AH51" s="38" t="n">
        <f aca="false">Z51/100</f>
        <v>0.0187396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393.2351</v>
      </c>
      <c r="I52" s="63" t="n">
        <f aca="false">V52</f>
        <v>38.9945</v>
      </c>
      <c r="J52" s="63" t="n">
        <f aca="false">T52</f>
        <v>2393.2351</v>
      </c>
      <c r="K52" s="63" t="n">
        <f aca="false">W52</f>
        <v>40.583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8241.285</v>
      </c>
      <c r="Q52" s="51" t="n">
        <v>91.578</v>
      </c>
      <c r="R52" s="52" t="n">
        <f aca="false">P52/3600</f>
        <v>2.28924583333333</v>
      </c>
      <c r="S52" s="53"/>
      <c r="T52" s="52" t="n">
        <v>2393.2351</v>
      </c>
      <c r="U52" s="52" t="n">
        <v>35.5539</v>
      </c>
      <c r="V52" s="52" t="n">
        <v>38.9945</v>
      </c>
      <c r="W52" s="52" t="n">
        <v>40.5834</v>
      </c>
      <c r="X52" s="52" t="n">
        <v>6031.171</v>
      </c>
      <c r="Y52" s="81"/>
      <c r="Z52" s="52" t="n">
        <f aca="false">X52/3600</f>
        <v>1.67532527777778</v>
      </c>
      <c r="AA52" s="53"/>
      <c r="AB52" s="53"/>
      <c r="AC52" s="53"/>
      <c r="AE52" s="38" t="n">
        <f aca="false">Q52/100</f>
        <v>0.91578</v>
      </c>
      <c r="AF52" s="38" t="n">
        <f aca="false">R52/100</f>
        <v>0.0228924583333333</v>
      </c>
      <c r="AG52" s="38" t="n">
        <f aca="false">Y52/100</f>
        <v>0</v>
      </c>
      <c r="AH52" s="38" t="n">
        <f aca="false">Z52/100</f>
        <v>0.01675325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116.5</v>
      </c>
      <c r="I53" s="63" t="n">
        <f aca="false">V53</f>
        <v>36.8954</v>
      </c>
      <c r="J53" s="63" t="n">
        <f aca="false">T53</f>
        <v>1116.5</v>
      </c>
      <c r="K53" s="63" t="n">
        <f aca="false">W53</f>
        <v>38.582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7603.191</v>
      </c>
      <c r="Q53" s="51" t="n">
        <v>80.265</v>
      </c>
      <c r="R53" s="52" t="n">
        <f aca="false">P53/3600</f>
        <v>2.1119975</v>
      </c>
      <c r="S53" s="53"/>
      <c r="T53" s="52" t="n">
        <v>1116.5</v>
      </c>
      <c r="U53" s="52" t="n">
        <v>32.6839</v>
      </c>
      <c r="V53" s="52" t="n">
        <v>36.8954</v>
      </c>
      <c r="W53" s="52" t="n">
        <v>38.5828</v>
      </c>
      <c r="X53" s="52" t="n">
        <v>5499.758</v>
      </c>
      <c r="Y53" s="81"/>
      <c r="Z53" s="52" t="n">
        <f aca="false">X53/3600</f>
        <v>1.52771055555556</v>
      </c>
      <c r="AA53" s="53"/>
      <c r="AB53" s="53"/>
      <c r="AC53" s="53"/>
      <c r="AE53" s="38" t="n">
        <f aca="false">Q53/100</f>
        <v>0.80265</v>
      </c>
      <c r="AF53" s="38" t="n">
        <f aca="false">R53/100</f>
        <v>0.021119975</v>
      </c>
      <c r="AG53" s="38" t="n">
        <f aca="false">Y53/100</f>
        <v>0</v>
      </c>
      <c r="AH53" s="38" t="n">
        <f aca="false">Z53/100</f>
        <v>0.0152771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25.2024</v>
      </c>
      <c r="I54" s="64" t="n">
        <f aca="false">V54</f>
        <v>35.0906</v>
      </c>
      <c r="J54" s="64" t="n">
        <f aca="false">T54</f>
        <v>525.2024</v>
      </c>
      <c r="K54" s="64" t="n">
        <f aca="false">W54</f>
        <v>36.688</v>
      </c>
      <c r="L54" s="51" t="n">
        <v>493.4336</v>
      </c>
      <c r="M54" s="51" t="n">
        <v>30.0455</v>
      </c>
      <c r="N54" s="51" t="n">
        <v>35.1028</v>
      </c>
      <c r="O54" s="51" t="n">
        <v>36.7372</v>
      </c>
      <c r="P54" s="51" t="n">
        <v>7137.126</v>
      </c>
      <c r="Q54" s="51" t="n">
        <v>73.078</v>
      </c>
      <c r="R54" s="58" t="n">
        <f aca="false">P54/3600</f>
        <v>1.982535</v>
      </c>
      <c r="S54" s="56"/>
      <c r="T54" s="58" t="n">
        <v>525.2024</v>
      </c>
      <c r="U54" s="58" t="n">
        <v>30.0468</v>
      </c>
      <c r="V54" s="58" t="n">
        <v>35.0906</v>
      </c>
      <c r="W54" s="58" t="n">
        <v>36.688</v>
      </c>
      <c r="X54" s="58" t="n">
        <v>5074.143</v>
      </c>
      <c r="Y54" s="58"/>
      <c r="Z54" s="58" t="n">
        <f aca="false">X54/3600</f>
        <v>1.40948416666667</v>
      </c>
      <c r="AA54" s="56"/>
      <c r="AB54" s="56"/>
      <c r="AC54" s="56"/>
      <c r="AE54" s="38" t="n">
        <f aca="false">Q54/100</f>
        <v>0.73078</v>
      </c>
      <c r="AF54" s="38" t="n">
        <f aca="false">R54/100</f>
        <v>0.01982535</v>
      </c>
      <c r="AG54" s="38" t="n">
        <f aca="false">Y54/100</f>
        <v>0</v>
      </c>
      <c r="AH54" s="38" t="n">
        <f aca="false">Z54/100</f>
        <v>0.014094841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713.5815</v>
      </c>
      <c r="I55" s="62" t="n">
        <f aca="false">V55</f>
        <v>43.861</v>
      </c>
      <c r="J55" s="62" t="n">
        <f aca="false">T55</f>
        <v>1713.5815</v>
      </c>
      <c r="K55" s="62" t="n">
        <f aca="false">W55</f>
        <v>42.9795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3216.707</v>
      </c>
      <c r="Q55" s="51" t="n">
        <v>6.484</v>
      </c>
      <c r="R55" s="59" t="n">
        <f aca="false">P55/3600</f>
        <v>0.893529722222222</v>
      </c>
      <c r="S55" s="61"/>
      <c r="T55" s="59" t="n">
        <v>1713.5815</v>
      </c>
      <c r="U55" s="59" t="n">
        <v>40.357</v>
      </c>
      <c r="V55" s="59" t="n">
        <v>43.861</v>
      </c>
      <c r="W55" s="59" t="n">
        <v>42.9795</v>
      </c>
      <c r="X55" s="59" t="n">
        <v>2437.728</v>
      </c>
      <c r="Y55" s="81"/>
      <c r="Z55" s="59" t="n">
        <f aca="false">X55/3600</f>
        <v>0.67714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484</v>
      </c>
      <c r="AF55" s="38" t="n">
        <f aca="false">R55/100</f>
        <v>0.00893529722222222</v>
      </c>
      <c r="AG55" s="38" t="n">
        <f aca="false">Y55/100</f>
        <v>0</v>
      </c>
      <c r="AH55" s="38" t="n">
        <f aca="false">Z55/100</f>
        <v>0.0067714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53.4512</v>
      </c>
      <c r="I56" s="63" t="n">
        <f aca="false">V56</f>
        <v>41.2393</v>
      </c>
      <c r="J56" s="63" t="n">
        <f aca="false">T56</f>
        <v>853.4512</v>
      </c>
      <c r="K56" s="63" t="n">
        <f aca="false">W56</f>
        <v>39.943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3013.869</v>
      </c>
      <c r="Q56" s="51" t="n">
        <v>9.859</v>
      </c>
      <c r="R56" s="52" t="n">
        <f aca="false">P56/3600</f>
        <v>0.837185833333333</v>
      </c>
      <c r="S56" s="53"/>
      <c r="T56" s="52" t="n">
        <v>853.4512</v>
      </c>
      <c r="U56" s="52" t="n">
        <v>36.6283</v>
      </c>
      <c r="V56" s="52" t="n">
        <v>41.2393</v>
      </c>
      <c r="W56" s="52" t="n">
        <v>39.9436</v>
      </c>
      <c r="X56" s="52" t="n">
        <v>2245.867</v>
      </c>
      <c r="Y56" s="81"/>
      <c r="Z56" s="52" t="n">
        <f aca="false">X56/3600</f>
        <v>0.623851944444445</v>
      </c>
      <c r="AA56" s="53"/>
      <c r="AB56" s="53"/>
      <c r="AC56" s="53"/>
      <c r="AE56" s="38" t="n">
        <f aca="false">Q56/100</f>
        <v>0.09859</v>
      </c>
      <c r="AF56" s="38" t="n">
        <f aca="false">R56/100</f>
        <v>0.00837185833333333</v>
      </c>
      <c r="AG56" s="38" t="n">
        <f aca="false">Y56/100</f>
        <v>0</v>
      </c>
      <c r="AH56" s="38" t="n">
        <f aca="false">Z56/100</f>
        <v>0.00623851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6.7696</v>
      </c>
      <c r="I57" s="63" t="n">
        <f aca="false">V57</f>
        <v>38.9463</v>
      </c>
      <c r="J57" s="63" t="n">
        <f aca="false">T57</f>
        <v>416.7696</v>
      </c>
      <c r="K57" s="63" t="n">
        <f aca="false">W57</f>
        <v>37.247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2832.671</v>
      </c>
      <c r="Q57" s="51" t="n">
        <v>5.109</v>
      </c>
      <c r="R57" s="52" t="n">
        <f aca="false">P57/3600</f>
        <v>0.786853055555556</v>
      </c>
      <c r="S57" s="53"/>
      <c r="T57" s="52" t="n">
        <v>416.7696</v>
      </c>
      <c r="U57" s="52" t="n">
        <v>33.2997</v>
      </c>
      <c r="V57" s="52" t="n">
        <v>38.9463</v>
      </c>
      <c r="W57" s="52" t="n">
        <v>37.2472</v>
      </c>
      <c r="X57" s="52" t="n">
        <v>2106.012</v>
      </c>
      <c r="Y57" s="81"/>
      <c r="Z57" s="52" t="n">
        <f aca="false">X57/3600</f>
        <v>0.585003333333333</v>
      </c>
      <c r="AA57" s="53"/>
      <c r="AB57" s="53"/>
      <c r="AC57" s="53"/>
      <c r="AE57" s="38" t="n">
        <f aca="false">Q57/100</f>
        <v>0.05109</v>
      </c>
      <c r="AF57" s="38" t="n">
        <f aca="false">R57/100</f>
        <v>0.00786853055555556</v>
      </c>
      <c r="AG57" s="38" t="n">
        <f aca="false">Y57/100</f>
        <v>0</v>
      </c>
      <c r="AH57" s="38" t="n">
        <f aca="false">Z57/100</f>
        <v>0.0058500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8.6944</v>
      </c>
      <c r="I58" s="64" t="n">
        <f aca="false">V58</f>
        <v>36.8896</v>
      </c>
      <c r="J58" s="64" t="n">
        <f aca="false">T58</f>
        <v>208.6944</v>
      </c>
      <c r="K58" s="64" t="n">
        <f aca="false">W58</f>
        <v>34.9387</v>
      </c>
      <c r="L58" s="51" t="n">
        <v>204.5472</v>
      </c>
      <c r="M58" s="51" t="n">
        <v>30.5301</v>
      </c>
      <c r="N58" s="51" t="n">
        <v>36.9376</v>
      </c>
      <c r="O58" s="51" t="n">
        <v>34.9467</v>
      </c>
      <c r="P58" s="51" t="n">
        <v>2696.422</v>
      </c>
      <c r="Q58" s="51" t="n">
        <v>8.296</v>
      </c>
      <c r="R58" s="58" t="n">
        <f aca="false">P58/3600</f>
        <v>0.749006111111111</v>
      </c>
      <c r="S58" s="56"/>
      <c r="T58" s="58" t="n">
        <v>208.6944</v>
      </c>
      <c r="U58" s="58" t="n">
        <v>30.5239</v>
      </c>
      <c r="V58" s="58" t="n">
        <v>36.8896</v>
      </c>
      <c r="W58" s="58" t="n">
        <v>34.9387</v>
      </c>
      <c r="X58" s="58" t="n">
        <v>2003.651</v>
      </c>
      <c r="Y58" s="58"/>
      <c r="Z58" s="58" t="n">
        <f aca="false">X58/3600</f>
        <v>0.556569722222222</v>
      </c>
      <c r="AA58" s="56"/>
      <c r="AB58" s="56"/>
      <c r="AC58" s="56"/>
      <c r="AE58" s="38" t="n">
        <f aca="false">Q58/100</f>
        <v>0.08296</v>
      </c>
      <c r="AF58" s="38" t="n">
        <f aca="false">R58/100</f>
        <v>0.00749006111111111</v>
      </c>
      <c r="AG58" s="38" t="n">
        <f aca="false">Y58/100</f>
        <v>0</v>
      </c>
      <c r="AH58" s="38" t="n">
        <f aca="false">Z58/100</f>
        <v>0.00556569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59.7168</v>
      </c>
      <c r="I59" s="60" t="n">
        <f aca="false">V59</f>
        <v>43.1675</v>
      </c>
      <c r="J59" s="60" t="n">
        <f aca="false">T59</f>
        <v>1759.7168</v>
      </c>
      <c r="K59" s="60" t="n">
        <f aca="false">W59</f>
        <v>44.199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3327.263</v>
      </c>
      <c r="Q59" s="51" t="n">
        <v>10.203</v>
      </c>
      <c r="R59" s="59" t="n">
        <f aca="false">P59/3600</f>
        <v>0.924239722222222</v>
      </c>
      <c r="S59" s="61"/>
      <c r="T59" s="59" t="n">
        <v>1759.7168</v>
      </c>
      <c r="U59" s="59" t="n">
        <v>37.639</v>
      </c>
      <c r="V59" s="59" t="n">
        <v>43.1675</v>
      </c>
      <c r="W59" s="59" t="n">
        <v>44.199</v>
      </c>
      <c r="X59" s="59" t="n">
        <v>2530.489</v>
      </c>
      <c r="Y59" s="81"/>
      <c r="Z59" s="59" t="n">
        <f aca="false">X59/3600</f>
        <v>0.702913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203</v>
      </c>
      <c r="AF59" s="38" t="n">
        <f aca="false">R59/100</f>
        <v>0.00924239722222222</v>
      </c>
      <c r="AG59" s="38" t="n">
        <f aca="false">Y59/100</f>
        <v>0</v>
      </c>
      <c r="AH59" s="38" t="n">
        <f aca="false">Z59/100</f>
        <v>0.007029136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9.2872</v>
      </c>
      <c r="I60" s="50" t="n">
        <f aca="false">V60</f>
        <v>41.1715</v>
      </c>
      <c r="J60" s="50" t="n">
        <f aca="false">T60</f>
        <v>689.2872</v>
      </c>
      <c r="K60" s="50" t="n">
        <f aca="false">W60</f>
        <v>42.074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3082.783</v>
      </c>
      <c r="Q60" s="51" t="n">
        <v>6.218</v>
      </c>
      <c r="R60" s="52" t="n">
        <f aca="false">P60/3600</f>
        <v>0.856328611111111</v>
      </c>
      <c r="S60" s="53"/>
      <c r="T60" s="52" t="n">
        <v>689.2872</v>
      </c>
      <c r="U60" s="52" t="n">
        <v>34.3623</v>
      </c>
      <c r="V60" s="52" t="n">
        <v>41.1715</v>
      </c>
      <c r="W60" s="52" t="n">
        <v>42.0743</v>
      </c>
      <c r="X60" s="52" t="n">
        <v>2327.279</v>
      </c>
      <c r="Y60" s="81"/>
      <c r="Z60" s="52" t="n">
        <f aca="false">X60/3600</f>
        <v>0.646466388888889</v>
      </c>
      <c r="AA60" s="53"/>
      <c r="AB60" s="53"/>
      <c r="AC60" s="53"/>
      <c r="AE60" s="38" t="n">
        <f aca="false">Q60/100</f>
        <v>0.06218</v>
      </c>
      <c r="AF60" s="38" t="n">
        <f aca="false">R60/100</f>
        <v>0.00856328611111111</v>
      </c>
      <c r="AG60" s="38" t="n">
        <f aca="false">Y60/100</f>
        <v>0</v>
      </c>
      <c r="AH60" s="38" t="n">
        <f aca="false">Z60/100</f>
        <v>0.00646466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5.8576</v>
      </c>
      <c r="I61" s="50" t="n">
        <f aca="false">V61</f>
        <v>39.5018</v>
      </c>
      <c r="J61" s="50" t="n">
        <f aca="false">T61</f>
        <v>315.8576</v>
      </c>
      <c r="K61" s="50" t="n">
        <f aca="false">W61</f>
        <v>40.304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2938.252</v>
      </c>
      <c r="Q61" s="51" t="n">
        <v>7.656</v>
      </c>
      <c r="R61" s="52" t="n">
        <f aca="false">P61/3600</f>
        <v>0.816181111111111</v>
      </c>
      <c r="S61" s="53"/>
      <c r="T61" s="52" t="n">
        <v>315.8576</v>
      </c>
      <c r="U61" s="52" t="n">
        <v>31.6201</v>
      </c>
      <c r="V61" s="52" t="n">
        <v>39.5018</v>
      </c>
      <c r="W61" s="52" t="n">
        <v>40.3047</v>
      </c>
      <c r="X61" s="52" t="n">
        <v>2263.932</v>
      </c>
      <c r="Y61" s="81"/>
      <c r="Z61" s="52" t="n">
        <f aca="false">X61/3600</f>
        <v>0.62887</v>
      </c>
      <c r="AA61" s="53"/>
      <c r="AB61" s="53"/>
      <c r="AC61" s="53"/>
      <c r="AE61" s="38" t="n">
        <f aca="false">Q61/100</f>
        <v>0.07656</v>
      </c>
      <c r="AF61" s="38" t="n">
        <f aca="false">R61/100</f>
        <v>0.00816181111111111</v>
      </c>
      <c r="AG61" s="38" t="n">
        <f aca="false">Y61/100</f>
        <v>0</v>
      </c>
      <c r="AH61" s="38" t="n">
        <f aca="false">Z61/100</f>
        <v>0.006288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61.6704</v>
      </c>
      <c r="I62" s="57" t="n">
        <f aca="false">V62</f>
        <v>37.9754</v>
      </c>
      <c r="J62" s="57" t="n">
        <f aca="false">T62</f>
        <v>161.6704</v>
      </c>
      <c r="K62" s="57" t="n">
        <f aca="false">W62</f>
        <v>38.6056</v>
      </c>
      <c r="L62" s="51" t="n">
        <v>153.5024</v>
      </c>
      <c r="M62" s="51" t="n">
        <v>28.9763</v>
      </c>
      <c r="N62" s="51" t="n">
        <v>38.0149</v>
      </c>
      <c r="O62" s="51" t="n">
        <v>38.7857</v>
      </c>
      <c r="P62" s="51" t="n">
        <v>2936.225</v>
      </c>
      <c r="Q62" s="51" t="n">
        <v>4.812</v>
      </c>
      <c r="R62" s="58" t="n">
        <f aca="false">P62/3600</f>
        <v>0.815618055555556</v>
      </c>
      <c r="S62" s="56"/>
      <c r="T62" s="58" t="n">
        <v>161.6704</v>
      </c>
      <c r="U62" s="58" t="n">
        <v>28.9442</v>
      </c>
      <c r="V62" s="58" t="n">
        <v>37.9754</v>
      </c>
      <c r="W62" s="58" t="n">
        <v>38.6056</v>
      </c>
      <c r="X62" s="58" t="n">
        <v>2210.175</v>
      </c>
      <c r="Y62" s="58"/>
      <c r="Z62" s="58" t="n">
        <f aca="false">X62/3600</f>
        <v>0.6139375</v>
      </c>
      <c r="AA62" s="56"/>
      <c r="AB62" s="56"/>
      <c r="AC62" s="56"/>
      <c r="AE62" s="38" t="n">
        <f aca="false">Q62/100</f>
        <v>0.04812</v>
      </c>
      <c r="AF62" s="38" t="n">
        <f aca="false">R62/100</f>
        <v>0.00815618055555556</v>
      </c>
      <c r="AG62" s="38" t="n">
        <f aca="false">Y62/100</f>
        <v>0</v>
      </c>
      <c r="AH62" s="38" t="n">
        <f aca="false">Z62/100</f>
        <v>0.0061393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87.1736</v>
      </c>
      <c r="I63" s="62" t="n">
        <f aca="false">V63</f>
        <v>41.264</v>
      </c>
      <c r="J63" s="62" t="n">
        <f aca="false">T63</f>
        <v>1787.1736</v>
      </c>
      <c r="K63" s="62" t="n">
        <f aca="false">W63</f>
        <v>42.207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2785.413</v>
      </c>
      <c r="Q63" s="51" t="n">
        <v>7.609</v>
      </c>
      <c r="R63" s="59" t="n">
        <f aca="false">P63/3600</f>
        <v>0.773725833333333</v>
      </c>
      <c r="S63" s="61"/>
      <c r="T63" s="59" t="n">
        <v>1787.1736</v>
      </c>
      <c r="U63" s="59" t="n">
        <v>37.978</v>
      </c>
      <c r="V63" s="59" t="n">
        <v>41.264</v>
      </c>
      <c r="W63" s="59" t="n">
        <v>42.207</v>
      </c>
      <c r="X63" s="59" t="n">
        <v>2121.83</v>
      </c>
      <c r="Y63" s="81"/>
      <c r="Z63" s="59" t="n">
        <f aca="false">X63/3600</f>
        <v>0.5893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609</v>
      </c>
      <c r="AF63" s="38" t="n">
        <f aca="false">R63/100</f>
        <v>0.00773725833333333</v>
      </c>
      <c r="AG63" s="38" t="n">
        <f aca="false">Y63/100</f>
        <v>0</v>
      </c>
      <c r="AH63" s="38" t="n">
        <f aca="false">Z63/100</f>
        <v>0.0058939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31.2472</v>
      </c>
      <c r="I64" s="63" t="n">
        <f aca="false">V64</f>
        <v>38.6815</v>
      </c>
      <c r="J64" s="63" t="n">
        <f aca="false">T64</f>
        <v>831.2472</v>
      </c>
      <c r="K64" s="63" t="n">
        <f aca="false">W64</f>
        <v>39.473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2621.035</v>
      </c>
      <c r="Q64" s="51" t="n">
        <v>6.046</v>
      </c>
      <c r="R64" s="52" t="n">
        <f aca="false">P64/3600</f>
        <v>0.728065277777778</v>
      </c>
      <c r="S64" s="53"/>
      <c r="T64" s="52" t="n">
        <v>831.2472</v>
      </c>
      <c r="U64" s="52" t="n">
        <v>34.6634</v>
      </c>
      <c r="V64" s="52" t="n">
        <v>38.6815</v>
      </c>
      <c r="W64" s="52" t="n">
        <v>39.4734</v>
      </c>
      <c r="X64" s="52" t="n">
        <v>1976.156</v>
      </c>
      <c r="Y64" s="81"/>
      <c r="Z64" s="52" t="n">
        <f aca="false">X64/3600</f>
        <v>0.548932222222222</v>
      </c>
      <c r="AA64" s="53"/>
      <c r="AB64" s="53"/>
      <c r="AC64" s="53"/>
      <c r="AE64" s="38" t="n">
        <f aca="false">Q64/100</f>
        <v>0.06046</v>
      </c>
      <c r="AF64" s="38" t="n">
        <f aca="false">R64/100</f>
        <v>0.00728065277777778</v>
      </c>
      <c r="AG64" s="38" t="n">
        <f aca="false">Y64/100</f>
        <v>0</v>
      </c>
      <c r="AH64" s="38" t="n">
        <f aca="false">Z64/100</f>
        <v>0.0054893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91.112</v>
      </c>
      <c r="I65" s="63" t="n">
        <f aca="false">V65</f>
        <v>36.4873</v>
      </c>
      <c r="J65" s="63" t="n">
        <f aca="false">T65</f>
        <v>391.112</v>
      </c>
      <c r="K65" s="63" t="n">
        <f aca="false">W65</f>
        <v>37.186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2515.066</v>
      </c>
      <c r="Q65" s="51" t="n">
        <v>5.296</v>
      </c>
      <c r="R65" s="52" t="n">
        <f aca="false">P65/3600</f>
        <v>0.698629444444444</v>
      </c>
      <c r="S65" s="53"/>
      <c r="T65" s="52" t="n">
        <v>391.112</v>
      </c>
      <c r="U65" s="52" t="n">
        <v>31.4835</v>
      </c>
      <c r="V65" s="52" t="n">
        <v>36.4873</v>
      </c>
      <c r="W65" s="52" t="n">
        <v>37.1862</v>
      </c>
      <c r="X65" s="52" t="n">
        <v>1884.261</v>
      </c>
      <c r="Y65" s="81"/>
      <c r="Z65" s="52" t="n">
        <f aca="false">X65/3600</f>
        <v>0.523405833333333</v>
      </c>
      <c r="AA65" s="53"/>
      <c r="AB65" s="53"/>
      <c r="AC65" s="53"/>
      <c r="AE65" s="38" t="n">
        <f aca="false">Q65/100</f>
        <v>0.05296</v>
      </c>
      <c r="AF65" s="38" t="n">
        <f aca="false">R65/100</f>
        <v>0.00698629444444444</v>
      </c>
      <c r="AG65" s="38" t="n">
        <f aca="false">Y65/100</f>
        <v>0</v>
      </c>
      <c r="AH65" s="38" t="n">
        <f aca="false">Z65/100</f>
        <v>0.00523405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81.7488</v>
      </c>
      <c r="I66" s="64" t="n">
        <f aca="false">V66</f>
        <v>34.4874</v>
      </c>
      <c r="J66" s="64" t="n">
        <f aca="false">T66</f>
        <v>181.7488</v>
      </c>
      <c r="K66" s="64" t="n">
        <f aca="false">W66</f>
        <v>35.1576</v>
      </c>
      <c r="L66" s="51" t="n">
        <v>174.3816</v>
      </c>
      <c r="M66" s="51" t="n">
        <v>28.6011</v>
      </c>
      <c r="N66" s="51" t="n">
        <v>34.5555</v>
      </c>
      <c r="O66" s="51" t="n">
        <v>35.1912</v>
      </c>
      <c r="P66" s="51" t="n">
        <v>2428.086</v>
      </c>
      <c r="Q66" s="51" t="n">
        <v>8.39</v>
      </c>
      <c r="R66" s="58" t="n">
        <f aca="false">P66/3600</f>
        <v>0.674468333333333</v>
      </c>
      <c r="S66" s="56"/>
      <c r="T66" s="58" t="n">
        <v>181.7488</v>
      </c>
      <c r="U66" s="58" t="n">
        <v>28.5934</v>
      </c>
      <c r="V66" s="58" t="n">
        <v>34.4874</v>
      </c>
      <c r="W66" s="58" t="n">
        <v>35.1576</v>
      </c>
      <c r="X66" s="58" t="n">
        <v>1803.089</v>
      </c>
      <c r="Y66" s="58"/>
      <c r="Z66" s="58" t="n">
        <f aca="false">X66/3600</f>
        <v>0.500858055555556</v>
      </c>
      <c r="AA66" s="56"/>
      <c r="AB66" s="56"/>
      <c r="AC66" s="56"/>
      <c r="AE66" s="38" t="n">
        <f aca="false">Q66/100</f>
        <v>0.0839</v>
      </c>
      <c r="AF66" s="38" t="n">
        <f aca="false">R66/100</f>
        <v>0.00674468333333333</v>
      </c>
      <c r="AG66" s="38" t="n">
        <f aca="false">Y66/100</f>
        <v>0</v>
      </c>
      <c r="AH66" s="38" t="n">
        <f aca="false">Z66/100</f>
        <v>0.00500858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69.9248</v>
      </c>
      <c r="I67" s="60" t="n">
        <f aca="false">V67</f>
        <v>41.5268</v>
      </c>
      <c r="J67" s="60" t="n">
        <f aca="false">T67</f>
        <v>1369.9248</v>
      </c>
      <c r="K67" s="60" t="n">
        <f aca="false">W67</f>
        <v>42.5891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2082.355</v>
      </c>
      <c r="Q67" s="51" t="n">
        <v>19.25</v>
      </c>
      <c r="R67" s="59" t="n">
        <f aca="false">P67/3600</f>
        <v>0.578431944444445</v>
      </c>
      <c r="S67" s="61"/>
      <c r="T67" s="59" t="n">
        <v>1369.9248</v>
      </c>
      <c r="U67" s="59" t="n">
        <v>39.2033</v>
      </c>
      <c r="V67" s="59" t="n">
        <v>41.5268</v>
      </c>
      <c r="W67" s="59" t="n">
        <v>42.5891</v>
      </c>
      <c r="X67" s="59" t="n">
        <v>1570.626</v>
      </c>
      <c r="Y67" s="81"/>
      <c r="Z67" s="59" t="n">
        <f aca="false">X67/3600</f>
        <v>0.43628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25</v>
      </c>
      <c r="AF67" s="38" t="n">
        <f aca="false">R67/100</f>
        <v>0.00578431944444444</v>
      </c>
      <c r="AG67" s="38" t="n">
        <f aca="false">Y67/100</f>
        <v>0</v>
      </c>
      <c r="AH67" s="38" t="n">
        <f aca="false">Z67/100</f>
        <v>0.0043628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6.948</v>
      </c>
      <c r="I68" s="50" t="n">
        <f aca="false">V68</f>
        <v>38.7999</v>
      </c>
      <c r="J68" s="50" t="n">
        <f aca="false">T68</f>
        <v>676.948</v>
      </c>
      <c r="K68" s="50" t="n">
        <f aca="false">W68</f>
        <v>39.974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891.355</v>
      </c>
      <c r="Q68" s="51" t="n">
        <v>12.703</v>
      </c>
      <c r="R68" s="52" t="n">
        <f aca="false">P68/3600</f>
        <v>0.525376388888889</v>
      </c>
      <c r="S68" s="53"/>
      <c r="T68" s="52" t="n">
        <v>676.948</v>
      </c>
      <c r="U68" s="52" t="n">
        <v>35.4795</v>
      </c>
      <c r="V68" s="52" t="n">
        <v>38.7999</v>
      </c>
      <c r="W68" s="52" t="n">
        <v>39.9747</v>
      </c>
      <c r="X68" s="52" t="n">
        <v>1445.964</v>
      </c>
      <c r="Y68" s="81"/>
      <c r="Z68" s="52" t="n">
        <f aca="false">X68/3600</f>
        <v>0.401656666666667</v>
      </c>
      <c r="AA68" s="53"/>
      <c r="AB68" s="53"/>
      <c r="AC68" s="53"/>
      <c r="AE68" s="38" t="n">
        <f aca="false">Q68/100</f>
        <v>0.12703</v>
      </c>
      <c r="AF68" s="38" t="n">
        <f aca="false">R68/100</f>
        <v>0.00525376388888889</v>
      </c>
      <c r="AG68" s="38" t="n">
        <f aca="false">Y68/100</f>
        <v>0</v>
      </c>
      <c r="AH68" s="38" t="n">
        <f aca="false">Z68/100</f>
        <v>0.0040165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2.1264</v>
      </c>
      <c r="I69" s="50" t="n">
        <f aca="false">V69</f>
        <v>36.5344</v>
      </c>
      <c r="J69" s="50" t="n">
        <f aca="false">T69</f>
        <v>322.1264</v>
      </c>
      <c r="K69" s="50" t="n">
        <f aca="false">W69</f>
        <v>37.6843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1778.344</v>
      </c>
      <c r="Q69" s="51" t="n">
        <v>13.234</v>
      </c>
      <c r="R69" s="52" t="n">
        <f aca="false">P69/3600</f>
        <v>0.493984444444444</v>
      </c>
      <c r="S69" s="53"/>
      <c r="T69" s="52" t="n">
        <v>322.1264</v>
      </c>
      <c r="U69" s="52" t="n">
        <v>32.0431</v>
      </c>
      <c r="V69" s="52" t="n">
        <v>36.5344</v>
      </c>
      <c r="W69" s="52" t="n">
        <v>37.6843</v>
      </c>
      <c r="X69" s="52" t="n">
        <v>1326.271</v>
      </c>
      <c r="Y69" s="81"/>
      <c r="Z69" s="52" t="n">
        <f aca="false">X69/3600</f>
        <v>0.368408611111111</v>
      </c>
      <c r="AA69" s="53"/>
      <c r="AB69" s="53"/>
      <c r="AC69" s="53"/>
      <c r="AE69" s="38" t="n">
        <f aca="false">Q69/100</f>
        <v>0.13234</v>
      </c>
      <c r="AF69" s="38" t="n">
        <f aca="false">R69/100</f>
        <v>0.00493984444444444</v>
      </c>
      <c r="AG69" s="38" t="n">
        <f aca="false">Y69/100</f>
        <v>0</v>
      </c>
      <c r="AH69" s="38" t="n">
        <f aca="false">Z69/100</f>
        <v>0.00368408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2.3344</v>
      </c>
      <c r="I70" s="65" t="n">
        <f aca="false">V70</f>
        <v>34.5426</v>
      </c>
      <c r="J70" s="65" t="n">
        <f aca="false">T70</f>
        <v>152.3344</v>
      </c>
      <c r="K70" s="65" t="n">
        <f aca="false">W70</f>
        <v>35.5725</v>
      </c>
      <c r="L70" s="51" t="n">
        <v>150.052</v>
      </c>
      <c r="M70" s="51" t="n">
        <v>29.2987</v>
      </c>
      <c r="N70" s="51" t="n">
        <v>34.5654</v>
      </c>
      <c r="O70" s="51" t="n">
        <v>35.6154</v>
      </c>
      <c r="P70" s="51" t="n">
        <v>1668.075</v>
      </c>
      <c r="Q70" s="51" t="n">
        <v>8.359</v>
      </c>
      <c r="R70" s="58" t="n">
        <f aca="false">P70/3600</f>
        <v>0.463354166666667</v>
      </c>
      <c r="S70" s="56"/>
      <c r="T70" s="58" t="n">
        <v>152.3344</v>
      </c>
      <c r="U70" s="58" t="n">
        <v>29.2987</v>
      </c>
      <c r="V70" s="58" t="n">
        <v>34.5426</v>
      </c>
      <c r="W70" s="58" t="n">
        <v>35.5725</v>
      </c>
      <c r="X70" s="58" t="n">
        <v>1232.961</v>
      </c>
      <c r="Y70" s="58"/>
      <c r="Z70" s="58" t="n">
        <f aca="false">X70/3600</f>
        <v>0.342489166666667</v>
      </c>
      <c r="AA70" s="56"/>
      <c r="AB70" s="56"/>
      <c r="AC70" s="56"/>
      <c r="AE70" s="38" t="n">
        <f aca="false">Q70/100</f>
        <v>0.08359</v>
      </c>
      <c r="AF70" s="38" t="n">
        <f aca="false">R70/100</f>
        <v>0.00463354166666667</v>
      </c>
      <c r="AG70" s="38" t="n">
        <f aca="false">Y70/100</f>
        <v>0</v>
      </c>
      <c r="AH70" s="38" t="n">
        <f aca="false">Z70/100</f>
        <v>0.00342489166666667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25913.2891</v>
      </c>
      <c r="E71" s="84" t="n">
        <f aca="false">N71</f>
        <v>47.2804</v>
      </c>
      <c r="F71" s="84" t="n">
        <f aca="false">L71</f>
        <v>25913.2891</v>
      </c>
      <c r="G71" s="84" t="n">
        <f aca="false">O71</f>
        <v>48.1122</v>
      </c>
      <c r="H71" s="84" t="n">
        <f aca="false">T71</f>
        <v>25913.2891</v>
      </c>
      <c r="I71" s="84" t="n">
        <f aca="false">V71</f>
        <v>47.2804</v>
      </c>
      <c r="J71" s="84" t="n">
        <f aca="false">T71</f>
        <v>25913.2891</v>
      </c>
      <c r="K71" s="84" t="n">
        <f aca="false">W71</f>
        <v>48.1122</v>
      </c>
      <c r="L71" s="85" t="n">
        <v>25913.2891</v>
      </c>
      <c r="M71" s="85" t="n">
        <v>44.3965</v>
      </c>
      <c r="N71" s="85" t="n">
        <v>47.2804</v>
      </c>
      <c r="O71" s="85" t="n">
        <v>48.1122</v>
      </c>
      <c r="P71" s="85" t="n">
        <v>5482.846</v>
      </c>
      <c r="Q71" s="85" t="n">
        <v>77.453</v>
      </c>
      <c r="R71" s="85"/>
      <c r="S71" s="86"/>
      <c r="T71" s="85" t="n">
        <v>25913.2891</v>
      </c>
      <c r="U71" s="85" t="n">
        <v>44.3965</v>
      </c>
      <c r="V71" s="85" t="n">
        <v>47.2804</v>
      </c>
      <c r="W71" s="85" t="n">
        <v>48.1122</v>
      </c>
      <c r="X71" s="85" t="n">
        <v>5482.846</v>
      </c>
      <c r="Y71" s="85"/>
      <c r="Z71" s="85"/>
      <c r="AA71" s="87"/>
      <c r="AB71" s="87"/>
      <c r="AC71" s="87"/>
      <c r="AE71" s="38" t="n">
        <f aca="false">Q71/100</f>
        <v>0.77453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15273.7402</v>
      </c>
      <c r="E72" s="89" t="n">
        <f aca="false">N72</f>
        <v>45.6741</v>
      </c>
      <c r="F72" s="89" t="n">
        <f aca="false">L72</f>
        <v>15273.7402</v>
      </c>
      <c r="G72" s="89" t="n">
        <f aca="false">O72</f>
        <v>46.326</v>
      </c>
      <c r="H72" s="89" t="n">
        <f aca="false">T72</f>
        <v>15273.7402</v>
      </c>
      <c r="I72" s="89" t="n">
        <f aca="false">V72</f>
        <v>45.6741</v>
      </c>
      <c r="J72" s="89" t="n">
        <f aca="false">T72</f>
        <v>15273.7402</v>
      </c>
      <c r="K72" s="89" t="n">
        <f aca="false">W72</f>
        <v>46.326</v>
      </c>
      <c r="L72" s="90" t="n">
        <v>15273.7402</v>
      </c>
      <c r="M72" s="90" t="n">
        <v>41.8637</v>
      </c>
      <c r="N72" s="90" t="n">
        <v>45.6741</v>
      </c>
      <c r="O72" s="90" t="n">
        <v>46.326</v>
      </c>
      <c r="P72" s="90" t="n">
        <v>4945.759</v>
      </c>
      <c r="Q72" s="90" t="n">
        <v>68.156</v>
      </c>
      <c r="R72" s="90"/>
      <c r="S72" s="91"/>
      <c r="T72" s="90" t="n">
        <v>15273.7402</v>
      </c>
      <c r="U72" s="90" t="n">
        <v>41.8637</v>
      </c>
      <c r="V72" s="90" t="n">
        <v>45.6741</v>
      </c>
      <c r="W72" s="90" t="n">
        <v>46.326</v>
      </c>
      <c r="X72" s="90" t="n">
        <v>4945.759</v>
      </c>
      <c r="Y72" s="90"/>
      <c r="Z72" s="90"/>
      <c r="AA72" s="91"/>
      <c r="AB72" s="91"/>
      <c r="AC72" s="91"/>
      <c r="AE72" s="38" t="n">
        <f aca="false">Q72/100</f>
        <v>0.68156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8913.7598</v>
      </c>
      <c r="E73" s="89" t="n">
        <f aca="false">N73</f>
        <v>44.0278</v>
      </c>
      <c r="F73" s="89" t="n">
        <f aca="false">L73</f>
        <v>8913.7598</v>
      </c>
      <c r="G73" s="89" t="n">
        <f aca="false">O73</f>
        <v>44.4583</v>
      </c>
      <c r="H73" s="89" t="n">
        <f aca="false">T73</f>
        <v>8913.7598</v>
      </c>
      <c r="I73" s="89" t="n">
        <f aca="false">V73</f>
        <v>44.0278</v>
      </c>
      <c r="J73" s="89" t="n">
        <f aca="false">T73</f>
        <v>8913.7598</v>
      </c>
      <c r="K73" s="89" t="n">
        <f aca="false">W73</f>
        <v>44.4583</v>
      </c>
      <c r="L73" s="90" t="n">
        <v>8913.7598</v>
      </c>
      <c r="M73" s="90" t="n">
        <v>39.101</v>
      </c>
      <c r="N73" s="90" t="n">
        <v>44.0278</v>
      </c>
      <c r="O73" s="90" t="n">
        <v>44.4583</v>
      </c>
      <c r="P73" s="90" t="n">
        <v>4623.343</v>
      </c>
      <c r="Q73" s="90" t="n">
        <v>63.625</v>
      </c>
      <c r="R73" s="90"/>
      <c r="S73" s="91"/>
      <c r="T73" s="90" t="n">
        <v>8913.7598</v>
      </c>
      <c r="U73" s="90" t="n">
        <v>39.101</v>
      </c>
      <c r="V73" s="90" t="n">
        <v>44.0278</v>
      </c>
      <c r="W73" s="90" t="n">
        <v>44.4583</v>
      </c>
      <c r="X73" s="90" t="n">
        <v>4623.343</v>
      </c>
      <c r="Y73" s="90"/>
      <c r="Z73" s="90"/>
      <c r="AA73" s="91"/>
      <c r="AB73" s="91"/>
      <c r="AC73" s="91"/>
      <c r="AE73" s="38" t="n">
        <f aca="false">Q73/100</f>
        <v>0.63625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5267.0249</v>
      </c>
      <c r="E74" s="93" t="n">
        <f aca="false">N74</f>
        <v>42.408</v>
      </c>
      <c r="F74" s="93" t="n">
        <f aca="false">L74</f>
        <v>5267.0249</v>
      </c>
      <c r="G74" s="93" t="n">
        <f aca="false">O74</f>
        <v>42.582</v>
      </c>
      <c r="H74" s="93" t="n">
        <f aca="false">T74</f>
        <v>5267.0249</v>
      </c>
      <c r="I74" s="93" t="n">
        <f aca="false">V74</f>
        <v>42.408</v>
      </c>
      <c r="J74" s="93" t="n">
        <f aca="false">T74</f>
        <v>5267.0249</v>
      </c>
      <c r="K74" s="93" t="n">
        <f aca="false">W74</f>
        <v>42.582</v>
      </c>
      <c r="L74" s="94" t="n">
        <v>5267.0249</v>
      </c>
      <c r="M74" s="94" t="n">
        <v>36.3467</v>
      </c>
      <c r="N74" s="94" t="n">
        <v>42.408</v>
      </c>
      <c r="O74" s="94" t="n">
        <v>42.582</v>
      </c>
      <c r="P74" s="94" t="n">
        <v>4431.785</v>
      </c>
      <c r="Q74" s="94" t="n">
        <v>53.812</v>
      </c>
      <c r="R74" s="94"/>
      <c r="S74" s="92"/>
      <c r="T74" s="94" t="n">
        <v>5267.0249</v>
      </c>
      <c r="U74" s="94" t="n">
        <v>36.3467</v>
      </c>
      <c r="V74" s="94" t="n">
        <v>42.408</v>
      </c>
      <c r="W74" s="94" t="n">
        <v>42.582</v>
      </c>
      <c r="X74" s="94" t="n">
        <v>4431.785</v>
      </c>
      <c r="Y74" s="94"/>
      <c r="Z74" s="94"/>
      <c r="AA74" s="92"/>
      <c r="AB74" s="92"/>
      <c r="AC74" s="92"/>
      <c r="AE74" s="38" t="n">
        <f aca="false">Q74/100</f>
        <v>0.53812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27082.6934</v>
      </c>
      <c r="E75" s="95" t="n">
        <f aca="false">N75</f>
        <v>48.4834</v>
      </c>
      <c r="F75" s="95" t="n">
        <f aca="false">L75</f>
        <v>27082.6934</v>
      </c>
      <c r="G75" s="95" t="n">
        <f aca="false">O75</f>
        <v>48.2388</v>
      </c>
      <c r="H75" s="95" t="n">
        <f aca="false">T75</f>
        <v>27082.6934</v>
      </c>
      <c r="I75" s="95" t="n">
        <f aca="false">V75</f>
        <v>48.4834</v>
      </c>
      <c r="J75" s="95" t="n">
        <f aca="false">T75</f>
        <v>27082.6934</v>
      </c>
      <c r="K75" s="95" t="n">
        <f aca="false">W75</f>
        <v>48.2388</v>
      </c>
      <c r="L75" s="85" t="n">
        <v>27082.6934</v>
      </c>
      <c r="M75" s="85" t="n">
        <v>44.3282</v>
      </c>
      <c r="N75" s="85" t="n">
        <v>48.4834</v>
      </c>
      <c r="O75" s="85" t="n">
        <v>48.2388</v>
      </c>
      <c r="P75" s="85" t="n">
        <v>5416.521</v>
      </c>
      <c r="Q75" s="85" t="n">
        <v>84.203</v>
      </c>
      <c r="R75" s="85"/>
      <c r="S75" s="86"/>
      <c r="T75" s="85" t="n">
        <v>27082.6934</v>
      </c>
      <c r="U75" s="85" t="n">
        <v>44.3282</v>
      </c>
      <c r="V75" s="85" t="n">
        <v>48.4834</v>
      </c>
      <c r="W75" s="85" t="n">
        <v>48.2388</v>
      </c>
      <c r="X75" s="85" t="n">
        <v>5416.521</v>
      </c>
      <c r="Y75" s="85"/>
      <c r="Z75" s="85"/>
      <c r="AA75" s="87"/>
      <c r="AB75" s="87"/>
      <c r="AC75" s="87"/>
      <c r="AE75" s="38" t="n">
        <f aca="false">Q75/100</f>
        <v>0.84203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16329.9521</v>
      </c>
      <c r="E76" s="96" t="n">
        <f aca="false">N76</f>
        <v>46.8452</v>
      </c>
      <c r="F76" s="96" t="n">
        <f aca="false">L76</f>
        <v>16329.9521</v>
      </c>
      <c r="G76" s="96" t="n">
        <f aca="false">O76</f>
        <v>46.011</v>
      </c>
      <c r="H76" s="96" t="n">
        <f aca="false">T76</f>
        <v>16329.9521</v>
      </c>
      <c r="I76" s="96" t="n">
        <f aca="false">V76</f>
        <v>46.8452</v>
      </c>
      <c r="J76" s="96" t="n">
        <f aca="false">T76</f>
        <v>16329.9521</v>
      </c>
      <c r="K76" s="96" t="n">
        <f aca="false">W76</f>
        <v>46.011</v>
      </c>
      <c r="L76" s="90" t="n">
        <v>16329.9521</v>
      </c>
      <c r="M76" s="90" t="n">
        <v>41.7159</v>
      </c>
      <c r="N76" s="90" t="n">
        <v>46.8452</v>
      </c>
      <c r="O76" s="90" t="n">
        <v>46.011</v>
      </c>
      <c r="P76" s="90" t="n">
        <v>4926.579</v>
      </c>
      <c r="Q76" s="90" t="n">
        <v>59.718</v>
      </c>
      <c r="R76" s="90"/>
      <c r="S76" s="91"/>
      <c r="T76" s="90" t="n">
        <v>16329.9521</v>
      </c>
      <c r="U76" s="90" t="n">
        <v>41.7159</v>
      </c>
      <c r="V76" s="90" t="n">
        <v>46.8452</v>
      </c>
      <c r="W76" s="90" t="n">
        <v>46.011</v>
      </c>
      <c r="X76" s="90" t="n">
        <v>4926.579</v>
      </c>
      <c r="Y76" s="90"/>
      <c r="Z76" s="90"/>
      <c r="AA76" s="91"/>
      <c r="AB76" s="91"/>
      <c r="AC76" s="91"/>
      <c r="AE76" s="38" t="n">
        <f aca="false">Q76/100</f>
        <v>0.59718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9968.7363</v>
      </c>
      <c r="E77" s="96" t="n">
        <f aca="false">N77</f>
        <v>45.459</v>
      </c>
      <c r="F77" s="96" t="n">
        <f aca="false">L77</f>
        <v>9968.7363</v>
      </c>
      <c r="G77" s="96" t="n">
        <f aca="false">O77</f>
        <v>43.869</v>
      </c>
      <c r="H77" s="96" t="n">
        <f aca="false">T77</f>
        <v>9968.7363</v>
      </c>
      <c r="I77" s="96" t="n">
        <f aca="false">V77</f>
        <v>45.459</v>
      </c>
      <c r="J77" s="96" t="n">
        <f aca="false">T77</f>
        <v>9968.7363</v>
      </c>
      <c r="K77" s="96" t="n">
        <f aca="false">W77</f>
        <v>43.869</v>
      </c>
      <c r="L77" s="90" t="n">
        <v>9968.7363</v>
      </c>
      <c r="M77" s="90" t="n">
        <v>38.8718</v>
      </c>
      <c r="N77" s="90" t="n">
        <v>45.459</v>
      </c>
      <c r="O77" s="90" t="n">
        <v>43.869</v>
      </c>
      <c r="P77" s="90" t="n">
        <v>4630.802</v>
      </c>
      <c r="Q77" s="90" t="n">
        <v>51.921</v>
      </c>
      <c r="R77" s="90"/>
      <c r="S77" s="91"/>
      <c r="T77" s="90" t="n">
        <v>9968.7363</v>
      </c>
      <c r="U77" s="90" t="n">
        <v>38.8718</v>
      </c>
      <c r="V77" s="90" t="n">
        <v>45.459</v>
      </c>
      <c r="W77" s="90" t="n">
        <v>43.869</v>
      </c>
      <c r="X77" s="90" t="n">
        <v>4630.802</v>
      </c>
      <c r="Y77" s="90"/>
      <c r="Z77" s="90"/>
      <c r="AA77" s="91"/>
      <c r="AB77" s="91"/>
      <c r="AC77" s="91"/>
      <c r="AE77" s="38" t="n">
        <f aca="false">Q77/100</f>
        <v>0.51921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5995.2632</v>
      </c>
      <c r="E78" s="97" t="n">
        <f aca="false">N78</f>
        <v>43.7556</v>
      </c>
      <c r="F78" s="97" t="n">
        <f aca="false">L78</f>
        <v>5995.2632</v>
      </c>
      <c r="G78" s="97" t="n">
        <f aca="false">O78</f>
        <v>41.9187</v>
      </c>
      <c r="H78" s="97" t="n">
        <f aca="false">T78</f>
        <v>5995.2632</v>
      </c>
      <c r="I78" s="97" t="n">
        <f aca="false">V78</f>
        <v>43.7556</v>
      </c>
      <c r="J78" s="97" t="n">
        <f aca="false">T78</f>
        <v>5995.2632</v>
      </c>
      <c r="K78" s="97" t="n">
        <f aca="false">W78</f>
        <v>41.9187</v>
      </c>
      <c r="L78" s="94" t="n">
        <v>5995.2632</v>
      </c>
      <c r="M78" s="94" t="n">
        <v>35.833</v>
      </c>
      <c r="N78" s="94" t="n">
        <v>43.7556</v>
      </c>
      <c r="O78" s="94" t="n">
        <v>41.9187</v>
      </c>
      <c r="P78" s="94" t="n">
        <v>4420.479</v>
      </c>
      <c r="Q78" s="94" t="n">
        <v>46.812</v>
      </c>
      <c r="R78" s="94"/>
      <c r="S78" s="92"/>
      <c r="T78" s="94" t="n">
        <v>5995.2632</v>
      </c>
      <c r="U78" s="94" t="n">
        <v>35.833</v>
      </c>
      <c r="V78" s="94" t="n">
        <v>43.7556</v>
      </c>
      <c r="W78" s="94" t="n">
        <v>41.9187</v>
      </c>
      <c r="X78" s="94" t="n">
        <v>4420.479</v>
      </c>
      <c r="Y78" s="94"/>
      <c r="Z78" s="94"/>
      <c r="AA78" s="92"/>
      <c r="AB78" s="92"/>
      <c r="AC78" s="92"/>
      <c r="AE78" s="38" t="n">
        <f aca="false">Q78/100</f>
        <v>0.46812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28030.5957</v>
      </c>
      <c r="E79" s="95" t="n">
        <f aca="false">N79</f>
        <v>48.4724</v>
      </c>
      <c r="F79" s="95" t="n">
        <f aca="false">L79</f>
        <v>28030.5957</v>
      </c>
      <c r="G79" s="95" t="n">
        <f aca="false">O79</f>
        <v>48.6533</v>
      </c>
      <c r="H79" s="95" t="n">
        <f aca="false">T79</f>
        <v>28030.5957</v>
      </c>
      <c r="I79" s="95" t="n">
        <f aca="false">V79</f>
        <v>48.4724</v>
      </c>
      <c r="J79" s="95" t="n">
        <f aca="false">T79</f>
        <v>28030.5957</v>
      </c>
      <c r="K79" s="95" t="n">
        <f aca="false">W79</f>
        <v>48.6533</v>
      </c>
      <c r="L79" s="85" t="n">
        <v>28030.5957</v>
      </c>
      <c r="M79" s="85" t="n">
        <v>44.3896</v>
      </c>
      <c r="N79" s="85" t="n">
        <v>48.4724</v>
      </c>
      <c r="O79" s="85" t="n">
        <v>48.6533</v>
      </c>
      <c r="P79" s="85" t="n">
        <v>5467.089</v>
      </c>
      <c r="Q79" s="85" t="n">
        <v>78.265</v>
      </c>
      <c r="R79" s="85"/>
      <c r="S79" s="86"/>
      <c r="T79" s="85" t="n">
        <v>28030.5957</v>
      </c>
      <c r="U79" s="85" t="n">
        <v>44.3896</v>
      </c>
      <c r="V79" s="85" t="n">
        <v>48.4724</v>
      </c>
      <c r="W79" s="85" t="n">
        <v>48.6533</v>
      </c>
      <c r="X79" s="85" t="n">
        <v>5467.089</v>
      </c>
      <c r="Y79" s="85"/>
      <c r="Z79" s="85"/>
      <c r="AA79" s="87"/>
      <c r="AB79" s="87"/>
      <c r="AC79" s="87"/>
      <c r="AE79" s="38" t="n">
        <f aca="false">Q79/100</f>
        <v>0.78265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16174.9092</v>
      </c>
      <c r="E80" s="96" t="n">
        <f aca="false">N80</f>
        <v>46.5713</v>
      </c>
      <c r="F80" s="96" t="n">
        <f aca="false">L80</f>
        <v>16174.9092</v>
      </c>
      <c r="G80" s="96" t="n">
        <f aca="false">O80</f>
        <v>46.7142</v>
      </c>
      <c r="H80" s="96" t="n">
        <f aca="false">T80</f>
        <v>16174.9092</v>
      </c>
      <c r="I80" s="96" t="n">
        <f aca="false">V80</f>
        <v>46.5713</v>
      </c>
      <c r="J80" s="96" t="n">
        <f aca="false">T80</f>
        <v>16174.9092</v>
      </c>
      <c r="K80" s="96" t="n">
        <f aca="false">W80</f>
        <v>46.7142</v>
      </c>
      <c r="L80" s="90" t="n">
        <v>16174.9092</v>
      </c>
      <c r="M80" s="90" t="n">
        <v>41.5628</v>
      </c>
      <c r="N80" s="90" t="n">
        <v>46.5713</v>
      </c>
      <c r="O80" s="90" t="n">
        <v>46.7142</v>
      </c>
      <c r="P80" s="90" t="n">
        <v>4914.659</v>
      </c>
      <c r="Q80" s="90" t="n">
        <v>67.093</v>
      </c>
      <c r="R80" s="90"/>
      <c r="S80" s="91"/>
      <c r="T80" s="90" t="n">
        <v>16174.9092</v>
      </c>
      <c r="U80" s="90" t="n">
        <v>41.5628</v>
      </c>
      <c r="V80" s="90" t="n">
        <v>46.5713</v>
      </c>
      <c r="W80" s="90" t="n">
        <v>46.7142</v>
      </c>
      <c r="X80" s="90" t="n">
        <v>4914.659</v>
      </c>
      <c r="Y80" s="90"/>
      <c r="Z80" s="90"/>
      <c r="AA80" s="91"/>
      <c r="AB80" s="91"/>
      <c r="AC80" s="91"/>
      <c r="AE80" s="38" t="n">
        <f aca="false">Q80/100</f>
        <v>0.67093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9040.0723</v>
      </c>
      <c r="E81" s="96" t="n">
        <f aca="false">N81</f>
        <v>44.6763</v>
      </c>
      <c r="F81" s="96" t="n">
        <f aca="false">L81</f>
        <v>9040.0723</v>
      </c>
      <c r="G81" s="96" t="n">
        <f aca="false">O81</f>
        <v>44.6412</v>
      </c>
      <c r="H81" s="96" t="n">
        <f aca="false">T81</f>
        <v>9040.0723</v>
      </c>
      <c r="I81" s="96" t="n">
        <f aca="false">V81</f>
        <v>44.6763</v>
      </c>
      <c r="J81" s="96" t="n">
        <f aca="false">T81</f>
        <v>9040.0723</v>
      </c>
      <c r="K81" s="96" t="n">
        <f aca="false">W81</f>
        <v>44.6412</v>
      </c>
      <c r="L81" s="90" t="n">
        <v>9040.0723</v>
      </c>
      <c r="M81" s="90" t="n">
        <v>38.6823</v>
      </c>
      <c r="N81" s="90" t="n">
        <v>44.6763</v>
      </c>
      <c r="O81" s="90" t="n">
        <v>44.6412</v>
      </c>
      <c r="P81" s="90" t="n">
        <v>4594.225</v>
      </c>
      <c r="Q81" s="90" t="n">
        <v>49.562</v>
      </c>
      <c r="R81" s="90"/>
      <c r="S81" s="91"/>
      <c r="T81" s="90" t="n">
        <v>9040.0723</v>
      </c>
      <c r="U81" s="90" t="n">
        <v>38.6823</v>
      </c>
      <c r="V81" s="90" t="n">
        <v>44.6763</v>
      </c>
      <c r="W81" s="90" t="n">
        <v>44.6412</v>
      </c>
      <c r="X81" s="90" t="n">
        <v>4594.225</v>
      </c>
      <c r="Y81" s="90"/>
      <c r="Z81" s="90"/>
      <c r="AA81" s="91"/>
      <c r="AB81" s="91"/>
      <c r="AC81" s="91"/>
      <c r="AE81" s="38" t="n">
        <f aca="false">Q81/100</f>
        <v>0.49562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5115.4648</v>
      </c>
      <c r="E82" s="98" t="n">
        <f aca="false">N82</f>
        <v>42.8775</v>
      </c>
      <c r="F82" s="98" t="n">
        <f aca="false">L82</f>
        <v>5115.4648</v>
      </c>
      <c r="G82" s="98" t="n">
        <f aca="false">O82</f>
        <v>42.6533</v>
      </c>
      <c r="H82" s="98" t="n">
        <f aca="false">T82</f>
        <v>5115.4648</v>
      </c>
      <c r="I82" s="98" t="n">
        <f aca="false">V82</f>
        <v>42.8775</v>
      </c>
      <c r="J82" s="98" t="n">
        <f aca="false">T82</f>
        <v>5115.4648</v>
      </c>
      <c r="K82" s="98" t="n">
        <f aca="false">W82</f>
        <v>42.6533</v>
      </c>
      <c r="L82" s="94" t="n">
        <v>5115.4648</v>
      </c>
      <c r="M82" s="94" t="n">
        <v>35.9823</v>
      </c>
      <c r="N82" s="94" t="n">
        <v>42.8775</v>
      </c>
      <c r="O82" s="94" t="n">
        <v>42.6533</v>
      </c>
      <c r="P82" s="94" t="n">
        <v>4441.068</v>
      </c>
      <c r="Q82" s="94" t="n">
        <v>43.718</v>
      </c>
      <c r="R82" s="94"/>
      <c r="S82" s="92"/>
      <c r="T82" s="94" t="n">
        <v>5115.4648</v>
      </c>
      <c r="U82" s="94" t="n">
        <v>35.9823</v>
      </c>
      <c r="V82" s="94" t="n">
        <v>42.8775</v>
      </c>
      <c r="W82" s="94" t="n">
        <v>42.6533</v>
      </c>
      <c r="X82" s="94" t="n">
        <v>4441.068</v>
      </c>
      <c r="Y82" s="94"/>
      <c r="Z82" s="94"/>
      <c r="AA82" s="92"/>
      <c r="AB82" s="92"/>
      <c r="AC82" s="92"/>
      <c r="AE82" s="38" t="n">
        <f aca="false">Q82/100</f>
        <v>0.43718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8.5194721233268</v>
      </c>
      <c r="R89" s="70" t="n">
        <f aca="false">GEOMEAN(AF3:AF70)*100</f>
        <v>4.24396658252049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2.9659446637095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69886145567812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26655555555556</v>
      </c>
      <c r="R91" s="69" t="n">
        <f aca="false">SUM(R3:R70)</f>
        <v>508.405723611111</v>
      </c>
      <c r="X91" s="69"/>
      <c r="Y91" s="69" t="n">
        <f aca="false">SUM(Y3:Y70)/3600</f>
        <v>0</v>
      </c>
      <c r="Z91" s="69" t="n">
        <f aca="false">SUM(Z3:Z70)</f>
        <v>354.47274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59</v>
      </c>
      <c r="E19" s="50" t="n">
        <f aca="false">N19</f>
        <v>43.4508</v>
      </c>
      <c r="F19" s="50" t="n">
        <f aca="false">L19</f>
        <v>5410.2559</v>
      </c>
      <c r="G19" s="50" t="n">
        <f aca="false">O19</f>
        <v>44.8562</v>
      </c>
      <c r="H19" s="50" t="n">
        <f aca="false">T19</f>
        <v>5618.415</v>
      </c>
      <c r="I19" s="50" t="n">
        <f aca="false">V19</f>
        <v>43.3963</v>
      </c>
      <c r="J19" s="50" t="n">
        <f aca="false">T19</f>
        <v>5618.415</v>
      </c>
      <c r="K19" s="50" t="n">
        <f aca="false">W19</f>
        <v>44.7726</v>
      </c>
      <c r="L19" s="51" t="n">
        <v>5410.2559</v>
      </c>
      <c r="M19" s="51" t="n">
        <v>41.8761</v>
      </c>
      <c r="N19" s="51" t="n">
        <v>43.4508</v>
      </c>
      <c r="O19" s="51" t="n">
        <v>44.8562</v>
      </c>
      <c r="P19" s="51" t="n">
        <v>47553.184</v>
      </c>
      <c r="Q19" s="51" t="n">
        <v>136.296</v>
      </c>
      <c r="R19" s="52" t="n">
        <f aca="false">P19/3600</f>
        <v>13.2092177777778</v>
      </c>
      <c r="S19" s="53"/>
      <c r="T19" s="52" t="n">
        <v>5618.415</v>
      </c>
      <c r="U19" s="52" t="n">
        <v>41.8521</v>
      </c>
      <c r="V19" s="52" t="n">
        <v>43.3963</v>
      </c>
      <c r="W19" s="52" t="n">
        <v>44.7726</v>
      </c>
      <c r="X19" s="52" t="n">
        <v>36543.527</v>
      </c>
      <c r="Y19" s="52"/>
      <c r="Z19" s="52" t="n">
        <f aca="false">X19/3600</f>
        <v>10.1509797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6296</v>
      </c>
      <c r="AF19" s="38" t="n">
        <f aca="false">R19/100</f>
        <v>0.132092177777778</v>
      </c>
      <c r="AG19" s="38" t="n">
        <f aca="false">Y19/100</f>
        <v>0</v>
      </c>
      <c r="AH19" s="38" t="n">
        <f aca="false">Z19/100</f>
        <v>0.101509797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620.7856</v>
      </c>
      <c r="I20" s="50" t="n">
        <f aca="false">V20</f>
        <v>41.7037</v>
      </c>
      <c r="J20" s="50" t="n">
        <f aca="false">T20</f>
        <v>2620.7856</v>
      </c>
      <c r="K20" s="50" t="n">
        <f aca="false">W20</f>
        <v>42.782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44272.32</v>
      </c>
      <c r="Q20" s="51" t="n">
        <v>150</v>
      </c>
      <c r="R20" s="52" t="n">
        <f aca="false">P20/3600</f>
        <v>12.2978666666667</v>
      </c>
      <c r="S20" s="53"/>
      <c r="T20" s="52" t="n">
        <v>2620.7856</v>
      </c>
      <c r="U20" s="52" t="n">
        <v>39.771</v>
      </c>
      <c r="V20" s="52" t="n">
        <v>41.7037</v>
      </c>
      <c r="W20" s="52" t="n">
        <v>42.7824</v>
      </c>
      <c r="X20" s="52" t="n">
        <v>36254.086</v>
      </c>
      <c r="Y20" s="52"/>
      <c r="Z20" s="52" t="n">
        <f aca="false">X20/3600</f>
        <v>10.0705794444444</v>
      </c>
      <c r="AA20" s="53"/>
      <c r="AB20" s="53"/>
      <c r="AC20" s="53"/>
      <c r="AE20" s="38" t="n">
        <f aca="false">Q20/100</f>
        <v>1.5</v>
      </c>
      <c r="AF20" s="38" t="n">
        <f aca="false">R20/100</f>
        <v>0.122978666666667</v>
      </c>
      <c r="AG20" s="38" t="n">
        <f aca="false">Y20/100</f>
        <v>0</v>
      </c>
      <c r="AH20" s="38" t="n">
        <f aca="false">Z20/100</f>
        <v>0.1007057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65.3448</v>
      </c>
      <c r="I21" s="50" t="n">
        <f aca="false">V21</f>
        <v>40.1485</v>
      </c>
      <c r="J21" s="50" t="n">
        <f aca="false">T21</f>
        <v>1265.3448</v>
      </c>
      <c r="K21" s="50" t="n">
        <f aca="false">W21</f>
        <v>41.255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46848.242</v>
      </c>
      <c r="Q21" s="51" t="n">
        <v>112.25</v>
      </c>
      <c r="R21" s="52" t="n">
        <f aca="false">P21/3600</f>
        <v>13.0134005555556</v>
      </c>
      <c r="S21" s="53"/>
      <c r="T21" s="52" t="n">
        <v>1265.3448</v>
      </c>
      <c r="U21" s="52" t="n">
        <v>37.1903</v>
      </c>
      <c r="V21" s="52" t="n">
        <v>40.1485</v>
      </c>
      <c r="W21" s="52" t="n">
        <v>41.2558</v>
      </c>
      <c r="X21" s="52" t="n">
        <v>34464.16</v>
      </c>
      <c r="Y21" s="52"/>
      <c r="Z21" s="52" t="n">
        <f aca="false">X21/3600</f>
        <v>9.57337777777778</v>
      </c>
      <c r="AA21" s="53"/>
      <c r="AB21" s="53"/>
      <c r="AC21" s="53"/>
      <c r="AE21" s="38" t="n">
        <f aca="false">Q21/100</f>
        <v>1.1225</v>
      </c>
      <c r="AF21" s="38" t="n">
        <f aca="false">R21/100</f>
        <v>0.130134005555556</v>
      </c>
      <c r="AG21" s="38" t="n">
        <f aca="false">Y21/100</f>
        <v>0</v>
      </c>
      <c r="AH21" s="38" t="n">
        <f aca="false">Z21/100</f>
        <v>0.095733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615.144</v>
      </c>
      <c r="I22" s="57" t="n">
        <f aca="false">V22</f>
        <v>38.5645</v>
      </c>
      <c r="J22" s="57" t="n">
        <f aca="false">T22</f>
        <v>615.144</v>
      </c>
      <c r="K22" s="57" t="n">
        <f aca="false">W22</f>
        <v>39.9621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44315.477</v>
      </c>
      <c r="Q22" s="51" t="n">
        <v>109.234</v>
      </c>
      <c r="R22" s="58" t="n">
        <f aca="false">P22/3600</f>
        <v>12.3098547222222</v>
      </c>
      <c r="S22" s="56"/>
      <c r="T22" s="58" t="n">
        <v>615.144</v>
      </c>
      <c r="U22" s="58" t="n">
        <v>34.5241</v>
      </c>
      <c r="V22" s="58" t="n">
        <v>38.5645</v>
      </c>
      <c r="W22" s="58" t="n">
        <v>39.9621</v>
      </c>
      <c r="X22" s="58" t="n">
        <v>33051.125</v>
      </c>
      <c r="Y22" s="58"/>
      <c r="Z22" s="58" t="n">
        <f aca="false">X22/3600</f>
        <v>9.18086805555556</v>
      </c>
      <c r="AA22" s="56"/>
      <c r="AB22" s="56"/>
      <c r="AC22" s="56"/>
      <c r="AE22" s="38" t="n">
        <f aca="false">Q22/100</f>
        <v>1.09234</v>
      </c>
      <c r="AF22" s="38" t="n">
        <f aca="false">R22/100</f>
        <v>0.123098547222222</v>
      </c>
      <c r="AG22" s="38" t="n">
        <f aca="false">Y22/100</f>
        <v>0</v>
      </c>
      <c r="AH22" s="38" t="n">
        <f aca="false">Z22/100</f>
        <v>0.091808680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61</v>
      </c>
      <c r="E23" s="60" t="n">
        <f aca="false">N23</f>
        <v>41.9465</v>
      </c>
      <c r="F23" s="60" t="n">
        <f aca="false">L23</f>
        <v>8402.7061</v>
      </c>
      <c r="G23" s="60" t="n">
        <f aca="false">O23</f>
        <v>43.0496</v>
      </c>
      <c r="H23" s="60" t="n">
        <f aca="false">T23</f>
        <v>8666.418</v>
      </c>
      <c r="I23" s="60" t="n">
        <f aca="false">V23</f>
        <v>41.8505</v>
      </c>
      <c r="J23" s="60" t="n">
        <f aca="false">T23</f>
        <v>8666.418</v>
      </c>
      <c r="K23" s="60" t="n">
        <f aca="false">W23</f>
        <v>42.9272</v>
      </c>
      <c r="L23" s="51" t="n">
        <v>8402.7061</v>
      </c>
      <c r="M23" s="51" t="n">
        <v>39.946</v>
      </c>
      <c r="N23" s="51" t="n">
        <v>41.9465</v>
      </c>
      <c r="O23" s="51" t="n">
        <v>43.0496</v>
      </c>
      <c r="P23" s="51" t="n">
        <v>54773.211</v>
      </c>
      <c r="Q23" s="51" t="n">
        <v>56.671</v>
      </c>
      <c r="R23" s="59" t="n">
        <f aca="false">P23/3600</f>
        <v>15.2147808333333</v>
      </c>
      <c r="S23" s="61"/>
      <c r="T23" s="59" t="n">
        <v>8666.418</v>
      </c>
      <c r="U23" s="59" t="n">
        <v>39.8918</v>
      </c>
      <c r="V23" s="59" t="n">
        <v>41.8505</v>
      </c>
      <c r="W23" s="59" t="n">
        <v>42.9272</v>
      </c>
      <c r="X23" s="59" t="n">
        <v>35647.922</v>
      </c>
      <c r="Y23" s="59"/>
      <c r="Z23" s="59" t="n">
        <f aca="false">X23/3600</f>
        <v>9.90220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671</v>
      </c>
      <c r="AF23" s="38" t="n">
        <f aca="false">R23/100</f>
        <v>0.152147808333333</v>
      </c>
      <c r="AG23" s="38" t="n">
        <f aca="false">Y23/100</f>
        <v>0</v>
      </c>
      <c r="AH23" s="38" t="n">
        <f aca="false">Z23/100</f>
        <v>0.0990220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548.4983</v>
      </c>
      <c r="I24" s="50" t="n">
        <f aca="false">V24</f>
        <v>39.7014</v>
      </c>
      <c r="J24" s="50" t="n">
        <f aca="false">T24</f>
        <v>3548.4983</v>
      </c>
      <c r="K24" s="50" t="n">
        <f aca="false">W24</f>
        <v>40.666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47321.105</v>
      </c>
      <c r="Q24" s="51" t="n">
        <v>42.406</v>
      </c>
      <c r="R24" s="52" t="n">
        <f aca="false">P24/3600</f>
        <v>13.1447513888889</v>
      </c>
      <c r="S24" s="53"/>
      <c r="T24" s="52" t="n">
        <v>3548.4983</v>
      </c>
      <c r="U24" s="52" t="n">
        <v>36.9252</v>
      </c>
      <c r="V24" s="52" t="n">
        <v>39.7014</v>
      </c>
      <c r="W24" s="52" t="n">
        <v>40.6667</v>
      </c>
      <c r="X24" s="52" t="n">
        <v>34626.277</v>
      </c>
      <c r="Y24" s="52"/>
      <c r="Z24" s="52" t="n">
        <f aca="false">X24/3600</f>
        <v>9.61841027777778</v>
      </c>
      <c r="AA24" s="53"/>
      <c r="AB24" s="53"/>
      <c r="AC24" s="53"/>
      <c r="AE24" s="38" t="n">
        <f aca="false">Q24/100</f>
        <v>0.42406</v>
      </c>
      <c r="AF24" s="38" t="n">
        <f aca="false">R24/100</f>
        <v>0.131447513888889</v>
      </c>
      <c r="AG24" s="38" t="n">
        <f aca="false">Y24/100</f>
        <v>0</v>
      </c>
      <c r="AH24" s="38" t="n">
        <f aca="false">Z24/100</f>
        <v>0.09618410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514.7424</v>
      </c>
      <c r="I25" s="50" t="n">
        <f aca="false">V25</f>
        <v>37.7322</v>
      </c>
      <c r="J25" s="50" t="n">
        <f aca="false">T25</f>
        <v>1514.7424</v>
      </c>
      <c r="K25" s="50" t="n">
        <f aca="false">W25</f>
        <v>39.032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45148.473</v>
      </c>
      <c r="Q25" s="51" t="n">
        <v>37.64</v>
      </c>
      <c r="R25" s="52" t="n">
        <f aca="false">P25/3600</f>
        <v>12.5412425</v>
      </c>
      <c r="S25" s="53"/>
      <c r="T25" s="52" t="n">
        <v>1514.7424</v>
      </c>
      <c r="U25" s="52" t="n">
        <v>34.0871</v>
      </c>
      <c r="V25" s="52" t="n">
        <v>37.7322</v>
      </c>
      <c r="W25" s="52" t="n">
        <v>39.0324</v>
      </c>
      <c r="X25" s="52" t="n">
        <v>25003.141</v>
      </c>
      <c r="Y25" s="52"/>
      <c r="Z25" s="52" t="n">
        <f aca="false">X25/3600</f>
        <v>6.94531694444444</v>
      </c>
      <c r="AA25" s="53"/>
      <c r="AB25" s="53"/>
      <c r="AC25" s="53"/>
      <c r="AE25" s="38" t="n">
        <f aca="false">Q25/100</f>
        <v>0.3764</v>
      </c>
      <c r="AF25" s="38" t="n">
        <f aca="false">R25/100</f>
        <v>0.125412425</v>
      </c>
      <c r="AG25" s="38" t="n">
        <f aca="false">Y25/100</f>
        <v>0</v>
      </c>
      <c r="AH25" s="38" t="n">
        <f aca="false">Z25/100</f>
        <v>0.069453169444444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42.6408</v>
      </c>
      <c r="I26" s="57" t="n">
        <f aca="false">V26</f>
        <v>35.9264</v>
      </c>
      <c r="J26" s="57" t="n">
        <f aca="false">T26</f>
        <v>642.6408</v>
      </c>
      <c r="K26" s="57" t="n">
        <f aca="false">W26</f>
        <v>37.8201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43523.93</v>
      </c>
      <c r="Q26" s="51" t="n">
        <v>46.328</v>
      </c>
      <c r="R26" s="58" t="n">
        <f aca="false">P26/3600</f>
        <v>12.0899805555556</v>
      </c>
      <c r="S26" s="56"/>
      <c r="T26" s="58" t="n">
        <v>642.6408</v>
      </c>
      <c r="U26" s="58" t="n">
        <v>31.4582</v>
      </c>
      <c r="V26" s="58" t="n">
        <v>35.9264</v>
      </c>
      <c r="W26" s="58" t="n">
        <v>37.8201</v>
      </c>
      <c r="X26" s="58" t="n">
        <v>32002.955</v>
      </c>
      <c r="Y26" s="58"/>
      <c r="Z26" s="58" t="n">
        <f aca="false">X26/3600</f>
        <v>8.88970972222222</v>
      </c>
      <c r="AA26" s="56"/>
      <c r="AB26" s="56"/>
      <c r="AC26" s="56"/>
      <c r="AE26" s="38" t="n">
        <f aca="false">Q26/100</f>
        <v>0.46328</v>
      </c>
      <c r="AF26" s="38" t="n">
        <f aca="false">R26/100</f>
        <v>0.120899805555556</v>
      </c>
      <c r="AG26" s="38" t="n">
        <f aca="false">Y26/100</f>
        <v>0</v>
      </c>
      <c r="AH26" s="38" t="n">
        <f aca="false">Z26/100</f>
        <v>0.08889709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297</v>
      </c>
      <c r="E27" s="60" t="n">
        <f aca="false">N27</f>
        <v>40.0652</v>
      </c>
      <c r="F27" s="60" t="n">
        <f aca="false">L27</f>
        <v>20122.4297</v>
      </c>
      <c r="G27" s="60" t="n">
        <f aca="false">O27</f>
        <v>43.1315</v>
      </c>
      <c r="H27" s="60" t="n">
        <f aca="false">T27</f>
        <v>20448.5703</v>
      </c>
      <c r="I27" s="60" t="n">
        <f aca="false">V27</f>
        <v>39.9804</v>
      </c>
      <c r="J27" s="60" t="n">
        <f aca="false">T27</f>
        <v>20448.5703</v>
      </c>
      <c r="K27" s="60" t="n">
        <f aca="false">W27</f>
        <v>43.1061</v>
      </c>
      <c r="L27" s="51" t="n">
        <v>20122.4297</v>
      </c>
      <c r="M27" s="51" t="n">
        <v>38.7366</v>
      </c>
      <c r="N27" s="51" t="n">
        <v>40.0652</v>
      </c>
      <c r="O27" s="51" t="n">
        <v>43.1315</v>
      </c>
      <c r="P27" s="51" t="n">
        <v>95829.313</v>
      </c>
      <c r="Q27" s="51" t="n">
        <v>263.093</v>
      </c>
      <c r="R27" s="59" t="n">
        <f aca="false">P27/3600</f>
        <v>26.6192536111111</v>
      </c>
      <c r="S27" s="61"/>
      <c r="T27" s="59" t="n">
        <v>20448.5703</v>
      </c>
      <c r="U27" s="59" t="n">
        <v>38.697</v>
      </c>
      <c r="V27" s="59" t="n">
        <v>39.9804</v>
      </c>
      <c r="W27" s="59" t="n">
        <v>43.1061</v>
      </c>
      <c r="X27" s="59" t="n">
        <v>73715.555</v>
      </c>
      <c r="Y27" s="59"/>
      <c r="Z27" s="59" t="n">
        <f aca="false">X27/3600</f>
        <v>20.4765430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63093</v>
      </c>
      <c r="AF27" s="38" t="n">
        <f aca="false">R27/100</f>
        <v>0.266192536111111</v>
      </c>
      <c r="AG27" s="38" t="n">
        <f aca="false">Y27/100</f>
        <v>0</v>
      </c>
      <c r="AH27" s="38" t="n">
        <f aca="false">Z27/100</f>
        <v>0.204765430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582.5303</v>
      </c>
      <c r="I28" s="50" t="n">
        <f aca="false">V28</f>
        <v>38.7207</v>
      </c>
      <c r="J28" s="50" t="n">
        <f aca="false">T28</f>
        <v>6582.5303</v>
      </c>
      <c r="K28" s="50" t="n">
        <f aca="false">W28</f>
        <v>41.055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97308.523</v>
      </c>
      <c r="Q28" s="51" t="n">
        <v>166.437</v>
      </c>
      <c r="R28" s="52" t="n">
        <f aca="false">P28/3600</f>
        <v>27.0301452777778</v>
      </c>
      <c r="S28" s="53"/>
      <c r="T28" s="52" t="n">
        <v>6582.5303</v>
      </c>
      <c r="U28" s="52" t="n">
        <v>36.6234</v>
      </c>
      <c r="V28" s="52" t="n">
        <v>38.7207</v>
      </c>
      <c r="W28" s="52" t="n">
        <v>41.0559</v>
      </c>
      <c r="X28" s="52" t="n">
        <v>70426.594</v>
      </c>
      <c r="Y28" s="52"/>
      <c r="Z28" s="52" t="n">
        <f aca="false">X28/3600</f>
        <v>19.5629427777778</v>
      </c>
      <c r="AA28" s="53"/>
      <c r="AB28" s="53"/>
      <c r="AC28" s="53"/>
      <c r="AE28" s="38" t="n">
        <f aca="false">Q28/100</f>
        <v>1.66437</v>
      </c>
      <c r="AF28" s="38" t="n">
        <f aca="false">R28/100</f>
        <v>0.270301452777778</v>
      </c>
      <c r="AG28" s="38" t="n">
        <f aca="false">Y28/100</f>
        <v>0</v>
      </c>
      <c r="AH28" s="38" t="n">
        <f aca="false">Z28/100</f>
        <v>0.1956294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957.5161</v>
      </c>
      <c r="I29" s="50" t="n">
        <f aca="false">V29</f>
        <v>37.5328</v>
      </c>
      <c r="J29" s="50" t="n">
        <f aca="false">T29</f>
        <v>2957.5161</v>
      </c>
      <c r="K29" s="50" t="n">
        <f aca="false">W29</f>
        <v>39.031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90200.156</v>
      </c>
      <c r="Q29" s="51" t="n">
        <v>149.906</v>
      </c>
      <c r="R29" s="52" t="n">
        <f aca="false">P29/3600</f>
        <v>25.0555988888889</v>
      </c>
      <c r="S29" s="53"/>
      <c r="T29" s="52" t="n">
        <v>2957.5161</v>
      </c>
      <c r="U29" s="52" t="n">
        <v>34.3419</v>
      </c>
      <c r="V29" s="52" t="n">
        <v>37.5328</v>
      </c>
      <c r="W29" s="52" t="n">
        <v>39.0316</v>
      </c>
      <c r="X29" s="52" t="n">
        <v>56099.184</v>
      </c>
      <c r="Y29" s="52"/>
      <c r="Z29" s="52" t="n">
        <f aca="false">X29/3600</f>
        <v>15.5831066666667</v>
      </c>
      <c r="AA29" s="53"/>
      <c r="AB29" s="53"/>
      <c r="AC29" s="53"/>
      <c r="AE29" s="38" t="n">
        <f aca="false">Q29/100</f>
        <v>1.49906</v>
      </c>
      <c r="AF29" s="38" t="n">
        <f aca="false">R29/100</f>
        <v>0.250555988888889</v>
      </c>
      <c r="AG29" s="38" t="n">
        <f aca="false">Y29/100</f>
        <v>0</v>
      </c>
      <c r="AH29" s="38" t="n">
        <f aca="false">Z29/100</f>
        <v>0.1558310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405.1335</v>
      </c>
      <c r="I30" s="57" t="n">
        <f aca="false">V30</f>
        <v>36.2012</v>
      </c>
      <c r="J30" s="57" t="n">
        <f aca="false">T30</f>
        <v>1405.1335</v>
      </c>
      <c r="K30" s="57" t="n">
        <f aca="false">W30</f>
        <v>36.993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86890.328</v>
      </c>
      <c r="Q30" s="51" t="n">
        <v>176.734</v>
      </c>
      <c r="R30" s="58" t="n">
        <f aca="false">P30/3600</f>
        <v>24.1362022222222</v>
      </c>
      <c r="S30" s="56"/>
      <c r="T30" s="58" t="n">
        <v>1405.1335</v>
      </c>
      <c r="U30" s="58" t="n">
        <v>31.9618</v>
      </c>
      <c r="V30" s="58" t="n">
        <v>36.2012</v>
      </c>
      <c r="W30" s="58" t="n">
        <v>36.993</v>
      </c>
      <c r="X30" s="58" t="n">
        <v>64182.434</v>
      </c>
      <c r="Y30" s="58"/>
      <c r="Z30" s="58" t="n">
        <f aca="false">X30/3600</f>
        <v>17.8284538888889</v>
      </c>
      <c r="AA30" s="56"/>
      <c r="AB30" s="56"/>
      <c r="AC30" s="56"/>
      <c r="AE30" s="38" t="n">
        <f aca="false">Q30/100</f>
        <v>1.76734</v>
      </c>
      <c r="AF30" s="38" t="n">
        <f aca="false">R30/100</f>
        <v>0.241362022222222</v>
      </c>
      <c r="AG30" s="38" t="n">
        <f aca="false">Y30/100</f>
        <v>0</v>
      </c>
      <c r="AH30" s="38" t="n">
        <f aca="false">Z30/100</f>
        <v>0.17828453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3</v>
      </c>
      <c r="E31" s="62" t="n">
        <f aca="false">N31</f>
        <v>43.6581</v>
      </c>
      <c r="F31" s="62" t="n">
        <f aca="false">L31</f>
        <v>20428.4453</v>
      </c>
      <c r="G31" s="62" t="n">
        <f aca="false">O31</f>
        <v>44.8609</v>
      </c>
      <c r="H31" s="62" t="n">
        <f aca="false">T31</f>
        <v>21374.7168</v>
      </c>
      <c r="I31" s="62" t="n">
        <f aca="false">V31</f>
        <v>43.5797</v>
      </c>
      <c r="J31" s="62" t="n">
        <f aca="false">T31</f>
        <v>21374.7168</v>
      </c>
      <c r="K31" s="62" t="n">
        <f aca="false">W31</f>
        <v>44.766</v>
      </c>
      <c r="L31" s="51" t="n">
        <v>20428.4453</v>
      </c>
      <c r="M31" s="51" t="n">
        <v>39.5072</v>
      </c>
      <c r="N31" s="51" t="n">
        <v>43.6581</v>
      </c>
      <c r="O31" s="51" t="n">
        <v>44.8609</v>
      </c>
      <c r="P31" s="51" t="n">
        <v>113141.227</v>
      </c>
      <c r="Q31" s="51" t="n">
        <v>270.75</v>
      </c>
      <c r="R31" s="59" t="n">
        <f aca="false">P31/3600</f>
        <v>31.4281186111111</v>
      </c>
      <c r="S31" s="61"/>
      <c r="T31" s="59" t="n">
        <v>21374.7168</v>
      </c>
      <c r="U31" s="59" t="n">
        <v>39.4764</v>
      </c>
      <c r="V31" s="59" t="n">
        <v>43.5797</v>
      </c>
      <c r="W31" s="59" t="n">
        <v>44.766</v>
      </c>
      <c r="X31" s="59" t="n">
        <v>81233.055</v>
      </c>
      <c r="Y31" s="59"/>
      <c r="Z31" s="59" t="n">
        <f aca="false">X31/3600</f>
        <v>22.56473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075</v>
      </c>
      <c r="AF31" s="38" t="n">
        <f aca="false">R31/100</f>
        <v>0.314281186111111</v>
      </c>
      <c r="AG31" s="38" t="n">
        <f aca="false">Y31/100</f>
        <v>0</v>
      </c>
      <c r="AH31" s="38" t="n">
        <f aca="false">Z31/100</f>
        <v>0.2256473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1</v>
      </c>
      <c r="E32" s="63" t="n">
        <f aca="false">N32</f>
        <v>42.1459</v>
      </c>
      <c r="F32" s="63" t="n">
        <f aca="false">L32</f>
        <v>7100.8921</v>
      </c>
      <c r="G32" s="63" t="n">
        <f aca="false">O32</f>
        <v>42.5815</v>
      </c>
      <c r="H32" s="63" t="n">
        <f aca="false">T32</f>
        <v>7565.4585</v>
      </c>
      <c r="I32" s="63" t="n">
        <f aca="false">V32</f>
        <v>42.0841</v>
      </c>
      <c r="J32" s="63" t="n">
        <f aca="false">T32</f>
        <v>7565.4585</v>
      </c>
      <c r="K32" s="63" t="n">
        <f aca="false">W32</f>
        <v>42.5083</v>
      </c>
      <c r="L32" s="51" t="n">
        <v>7100.8921</v>
      </c>
      <c r="M32" s="51" t="n">
        <v>37.5678</v>
      </c>
      <c r="N32" s="51" t="n">
        <v>42.1459</v>
      </c>
      <c r="O32" s="51" t="n">
        <v>42.5815</v>
      </c>
      <c r="P32" s="51" t="n">
        <v>91125.578</v>
      </c>
      <c r="Q32" s="51" t="n">
        <v>195.453</v>
      </c>
      <c r="R32" s="52" t="n">
        <f aca="false">P32/3600</f>
        <v>25.3126605555556</v>
      </c>
      <c r="S32" s="53"/>
      <c r="T32" s="52" t="n">
        <v>7565.4585</v>
      </c>
      <c r="U32" s="52" t="n">
        <v>37.5431</v>
      </c>
      <c r="V32" s="52" t="n">
        <v>42.0841</v>
      </c>
      <c r="W32" s="52" t="n">
        <v>42.5083</v>
      </c>
      <c r="X32" s="52" t="n">
        <v>70126.656</v>
      </c>
      <c r="Y32" s="52"/>
      <c r="Z32" s="52" t="n">
        <f aca="false">X32/3600</f>
        <v>19.4796266666667</v>
      </c>
      <c r="AA32" s="53"/>
      <c r="AB32" s="53"/>
      <c r="AC32" s="53"/>
      <c r="AE32" s="38" t="n">
        <f aca="false">Q32/100</f>
        <v>1.95453</v>
      </c>
      <c r="AF32" s="38" t="n">
        <f aca="false">R32/100</f>
        <v>0.253126605555556</v>
      </c>
      <c r="AG32" s="38" t="n">
        <f aca="false">Y32/100</f>
        <v>0</v>
      </c>
      <c r="AH32" s="38" t="n">
        <f aca="false">Z32/100</f>
        <v>0.1947962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3</v>
      </c>
      <c r="E33" s="63" t="n">
        <f aca="false">N33</f>
        <v>40.4879</v>
      </c>
      <c r="F33" s="63" t="n">
        <f aca="false">L33</f>
        <v>3277.2473</v>
      </c>
      <c r="G33" s="63" t="n">
        <f aca="false">O33</f>
        <v>40.2181</v>
      </c>
      <c r="H33" s="63" t="n">
        <f aca="false">T33</f>
        <v>3511.2759</v>
      </c>
      <c r="I33" s="63" t="n">
        <f aca="false">V33</f>
        <v>40.4013</v>
      </c>
      <c r="J33" s="63" t="n">
        <f aca="false">T33</f>
        <v>3511.2759</v>
      </c>
      <c r="K33" s="63" t="n">
        <f aca="false">W33</f>
        <v>40.1328</v>
      </c>
      <c r="L33" s="51" t="n">
        <v>3277.2473</v>
      </c>
      <c r="M33" s="51" t="n">
        <v>35.5958</v>
      </c>
      <c r="N33" s="51" t="n">
        <v>40.4879</v>
      </c>
      <c r="O33" s="51" t="n">
        <v>40.2181</v>
      </c>
      <c r="P33" s="51" t="n">
        <v>100725.352</v>
      </c>
      <c r="Q33" s="51" t="n">
        <v>174.531</v>
      </c>
      <c r="R33" s="52" t="n">
        <f aca="false">P33/3600</f>
        <v>27.9792644444444</v>
      </c>
      <c r="S33" s="53"/>
      <c r="T33" s="52" t="n">
        <v>3511.2759</v>
      </c>
      <c r="U33" s="52" t="n">
        <v>35.5296</v>
      </c>
      <c r="V33" s="52" t="n">
        <v>40.4013</v>
      </c>
      <c r="W33" s="52" t="n">
        <v>40.1328</v>
      </c>
      <c r="X33" s="52" t="n">
        <v>72989.156</v>
      </c>
      <c r="Y33" s="52"/>
      <c r="Z33" s="52" t="n">
        <f aca="false">X33/3600</f>
        <v>20.2747655555556</v>
      </c>
      <c r="AA33" s="53"/>
      <c r="AB33" s="53"/>
      <c r="AC33" s="53"/>
      <c r="AE33" s="38" t="n">
        <f aca="false">Q33/100</f>
        <v>1.74531</v>
      </c>
      <c r="AF33" s="38" t="n">
        <f aca="false">R33/100</f>
        <v>0.279792644444444</v>
      </c>
      <c r="AG33" s="38" t="n">
        <f aca="false">Y33/100</f>
        <v>0</v>
      </c>
      <c r="AH33" s="38" t="n">
        <f aca="false">Z33/100</f>
        <v>0.2027476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739.752</v>
      </c>
      <c r="I34" s="64" t="n">
        <f aca="false">V34</f>
        <v>38.4684</v>
      </c>
      <c r="J34" s="64" t="n">
        <f aca="false">T34</f>
        <v>1739.752</v>
      </c>
      <c r="K34" s="64" t="n">
        <f aca="false">W34</f>
        <v>37.6944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94754.398</v>
      </c>
      <c r="Q34" s="51" t="n">
        <v>182.781</v>
      </c>
      <c r="R34" s="58" t="n">
        <f aca="false">P34/3600</f>
        <v>26.3206661111111</v>
      </c>
      <c r="S34" s="56"/>
      <c r="T34" s="58" t="n">
        <v>1739.752</v>
      </c>
      <c r="U34" s="58" t="n">
        <v>33.3131</v>
      </c>
      <c r="V34" s="58" t="n">
        <v>38.4684</v>
      </c>
      <c r="W34" s="58" t="n">
        <v>37.6944</v>
      </c>
      <c r="X34" s="58" t="n">
        <v>70615.852</v>
      </c>
      <c r="Y34" s="58"/>
      <c r="Z34" s="58" t="n">
        <f aca="false">X34/3600</f>
        <v>19.6155144444444</v>
      </c>
      <c r="AA34" s="56"/>
      <c r="AB34" s="56"/>
      <c r="AC34" s="56"/>
      <c r="AE34" s="38" t="n">
        <f aca="false">Q34/100</f>
        <v>1.82781</v>
      </c>
      <c r="AF34" s="38" t="n">
        <f aca="false">R34/100</f>
        <v>0.263206661111111</v>
      </c>
      <c r="AG34" s="38" t="n">
        <f aca="false">Y34/100</f>
        <v>0</v>
      </c>
      <c r="AH34" s="38" t="n">
        <f aca="false">Z34/100</f>
        <v>0.1961551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42</v>
      </c>
      <c r="E35" s="62" t="n">
        <f aca="false">N35</f>
        <v>41.9123</v>
      </c>
      <c r="F35" s="62" t="n">
        <f aca="false">L35</f>
        <v>51150.5742</v>
      </c>
      <c r="G35" s="62" t="n">
        <f aca="false">O35</f>
        <v>43.977</v>
      </c>
      <c r="H35" s="62" t="n">
        <f aca="false">T35</f>
        <v>52171.4023</v>
      </c>
      <c r="I35" s="62" t="n">
        <f aca="false">V35</f>
        <v>41.7759</v>
      </c>
      <c r="J35" s="62" t="n">
        <f aca="false">T35</f>
        <v>52171.4023</v>
      </c>
      <c r="K35" s="62" t="n">
        <f aca="false">W35</f>
        <v>43.9467</v>
      </c>
      <c r="L35" s="51" t="n">
        <v>51150.5742</v>
      </c>
      <c r="M35" s="51" t="n">
        <v>38.3136</v>
      </c>
      <c r="N35" s="51" t="n">
        <v>41.9123</v>
      </c>
      <c r="O35" s="51" t="n">
        <v>43.977</v>
      </c>
      <c r="P35" s="51" t="n">
        <v>135725.141</v>
      </c>
      <c r="Q35" s="51" t="n">
        <v>388.75</v>
      </c>
      <c r="R35" s="59" t="n">
        <f aca="false">P35/3600</f>
        <v>37.7014280555556</v>
      </c>
      <c r="S35" s="61"/>
      <c r="T35" s="59" t="n">
        <v>52171.4023</v>
      </c>
      <c r="U35" s="59" t="n">
        <v>38.2433</v>
      </c>
      <c r="V35" s="59" t="n">
        <v>41.7759</v>
      </c>
      <c r="W35" s="59" t="n">
        <v>43.9467</v>
      </c>
      <c r="X35" s="59" t="n">
        <v>95764.383</v>
      </c>
      <c r="Y35" s="59"/>
      <c r="Z35" s="59" t="n">
        <f aca="false">X35/3600</f>
        <v>26.60121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8875</v>
      </c>
      <c r="AF35" s="38" t="n">
        <f aca="false">R35/100</f>
        <v>0.377014280555556</v>
      </c>
      <c r="AG35" s="38" t="n">
        <f aca="false">Y35/100</f>
        <v>0</v>
      </c>
      <c r="AH35" s="38" t="n">
        <f aca="false">Z35/100</f>
        <v>0.2660121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321.6152</v>
      </c>
      <c r="I36" s="63" t="n">
        <f aca="false">V36</f>
        <v>40.3698</v>
      </c>
      <c r="J36" s="63" t="n">
        <f aca="false">T36</f>
        <v>8321.6152</v>
      </c>
      <c r="K36" s="63" t="n">
        <f aca="false">W36</f>
        <v>42.745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92434.094</v>
      </c>
      <c r="Q36" s="51" t="n">
        <v>268.187</v>
      </c>
      <c r="R36" s="52" t="n">
        <f aca="false">P36/3600</f>
        <v>25.6761372222222</v>
      </c>
      <c r="S36" s="53"/>
      <c r="T36" s="52" t="n">
        <v>8321.6152</v>
      </c>
      <c r="U36" s="52" t="n">
        <v>35.3489</v>
      </c>
      <c r="V36" s="52" t="n">
        <v>40.3698</v>
      </c>
      <c r="W36" s="52" t="n">
        <v>42.7453</v>
      </c>
      <c r="X36" s="52" t="n">
        <v>80150.125</v>
      </c>
      <c r="Y36" s="52"/>
      <c r="Z36" s="52" t="n">
        <f aca="false">X36/3600</f>
        <v>22.2639236111111</v>
      </c>
      <c r="AA36" s="53"/>
      <c r="AB36" s="53"/>
      <c r="AC36" s="53"/>
      <c r="AE36" s="38" t="n">
        <f aca="false">Q36/100</f>
        <v>2.68187</v>
      </c>
      <c r="AF36" s="38" t="n">
        <f aca="false">R36/100</f>
        <v>0.256761372222222</v>
      </c>
      <c r="AG36" s="38" t="n">
        <f aca="false">Y36/100</f>
        <v>0</v>
      </c>
      <c r="AH36" s="38" t="n">
        <f aca="false">Z36/100</f>
        <v>0.222639236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376.5889</v>
      </c>
      <c r="I37" s="63" t="n">
        <f aca="false">V37</f>
        <v>38.8956</v>
      </c>
      <c r="J37" s="63" t="n">
        <f aca="false">T37</f>
        <v>2376.5889</v>
      </c>
      <c r="K37" s="63" t="n">
        <f aca="false">W37</f>
        <v>41.523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105599.727</v>
      </c>
      <c r="Q37" s="51" t="n">
        <v>317.734</v>
      </c>
      <c r="R37" s="52" t="n">
        <f aca="false">P37/3600</f>
        <v>29.3332575</v>
      </c>
      <c r="S37" s="53"/>
      <c r="T37" s="52" t="n">
        <v>2376.5889</v>
      </c>
      <c r="U37" s="52" t="n">
        <v>33.4229</v>
      </c>
      <c r="V37" s="52" t="n">
        <v>38.8956</v>
      </c>
      <c r="W37" s="52" t="n">
        <v>41.5233</v>
      </c>
      <c r="X37" s="52" t="n">
        <v>75860.078</v>
      </c>
      <c r="Y37" s="52"/>
      <c r="Z37" s="52" t="n">
        <f aca="false">X37/3600</f>
        <v>21.0722438888889</v>
      </c>
      <c r="AA37" s="53"/>
      <c r="AB37" s="53"/>
      <c r="AC37" s="53"/>
      <c r="AE37" s="38" t="n">
        <f aca="false">Q37/100</f>
        <v>3.17734</v>
      </c>
      <c r="AF37" s="38" t="n">
        <f aca="false">R37/100</f>
        <v>0.293332575</v>
      </c>
      <c r="AG37" s="38" t="n">
        <f aca="false">Y37/100</f>
        <v>0</v>
      </c>
      <c r="AH37" s="38" t="n">
        <f aca="false">Z37/100</f>
        <v>0.2107224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931.6136</v>
      </c>
      <c r="I38" s="64" t="n">
        <f aca="false">V38</f>
        <v>37.4341</v>
      </c>
      <c r="J38" s="64" t="n">
        <f aca="false">T38</f>
        <v>931.6136</v>
      </c>
      <c r="K38" s="64" t="n">
        <f aca="false">W38</f>
        <v>40.2085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105214.859</v>
      </c>
      <c r="Q38" s="51" t="n">
        <v>261.109</v>
      </c>
      <c r="R38" s="58" t="n">
        <f aca="false">P38/3600</f>
        <v>29.2263497222222</v>
      </c>
      <c r="S38" s="56"/>
      <c r="T38" s="58" t="n">
        <v>931.6136</v>
      </c>
      <c r="U38" s="58" t="n">
        <v>31.1971</v>
      </c>
      <c r="V38" s="58" t="n">
        <v>37.4341</v>
      </c>
      <c r="W38" s="58" t="n">
        <v>40.2085</v>
      </c>
      <c r="X38" s="58" t="n">
        <v>59323.98</v>
      </c>
      <c r="Y38" s="58"/>
      <c r="Z38" s="58" t="n">
        <f aca="false">X38/3600</f>
        <v>16.4788833333333</v>
      </c>
      <c r="AA38" s="56"/>
      <c r="AB38" s="56"/>
      <c r="AC38" s="56"/>
      <c r="AE38" s="38" t="n">
        <f aca="false">Q38/100</f>
        <v>2.61109</v>
      </c>
      <c r="AF38" s="38" t="n">
        <f aca="false">R38/100</f>
        <v>0.292263497222222</v>
      </c>
      <c r="AG38" s="38" t="n">
        <f aca="false">Y38/100</f>
        <v>0</v>
      </c>
      <c r="AH38" s="38" t="n">
        <f aca="false">Z38/100</f>
        <v>0.164788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190.5913</v>
      </c>
      <c r="I39" s="62" t="n">
        <f aca="false">V39</f>
        <v>42.3376</v>
      </c>
      <c r="J39" s="62" t="n">
        <f aca="false">T39</f>
        <v>4190.5913</v>
      </c>
      <c r="K39" s="62" t="n">
        <f aca="false">W39</f>
        <v>42.8594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23181.004</v>
      </c>
      <c r="Q39" s="51" t="n">
        <v>38.328</v>
      </c>
      <c r="R39" s="59" t="n">
        <f aca="false">P39/3600</f>
        <v>6.43916777777778</v>
      </c>
      <c r="S39" s="61"/>
      <c r="T39" s="59" t="n">
        <v>4190.5913</v>
      </c>
      <c r="U39" s="59" t="n">
        <v>40.0722</v>
      </c>
      <c r="V39" s="59" t="n">
        <v>42.3376</v>
      </c>
      <c r="W39" s="59" t="n">
        <v>42.8594</v>
      </c>
      <c r="X39" s="59" t="n">
        <v>15125.349</v>
      </c>
      <c r="Y39" s="59"/>
      <c r="Z39" s="59" t="n">
        <f aca="false">X39/3600</f>
        <v>4.20148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8328</v>
      </c>
      <c r="AF39" s="38" t="n">
        <f aca="false">R39/100</f>
        <v>0.0643916777777778</v>
      </c>
      <c r="AG39" s="38" t="n">
        <f aca="false">Y39/100</f>
        <v>0</v>
      </c>
      <c r="AH39" s="38" t="n">
        <f aca="false">Z39/100</f>
        <v>0.04201485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78.9768</v>
      </c>
      <c r="I40" s="63" t="n">
        <f aca="false">V40</f>
        <v>39.61</v>
      </c>
      <c r="J40" s="63" t="n">
        <f aca="false">T40</f>
        <v>1978.9768</v>
      </c>
      <c r="K40" s="63" t="n">
        <f aca="false">W40</f>
        <v>39.782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20534.107</v>
      </c>
      <c r="Q40" s="51" t="n">
        <v>36.859</v>
      </c>
      <c r="R40" s="52" t="n">
        <f aca="false">P40/3600</f>
        <v>5.70391861111111</v>
      </c>
      <c r="S40" s="53"/>
      <c r="T40" s="52" t="n">
        <v>1978.9768</v>
      </c>
      <c r="U40" s="52" t="n">
        <v>36.839</v>
      </c>
      <c r="V40" s="52" t="n">
        <v>39.61</v>
      </c>
      <c r="W40" s="52" t="n">
        <v>39.7823</v>
      </c>
      <c r="X40" s="52" t="n">
        <v>14976.691</v>
      </c>
      <c r="Y40" s="52"/>
      <c r="Z40" s="52" t="n">
        <f aca="false">X40/3600</f>
        <v>4.16019194444445</v>
      </c>
      <c r="AA40" s="53"/>
      <c r="AB40" s="53"/>
      <c r="AC40" s="53"/>
      <c r="AE40" s="38" t="n">
        <f aca="false">Q40/100</f>
        <v>0.36859</v>
      </c>
      <c r="AF40" s="38" t="n">
        <f aca="false">R40/100</f>
        <v>0.0570391861111111</v>
      </c>
      <c r="AG40" s="38" t="n">
        <f aca="false">Y40/100</f>
        <v>0</v>
      </c>
      <c r="AH40" s="38" t="n">
        <f aca="false">Z40/100</f>
        <v>0.041601919444444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36.3144</v>
      </c>
      <c r="I41" s="63" t="n">
        <f aca="false">V41</f>
        <v>37.0421</v>
      </c>
      <c r="J41" s="63" t="n">
        <f aca="false">T41</f>
        <v>936.3144</v>
      </c>
      <c r="K41" s="63" t="n">
        <f aca="false">W41</f>
        <v>36.900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18899.723</v>
      </c>
      <c r="Q41" s="51" t="n">
        <v>34.468</v>
      </c>
      <c r="R41" s="52" t="n">
        <f aca="false">P41/3600</f>
        <v>5.24992305555556</v>
      </c>
      <c r="S41" s="53"/>
      <c r="T41" s="52" t="n">
        <v>936.3144</v>
      </c>
      <c r="U41" s="52" t="n">
        <v>33.9296</v>
      </c>
      <c r="V41" s="52" t="n">
        <v>37.0421</v>
      </c>
      <c r="W41" s="52" t="n">
        <v>36.9005</v>
      </c>
      <c r="X41" s="52" t="n">
        <v>13687.644</v>
      </c>
      <c r="Y41" s="52"/>
      <c r="Z41" s="52" t="n">
        <f aca="false">X41/3600</f>
        <v>3.80212333333333</v>
      </c>
      <c r="AA41" s="53"/>
      <c r="AB41" s="53"/>
      <c r="AC41" s="53"/>
      <c r="AE41" s="38" t="n">
        <f aca="false">Q41/100</f>
        <v>0.34468</v>
      </c>
      <c r="AF41" s="38" t="n">
        <f aca="false">R41/100</f>
        <v>0.0524992305555556</v>
      </c>
      <c r="AG41" s="38" t="n">
        <f aca="false">Y41/100</f>
        <v>0</v>
      </c>
      <c r="AH41" s="38" t="n">
        <f aca="false">Z41/100</f>
        <v>0.0380212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54.7568</v>
      </c>
      <c r="I42" s="64" t="n">
        <f aca="false">V42</f>
        <v>34.8923</v>
      </c>
      <c r="J42" s="64" t="n">
        <f aca="false">T42</f>
        <v>454.7568</v>
      </c>
      <c r="K42" s="64" t="n">
        <f aca="false">W42</f>
        <v>34.4754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17645.727</v>
      </c>
      <c r="Q42" s="51" t="n">
        <v>36.593</v>
      </c>
      <c r="R42" s="58" t="n">
        <f aca="false">P42/3600</f>
        <v>4.90159083333333</v>
      </c>
      <c r="S42" s="56"/>
      <c r="T42" s="58" t="n">
        <v>454.7568</v>
      </c>
      <c r="U42" s="58" t="n">
        <v>31.3231</v>
      </c>
      <c r="V42" s="58" t="n">
        <v>34.8923</v>
      </c>
      <c r="W42" s="58" t="n">
        <v>34.4754</v>
      </c>
      <c r="X42" s="58" t="n">
        <v>13055.272</v>
      </c>
      <c r="Y42" s="58"/>
      <c r="Z42" s="58" t="n">
        <f aca="false">X42/3600</f>
        <v>3.62646444444444</v>
      </c>
      <c r="AA42" s="56"/>
      <c r="AB42" s="56"/>
      <c r="AC42" s="56"/>
      <c r="AE42" s="38" t="n">
        <f aca="false">Q42/100</f>
        <v>0.36593</v>
      </c>
      <c r="AF42" s="38" t="n">
        <f aca="false">R42/100</f>
        <v>0.0490159083333333</v>
      </c>
      <c r="AG42" s="38" t="n">
        <f aca="false">Y42/100</f>
        <v>0</v>
      </c>
      <c r="AH42" s="38" t="n">
        <f aca="false">Z42/100</f>
        <v>0.0362646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5</v>
      </c>
      <c r="E43" s="62" t="n">
        <f aca="false">N43</f>
        <v>43.005</v>
      </c>
      <c r="F43" s="62" t="n">
        <f aca="false">L43</f>
        <v>4356.085</v>
      </c>
      <c r="G43" s="62" t="n">
        <f aca="false">O43</f>
        <v>44.3457</v>
      </c>
      <c r="H43" s="62" t="n">
        <f aca="false">T43</f>
        <v>4496.1865</v>
      </c>
      <c r="I43" s="62" t="n">
        <f aca="false">V43</f>
        <v>42.9207</v>
      </c>
      <c r="J43" s="62" t="n">
        <f aca="false">T43</f>
        <v>4496.1865</v>
      </c>
      <c r="K43" s="62" t="n">
        <f aca="false">W43</f>
        <v>44.2846</v>
      </c>
      <c r="L43" s="51" t="n">
        <v>4356.085</v>
      </c>
      <c r="M43" s="51" t="n">
        <v>40.1594</v>
      </c>
      <c r="N43" s="51" t="n">
        <v>43.005</v>
      </c>
      <c r="O43" s="51" t="n">
        <v>44.3457</v>
      </c>
      <c r="P43" s="51" t="n">
        <v>26635.148</v>
      </c>
      <c r="Q43" s="51" t="n">
        <v>42.312</v>
      </c>
      <c r="R43" s="59" t="n">
        <f aca="false">P43/3600</f>
        <v>7.39865222222222</v>
      </c>
      <c r="S43" s="61"/>
      <c r="T43" s="59" t="n">
        <v>4496.1865</v>
      </c>
      <c r="U43" s="59" t="n">
        <v>40.1356</v>
      </c>
      <c r="V43" s="59" t="n">
        <v>42.9207</v>
      </c>
      <c r="W43" s="59" t="n">
        <v>44.2846</v>
      </c>
      <c r="X43" s="59" t="n">
        <v>17352.32</v>
      </c>
      <c r="Y43" s="59"/>
      <c r="Z43" s="59" t="n">
        <f aca="false">X43/3600</f>
        <v>4.8200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312</v>
      </c>
      <c r="AF43" s="38" t="n">
        <f aca="false">R43/100</f>
        <v>0.0739865222222222</v>
      </c>
      <c r="AG43" s="38" t="n">
        <f aca="false">Y43/100</f>
        <v>0</v>
      </c>
      <c r="AH43" s="38" t="n">
        <f aca="false">Z43/100</f>
        <v>0.048200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2039.1184</v>
      </c>
      <c r="I44" s="63" t="n">
        <f aca="false">V44</f>
        <v>40.7964</v>
      </c>
      <c r="J44" s="63" t="n">
        <f aca="false">T44</f>
        <v>2039.1184</v>
      </c>
      <c r="K44" s="63" t="n">
        <f aca="false">W44</f>
        <v>41.827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23425.617</v>
      </c>
      <c r="Q44" s="51" t="n">
        <v>34.562</v>
      </c>
      <c r="R44" s="52" t="n">
        <f aca="false">P44/3600</f>
        <v>6.50711583333333</v>
      </c>
      <c r="S44" s="53"/>
      <c r="T44" s="52" t="n">
        <v>2039.1184</v>
      </c>
      <c r="U44" s="52" t="n">
        <v>37.2024</v>
      </c>
      <c r="V44" s="52" t="n">
        <v>40.7964</v>
      </c>
      <c r="W44" s="52" t="n">
        <v>41.8271</v>
      </c>
      <c r="X44" s="52" t="n">
        <v>17009.219</v>
      </c>
      <c r="Y44" s="52"/>
      <c r="Z44" s="52" t="n">
        <f aca="false">X44/3600</f>
        <v>4.72478305555556</v>
      </c>
      <c r="AA44" s="53"/>
      <c r="AB44" s="53"/>
      <c r="AC44" s="53"/>
      <c r="AE44" s="38" t="n">
        <f aca="false">Q44/100</f>
        <v>0.34562</v>
      </c>
      <c r="AF44" s="38" t="n">
        <f aca="false">R44/100</f>
        <v>0.0650711583333333</v>
      </c>
      <c r="AG44" s="38" t="n">
        <f aca="false">Y44/100</f>
        <v>0</v>
      </c>
      <c r="AH44" s="38" t="n">
        <f aca="false">Z44/100</f>
        <v>0.047247830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90.1696</v>
      </c>
      <c r="I45" s="63" t="n">
        <f aca="false">V45</f>
        <v>38.6504</v>
      </c>
      <c r="J45" s="63" t="n">
        <f aca="false">T45</f>
        <v>990.1696</v>
      </c>
      <c r="K45" s="63" t="n">
        <f aca="false">W45</f>
        <v>39.472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21422.525</v>
      </c>
      <c r="Q45" s="51" t="n">
        <v>60.625</v>
      </c>
      <c r="R45" s="52" t="n">
        <f aca="false">P45/3600</f>
        <v>5.95070138888889</v>
      </c>
      <c r="S45" s="53"/>
      <c r="T45" s="52" t="n">
        <v>990.1696</v>
      </c>
      <c r="U45" s="52" t="n">
        <v>34.1895</v>
      </c>
      <c r="V45" s="52" t="n">
        <v>38.6504</v>
      </c>
      <c r="W45" s="52" t="n">
        <v>39.4721</v>
      </c>
      <c r="X45" s="52" t="n">
        <v>15853.194</v>
      </c>
      <c r="Y45" s="52"/>
      <c r="Z45" s="52" t="n">
        <f aca="false">X45/3600</f>
        <v>4.403665</v>
      </c>
      <c r="AA45" s="53"/>
      <c r="AB45" s="53"/>
      <c r="AC45" s="53"/>
      <c r="AE45" s="38" t="n">
        <f aca="false">Q45/100</f>
        <v>0.60625</v>
      </c>
      <c r="AF45" s="38" t="n">
        <f aca="false">R45/100</f>
        <v>0.0595070138888889</v>
      </c>
      <c r="AG45" s="38" t="n">
        <f aca="false">Y45/100</f>
        <v>0</v>
      </c>
      <c r="AH45" s="38" t="n">
        <f aca="false">Z45/100</f>
        <v>0.0440366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93.8752</v>
      </c>
      <c r="I46" s="64" t="n">
        <f aca="false">V46</f>
        <v>36.369</v>
      </c>
      <c r="J46" s="64" t="n">
        <f aca="false">T46</f>
        <v>493.8752</v>
      </c>
      <c r="K46" s="64" t="n">
        <f aca="false">W46</f>
        <v>37.0431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20595.193</v>
      </c>
      <c r="Q46" s="51" t="n">
        <v>72.234</v>
      </c>
      <c r="R46" s="58" t="n">
        <f aca="false">P46/3600</f>
        <v>5.72088694444445</v>
      </c>
      <c r="S46" s="56"/>
      <c r="T46" s="58" t="n">
        <v>493.8752</v>
      </c>
      <c r="U46" s="58" t="n">
        <v>31.2406</v>
      </c>
      <c r="V46" s="58" t="n">
        <v>36.369</v>
      </c>
      <c r="W46" s="58" t="n">
        <v>37.0431</v>
      </c>
      <c r="X46" s="58" t="n">
        <v>15317.309</v>
      </c>
      <c r="Y46" s="58"/>
      <c r="Z46" s="58" t="n">
        <f aca="false">X46/3600</f>
        <v>4.25480805555556</v>
      </c>
      <c r="AA46" s="56"/>
      <c r="AB46" s="56"/>
      <c r="AC46" s="56"/>
      <c r="AE46" s="38" t="n">
        <f aca="false">Q46/100</f>
        <v>0.72234</v>
      </c>
      <c r="AF46" s="38" t="n">
        <f aca="false">R46/100</f>
        <v>0.0572088694444445</v>
      </c>
      <c r="AG46" s="38" t="n">
        <f aca="false">Y46/100</f>
        <v>0</v>
      </c>
      <c r="AH46" s="38" t="n">
        <f aca="false">Z46/100</f>
        <v>0.042548080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825.75</v>
      </c>
      <c r="I47" s="62" t="n">
        <f aca="false">V47</f>
        <v>40.6703</v>
      </c>
      <c r="J47" s="62" t="n">
        <f aca="false">T47</f>
        <v>8825.75</v>
      </c>
      <c r="K47" s="62" t="n">
        <f aca="false">W47</f>
        <v>41.5685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26234.744</v>
      </c>
      <c r="Q47" s="51" t="n">
        <v>14.781</v>
      </c>
      <c r="R47" s="59" t="n">
        <f aca="false">P47/3600</f>
        <v>7.28742888888889</v>
      </c>
      <c r="S47" s="61"/>
      <c r="T47" s="59" t="n">
        <v>8825.75</v>
      </c>
      <c r="U47" s="59" t="n">
        <v>38.2227</v>
      </c>
      <c r="V47" s="59" t="n">
        <v>40.6703</v>
      </c>
      <c r="W47" s="59" t="n">
        <v>41.5685</v>
      </c>
      <c r="X47" s="59" t="n">
        <v>16366.462</v>
      </c>
      <c r="Y47" s="59"/>
      <c r="Z47" s="59" t="n">
        <f aca="false">X47/3600</f>
        <v>4.546239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781</v>
      </c>
      <c r="AF47" s="38" t="n">
        <f aca="false">R47/100</f>
        <v>0.0728742888888889</v>
      </c>
      <c r="AG47" s="38" t="n">
        <f aca="false">Y47/100</f>
        <v>0</v>
      </c>
      <c r="AH47" s="38" t="n">
        <f aca="false">Z47/100</f>
        <v>0.04546239444444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827.228</v>
      </c>
      <c r="I48" s="63" t="n">
        <f aca="false">V48</f>
        <v>37.9847</v>
      </c>
      <c r="J48" s="63" t="n">
        <f aca="false">T48</f>
        <v>3827.228</v>
      </c>
      <c r="K48" s="63" t="n">
        <f aca="false">W48</f>
        <v>38.76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21679.074</v>
      </c>
      <c r="Q48" s="51" t="n">
        <v>9.765</v>
      </c>
      <c r="R48" s="52" t="n">
        <f aca="false">P48/3600</f>
        <v>6.021965</v>
      </c>
      <c r="S48" s="53"/>
      <c r="T48" s="52" t="n">
        <v>3827.228</v>
      </c>
      <c r="U48" s="52" t="n">
        <v>34.3374</v>
      </c>
      <c r="V48" s="52" t="n">
        <v>37.9847</v>
      </c>
      <c r="W48" s="52" t="n">
        <v>38.767</v>
      </c>
      <c r="X48" s="52" t="n">
        <v>15663.669</v>
      </c>
      <c r="Y48" s="52"/>
      <c r="Z48" s="52" t="n">
        <f aca="false">X48/3600</f>
        <v>4.35101916666667</v>
      </c>
      <c r="AA48" s="53"/>
      <c r="AB48" s="53"/>
      <c r="AC48" s="53"/>
      <c r="AE48" s="38" t="n">
        <f aca="false">Q48/100</f>
        <v>0.09765</v>
      </c>
      <c r="AF48" s="38" t="n">
        <f aca="false">R48/100</f>
        <v>0.06021965</v>
      </c>
      <c r="AG48" s="38" t="n">
        <f aca="false">Y48/100</f>
        <v>0</v>
      </c>
      <c r="AH48" s="38" t="n">
        <f aca="false">Z48/100</f>
        <v>0.04351019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68.3217</v>
      </c>
      <c r="I49" s="63" t="n">
        <f aca="false">V49</f>
        <v>35.6668</v>
      </c>
      <c r="J49" s="63" t="n">
        <f aca="false">T49</f>
        <v>1668.3217</v>
      </c>
      <c r="K49" s="63" t="n">
        <f aca="false">W49</f>
        <v>36.365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9607.199</v>
      </c>
      <c r="Q49" s="51" t="n">
        <v>19.89</v>
      </c>
      <c r="R49" s="52" t="n">
        <f aca="false">P49/3600</f>
        <v>5.44644416666667</v>
      </c>
      <c r="S49" s="53"/>
      <c r="T49" s="52" t="n">
        <v>1668.3217</v>
      </c>
      <c r="U49" s="52" t="n">
        <v>30.8263</v>
      </c>
      <c r="V49" s="52" t="n">
        <v>35.6668</v>
      </c>
      <c r="W49" s="52" t="n">
        <v>36.3651</v>
      </c>
      <c r="X49" s="52" t="n">
        <v>12667.837</v>
      </c>
      <c r="Y49" s="52"/>
      <c r="Z49" s="52" t="n">
        <f aca="false">X49/3600</f>
        <v>3.51884361111111</v>
      </c>
      <c r="AA49" s="53"/>
      <c r="AB49" s="53"/>
      <c r="AC49" s="53"/>
      <c r="AE49" s="38" t="n">
        <f aca="false">Q49/100</f>
        <v>0.1989</v>
      </c>
      <c r="AF49" s="38" t="n">
        <f aca="false">R49/100</f>
        <v>0.0544644416666667</v>
      </c>
      <c r="AG49" s="38" t="n">
        <f aca="false">Y49/100</f>
        <v>0</v>
      </c>
      <c r="AH49" s="38" t="n">
        <f aca="false">Z49/100</f>
        <v>0.035188436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91.2104</v>
      </c>
      <c r="I50" s="64" t="n">
        <f aca="false">V50</f>
        <v>33.5852</v>
      </c>
      <c r="J50" s="64" t="n">
        <f aca="false">T50</f>
        <v>691.2104</v>
      </c>
      <c r="K50" s="64" t="n">
        <f aca="false">W50</f>
        <v>34.1955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18155.646</v>
      </c>
      <c r="Q50" s="51" t="n">
        <v>5.39</v>
      </c>
      <c r="R50" s="58" t="n">
        <f aca="false">P50/3600</f>
        <v>5.043235</v>
      </c>
      <c r="S50" s="56"/>
      <c r="T50" s="58" t="n">
        <v>691.2104</v>
      </c>
      <c r="U50" s="58" t="n">
        <v>27.5667</v>
      </c>
      <c r="V50" s="58" t="n">
        <v>33.5852</v>
      </c>
      <c r="W50" s="58" t="n">
        <v>34.1955</v>
      </c>
      <c r="X50" s="58" t="n">
        <v>13371.424</v>
      </c>
      <c r="Y50" s="58"/>
      <c r="Z50" s="58" t="n">
        <f aca="false">X50/3600</f>
        <v>3.71428444444444</v>
      </c>
      <c r="AA50" s="56"/>
      <c r="AB50" s="56"/>
      <c r="AC50" s="56"/>
      <c r="AE50" s="38" t="n">
        <f aca="false">Q50/100</f>
        <v>0.0539</v>
      </c>
      <c r="AF50" s="38" t="n">
        <f aca="false">R50/100</f>
        <v>0.05043235</v>
      </c>
      <c r="AG50" s="38" t="n">
        <f aca="false">Y50/100</f>
        <v>0</v>
      </c>
      <c r="AH50" s="38" t="n">
        <f aca="false">Z50/100</f>
        <v>0.037142844444444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7</v>
      </c>
      <c r="E51" s="62" t="n">
        <f aca="false">N51</f>
        <v>41.3765</v>
      </c>
      <c r="F51" s="62" t="n">
        <f aca="false">L51</f>
        <v>5915.7417</v>
      </c>
      <c r="G51" s="62" t="n">
        <f aca="false">O51</f>
        <v>42.6993</v>
      </c>
      <c r="H51" s="62" t="n">
        <f aca="false">T51</f>
        <v>6166.6255</v>
      </c>
      <c r="I51" s="62" t="n">
        <f aca="false">V51</f>
        <v>41.2789</v>
      </c>
      <c r="J51" s="62" t="n">
        <f aca="false">T51</f>
        <v>6166.6255</v>
      </c>
      <c r="K51" s="62" t="n">
        <f aca="false">W51</f>
        <v>42.6388</v>
      </c>
      <c r="L51" s="51" t="n">
        <v>5915.7417</v>
      </c>
      <c r="M51" s="51" t="n">
        <v>40.0211</v>
      </c>
      <c r="N51" s="51" t="n">
        <v>41.3765</v>
      </c>
      <c r="O51" s="51" t="n">
        <v>42.6993</v>
      </c>
      <c r="P51" s="51" t="n">
        <v>17485.068</v>
      </c>
      <c r="Q51" s="51" t="n">
        <v>79.359</v>
      </c>
      <c r="R51" s="59" t="n">
        <f aca="false">P51/3600</f>
        <v>4.85696333333333</v>
      </c>
      <c r="S51" s="61"/>
      <c r="T51" s="59" t="n">
        <v>6166.6255</v>
      </c>
      <c r="U51" s="59" t="n">
        <v>39.9956</v>
      </c>
      <c r="V51" s="59" t="n">
        <v>41.2789</v>
      </c>
      <c r="W51" s="59" t="n">
        <v>42.6388</v>
      </c>
      <c r="X51" s="59" t="n">
        <v>10900.98</v>
      </c>
      <c r="Y51" s="59"/>
      <c r="Z51" s="59" t="n">
        <f aca="false">X51/3600</f>
        <v>3.0280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79359</v>
      </c>
      <c r="AF51" s="38" t="n">
        <f aca="false">R51/100</f>
        <v>0.0485696333333333</v>
      </c>
      <c r="AG51" s="38" t="n">
        <f aca="false">Y51/100</f>
        <v>0</v>
      </c>
      <c r="AH51" s="38" t="n">
        <f aca="false">Z51/100</f>
        <v>0.030280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1</v>
      </c>
      <c r="E52" s="63" t="n">
        <f aca="false">N52</f>
        <v>38.6182</v>
      </c>
      <c r="F52" s="63" t="n">
        <f aca="false">L52</f>
        <v>2405.8271</v>
      </c>
      <c r="G52" s="63" t="n">
        <f aca="false">O52</f>
        <v>40.218</v>
      </c>
      <c r="H52" s="63" t="n">
        <f aca="false">T52</f>
        <v>2501.5249</v>
      </c>
      <c r="I52" s="63" t="n">
        <f aca="false">V52</f>
        <v>38.5419</v>
      </c>
      <c r="J52" s="63" t="n">
        <f aca="false">T52</f>
        <v>2501.5249</v>
      </c>
      <c r="K52" s="63" t="n">
        <f aca="false">W52</f>
        <v>40.1426</v>
      </c>
      <c r="L52" s="51" t="n">
        <v>2405.8271</v>
      </c>
      <c r="M52" s="51" t="n">
        <v>36.2552</v>
      </c>
      <c r="N52" s="51" t="n">
        <v>38.6182</v>
      </c>
      <c r="O52" s="51" t="n">
        <v>40.218</v>
      </c>
      <c r="P52" s="51" t="n">
        <v>14788.182</v>
      </c>
      <c r="Q52" s="51" t="n">
        <v>71.515</v>
      </c>
      <c r="R52" s="52" t="n">
        <f aca="false">P52/3600</f>
        <v>4.10782833333333</v>
      </c>
      <c r="S52" s="53"/>
      <c r="T52" s="52" t="n">
        <v>2501.5249</v>
      </c>
      <c r="U52" s="52" t="n">
        <v>36.2299</v>
      </c>
      <c r="V52" s="52" t="n">
        <v>38.5419</v>
      </c>
      <c r="W52" s="52" t="n">
        <v>40.1426</v>
      </c>
      <c r="X52" s="52" t="n">
        <v>10618.24</v>
      </c>
      <c r="Y52" s="52"/>
      <c r="Z52" s="52" t="n">
        <f aca="false">X52/3600</f>
        <v>2.94951111111111</v>
      </c>
      <c r="AA52" s="53"/>
      <c r="AB52" s="53"/>
      <c r="AC52" s="53"/>
      <c r="AE52" s="38" t="n">
        <f aca="false">Q52/100</f>
        <v>0.71515</v>
      </c>
      <c r="AF52" s="38" t="n">
        <f aca="false">R52/100</f>
        <v>0.0410782833333333</v>
      </c>
      <c r="AG52" s="38" t="n">
        <f aca="false">Y52/100</f>
        <v>0</v>
      </c>
      <c r="AH52" s="38" t="n">
        <f aca="false">Z52/100</f>
        <v>0.029495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59</v>
      </c>
      <c r="E53" s="63" t="n">
        <f aca="false">N53</f>
        <v>36.3434</v>
      </c>
      <c r="F53" s="63" t="n">
        <f aca="false">L53</f>
        <v>1071.5959</v>
      </c>
      <c r="G53" s="63" t="n">
        <f aca="false">O53</f>
        <v>38.0003</v>
      </c>
      <c r="H53" s="63" t="n">
        <f aca="false">T53</f>
        <v>1108.256</v>
      </c>
      <c r="I53" s="63" t="n">
        <f aca="false">V53</f>
        <v>36.2324</v>
      </c>
      <c r="J53" s="63" t="n">
        <f aca="false">T53</f>
        <v>1108.256</v>
      </c>
      <c r="K53" s="63" t="n">
        <f aca="false">W53</f>
        <v>37.8805</v>
      </c>
      <c r="L53" s="51" t="n">
        <v>1071.5959</v>
      </c>
      <c r="M53" s="51" t="n">
        <v>33.0224</v>
      </c>
      <c r="N53" s="51" t="n">
        <v>36.3434</v>
      </c>
      <c r="O53" s="51" t="n">
        <v>38.0003</v>
      </c>
      <c r="P53" s="51" t="n">
        <v>13060.094</v>
      </c>
      <c r="Q53" s="51" t="n">
        <v>69.812</v>
      </c>
      <c r="R53" s="52" t="n">
        <f aca="false">P53/3600</f>
        <v>3.62780388888889</v>
      </c>
      <c r="S53" s="53"/>
      <c r="T53" s="52" t="n">
        <v>1108.256</v>
      </c>
      <c r="U53" s="52" t="n">
        <v>32.9855</v>
      </c>
      <c r="V53" s="52" t="n">
        <v>36.2324</v>
      </c>
      <c r="W53" s="52" t="n">
        <v>37.8805</v>
      </c>
      <c r="X53" s="52" t="n">
        <v>9448.34</v>
      </c>
      <c r="Y53" s="52"/>
      <c r="Z53" s="52" t="n">
        <f aca="false">X53/3600</f>
        <v>2.62453888888889</v>
      </c>
      <c r="AA53" s="53"/>
      <c r="AB53" s="53"/>
      <c r="AC53" s="53"/>
      <c r="AE53" s="38" t="n">
        <f aca="false">Q53/100</f>
        <v>0.69812</v>
      </c>
      <c r="AF53" s="38" t="n">
        <f aca="false">R53/100</f>
        <v>0.0362780388888889</v>
      </c>
      <c r="AG53" s="38" t="n">
        <f aca="false">Y53/100</f>
        <v>0</v>
      </c>
      <c r="AH53" s="38" t="n">
        <f aca="false">Z53/100</f>
        <v>0.026245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85.6688</v>
      </c>
      <c r="I54" s="64" t="n">
        <f aca="false">V54</f>
        <v>34.1808</v>
      </c>
      <c r="J54" s="64" t="n">
        <f aca="false">T54</f>
        <v>485.6688</v>
      </c>
      <c r="K54" s="64" t="n">
        <f aca="false">W54</f>
        <v>35.6045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12027.522</v>
      </c>
      <c r="Q54" s="51" t="n">
        <v>64.515</v>
      </c>
      <c r="R54" s="58" t="n">
        <f aca="false">P54/3600</f>
        <v>3.34097833333333</v>
      </c>
      <c r="S54" s="56"/>
      <c r="T54" s="58" t="n">
        <v>485.6688</v>
      </c>
      <c r="U54" s="58" t="n">
        <v>30.049</v>
      </c>
      <c r="V54" s="58" t="n">
        <v>34.1808</v>
      </c>
      <c r="W54" s="58" t="n">
        <v>35.6045</v>
      </c>
      <c r="X54" s="58" t="n">
        <v>8707.361</v>
      </c>
      <c r="Y54" s="58"/>
      <c r="Z54" s="58" t="n">
        <f aca="false">X54/3600</f>
        <v>2.41871138888889</v>
      </c>
      <c r="AA54" s="56"/>
      <c r="AB54" s="56"/>
      <c r="AC54" s="56"/>
      <c r="AE54" s="38" t="n">
        <f aca="false">Q54/100</f>
        <v>0.64515</v>
      </c>
      <c r="AF54" s="38" t="n">
        <f aca="false">R54/100</f>
        <v>0.0334097833333333</v>
      </c>
      <c r="AG54" s="38" t="n">
        <f aca="false">Y54/100</f>
        <v>0</v>
      </c>
      <c r="AH54" s="38" t="n">
        <f aca="false">Z54/100</f>
        <v>0.024187113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78.676</v>
      </c>
      <c r="I55" s="62" t="n">
        <f aca="false">V55</f>
        <v>43.329</v>
      </c>
      <c r="J55" s="62" t="n">
        <f aca="false">T55</f>
        <v>1878.676</v>
      </c>
      <c r="K55" s="62" t="n">
        <f aca="false">W55</f>
        <v>42.7334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6026.715</v>
      </c>
      <c r="Q55" s="51" t="n">
        <v>18.718</v>
      </c>
      <c r="R55" s="59" t="n">
        <f aca="false">P55/3600</f>
        <v>1.6740875</v>
      </c>
      <c r="S55" s="61"/>
      <c r="T55" s="59" t="n">
        <v>1878.676</v>
      </c>
      <c r="U55" s="59" t="n">
        <v>40.9277</v>
      </c>
      <c r="V55" s="59" t="n">
        <v>43.329</v>
      </c>
      <c r="W55" s="59" t="n">
        <v>42.7334</v>
      </c>
      <c r="X55" s="59" t="n">
        <v>4446.652</v>
      </c>
      <c r="Y55" s="59"/>
      <c r="Z55" s="59" t="n">
        <f aca="false">X55/3600</f>
        <v>1.23518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8718</v>
      </c>
      <c r="AF55" s="38" t="n">
        <f aca="false">R55/100</f>
        <v>0.016740875</v>
      </c>
      <c r="AG55" s="38" t="n">
        <f aca="false">Y55/100</f>
        <v>0</v>
      </c>
      <c r="AH55" s="38" t="n">
        <f aca="false">Z55/100</f>
        <v>0.0123518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33.4504</v>
      </c>
      <c r="I56" s="63" t="n">
        <f aca="false">V56</f>
        <v>40.4744</v>
      </c>
      <c r="J56" s="63" t="n">
        <f aca="false">T56</f>
        <v>933.4504</v>
      </c>
      <c r="K56" s="63" t="n">
        <f aca="false">W56</f>
        <v>39.430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5340.684</v>
      </c>
      <c r="Q56" s="51" t="n">
        <v>23.703</v>
      </c>
      <c r="R56" s="52" t="n">
        <f aca="false">P56/3600</f>
        <v>1.48352333333333</v>
      </c>
      <c r="S56" s="53"/>
      <c r="T56" s="52" t="n">
        <v>933.4504</v>
      </c>
      <c r="U56" s="52" t="n">
        <v>36.9674</v>
      </c>
      <c r="V56" s="52" t="n">
        <v>40.4744</v>
      </c>
      <c r="W56" s="52" t="n">
        <v>39.4306</v>
      </c>
      <c r="X56" s="52" t="n">
        <v>3978.759</v>
      </c>
      <c r="Y56" s="52"/>
      <c r="Z56" s="52" t="n">
        <f aca="false">X56/3600</f>
        <v>1.10521083333333</v>
      </c>
      <c r="AA56" s="53"/>
      <c r="AB56" s="53"/>
      <c r="AC56" s="53"/>
      <c r="AE56" s="38" t="n">
        <f aca="false">Q56/100</f>
        <v>0.23703</v>
      </c>
      <c r="AF56" s="38" t="n">
        <f aca="false">R56/100</f>
        <v>0.0148352333333333</v>
      </c>
      <c r="AG56" s="38" t="n">
        <f aca="false">Y56/100</f>
        <v>0</v>
      </c>
      <c r="AH56" s="38" t="n">
        <f aca="false">Z56/100</f>
        <v>0.011052108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9.368</v>
      </c>
      <c r="I57" s="63" t="n">
        <f aca="false">V57</f>
        <v>37.9742</v>
      </c>
      <c r="J57" s="63" t="n">
        <f aca="false">T57</f>
        <v>449.368</v>
      </c>
      <c r="K57" s="63" t="n">
        <f aca="false">W57</f>
        <v>36.574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4828.962</v>
      </c>
      <c r="Q57" s="51" t="n">
        <v>28.843</v>
      </c>
      <c r="R57" s="52" t="n">
        <f aca="false">P57/3600</f>
        <v>1.34137833333333</v>
      </c>
      <c r="S57" s="53"/>
      <c r="T57" s="52" t="n">
        <v>449.368</v>
      </c>
      <c r="U57" s="52" t="n">
        <v>33.4228</v>
      </c>
      <c r="V57" s="52" t="n">
        <v>37.9742</v>
      </c>
      <c r="W57" s="52" t="n">
        <v>36.5746</v>
      </c>
      <c r="X57" s="52" t="n">
        <v>3633.646</v>
      </c>
      <c r="Y57" s="52"/>
      <c r="Z57" s="52" t="n">
        <f aca="false">X57/3600</f>
        <v>1.00934611111111</v>
      </c>
      <c r="AA57" s="53"/>
      <c r="AB57" s="53"/>
      <c r="AC57" s="53"/>
      <c r="AE57" s="38" t="n">
        <f aca="false">Q57/100</f>
        <v>0.28843</v>
      </c>
      <c r="AF57" s="38" t="n">
        <f aca="false">R57/100</f>
        <v>0.0134137833333333</v>
      </c>
      <c r="AG57" s="38" t="n">
        <f aca="false">Y57/100</f>
        <v>0</v>
      </c>
      <c r="AH57" s="38" t="n">
        <f aca="false">Z57/100</f>
        <v>0.0100934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7.3416</v>
      </c>
      <c r="I58" s="64" t="n">
        <f aca="false">V58</f>
        <v>35.6168</v>
      </c>
      <c r="J58" s="64" t="n">
        <f aca="false">T58</f>
        <v>217.3416</v>
      </c>
      <c r="K58" s="64" t="n">
        <f aca="false">W58</f>
        <v>33.9754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4527.731</v>
      </c>
      <c r="Q58" s="51" t="n">
        <v>17.062</v>
      </c>
      <c r="R58" s="58" t="n">
        <f aca="false">P58/3600</f>
        <v>1.25770305555556</v>
      </c>
      <c r="S58" s="56"/>
      <c r="T58" s="58" t="n">
        <v>217.3416</v>
      </c>
      <c r="U58" s="58" t="n">
        <v>30.4242</v>
      </c>
      <c r="V58" s="58" t="n">
        <v>35.6168</v>
      </c>
      <c r="W58" s="58" t="n">
        <v>33.9754</v>
      </c>
      <c r="X58" s="58" t="n">
        <v>3387.981</v>
      </c>
      <c r="Y58" s="58"/>
      <c r="Z58" s="58" t="n">
        <f aca="false">X58/3600</f>
        <v>0.941105833333333</v>
      </c>
      <c r="AA58" s="56"/>
      <c r="AB58" s="56"/>
      <c r="AC58" s="56"/>
      <c r="AE58" s="38" t="n">
        <f aca="false">Q58/100</f>
        <v>0.17062</v>
      </c>
      <c r="AF58" s="38" t="n">
        <f aca="false">R58/100</f>
        <v>0.0125770305555556</v>
      </c>
      <c r="AG58" s="38" t="n">
        <f aca="false">Y58/100</f>
        <v>0</v>
      </c>
      <c r="AH58" s="38" t="n">
        <f aca="false">Z58/100</f>
        <v>0.0094110583333333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79</v>
      </c>
      <c r="E59" s="60" t="n">
        <f aca="false">N59</f>
        <v>42.471</v>
      </c>
      <c r="F59" s="60" t="n">
        <f aca="false">L59</f>
        <v>2295.8479</v>
      </c>
      <c r="G59" s="60" t="n">
        <f aca="false">O59</f>
        <v>43.4754</v>
      </c>
      <c r="H59" s="60" t="n">
        <f aca="false">T59</f>
        <v>2356.5696</v>
      </c>
      <c r="I59" s="60" t="n">
        <f aca="false">V59</f>
        <v>42.3249</v>
      </c>
      <c r="J59" s="60" t="n">
        <f aca="false">T59</f>
        <v>2356.5696</v>
      </c>
      <c r="K59" s="60" t="n">
        <f aca="false">W59</f>
        <v>43.3361</v>
      </c>
      <c r="L59" s="51" t="n">
        <v>2295.8479</v>
      </c>
      <c r="M59" s="51" t="n">
        <v>38.1493</v>
      </c>
      <c r="N59" s="51" t="n">
        <v>42.471</v>
      </c>
      <c r="O59" s="51" t="n">
        <v>43.4754</v>
      </c>
      <c r="P59" s="51" t="n">
        <v>7411.66</v>
      </c>
      <c r="Q59" s="51" t="n">
        <v>19.421</v>
      </c>
      <c r="R59" s="59" t="n">
        <f aca="false">P59/3600</f>
        <v>2.05879444444444</v>
      </c>
      <c r="S59" s="61"/>
      <c r="T59" s="59" t="n">
        <v>2356.5696</v>
      </c>
      <c r="U59" s="59" t="n">
        <v>38.114</v>
      </c>
      <c r="V59" s="59" t="n">
        <v>42.3249</v>
      </c>
      <c r="W59" s="59" t="n">
        <v>43.3361</v>
      </c>
      <c r="X59" s="59" t="n">
        <v>5321.278</v>
      </c>
      <c r="Y59" s="59"/>
      <c r="Z59" s="59" t="n">
        <f aca="false">X59/3600</f>
        <v>1.478132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9421</v>
      </c>
      <c r="AF59" s="38" t="n">
        <f aca="false">R59/100</f>
        <v>0.0205879444444444</v>
      </c>
      <c r="AG59" s="38" t="n">
        <f aca="false">Y59/100</f>
        <v>0</v>
      </c>
      <c r="AH59" s="38" t="n">
        <f aca="false">Z59/100</f>
        <v>0.0147813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7.2488</v>
      </c>
      <c r="I60" s="50" t="n">
        <f aca="false">V60</f>
        <v>40.494</v>
      </c>
      <c r="J60" s="50" t="n">
        <f aca="false">T60</f>
        <v>837.2488</v>
      </c>
      <c r="K60" s="50" t="n">
        <f aca="false">W60</f>
        <v>41.297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6020.529</v>
      </c>
      <c r="Q60" s="51" t="n">
        <v>30.984</v>
      </c>
      <c r="R60" s="52" t="n">
        <f aca="false">P60/3600</f>
        <v>1.67236916666667</v>
      </c>
      <c r="S60" s="53"/>
      <c r="T60" s="52" t="n">
        <v>837.2488</v>
      </c>
      <c r="U60" s="52" t="n">
        <v>34.1471</v>
      </c>
      <c r="V60" s="52" t="n">
        <v>40.494</v>
      </c>
      <c r="W60" s="52" t="n">
        <v>41.2976</v>
      </c>
      <c r="X60" s="52" t="n">
        <v>4438.212</v>
      </c>
      <c r="Y60" s="52"/>
      <c r="Z60" s="52" t="n">
        <f aca="false">X60/3600</f>
        <v>1.23283666666667</v>
      </c>
      <c r="AA60" s="53"/>
      <c r="AB60" s="53"/>
      <c r="AC60" s="53"/>
      <c r="AE60" s="38" t="n">
        <f aca="false">Q60/100</f>
        <v>0.30984</v>
      </c>
      <c r="AF60" s="38" t="n">
        <f aca="false">R60/100</f>
        <v>0.0167236916666667</v>
      </c>
      <c r="AG60" s="38" t="n">
        <f aca="false">Y60/100</f>
        <v>0</v>
      </c>
      <c r="AH60" s="38" t="n">
        <f aca="false">Z60/100</f>
        <v>0.0123283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40.0336</v>
      </c>
      <c r="I61" s="50" t="n">
        <f aca="false">V61</f>
        <v>38.9142</v>
      </c>
      <c r="J61" s="50" t="n">
        <f aca="false">T61</f>
        <v>340.0336</v>
      </c>
      <c r="K61" s="50" t="n">
        <f aca="false">W61</f>
        <v>39.451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5466.599</v>
      </c>
      <c r="Q61" s="51" t="n">
        <v>19.64</v>
      </c>
      <c r="R61" s="52" t="n">
        <f aca="false">P61/3600</f>
        <v>1.51849972222222</v>
      </c>
      <c r="S61" s="53"/>
      <c r="T61" s="52" t="n">
        <v>340.0336</v>
      </c>
      <c r="U61" s="52" t="n">
        <v>30.9481</v>
      </c>
      <c r="V61" s="52" t="n">
        <v>38.9142</v>
      </c>
      <c r="W61" s="52" t="n">
        <v>39.4513</v>
      </c>
      <c r="X61" s="52" t="n">
        <v>4049.394</v>
      </c>
      <c r="Y61" s="52"/>
      <c r="Z61" s="52" t="n">
        <f aca="false">X61/3600</f>
        <v>1.12483166666667</v>
      </c>
      <c r="AA61" s="53"/>
      <c r="AB61" s="53"/>
      <c r="AC61" s="53"/>
      <c r="AE61" s="38" t="n">
        <f aca="false">Q61/100</f>
        <v>0.1964</v>
      </c>
      <c r="AF61" s="38" t="n">
        <f aca="false">R61/100</f>
        <v>0.0151849972222222</v>
      </c>
      <c r="AG61" s="38" t="n">
        <f aca="false">Y61/100</f>
        <v>0</v>
      </c>
      <c r="AH61" s="38" t="n">
        <f aca="false">Z61/100</f>
        <v>0.0112483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7.7792</v>
      </c>
      <c r="I62" s="57" t="n">
        <f aca="false">V62</f>
        <v>37.2627</v>
      </c>
      <c r="J62" s="57" t="n">
        <f aca="false">T62</f>
        <v>137.7792</v>
      </c>
      <c r="K62" s="57" t="n">
        <f aca="false">W62</f>
        <v>37.672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5096.401</v>
      </c>
      <c r="Q62" s="51" t="n">
        <v>10.671</v>
      </c>
      <c r="R62" s="58" t="n">
        <f aca="false">P62/3600</f>
        <v>1.41566694444444</v>
      </c>
      <c r="S62" s="56"/>
      <c r="T62" s="58" t="n">
        <v>137.7792</v>
      </c>
      <c r="U62" s="58" t="n">
        <v>27.8012</v>
      </c>
      <c r="V62" s="58" t="n">
        <v>37.2627</v>
      </c>
      <c r="W62" s="58" t="n">
        <v>37.672</v>
      </c>
      <c r="X62" s="58" t="n">
        <v>3807.591</v>
      </c>
      <c r="Y62" s="58"/>
      <c r="Z62" s="58" t="n">
        <f aca="false">X62/3600</f>
        <v>1.05766416666667</v>
      </c>
      <c r="AA62" s="56"/>
      <c r="AB62" s="56"/>
      <c r="AC62" s="56"/>
      <c r="AE62" s="38" t="n">
        <f aca="false">Q62/100</f>
        <v>0.10671</v>
      </c>
      <c r="AF62" s="38" t="n">
        <f aca="false">R62/100</f>
        <v>0.0141566694444444</v>
      </c>
      <c r="AG62" s="38" t="n">
        <f aca="false">Y62/100</f>
        <v>0</v>
      </c>
      <c r="AH62" s="38" t="n">
        <f aca="false">Z62/100</f>
        <v>0.010576641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69.0984</v>
      </c>
      <c r="I63" s="62" t="n">
        <f aca="false">V63</f>
        <v>40.4807</v>
      </c>
      <c r="J63" s="62" t="n">
        <f aca="false">T63</f>
        <v>2069.0984</v>
      </c>
      <c r="K63" s="62" t="n">
        <f aca="false">W63</f>
        <v>41.1799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6047.603</v>
      </c>
      <c r="Q63" s="51" t="n">
        <v>17.062</v>
      </c>
      <c r="R63" s="59" t="n">
        <f aca="false">P63/3600</f>
        <v>1.67988972222222</v>
      </c>
      <c r="S63" s="61"/>
      <c r="T63" s="59" t="n">
        <v>2069.0984</v>
      </c>
      <c r="U63" s="59" t="n">
        <v>37.9565</v>
      </c>
      <c r="V63" s="59" t="n">
        <v>40.4807</v>
      </c>
      <c r="W63" s="59" t="n">
        <v>41.1799</v>
      </c>
      <c r="X63" s="59" t="n">
        <v>4390.388</v>
      </c>
      <c r="Y63" s="59"/>
      <c r="Z63" s="59" t="n">
        <f aca="false">X63/3600</f>
        <v>1.21955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7062</v>
      </c>
      <c r="AF63" s="38" t="n">
        <f aca="false">R63/100</f>
        <v>0.0167988972222222</v>
      </c>
      <c r="AG63" s="38" t="n">
        <f aca="false">Y63/100</f>
        <v>0</v>
      </c>
      <c r="AH63" s="38" t="n">
        <f aca="false">Z63/100</f>
        <v>0.0121955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92.8352</v>
      </c>
      <c r="I64" s="63" t="n">
        <f aca="false">V64</f>
        <v>37.6935</v>
      </c>
      <c r="J64" s="63" t="n">
        <f aca="false">T64</f>
        <v>892.8352</v>
      </c>
      <c r="K64" s="63" t="n">
        <f aca="false">W64</f>
        <v>38.287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5076.962</v>
      </c>
      <c r="Q64" s="51" t="n">
        <v>11.515</v>
      </c>
      <c r="R64" s="52" t="n">
        <f aca="false">P64/3600</f>
        <v>1.41026722222222</v>
      </c>
      <c r="S64" s="53"/>
      <c r="T64" s="52" t="n">
        <v>892.8352</v>
      </c>
      <c r="U64" s="52" t="n">
        <v>34.1598</v>
      </c>
      <c r="V64" s="52" t="n">
        <v>37.6935</v>
      </c>
      <c r="W64" s="52" t="n">
        <v>38.2877</v>
      </c>
      <c r="X64" s="52" t="n">
        <v>3729.23</v>
      </c>
      <c r="Y64" s="52"/>
      <c r="Z64" s="52" t="n">
        <f aca="false">X64/3600</f>
        <v>1.03589722222222</v>
      </c>
      <c r="AA64" s="53"/>
      <c r="AB64" s="53"/>
      <c r="AC64" s="53"/>
      <c r="AE64" s="38" t="n">
        <f aca="false">Q64/100</f>
        <v>0.11515</v>
      </c>
      <c r="AF64" s="38" t="n">
        <f aca="false">R64/100</f>
        <v>0.0141026722222222</v>
      </c>
      <c r="AG64" s="38" t="n">
        <f aca="false">Y64/100</f>
        <v>0</v>
      </c>
      <c r="AH64" s="38" t="n">
        <f aca="false">Z64/100</f>
        <v>0.010358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81.6552</v>
      </c>
      <c r="I65" s="63" t="n">
        <f aca="false">V65</f>
        <v>35.2891</v>
      </c>
      <c r="J65" s="63" t="n">
        <f aca="false">T65</f>
        <v>381.6552</v>
      </c>
      <c r="K65" s="63" t="n">
        <f aca="false">W65</f>
        <v>35.810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4527.505</v>
      </c>
      <c r="Q65" s="51" t="n">
        <v>18.203</v>
      </c>
      <c r="R65" s="52" t="n">
        <f aca="false">P65/3600</f>
        <v>1.25764027777778</v>
      </c>
      <c r="S65" s="53"/>
      <c r="T65" s="52" t="n">
        <v>381.6552</v>
      </c>
      <c r="U65" s="52" t="n">
        <v>30.6754</v>
      </c>
      <c r="V65" s="52" t="n">
        <v>35.2891</v>
      </c>
      <c r="W65" s="52" t="n">
        <v>35.8102</v>
      </c>
      <c r="X65" s="52" t="n">
        <v>3401.272</v>
      </c>
      <c r="Y65" s="52"/>
      <c r="Z65" s="52" t="n">
        <f aca="false">X65/3600</f>
        <v>0.944797777777778</v>
      </c>
      <c r="AA65" s="53"/>
      <c r="AB65" s="53"/>
      <c r="AC65" s="53"/>
      <c r="AE65" s="38" t="n">
        <f aca="false">Q65/100</f>
        <v>0.18203</v>
      </c>
      <c r="AF65" s="38" t="n">
        <f aca="false">R65/100</f>
        <v>0.0125764027777778</v>
      </c>
      <c r="AG65" s="38" t="n">
        <f aca="false">Y65/100</f>
        <v>0</v>
      </c>
      <c r="AH65" s="38" t="n">
        <f aca="false">Z65/100</f>
        <v>0.0094479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7.1216</v>
      </c>
      <c r="I66" s="64" t="n">
        <f aca="false">V66</f>
        <v>33.0331</v>
      </c>
      <c r="J66" s="64" t="n">
        <f aca="false">T66</f>
        <v>157.1216</v>
      </c>
      <c r="K66" s="64" t="n">
        <f aca="false">W66</f>
        <v>33.5098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4239.481</v>
      </c>
      <c r="Q66" s="51" t="n">
        <v>10.468</v>
      </c>
      <c r="R66" s="58" t="n">
        <f aca="false">P66/3600</f>
        <v>1.17763361111111</v>
      </c>
      <c r="S66" s="56"/>
      <c r="T66" s="58" t="n">
        <v>157.1216</v>
      </c>
      <c r="U66" s="58" t="n">
        <v>27.6091</v>
      </c>
      <c r="V66" s="58" t="n">
        <v>33.0331</v>
      </c>
      <c r="W66" s="58" t="n">
        <v>33.5098</v>
      </c>
      <c r="X66" s="58" t="n">
        <v>3193.748</v>
      </c>
      <c r="Y66" s="58"/>
      <c r="Z66" s="58" t="n">
        <f aca="false">X66/3600</f>
        <v>0.887152222222222</v>
      </c>
      <c r="AA66" s="56"/>
      <c r="AB66" s="56"/>
      <c r="AC66" s="56"/>
      <c r="AE66" s="38" t="n">
        <f aca="false">Q66/100</f>
        <v>0.10468</v>
      </c>
      <c r="AF66" s="38" t="n">
        <f aca="false">R66/100</f>
        <v>0.0117763361111111</v>
      </c>
      <c r="AG66" s="38" t="n">
        <f aca="false">Y66/100</f>
        <v>0</v>
      </c>
      <c r="AH66" s="38" t="n">
        <f aca="false">Z66/100</f>
        <v>0.0088715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1</v>
      </c>
      <c r="E67" s="60" t="n">
        <f aca="false">N67</f>
        <v>41.1552</v>
      </c>
      <c r="F67" s="60" t="n">
        <f aca="false">L67</f>
        <v>1413.5511</v>
      </c>
      <c r="G67" s="60" t="n">
        <f aca="false">O67</f>
        <v>42.1908</v>
      </c>
      <c r="H67" s="60" t="n">
        <f aca="false">T67</f>
        <v>1451.2592</v>
      </c>
      <c r="I67" s="60" t="n">
        <f aca="false">V67</f>
        <v>41.085</v>
      </c>
      <c r="J67" s="60" t="n">
        <f aca="false">T67</f>
        <v>1451.2592</v>
      </c>
      <c r="K67" s="60" t="n">
        <f aca="false">W67</f>
        <v>42.146</v>
      </c>
      <c r="L67" s="51" t="n">
        <v>1413.5511</v>
      </c>
      <c r="M67" s="51" t="n">
        <v>39.9611</v>
      </c>
      <c r="N67" s="51" t="n">
        <v>41.1552</v>
      </c>
      <c r="O67" s="51" t="n">
        <v>42.1908</v>
      </c>
      <c r="P67" s="51" t="n">
        <v>4158.506</v>
      </c>
      <c r="Q67" s="51" t="n">
        <v>79.406</v>
      </c>
      <c r="R67" s="59" t="n">
        <f aca="false">P67/3600</f>
        <v>1.15514055555556</v>
      </c>
      <c r="S67" s="61"/>
      <c r="T67" s="59" t="n">
        <v>1451.2592</v>
      </c>
      <c r="U67" s="59" t="n">
        <v>39.9376</v>
      </c>
      <c r="V67" s="59" t="n">
        <v>41.085</v>
      </c>
      <c r="W67" s="59" t="n">
        <v>42.146</v>
      </c>
      <c r="X67" s="59" t="n">
        <v>3019.998</v>
      </c>
      <c r="Y67" s="59"/>
      <c r="Z67" s="59" t="n">
        <f aca="false">X67/3600</f>
        <v>0.83888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79406</v>
      </c>
      <c r="AF67" s="38" t="n">
        <f aca="false">R67/100</f>
        <v>0.0115514055555556</v>
      </c>
      <c r="AG67" s="38" t="n">
        <f aca="false">Y67/100</f>
        <v>0</v>
      </c>
      <c r="AH67" s="38" t="n">
        <f aca="false">Z67/100</f>
        <v>0.0083888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6.236</v>
      </c>
      <c r="I68" s="50" t="n">
        <f aca="false">V68</f>
        <v>38.1358</v>
      </c>
      <c r="J68" s="50" t="n">
        <f aca="false">T68</f>
        <v>696.236</v>
      </c>
      <c r="K68" s="50" t="n">
        <f aca="false">W68</f>
        <v>39.261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3594.595</v>
      </c>
      <c r="Q68" s="51" t="n">
        <v>67.031</v>
      </c>
      <c r="R68" s="52" t="n">
        <f aca="false">P68/3600</f>
        <v>0.998498611111111</v>
      </c>
      <c r="S68" s="53"/>
      <c r="T68" s="52" t="n">
        <v>696.236</v>
      </c>
      <c r="U68" s="52" t="n">
        <v>35.7759</v>
      </c>
      <c r="V68" s="52" t="n">
        <v>38.1358</v>
      </c>
      <c r="W68" s="52" t="n">
        <v>39.2611</v>
      </c>
      <c r="X68" s="52" t="n">
        <v>2635.205</v>
      </c>
      <c r="Y68" s="52"/>
      <c r="Z68" s="52" t="n">
        <f aca="false">X68/3600</f>
        <v>0.732001388888889</v>
      </c>
      <c r="AA68" s="53"/>
      <c r="AB68" s="53"/>
      <c r="AC68" s="53"/>
      <c r="AE68" s="38" t="n">
        <f aca="false">Q68/100</f>
        <v>0.67031</v>
      </c>
      <c r="AF68" s="38" t="n">
        <f aca="false">R68/100</f>
        <v>0.00998498611111111</v>
      </c>
      <c r="AG68" s="38" t="n">
        <f aca="false">Y68/100</f>
        <v>0</v>
      </c>
      <c r="AH68" s="38" t="n">
        <f aca="false">Z68/100</f>
        <v>0.0073200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5.468</v>
      </c>
      <c r="I69" s="50" t="n">
        <f aca="false">V69</f>
        <v>35.6442</v>
      </c>
      <c r="J69" s="50" t="n">
        <f aca="false">T69</f>
        <v>325.468</v>
      </c>
      <c r="K69" s="50" t="n">
        <f aca="false">W69</f>
        <v>36.699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3149.087</v>
      </c>
      <c r="Q69" s="51" t="n">
        <v>66.765</v>
      </c>
      <c r="R69" s="52" t="n">
        <f aca="false">P69/3600</f>
        <v>0.874746388888889</v>
      </c>
      <c r="S69" s="53"/>
      <c r="T69" s="52" t="n">
        <v>325.468</v>
      </c>
      <c r="U69" s="52" t="n">
        <v>32.1244</v>
      </c>
      <c r="V69" s="52" t="n">
        <v>35.6442</v>
      </c>
      <c r="W69" s="52" t="n">
        <v>36.6994</v>
      </c>
      <c r="X69" s="52" t="n">
        <v>2321.977</v>
      </c>
      <c r="Y69" s="52"/>
      <c r="Z69" s="52" t="n">
        <f aca="false">X69/3600</f>
        <v>0.644993611111111</v>
      </c>
      <c r="AA69" s="53"/>
      <c r="AB69" s="53"/>
      <c r="AC69" s="53"/>
      <c r="AE69" s="38" t="n">
        <f aca="false">Q69/100</f>
        <v>0.66765</v>
      </c>
      <c r="AF69" s="38" t="n">
        <f aca="false">R69/100</f>
        <v>0.00874746388888889</v>
      </c>
      <c r="AG69" s="38" t="n">
        <f aca="false">Y69/100</f>
        <v>0</v>
      </c>
      <c r="AH69" s="38" t="n">
        <f aca="false">Z69/100</f>
        <v>0.00644993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7064</v>
      </c>
      <c r="I70" s="65" t="n">
        <f aca="false">V70</f>
        <v>33.3117</v>
      </c>
      <c r="J70" s="65" t="n">
        <f aca="false">T70</f>
        <v>149.7064</v>
      </c>
      <c r="K70" s="65" t="n">
        <f aca="false">W70</f>
        <v>34.2395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2892.378</v>
      </c>
      <c r="Q70" s="51" t="n">
        <v>74.937</v>
      </c>
      <c r="R70" s="58" t="n">
        <f aca="false">P70/3600</f>
        <v>0.803438333333333</v>
      </c>
      <c r="S70" s="56"/>
      <c r="T70" s="58" t="n">
        <v>149.7064</v>
      </c>
      <c r="U70" s="58" t="n">
        <v>29.2032</v>
      </c>
      <c r="V70" s="58" t="n">
        <v>33.3117</v>
      </c>
      <c r="W70" s="58" t="n">
        <v>34.2395</v>
      </c>
      <c r="X70" s="58" t="n">
        <v>2150.171</v>
      </c>
      <c r="Y70" s="58"/>
      <c r="Z70" s="58" t="n">
        <f aca="false">X70/3600</f>
        <v>0.597269722222222</v>
      </c>
      <c r="AA70" s="56"/>
      <c r="AB70" s="56"/>
      <c r="AC70" s="56"/>
      <c r="AE70" s="38" t="n">
        <f aca="false">Q70/100</f>
        <v>0.74937</v>
      </c>
      <c r="AF70" s="38" t="n">
        <f aca="false">R70/100</f>
        <v>0.00803438333333333</v>
      </c>
      <c r="AG70" s="38" t="n">
        <f aca="false">Y70/100</f>
        <v>0</v>
      </c>
      <c r="AH70" s="38" t="n">
        <f aca="false">Z70/100</f>
        <v>0.005972697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3</v>
      </c>
      <c r="E71" s="62" t="n">
        <f aca="false">N71</f>
        <v>46.8138</v>
      </c>
      <c r="F71" s="62" t="n">
        <f aca="false">L71</f>
        <v>2076.2393</v>
      </c>
      <c r="G71" s="62" t="n">
        <f aca="false">O71</f>
        <v>47.7931</v>
      </c>
      <c r="H71" s="62" t="n">
        <f aca="false">T71</f>
        <v>2157.26</v>
      </c>
      <c r="I71" s="62" t="n">
        <f aca="false">V71</f>
        <v>46.8115</v>
      </c>
      <c r="J71" s="62" t="n">
        <f aca="false">T71</f>
        <v>2157.26</v>
      </c>
      <c r="K71" s="62" t="n">
        <f aca="false">W71</f>
        <v>47.767</v>
      </c>
      <c r="L71" s="51" t="n">
        <v>2076.2393</v>
      </c>
      <c r="M71" s="51" t="n">
        <v>43.5097</v>
      </c>
      <c r="N71" s="51" t="n">
        <v>46.8138</v>
      </c>
      <c r="O71" s="51" t="n">
        <v>47.7931</v>
      </c>
      <c r="P71" s="51" t="n">
        <v>42164.574</v>
      </c>
      <c r="Q71" s="51" t="n">
        <v>77.453</v>
      </c>
      <c r="R71" s="59" t="n">
        <f aca="false">P71/3600</f>
        <v>11.7123816666667</v>
      </c>
      <c r="S71" s="61"/>
      <c r="T71" s="59" t="n">
        <v>2157.26</v>
      </c>
      <c r="U71" s="59" t="n">
        <v>43.4533</v>
      </c>
      <c r="V71" s="59" t="n">
        <v>46.8115</v>
      </c>
      <c r="W71" s="59" t="n">
        <v>47.767</v>
      </c>
      <c r="X71" s="59" t="n">
        <v>33788.547</v>
      </c>
      <c r="Y71" s="59"/>
      <c r="Z71" s="59" t="n">
        <f aca="false">X71/3600</f>
        <v>9.38570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117123816666667</v>
      </c>
      <c r="AG71" s="38" t="n">
        <f aca="false">Y71/100</f>
        <v>0</v>
      </c>
      <c r="AH71" s="38" t="n">
        <f aca="false">Z71/100</f>
        <v>0.09385707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817.9696</v>
      </c>
      <c r="I72" s="63" t="n">
        <f aca="false">V72</f>
        <v>45.4577</v>
      </c>
      <c r="J72" s="63" t="n">
        <f aca="false">T72</f>
        <v>817.9696</v>
      </c>
      <c r="K72" s="63" t="n">
        <f aca="false">W72</f>
        <v>46.078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45360.141</v>
      </c>
      <c r="Q72" s="51" t="n">
        <v>68.156</v>
      </c>
      <c r="R72" s="52" t="n">
        <f aca="false">P72/3600</f>
        <v>12.6000391666667</v>
      </c>
      <c r="S72" s="53"/>
      <c r="T72" s="52" t="n">
        <v>817.9696</v>
      </c>
      <c r="U72" s="52" t="n">
        <v>41.1334</v>
      </c>
      <c r="V72" s="52" t="n">
        <v>45.4577</v>
      </c>
      <c r="W72" s="52" t="n">
        <v>46.0781</v>
      </c>
      <c r="X72" s="52" t="n">
        <v>25064.91</v>
      </c>
      <c r="Y72" s="52"/>
      <c r="Z72" s="52" t="n">
        <f aca="false">X72/3600</f>
        <v>6.962475</v>
      </c>
      <c r="AA72" s="53"/>
      <c r="AB72" s="53"/>
      <c r="AC72" s="53"/>
      <c r="AE72" s="38" t="n">
        <f aca="false">Q72/100</f>
        <v>0.68156</v>
      </c>
      <c r="AF72" s="38" t="n">
        <f aca="false">R72/100</f>
        <v>0.126000391666667</v>
      </c>
      <c r="AG72" s="38" t="n">
        <f aca="false">Y72/100</f>
        <v>0</v>
      </c>
      <c r="AH72" s="38" t="n">
        <f aca="false">Z72/100</f>
        <v>0.069624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408.72</v>
      </c>
      <c r="I73" s="63" t="n">
        <f aca="false">V73</f>
        <v>43.8633</v>
      </c>
      <c r="J73" s="63" t="n">
        <f aca="false">T73</f>
        <v>408.72</v>
      </c>
      <c r="K73" s="63" t="n">
        <f aca="false">W73</f>
        <v>44.16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44033.66</v>
      </c>
      <c r="Q73" s="51" t="n">
        <v>63.625</v>
      </c>
      <c r="R73" s="52" t="n">
        <f aca="false">P73/3600</f>
        <v>12.2315722222222</v>
      </c>
      <c r="S73" s="53"/>
      <c r="T73" s="52" t="n">
        <v>408.72</v>
      </c>
      <c r="U73" s="52" t="n">
        <v>38.432</v>
      </c>
      <c r="V73" s="52" t="n">
        <v>43.8633</v>
      </c>
      <c r="W73" s="52" t="n">
        <v>44.164</v>
      </c>
      <c r="X73" s="52" t="n">
        <v>32633.531</v>
      </c>
      <c r="Y73" s="52"/>
      <c r="Z73" s="52" t="n">
        <f aca="false">X73/3600</f>
        <v>9.06486972222222</v>
      </c>
      <c r="AA73" s="53"/>
      <c r="AB73" s="53"/>
      <c r="AC73" s="53"/>
      <c r="AE73" s="38" t="n">
        <f aca="false">Q73/100</f>
        <v>0.63625</v>
      </c>
      <c r="AF73" s="38" t="n">
        <f aca="false">R73/100</f>
        <v>0.122315722222222</v>
      </c>
      <c r="AG73" s="38" t="n">
        <f aca="false">Y73/100</f>
        <v>0</v>
      </c>
      <c r="AH73" s="38" t="n">
        <f aca="false">Z73/100</f>
        <v>0.090648697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218.4432</v>
      </c>
      <c r="I74" s="64" t="n">
        <f aca="false">V74</f>
        <v>42.239</v>
      </c>
      <c r="J74" s="64" t="n">
        <f aca="false">T74</f>
        <v>218.4432</v>
      </c>
      <c r="K74" s="64" t="n">
        <f aca="false">W74</f>
        <v>42.2781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41568.758</v>
      </c>
      <c r="Q74" s="51" t="n">
        <v>53.812</v>
      </c>
      <c r="R74" s="58" t="n">
        <f aca="false">P74/3600</f>
        <v>11.5468772222222</v>
      </c>
      <c r="S74" s="56"/>
      <c r="T74" s="58" t="n">
        <v>218.4432</v>
      </c>
      <c r="U74" s="58" t="n">
        <v>35.6457</v>
      </c>
      <c r="V74" s="58" t="n">
        <v>42.239</v>
      </c>
      <c r="W74" s="58" t="n">
        <v>42.2781</v>
      </c>
      <c r="X74" s="58" t="n">
        <v>31750.457</v>
      </c>
      <c r="Y74" s="58"/>
      <c r="Z74" s="58" t="n">
        <f aca="false">X74/3600</f>
        <v>8.81957138888889</v>
      </c>
      <c r="AA74" s="56"/>
      <c r="AB74" s="56"/>
      <c r="AC74" s="56"/>
      <c r="AE74" s="38" t="n">
        <f aca="false">Q74/100</f>
        <v>0.53812</v>
      </c>
      <c r="AF74" s="38" t="n">
        <f aca="false">R74/100</f>
        <v>0.115468772222222</v>
      </c>
      <c r="AG74" s="38" t="n">
        <f aca="false">Y74/100</f>
        <v>0</v>
      </c>
      <c r="AH74" s="38" t="n">
        <f aca="false">Z74/100</f>
        <v>0.088195713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9</v>
      </c>
      <c r="E75" s="60" t="n">
        <f aca="false">N75</f>
        <v>48.4179</v>
      </c>
      <c r="F75" s="60" t="n">
        <f aca="false">L75</f>
        <v>2703.8889</v>
      </c>
      <c r="G75" s="60" t="n">
        <f aca="false">O75</f>
        <v>47.779</v>
      </c>
      <c r="H75" s="60" t="n">
        <f aca="false">T75</f>
        <v>2844.4417</v>
      </c>
      <c r="I75" s="60" t="n">
        <f aca="false">V75</f>
        <v>48.3679</v>
      </c>
      <c r="J75" s="60" t="n">
        <f aca="false">T75</f>
        <v>2844.4417</v>
      </c>
      <c r="K75" s="60" t="n">
        <f aca="false">W75</f>
        <v>47.7712</v>
      </c>
      <c r="L75" s="51" t="n">
        <v>2703.8889</v>
      </c>
      <c r="M75" s="51" t="n">
        <v>43.3709</v>
      </c>
      <c r="N75" s="51" t="n">
        <v>48.4179</v>
      </c>
      <c r="O75" s="51" t="n">
        <v>47.779</v>
      </c>
      <c r="P75" s="51" t="n">
        <v>41249.418</v>
      </c>
      <c r="Q75" s="51" t="n">
        <v>84.203</v>
      </c>
      <c r="R75" s="59" t="n">
        <f aca="false">P75/3600</f>
        <v>11.4581716666667</v>
      </c>
      <c r="S75" s="61"/>
      <c r="T75" s="59" t="n">
        <v>2844.4417</v>
      </c>
      <c r="U75" s="59" t="n">
        <v>43.3356</v>
      </c>
      <c r="V75" s="59" t="n">
        <v>48.3679</v>
      </c>
      <c r="W75" s="59" t="n">
        <v>47.7712</v>
      </c>
      <c r="X75" s="59" t="n">
        <v>33787.359</v>
      </c>
      <c r="Y75" s="59"/>
      <c r="Z75" s="59" t="n">
        <f aca="false">X75/3600</f>
        <v>9.385377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114581716666667</v>
      </c>
      <c r="AG75" s="38" t="n">
        <f aca="false">Y75/100</f>
        <v>0</v>
      </c>
      <c r="AH75" s="38" t="n">
        <f aca="false">Z75/100</f>
        <v>0.09385377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1007.1832</v>
      </c>
      <c r="I76" s="50" t="n">
        <f aca="false">V76</f>
        <v>46.8775</v>
      </c>
      <c r="J76" s="50" t="n">
        <f aca="false">T76</f>
        <v>1007.1832</v>
      </c>
      <c r="K76" s="50" t="n">
        <f aca="false">W76</f>
        <v>45.804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39550.5</v>
      </c>
      <c r="Q76" s="51" t="n">
        <v>59.718</v>
      </c>
      <c r="R76" s="52" t="n">
        <f aca="false">P76/3600</f>
        <v>10.98625</v>
      </c>
      <c r="S76" s="53"/>
      <c r="T76" s="52" t="n">
        <v>1007.1832</v>
      </c>
      <c r="U76" s="52" t="n">
        <v>40.8374</v>
      </c>
      <c r="V76" s="52" t="n">
        <v>46.8775</v>
      </c>
      <c r="W76" s="52" t="n">
        <v>45.8046</v>
      </c>
      <c r="X76" s="52" t="n">
        <v>32883.023</v>
      </c>
      <c r="Y76" s="52"/>
      <c r="Z76" s="52" t="n">
        <f aca="false">X76/3600</f>
        <v>9.13417305555556</v>
      </c>
      <c r="AA76" s="53"/>
      <c r="AB76" s="53"/>
      <c r="AC76" s="53"/>
      <c r="AE76" s="38" t="n">
        <f aca="false">Q76/100</f>
        <v>0.59718</v>
      </c>
      <c r="AF76" s="38" t="n">
        <f aca="false">R76/100</f>
        <v>0.1098625</v>
      </c>
      <c r="AG76" s="38" t="n">
        <f aca="false">Y76/100</f>
        <v>0</v>
      </c>
      <c r="AH76" s="38" t="n">
        <f aca="false">Z76/100</f>
        <v>0.091341730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86.8376</v>
      </c>
      <c r="I77" s="50" t="n">
        <f aca="false">V77</f>
        <v>45.3041</v>
      </c>
      <c r="J77" s="50" t="n">
        <f aca="false">T77</f>
        <v>486.8376</v>
      </c>
      <c r="K77" s="50" t="n">
        <f aca="false">W77</f>
        <v>43.833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8959.215</v>
      </c>
      <c r="Q77" s="51" t="n">
        <v>51.921</v>
      </c>
      <c r="R77" s="52" t="n">
        <f aca="false">P77/3600</f>
        <v>10.8220041666667</v>
      </c>
      <c r="S77" s="53"/>
      <c r="T77" s="52" t="n">
        <v>486.8376</v>
      </c>
      <c r="U77" s="52" t="n">
        <v>38.0626</v>
      </c>
      <c r="V77" s="52" t="n">
        <v>45.3041</v>
      </c>
      <c r="W77" s="52" t="n">
        <v>43.8332</v>
      </c>
      <c r="X77" s="52" t="n">
        <v>32607.652</v>
      </c>
      <c r="Y77" s="52"/>
      <c r="Z77" s="52" t="n">
        <f aca="false">X77/3600</f>
        <v>9.05768111111111</v>
      </c>
      <c r="AA77" s="53"/>
      <c r="AB77" s="53"/>
      <c r="AC77" s="53"/>
      <c r="AE77" s="38" t="n">
        <f aca="false">Q77/100</f>
        <v>0.51921</v>
      </c>
      <c r="AF77" s="38" t="n">
        <f aca="false">R77/100</f>
        <v>0.108220041666667</v>
      </c>
      <c r="AG77" s="38" t="n">
        <f aca="false">Y77/100</f>
        <v>0</v>
      </c>
      <c r="AH77" s="38" t="n">
        <f aca="false">Z77/100</f>
        <v>0.0905768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59.1336</v>
      </c>
      <c r="I78" s="57" t="n">
        <f aca="false">V78</f>
        <v>43.7984</v>
      </c>
      <c r="J78" s="57" t="n">
        <f aca="false">T78</f>
        <v>259.1336</v>
      </c>
      <c r="K78" s="57" t="n">
        <f aca="false">W78</f>
        <v>41.9329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42841.691</v>
      </c>
      <c r="Q78" s="51" t="n">
        <v>46.812</v>
      </c>
      <c r="R78" s="58" t="n">
        <f aca="false">P78/3600</f>
        <v>11.9004697222222</v>
      </c>
      <c r="S78" s="56"/>
      <c r="T78" s="58" t="n">
        <v>259.1336</v>
      </c>
      <c r="U78" s="58" t="n">
        <v>34.9074</v>
      </c>
      <c r="V78" s="58" t="n">
        <v>43.7984</v>
      </c>
      <c r="W78" s="58" t="n">
        <v>41.9329</v>
      </c>
      <c r="X78" s="58" t="n">
        <v>32294.723</v>
      </c>
      <c r="Y78" s="58"/>
      <c r="Z78" s="58" t="n">
        <f aca="false">X78/3600</f>
        <v>8.97075638888889</v>
      </c>
      <c r="AA78" s="56"/>
      <c r="AB78" s="56"/>
      <c r="AC78" s="56"/>
      <c r="AE78" s="38" t="n">
        <f aca="false">Q78/100</f>
        <v>0.46812</v>
      </c>
      <c r="AF78" s="38" t="n">
        <f aca="false">R78/100</f>
        <v>0.119004697222222</v>
      </c>
      <c r="AG78" s="38" t="n">
        <f aca="false">Y78/100</f>
        <v>0</v>
      </c>
      <c r="AH78" s="38" t="n">
        <f aca="false">Z78/100</f>
        <v>0.089707563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71.2007</v>
      </c>
      <c r="I79" s="60" t="n">
        <f aca="false">V79</f>
        <v>48.0403</v>
      </c>
      <c r="J79" s="60" t="n">
        <f aca="false">T79</f>
        <v>2371.2007</v>
      </c>
      <c r="K79" s="60" t="n">
        <f aca="false">W79</f>
        <v>48.1814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47514.117</v>
      </c>
      <c r="Q79" s="51" t="n">
        <v>78.265</v>
      </c>
      <c r="R79" s="59" t="n">
        <f aca="false">P79/3600</f>
        <v>13.1983658333333</v>
      </c>
      <c r="S79" s="61"/>
      <c r="T79" s="59" t="n">
        <v>2371.2007</v>
      </c>
      <c r="U79" s="59" t="n">
        <v>43.2386</v>
      </c>
      <c r="V79" s="59" t="n">
        <v>48.0403</v>
      </c>
      <c r="W79" s="59" t="n">
        <v>48.1814</v>
      </c>
      <c r="X79" s="59" t="n">
        <v>33391.254</v>
      </c>
      <c r="Y79" s="59"/>
      <c r="Z79" s="59" t="n">
        <f aca="false">X79/3600</f>
        <v>9.27534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31983658333333</v>
      </c>
      <c r="AG79" s="38" t="n">
        <f aca="false">Y79/100</f>
        <v>0</v>
      </c>
      <c r="AH79" s="38" t="n">
        <f aca="false">Z79/100</f>
        <v>0.0927534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818.6352</v>
      </c>
      <c r="I80" s="50" t="n">
        <f aca="false">V80</f>
        <v>46.236</v>
      </c>
      <c r="J80" s="50" t="n">
        <f aca="false">T80</f>
        <v>818.6352</v>
      </c>
      <c r="K80" s="50" t="n">
        <f aca="false">W80</f>
        <v>46.208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44621.164</v>
      </c>
      <c r="Q80" s="51" t="n">
        <v>67.093</v>
      </c>
      <c r="R80" s="52" t="n">
        <f aca="false">P80/3600</f>
        <v>12.3947677777778</v>
      </c>
      <c r="S80" s="53"/>
      <c r="T80" s="52" t="n">
        <v>818.6352</v>
      </c>
      <c r="U80" s="52" t="n">
        <v>40.7274</v>
      </c>
      <c r="V80" s="52" t="n">
        <v>46.236</v>
      </c>
      <c r="W80" s="52" t="n">
        <v>46.2087</v>
      </c>
      <c r="X80" s="52" t="n">
        <v>32421.254</v>
      </c>
      <c r="Y80" s="52"/>
      <c r="Z80" s="52" t="n">
        <f aca="false">X80/3600</f>
        <v>9.00590388888889</v>
      </c>
      <c r="AA80" s="53"/>
      <c r="AB80" s="53"/>
      <c r="AC80" s="53"/>
      <c r="AE80" s="38" t="n">
        <f aca="false">Q80/100</f>
        <v>0.67093</v>
      </c>
      <c r="AF80" s="38" t="n">
        <f aca="false">R80/100</f>
        <v>0.123947677777778</v>
      </c>
      <c r="AG80" s="38" t="n">
        <f aca="false">Y80/100</f>
        <v>0</v>
      </c>
      <c r="AH80" s="38" t="n">
        <f aca="false">Z80/100</f>
        <v>0.0900590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72.1304</v>
      </c>
      <c r="I81" s="50" t="n">
        <f aca="false">V81</f>
        <v>44.3231</v>
      </c>
      <c r="J81" s="50" t="n">
        <f aca="false">T81</f>
        <v>372.1304</v>
      </c>
      <c r="K81" s="50" t="n">
        <f aca="false">W81</f>
        <v>44.11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39498.117</v>
      </c>
      <c r="Q81" s="51" t="n">
        <v>49.562</v>
      </c>
      <c r="R81" s="52" t="n">
        <f aca="false">P81/3600</f>
        <v>10.9716991666667</v>
      </c>
      <c r="S81" s="53"/>
      <c r="T81" s="52" t="n">
        <v>372.1304</v>
      </c>
      <c r="U81" s="52" t="n">
        <v>38.0545</v>
      </c>
      <c r="V81" s="52" t="n">
        <v>44.3231</v>
      </c>
      <c r="W81" s="52" t="n">
        <v>44.113</v>
      </c>
      <c r="X81" s="52" t="n">
        <v>32207.568</v>
      </c>
      <c r="Y81" s="52"/>
      <c r="Z81" s="52" t="n">
        <f aca="false">X81/3600</f>
        <v>8.94654666666667</v>
      </c>
      <c r="AA81" s="53"/>
      <c r="AB81" s="53"/>
      <c r="AC81" s="53"/>
      <c r="AE81" s="38" t="n">
        <f aca="false">Q81/100</f>
        <v>0.49562</v>
      </c>
      <c r="AF81" s="38" t="n">
        <f aca="false">R81/100</f>
        <v>0.109716991666667</v>
      </c>
      <c r="AG81" s="38" t="n">
        <f aca="false">Y81/100</f>
        <v>0</v>
      </c>
      <c r="AH81" s="38" t="n">
        <f aca="false">Z81/100</f>
        <v>0.0894654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93.6304</v>
      </c>
      <c r="I82" s="65" t="n">
        <f aca="false">V82</f>
        <v>42.2411</v>
      </c>
      <c r="J82" s="65" t="n">
        <f aca="false">T82</f>
        <v>193.6304</v>
      </c>
      <c r="K82" s="65" t="n">
        <f aca="false">W82</f>
        <v>41.8182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41151.41</v>
      </c>
      <c r="Q82" s="51" t="n">
        <v>43.718</v>
      </c>
      <c r="R82" s="58" t="n">
        <f aca="false">P82/3600</f>
        <v>11.4309472222222</v>
      </c>
      <c r="S82" s="56"/>
      <c r="T82" s="58" t="n">
        <v>193.6304</v>
      </c>
      <c r="U82" s="58" t="n">
        <v>35.3503</v>
      </c>
      <c r="V82" s="58" t="n">
        <v>42.2411</v>
      </c>
      <c r="W82" s="58" t="n">
        <v>41.8182</v>
      </c>
      <c r="X82" s="58" t="n">
        <v>31760.582</v>
      </c>
      <c r="Y82" s="58"/>
      <c r="Z82" s="58" t="n">
        <f aca="false">X82/3600</f>
        <v>8.82238388888889</v>
      </c>
      <c r="AA82" s="56"/>
      <c r="AB82" s="56"/>
      <c r="AC82" s="56"/>
      <c r="AE82" s="38" t="n">
        <f aca="false">Q82/100</f>
        <v>0.43718</v>
      </c>
      <c r="AF82" s="38" t="n">
        <f aca="false">R82/100</f>
        <v>0.114309472222222</v>
      </c>
      <c r="AG82" s="38" t="n">
        <f aca="false">Y82/100</f>
        <v>0</v>
      </c>
      <c r="AH82" s="38" t="n">
        <f aca="false">Z82/100</f>
        <v>0.0882238388888889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55.7178120115031</v>
      </c>
      <c r="R89" s="70" t="n">
        <f aca="false">GEOMEAN(AF19:AF82)*100</f>
        <v>6.6507365271635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4.8227959613233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72515216046006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1.51557361111111</v>
      </c>
      <c r="R91" s="69" t="n">
        <f aca="false">SUM(R19:R82)</f>
        <v>690.277603888889</v>
      </c>
      <c r="X91" s="69"/>
      <c r="Y91" s="69" t="n">
        <f aca="false">SUM(Y19:Y82)/3600</f>
        <v>0</v>
      </c>
      <c r="Z91" s="69" t="n">
        <f aca="false">SUM(Z19:Z82)</f>
        <v>500.19386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6048.9312</v>
      </c>
      <c r="I19" s="50" t="n">
        <f aca="false">V19</f>
        <v>43.1376</v>
      </c>
      <c r="J19" s="50" t="n">
        <f aca="false">T19</f>
        <v>6048.9312</v>
      </c>
      <c r="K19" s="50" t="n">
        <f aca="false">W19</f>
        <v>44.65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42032.035</v>
      </c>
      <c r="Q19" s="51" t="n">
        <v>71.796</v>
      </c>
      <c r="R19" s="52" t="n">
        <f aca="false">P19/3600</f>
        <v>11.6755652777778</v>
      </c>
      <c r="S19" s="53"/>
      <c r="T19" s="52" t="n">
        <v>6048.9312</v>
      </c>
      <c r="U19" s="52" t="n">
        <v>41.3422</v>
      </c>
      <c r="V19" s="52" t="n">
        <v>43.1376</v>
      </c>
      <c r="W19" s="52" t="n">
        <v>44.654</v>
      </c>
      <c r="X19" s="52" t="n">
        <v>30803.73</v>
      </c>
      <c r="Y19" s="81"/>
      <c r="Z19" s="52" t="n">
        <f aca="false">X19/3600</f>
        <v>8.5565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796</v>
      </c>
      <c r="AF19" s="38" t="n">
        <f aca="false">R19/100</f>
        <v>0.116755652777778</v>
      </c>
      <c r="AG19" s="38" t="n">
        <f aca="false">Y19/100</f>
        <v>0</v>
      </c>
      <c r="AH19" s="38" t="n">
        <f aca="false">Z19/100</f>
        <v>0.0855659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94.124</v>
      </c>
      <c r="I20" s="50" t="n">
        <f aca="false">V20</f>
        <v>41.5974</v>
      </c>
      <c r="J20" s="50" t="n">
        <f aca="false">T20</f>
        <v>2794.124</v>
      </c>
      <c r="K20" s="50" t="n">
        <f aca="false">W20</f>
        <v>42.829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6238.449</v>
      </c>
      <c r="Q20" s="51" t="n">
        <v>51.015</v>
      </c>
      <c r="R20" s="52" t="n">
        <f aca="false">P20/3600</f>
        <v>7.28845805555556</v>
      </c>
      <c r="S20" s="53"/>
      <c r="T20" s="52" t="n">
        <v>2794.124</v>
      </c>
      <c r="U20" s="52" t="n">
        <v>39.2943</v>
      </c>
      <c r="V20" s="52" t="n">
        <v>41.5974</v>
      </c>
      <c r="W20" s="52" t="n">
        <v>42.8293</v>
      </c>
      <c r="X20" s="52" t="n">
        <v>20602.77</v>
      </c>
      <c r="Y20" s="81"/>
      <c r="Z20" s="52" t="n">
        <f aca="false">X20/3600</f>
        <v>5.72299166666667</v>
      </c>
      <c r="AA20" s="53"/>
      <c r="AB20" s="53"/>
      <c r="AC20" s="53"/>
      <c r="AE20" s="38" t="n">
        <f aca="false">Q20/100</f>
        <v>0.51015</v>
      </c>
      <c r="AF20" s="38" t="n">
        <f aca="false">R20/100</f>
        <v>0.0728845805555556</v>
      </c>
      <c r="AG20" s="38" t="n">
        <f aca="false">Y20/100</f>
        <v>0</v>
      </c>
      <c r="AH20" s="38" t="n">
        <f aca="false">Z20/100</f>
        <v>0.057229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73.4136</v>
      </c>
      <c r="I21" s="50" t="n">
        <f aca="false">V21</f>
        <v>40.2035</v>
      </c>
      <c r="J21" s="50" t="n">
        <f aca="false">T21</f>
        <v>1373.4136</v>
      </c>
      <c r="K21" s="50" t="n">
        <f aca="false">W21</f>
        <v>41.408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38338.277</v>
      </c>
      <c r="Q21" s="51" t="n">
        <v>44.031</v>
      </c>
      <c r="R21" s="52" t="n">
        <f aca="false">P21/3600</f>
        <v>10.6495213888889</v>
      </c>
      <c r="S21" s="53"/>
      <c r="T21" s="52" t="n">
        <v>1373.4136</v>
      </c>
      <c r="U21" s="52" t="n">
        <v>36.8715</v>
      </c>
      <c r="V21" s="52" t="n">
        <v>40.2035</v>
      </c>
      <c r="W21" s="52" t="n">
        <v>41.4089</v>
      </c>
      <c r="X21" s="52" t="n">
        <v>27758.676</v>
      </c>
      <c r="Y21" s="81"/>
      <c r="Z21" s="52" t="n">
        <f aca="false">X21/3600</f>
        <v>7.71074333333333</v>
      </c>
      <c r="AA21" s="53"/>
      <c r="AB21" s="53"/>
      <c r="AC21" s="53"/>
      <c r="AE21" s="38" t="n">
        <f aca="false">Q21/100</f>
        <v>0.44031</v>
      </c>
      <c r="AF21" s="38" t="n">
        <f aca="false">R21/100</f>
        <v>0.106495213888889</v>
      </c>
      <c r="AG21" s="38" t="n">
        <f aca="false">Y21/100</f>
        <v>0</v>
      </c>
      <c r="AH21" s="38" t="n">
        <f aca="false">Z21/100</f>
        <v>0.0771074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705.644</v>
      </c>
      <c r="I22" s="57" t="n">
        <f aca="false">V22</f>
        <v>39.0725</v>
      </c>
      <c r="J22" s="57" t="n">
        <f aca="false">T22</f>
        <v>705.644</v>
      </c>
      <c r="K22" s="57" t="n">
        <f aca="false">W22</f>
        <v>40.4765</v>
      </c>
      <c r="L22" s="51" t="n">
        <v>628.8648</v>
      </c>
      <c r="M22" s="51" t="n">
        <v>34.3267</v>
      </c>
      <c r="N22" s="51" t="n">
        <v>39.0835</v>
      </c>
      <c r="O22" s="51" t="n">
        <v>40.4792</v>
      </c>
      <c r="P22" s="51" t="n">
        <v>25580.195</v>
      </c>
      <c r="Q22" s="51" t="n">
        <v>57.687</v>
      </c>
      <c r="R22" s="58" t="n">
        <f aca="false">P22/3600</f>
        <v>7.10560972222222</v>
      </c>
      <c r="S22" s="56"/>
      <c r="T22" s="58" t="n">
        <v>705.644</v>
      </c>
      <c r="U22" s="58" t="n">
        <v>34.3857</v>
      </c>
      <c r="V22" s="58" t="n">
        <v>39.0725</v>
      </c>
      <c r="W22" s="58" t="n">
        <v>40.4765</v>
      </c>
      <c r="X22" s="58" t="n">
        <v>21148.369</v>
      </c>
      <c r="Y22" s="58"/>
      <c r="Z22" s="58" t="n">
        <f aca="false">X22/3600</f>
        <v>5.87454694444444</v>
      </c>
      <c r="AA22" s="56"/>
      <c r="AB22" s="56"/>
      <c r="AC22" s="56"/>
      <c r="AE22" s="38" t="n">
        <f aca="false">Q22/100</f>
        <v>0.57687</v>
      </c>
      <c r="AF22" s="38" t="n">
        <f aca="false">R22/100</f>
        <v>0.0710560972222222</v>
      </c>
      <c r="AG22" s="38" t="n">
        <f aca="false">Y22/100</f>
        <v>0</v>
      </c>
      <c r="AH22" s="38" t="n">
        <f aca="false">Z22/100</f>
        <v>0.058745469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2</v>
      </c>
      <c r="E23" s="60" t="n">
        <f aca="false">N23</f>
        <v>41.9385</v>
      </c>
      <c r="F23" s="60" t="n">
        <f aca="false">L23</f>
        <v>8849.1172</v>
      </c>
      <c r="G23" s="60" t="n">
        <f aca="false">O23</f>
        <v>43.0284</v>
      </c>
      <c r="H23" s="60" t="n">
        <f aca="false">T23</f>
        <v>9183.2783</v>
      </c>
      <c r="I23" s="60" t="n">
        <f aca="false">V23</f>
        <v>41.9205</v>
      </c>
      <c r="J23" s="60" t="n">
        <f aca="false">T23</f>
        <v>9183.2783</v>
      </c>
      <c r="K23" s="60" t="n">
        <f aca="false">W23</f>
        <v>43.0165</v>
      </c>
      <c r="L23" s="51" t="n">
        <v>8849.1172</v>
      </c>
      <c r="M23" s="51" t="n">
        <v>39.6108</v>
      </c>
      <c r="N23" s="51" t="n">
        <v>41.9385</v>
      </c>
      <c r="O23" s="51" t="n">
        <v>43.0284</v>
      </c>
      <c r="P23" s="51" t="n">
        <v>40236.738</v>
      </c>
      <c r="Q23" s="51" t="n">
        <v>48.14</v>
      </c>
      <c r="R23" s="59" t="n">
        <f aca="false">P23/3600</f>
        <v>11.1768716666667</v>
      </c>
      <c r="S23" s="61"/>
      <c r="T23" s="59" t="n">
        <v>9183.2783</v>
      </c>
      <c r="U23" s="59" t="n">
        <v>39.5701</v>
      </c>
      <c r="V23" s="59" t="n">
        <v>41.9205</v>
      </c>
      <c r="W23" s="59" t="n">
        <v>43.0165</v>
      </c>
      <c r="X23" s="59" t="n">
        <v>28379.219</v>
      </c>
      <c r="Y23" s="81"/>
      <c r="Z23" s="59" t="n">
        <f aca="false">X23/3600</f>
        <v>7.88311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14</v>
      </c>
      <c r="AF23" s="38" t="n">
        <f aca="false">R23/100</f>
        <v>0.111768716666667</v>
      </c>
      <c r="AG23" s="38" t="n">
        <f aca="false">Y23/100</f>
        <v>0</v>
      </c>
      <c r="AH23" s="38" t="n">
        <f aca="false">Z23/100</f>
        <v>0.078831163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743.5383</v>
      </c>
      <c r="I24" s="50" t="n">
        <f aca="false">V24</f>
        <v>39.8773</v>
      </c>
      <c r="J24" s="50" t="n">
        <f aca="false">T24</f>
        <v>3743.5383</v>
      </c>
      <c r="K24" s="50" t="n">
        <f aca="false">W24</f>
        <v>40.851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33732.578</v>
      </c>
      <c r="Q24" s="51" t="n">
        <v>30.234</v>
      </c>
      <c r="R24" s="52" t="n">
        <f aca="false">P24/3600</f>
        <v>9.37016055555556</v>
      </c>
      <c r="S24" s="53"/>
      <c r="T24" s="52" t="n">
        <v>3743.5383</v>
      </c>
      <c r="U24" s="52" t="n">
        <v>36.6417</v>
      </c>
      <c r="V24" s="52" t="n">
        <v>39.8773</v>
      </c>
      <c r="W24" s="52" t="n">
        <v>40.8518</v>
      </c>
      <c r="X24" s="52" t="n">
        <v>20385.02</v>
      </c>
      <c r="Y24" s="81"/>
      <c r="Z24" s="52" t="n">
        <f aca="false">X24/3600</f>
        <v>5.66250555555556</v>
      </c>
      <c r="AA24" s="53"/>
      <c r="AB24" s="53"/>
      <c r="AC24" s="53"/>
      <c r="AE24" s="38" t="n">
        <f aca="false">Q24/100</f>
        <v>0.30234</v>
      </c>
      <c r="AF24" s="38" t="n">
        <f aca="false">R24/100</f>
        <v>0.0937016055555556</v>
      </c>
      <c r="AG24" s="38" t="n">
        <f aca="false">Y24/100</f>
        <v>0</v>
      </c>
      <c r="AH24" s="38" t="n">
        <f aca="false">Z24/100</f>
        <v>0.056625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613.5968</v>
      </c>
      <c r="I25" s="50" t="n">
        <f aca="false">V25</f>
        <v>38.0348</v>
      </c>
      <c r="J25" s="50" t="n">
        <f aca="false">T25</f>
        <v>1613.5968</v>
      </c>
      <c r="K25" s="50" t="n">
        <f aca="false">W25</f>
        <v>39.285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35618.059</v>
      </c>
      <c r="Q25" s="51" t="n">
        <v>26.375</v>
      </c>
      <c r="R25" s="52" t="n">
        <f aca="false">P25/3600</f>
        <v>9.89390527777778</v>
      </c>
      <c r="S25" s="53"/>
      <c r="T25" s="52" t="n">
        <v>1613.5968</v>
      </c>
      <c r="U25" s="52" t="n">
        <v>33.883</v>
      </c>
      <c r="V25" s="52" t="n">
        <v>38.0348</v>
      </c>
      <c r="W25" s="52" t="n">
        <v>39.2853</v>
      </c>
      <c r="X25" s="52" t="n">
        <v>19918.842</v>
      </c>
      <c r="Y25" s="81"/>
      <c r="Z25" s="52" t="n">
        <f aca="false">X25/3600</f>
        <v>5.53301166666667</v>
      </c>
      <c r="AA25" s="53"/>
      <c r="AB25" s="53"/>
      <c r="AC25" s="53"/>
      <c r="AE25" s="38" t="n">
        <f aca="false">Q25/100</f>
        <v>0.26375</v>
      </c>
      <c r="AF25" s="38" t="n">
        <f aca="false">R25/100</f>
        <v>0.0989390527777778</v>
      </c>
      <c r="AG25" s="38" t="n">
        <f aca="false">Y25/100</f>
        <v>0</v>
      </c>
      <c r="AH25" s="38" t="n">
        <f aca="false">Z25/100</f>
        <v>0.0553301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731.5792</v>
      </c>
      <c r="I26" s="57" t="n">
        <f aca="false">V26</f>
        <v>36.5369</v>
      </c>
      <c r="J26" s="57" t="n">
        <f aca="false">T26</f>
        <v>731.5792</v>
      </c>
      <c r="K26" s="57" t="n">
        <f aca="false">W26</f>
        <v>38.3263</v>
      </c>
      <c r="L26" s="51" t="n">
        <v>651.2736</v>
      </c>
      <c r="M26" s="51" t="n">
        <v>31.3434</v>
      </c>
      <c r="N26" s="51" t="n">
        <v>36.5552</v>
      </c>
      <c r="O26" s="51" t="n">
        <v>38.346</v>
      </c>
      <c r="P26" s="51" t="n">
        <v>25064.924</v>
      </c>
      <c r="Q26" s="51" t="n">
        <v>39.89</v>
      </c>
      <c r="R26" s="58" t="n">
        <f aca="false">P26/3600</f>
        <v>6.96247888888889</v>
      </c>
      <c r="S26" s="56"/>
      <c r="T26" s="58" t="n">
        <v>731.5792</v>
      </c>
      <c r="U26" s="58" t="n">
        <v>31.3647</v>
      </c>
      <c r="V26" s="58" t="n">
        <v>36.5369</v>
      </c>
      <c r="W26" s="58" t="n">
        <v>38.3263</v>
      </c>
      <c r="X26" s="58" t="n">
        <v>16668.975</v>
      </c>
      <c r="Y26" s="58"/>
      <c r="Z26" s="58" t="n">
        <f aca="false">X26/3600</f>
        <v>4.63027083333333</v>
      </c>
      <c r="AA26" s="56"/>
      <c r="AB26" s="56"/>
      <c r="AC26" s="56"/>
      <c r="AE26" s="38" t="n">
        <f aca="false">Q26/100</f>
        <v>0.3989</v>
      </c>
      <c r="AF26" s="38" t="n">
        <f aca="false">R26/100</f>
        <v>0.0696247888888889</v>
      </c>
      <c r="AG26" s="38" t="n">
        <f aca="false">Y26/100</f>
        <v>0</v>
      </c>
      <c r="AH26" s="38" t="n">
        <f aca="false">Z26/100</f>
        <v>0.04630270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91</v>
      </c>
      <c r="E27" s="60" t="n">
        <f aca="false">N27</f>
        <v>40.0294</v>
      </c>
      <c r="F27" s="60" t="n">
        <f aca="false">L27</f>
        <v>20740.3691</v>
      </c>
      <c r="G27" s="60" t="n">
        <f aca="false">O27</f>
        <v>43.1744</v>
      </c>
      <c r="H27" s="60" t="n">
        <f aca="false">T27</f>
        <v>21361.8203</v>
      </c>
      <c r="I27" s="60" t="n">
        <f aca="false">V27</f>
        <v>40.0055</v>
      </c>
      <c r="J27" s="60" t="n">
        <f aca="false">T27</f>
        <v>21361.8203</v>
      </c>
      <c r="K27" s="60" t="n">
        <f aca="false">W27</f>
        <v>43.187</v>
      </c>
      <c r="L27" s="51" t="n">
        <v>20740.3691</v>
      </c>
      <c r="M27" s="51" t="n">
        <v>38.4607</v>
      </c>
      <c r="N27" s="51" t="n">
        <v>40.0294</v>
      </c>
      <c r="O27" s="51" t="n">
        <v>43.1744</v>
      </c>
      <c r="P27" s="51" t="n">
        <v>67513.156</v>
      </c>
      <c r="Q27" s="51" t="n">
        <v>121.906</v>
      </c>
      <c r="R27" s="59" t="n">
        <f aca="false">P27/3600</f>
        <v>18.7536544444444</v>
      </c>
      <c r="S27" s="61"/>
      <c r="T27" s="59" t="n">
        <v>21361.8203</v>
      </c>
      <c r="U27" s="59" t="n">
        <v>38.428</v>
      </c>
      <c r="V27" s="59" t="n">
        <v>40.0055</v>
      </c>
      <c r="W27" s="59" t="n">
        <v>43.187</v>
      </c>
      <c r="X27" s="59" t="n">
        <v>48341.996</v>
      </c>
      <c r="Y27" s="81"/>
      <c r="Z27" s="59" t="n">
        <f aca="false">X27/3600</f>
        <v>13.42833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906</v>
      </c>
      <c r="AF27" s="38" t="n">
        <f aca="false">R27/100</f>
        <v>0.187536544444444</v>
      </c>
      <c r="AG27" s="38" t="n">
        <f aca="false">Y27/100</f>
        <v>0</v>
      </c>
      <c r="AH27" s="38" t="n">
        <f aca="false">Z27/100</f>
        <v>0.1342833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4</v>
      </c>
      <c r="E28" s="50" t="n">
        <f aca="false">N28</f>
        <v>38.7958</v>
      </c>
      <c r="F28" s="50" t="n">
        <f aca="false">L28</f>
        <v>6676.7534</v>
      </c>
      <c r="G28" s="50" t="n">
        <f aca="false">O28</f>
        <v>41.2621</v>
      </c>
      <c r="H28" s="50" t="n">
        <f aca="false">T28</f>
        <v>6918.5591</v>
      </c>
      <c r="I28" s="50" t="n">
        <f aca="false">V28</f>
        <v>38.7831</v>
      </c>
      <c r="J28" s="50" t="n">
        <f aca="false">T28</f>
        <v>6918.5591</v>
      </c>
      <c r="K28" s="50" t="n">
        <f aca="false">W28</f>
        <v>41.266</v>
      </c>
      <c r="L28" s="51" t="n">
        <v>6676.7534</v>
      </c>
      <c r="M28" s="51" t="n">
        <v>36.4173</v>
      </c>
      <c r="N28" s="51" t="n">
        <v>38.7958</v>
      </c>
      <c r="O28" s="51" t="n">
        <v>41.2621</v>
      </c>
      <c r="P28" s="51" t="n">
        <v>61003.316</v>
      </c>
      <c r="Q28" s="51" t="n">
        <v>117.64</v>
      </c>
      <c r="R28" s="52" t="n">
        <f aca="false">P28/3600</f>
        <v>16.9453655555556</v>
      </c>
      <c r="S28" s="53"/>
      <c r="T28" s="52" t="n">
        <v>6918.5591</v>
      </c>
      <c r="U28" s="52" t="n">
        <v>36.4086</v>
      </c>
      <c r="V28" s="52" t="n">
        <v>38.7831</v>
      </c>
      <c r="W28" s="52" t="n">
        <v>41.266</v>
      </c>
      <c r="X28" s="52" t="n">
        <v>54221.566</v>
      </c>
      <c r="Y28" s="81"/>
      <c r="Z28" s="52" t="n">
        <f aca="false">X28/3600</f>
        <v>15.0615461111111</v>
      </c>
      <c r="AA28" s="53"/>
      <c r="AB28" s="53"/>
      <c r="AC28" s="53"/>
      <c r="AE28" s="38" t="n">
        <f aca="false">Q28/100</f>
        <v>1.1764</v>
      </c>
      <c r="AF28" s="38" t="n">
        <f aca="false">R28/100</f>
        <v>0.169453655555556</v>
      </c>
      <c r="AG28" s="38" t="n">
        <f aca="false">Y28/100</f>
        <v>0</v>
      </c>
      <c r="AH28" s="38" t="n">
        <f aca="false">Z28/100</f>
        <v>0.1506154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134.0991</v>
      </c>
      <c r="I29" s="50" t="n">
        <f aca="false">V29</f>
        <v>37.773</v>
      </c>
      <c r="J29" s="50" t="n">
        <f aca="false">T29</f>
        <v>3134.0991</v>
      </c>
      <c r="K29" s="50" t="n">
        <f aca="false">W29</f>
        <v>39.436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47075.922</v>
      </c>
      <c r="Q29" s="51" t="n">
        <v>92.968</v>
      </c>
      <c r="R29" s="52" t="n">
        <f aca="false">P29/3600</f>
        <v>13.076645</v>
      </c>
      <c r="S29" s="53"/>
      <c r="T29" s="52" t="n">
        <v>3134.0991</v>
      </c>
      <c r="U29" s="52" t="n">
        <v>34.2398</v>
      </c>
      <c r="V29" s="52" t="n">
        <v>37.773</v>
      </c>
      <c r="W29" s="52" t="n">
        <v>39.4367</v>
      </c>
      <c r="X29" s="52" t="n">
        <v>43150.406</v>
      </c>
      <c r="Y29" s="81"/>
      <c r="Z29" s="52" t="n">
        <f aca="false">X29/3600</f>
        <v>11.9862238888889</v>
      </c>
      <c r="AA29" s="53"/>
      <c r="AB29" s="53"/>
      <c r="AC29" s="53"/>
      <c r="AE29" s="38" t="n">
        <f aca="false">Q29/100</f>
        <v>0.92968</v>
      </c>
      <c r="AF29" s="38" t="n">
        <f aca="false">R29/100</f>
        <v>0.13076645</v>
      </c>
      <c r="AG29" s="38" t="n">
        <f aca="false">Y29/100</f>
        <v>0</v>
      </c>
      <c r="AH29" s="38" t="n">
        <f aca="false">Z29/100</f>
        <v>0.11986223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552.1448</v>
      </c>
      <c r="I30" s="57" t="n">
        <f aca="false">V30</f>
        <v>36.6658</v>
      </c>
      <c r="J30" s="57" t="n">
        <f aca="false">T30</f>
        <v>1552.1448</v>
      </c>
      <c r="K30" s="57" t="n">
        <f aca="false">W30</f>
        <v>37.6846</v>
      </c>
      <c r="L30" s="51" t="n">
        <v>1437.632</v>
      </c>
      <c r="M30" s="51" t="n">
        <v>31.9257</v>
      </c>
      <c r="N30" s="51" t="n">
        <v>36.6799</v>
      </c>
      <c r="O30" s="51" t="n">
        <v>37.6857</v>
      </c>
      <c r="P30" s="51" t="n">
        <v>72155.664</v>
      </c>
      <c r="Q30" s="51" t="n">
        <v>88.187</v>
      </c>
      <c r="R30" s="58" t="n">
        <f aca="false">P30/3600</f>
        <v>20.04324</v>
      </c>
      <c r="S30" s="56"/>
      <c r="T30" s="58" t="n">
        <v>1552.1448</v>
      </c>
      <c r="U30" s="58" t="n">
        <v>31.9402</v>
      </c>
      <c r="V30" s="58" t="n">
        <v>36.6658</v>
      </c>
      <c r="W30" s="58" t="n">
        <v>37.6846</v>
      </c>
      <c r="X30" s="58" t="n">
        <v>52037.043</v>
      </c>
      <c r="Y30" s="58"/>
      <c r="Z30" s="58" t="n">
        <f aca="false">X30/3600</f>
        <v>14.4547341666667</v>
      </c>
      <c r="AA30" s="56"/>
      <c r="AB30" s="56"/>
      <c r="AC30" s="56"/>
      <c r="AE30" s="38" t="n">
        <f aca="false">Q30/100</f>
        <v>0.88187</v>
      </c>
      <c r="AF30" s="38" t="n">
        <f aca="false">R30/100</f>
        <v>0.2004324</v>
      </c>
      <c r="AG30" s="38" t="n">
        <f aca="false">Y30/100</f>
        <v>0</v>
      </c>
      <c r="AH30" s="38" t="n">
        <f aca="false">Z30/100</f>
        <v>0.144547341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297</v>
      </c>
      <c r="E31" s="62" t="n">
        <f aca="false">N31</f>
        <v>43.5355</v>
      </c>
      <c r="F31" s="62" t="n">
        <f aca="false">L31</f>
        <v>21215.4297</v>
      </c>
      <c r="G31" s="62" t="n">
        <f aca="false">O31</f>
        <v>44.6797</v>
      </c>
      <c r="H31" s="62" t="n">
        <f aca="false">T31</f>
        <v>22394.4316</v>
      </c>
      <c r="I31" s="62" t="n">
        <f aca="false">V31</f>
        <v>43.521</v>
      </c>
      <c r="J31" s="62" t="n">
        <f aca="false">T31</f>
        <v>22394.4316</v>
      </c>
      <c r="K31" s="62" t="n">
        <f aca="false">W31</f>
        <v>44.6693</v>
      </c>
      <c r="L31" s="51" t="n">
        <v>21215.4297</v>
      </c>
      <c r="M31" s="51" t="n">
        <v>39.1567</v>
      </c>
      <c r="N31" s="51" t="n">
        <v>43.5355</v>
      </c>
      <c r="O31" s="51" t="n">
        <v>44.6797</v>
      </c>
      <c r="P31" s="51" t="n">
        <v>66508.563</v>
      </c>
      <c r="Q31" s="51" t="n">
        <v>129.64</v>
      </c>
      <c r="R31" s="59" t="n">
        <f aca="false">P31/3600</f>
        <v>18.4746008333333</v>
      </c>
      <c r="S31" s="61"/>
      <c r="T31" s="59" t="n">
        <v>22394.4316</v>
      </c>
      <c r="U31" s="59" t="n">
        <v>39.1126</v>
      </c>
      <c r="V31" s="59" t="n">
        <v>43.521</v>
      </c>
      <c r="W31" s="59" t="n">
        <v>44.6693</v>
      </c>
      <c r="X31" s="59" t="n">
        <v>65523.422</v>
      </c>
      <c r="Y31" s="81"/>
      <c r="Z31" s="59" t="n">
        <f aca="false">X31/3600</f>
        <v>18.20095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964</v>
      </c>
      <c r="AF31" s="38" t="n">
        <f aca="false">R31/100</f>
        <v>0.184746008333333</v>
      </c>
      <c r="AG31" s="38" t="n">
        <f aca="false">Y31/100</f>
        <v>0</v>
      </c>
      <c r="AH31" s="38" t="n">
        <f aca="false">Z31/100</f>
        <v>0.1820095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5</v>
      </c>
      <c r="E32" s="63" t="n">
        <f aca="false">N32</f>
        <v>42.1068</v>
      </c>
      <c r="F32" s="63" t="n">
        <f aca="false">L32</f>
        <v>7659.3945</v>
      </c>
      <c r="G32" s="63" t="n">
        <f aca="false">O32</f>
        <v>42.5358</v>
      </c>
      <c r="H32" s="63" t="n">
        <f aca="false">T32</f>
        <v>8168.4863</v>
      </c>
      <c r="I32" s="63" t="n">
        <f aca="false">V32</f>
        <v>42.0782</v>
      </c>
      <c r="J32" s="63" t="n">
        <f aca="false">T32</f>
        <v>8168.4863</v>
      </c>
      <c r="K32" s="63" t="n">
        <f aca="false">W32</f>
        <v>42.5026</v>
      </c>
      <c r="L32" s="51" t="n">
        <v>7659.3945</v>
      </c>
      <c r="M32" s="51" t="n">
        <v>37.2227</v>
      </c>
      <c r="N32" s="51" t="n">
        <v>42.1068</v>
      </c>
      <c r="O32" s="51" t="n">
        <v>42.5358</v>
      </c>
      <c r="P32" s="51" t="n">
        <v>79914.469</v>
      </c>
      <c r="Q32" s="51" t="n">
        <v>124.843</v>
      </c>
      <c r="R32" s="52" t="n">
        <f aca="false">P32/3600</f>
        <v>22.1984636111111</v>
      </c>
      <c r="S32" s="53"/>
      <c r="T32" s="52" t="n">
        <v>8168.4863</v>
      </c>
      <c r="U32" s="52" t="n">
        <v>37.1879</v>
      </c>
      <c r="V32" s="52" t="n">
        <v>42.0782</v>
      </c>
      <c r="W32" s="52" t="n">
        <v>42.5026</v>
      </c>
      <c r="X32" s="52" t="n">
        <v>62475.047</v>
      </c>
      <c r="Y32" s="81"/>
      <c r="Z32" s="52" t="n">
        <f aca="false">X32/3600</f>
        <v>17.3541797222222</v>
      </c>
      <c r="AA32" s="53"/>
      <c r="AB32" s="53"/>
      <c r="AC32" s="53"/>
      <c r="AE32" s="38" t="n">
        <f aca="false">Q32/100</f>
        <v>1.24843</v>
      </c>
      <c r="AF32" s="38" t="n">
        <f aca="false">R32/100</f>
        <v>0.221984636111111</v>
      </c>
      <c r="AG32" s="38" t="n">
        <f aca="false">Y32/100</f>
        <v>0</v>
      </c>
      <c r="AH32" s="38" t="n">
        <f aca="false">Z32/100</f>
        <v>0.173541797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825.2256</v>
      </c>
      <c r="I33" s="63" t="n">
        <f aca="false">V33</f>
        <v>40.5478</v>
      </c>
      <c r="J33" s="63" t="n">
        <f aca="false">T33</f>
        <v>3825.2256</v>
      </c>
      <c r="K33" s="63" t="n">
        <f aca="false">W33</f>
        <v>40.298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0653.695</v>
      </c>
      <c r="Q33" s="51" t="n">
        <v>78.796</v>
      </c>
      <c r="R33" s="52" t="n">
        <f aca="false">P33/3600</f>
        <v>14.0704708333333</v>
      </c>
      <c r="S33" s="53"/>
      <c r="T33" s="52" t="n">
        <v>3825.2256</v>
      </c>
      <c r="U33" s="52" t="n">
        <v>35.1948</v>
      </c>
      <c r="V33" s="52" t="n">
        <v>40.5478</v>
      </c>
      <c r="W33" s="52" t="n">
        <v>40.2983</v>
      </c>
      <c r="X33" s="52" t="n">
        <v>58059.891</v>
      </c>
      <c r="Y33" s="81"/>
      <c r="Z33" s="52" t="n">
        <f aca="false">X33/3600</f>
        <v>16.1277475</v>
      </c>
      <c r="AA33" s="53"/>
      <c r="AB33" s="53"/>
      <c r="AC33" s="53"/>
      <c r="AE33" s="38" t="n">
        <f aca="false">Q33/100</f>
        <v>0.78796</v>
      </c>
      <c r="AF33" s="38" t="n">
        <f aca="false">R33/100</f>
        <v>0.140704708333333</v>
      </c>
      <c r="AG33" s="38" t="n">
        <f aca="false">Y33/100</f>
        <v>0</v>
      </c>
      <c r="AH33" s="38" t="n">
        <f aca="false">Z33/100</f>
        <v>0.1612774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961.8328</v>
      </c>
      <c r="I34" s="64" t="n">
        <f aca="false">V34</f>
        <v>39.0765</v>
      </c>
      <c r="J34" s="64" t="n">
        <f aca="false">T34</f>
        <v>1961.8328</v>
      </c>
      <c r="K34" s="64" t="n">
        <f aca="false">W34</f>
        <v>38.1904</v>
      </c>
      <c r="L34" s="51" t="n">
        <v>1765.9288</v>
      </c>
      <c r="M34" s="51" t="n">
        <v>33.0475</v>
      </c>
      <c r="N34" s="51" t="n">
        <v>39.0954</v>
      </c>
      <c r="O34" s="51" t="n">
        <v>38.2167</v>
      </c>
      <c r="P34" s="51" t="n">
        <v>48702.242</v>
      </c>
      <c r="Q34" s="51" t="n">
        <v>89.718</v>
      </c>
      <c r="R34" s="58" t="n">
        <f aca="false">P34/3600</f>
        <v>13.5284005555556</v>
      </c>
      <c r="S34" s="56"/>
      <c r="T34" s="58" t="n">
        <v>1961.8328</v>
      </c>
      <c r="U34" s="58" t="n">
        <v>33.0525</v>
      </c>
      <c r="V34" s="58" t="n">
        <v>39.0765</v>
      </c>
      <c r="W34" s="58" t="n">
        <v>38.1904</v>
      </c>
      <c r="X34" s="58" t="n">
        <v>56874.98</v>
      </c>
      <c r="Y34" s="58"/>
      <c r="Z34" s="58" t="n">
        <f aca="false">X34/3600</f>
        <v>15.7986055555556</v>
      </c>
      <c r="AA34" s="56"/>
      <c r="AB34" s="56"/>
      <c r="AC34" s="56"/>
      <c r="AE34" s="38" t="n">
        <f aca="false">Q34/100</f>
        <v>0.89718</v>
      </c>
      <c r="AF34" s="38" t="n">
        <f aca="false">R34/100</f>
        <v>0.135284005555556</v>
      </c>
      <c r="AG34" s="38" t="n">
        <f aca="false">Y34/100</f>
        <v>0</v>
      </c>
      <c r="AH34" s="38" t="n">
        <f aca="false">Z34/100</f>
        <v>0.157986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34</v>
      </c>
      <c r="E35" s="62" t="n">
        <f aca="false">N35</f>
        <v>41.8924</v>
      </c>
      <c r="F35" s="62" t="n">
        <f aca="false">L35</f>
        <v>47821.5234</v>
      </c>
      <c r="G35" s="62" t="n">
        <f aca="false">O35</f>
        <v>43.9574</v>
      </c>
      <c r="H35" s="62" t="n">
        <f aca="false">T35</f>
        <v>49102.1211</v>
      </c>
      <c r="I35" s="62" t="n">
        <f aca="false">V35</f>
        <v>41.8669</v>
      </c>
      <c r="J35" s="62" t="n">
        <f aca="false">T35</f>
        <v>49102.1211</v>
      </c>
      <c r="K35" s="62" t="n">
        <f aca="false">W35</f>
        <v>43.9522</v>
      </c>
      <c r="L35" s="51" t="n">
        <v>47821.5234</v>
      </c>
      <c r="M35" s="51" t="n">
        <v>37.6803</v>
      </c>
      <c r="N35" s="51" t="n">
        <v>41.8924</v>
      </c>
      <c r="O35" s="51" t="n">
        <v>43.9574</v>
      </c>
      <c r="P35" s="51" t="n">
        <v>74408.656</v>
      </c>
      <c r="Q35" s="51" t="n">
        <v>199.171</v>
      </c>
      <c r="R35" s="59" t="n">
        <f aca="false">P35/3600</f>
        <v>20.6690711111111</v>
      </c>
      <c r="S35" s="61"/>
      <c r="T35" s="59" t="n">
        <v>49102.1211</v>
      </c>
      <c r="U35" s="59" t="n">
        <v>37.5935</v>
      </c>
      <c r="V35" s="59" t="n">
        <v>41.8669</v>
      </c>
      <c r="W35" s="59" t="n">
        <v>43.9522</v>
      </c>
      <c r="X35" s="59" t="n">
        <v>70837.438</v>
      </c>
      <c r="Y35" s="81"/>
      <c r="Z35" s="59" t="n">
        <f aca="false">X35/3600</f>
        <v>19.67706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9171</v>
      </c>
      <c r="AF35" s="38" t="n">
        <f aca="false">R35/100</f>
        <v>0.206690711111111</v>
      </c>
      <c r="AG35" s="38" t="n">
        <f aca="false">Y35/100</f>
        <v>0</v>
      </c>
      <c r="AH35" s="38" t="n">
        <f aca="false">Z35/100</f>
        <v>0.1967706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685.8594</v>
      </c>
      <c r="I36" s="63" t="n">
        <f aca="false">V36</f>
        <v>40.4264</v>
      </c>
      <c r="J36" s="63" t="n">
        <f aca="false">T36</f>
        <v>8685.8594</v>
      </c>
      <c r="K36" s="63" t="n">
        <f aca="false">W36</f>
        <v>42.74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2" t="n">
        <v>90738.469</v>
      </c>
      <c r="Q36" s="51" t="n">
        <v>69.109</v>
      </c>
      <c r="R36" s="52" t="n">
        <f aca="false">P36/3600</f>
        <v>25.2051302777778</v>
      </c>
      <c r="S36" s="53"/>
      <c r="T36" s="52" t="n">
        <v>8685.8594</v>
      </c>
      <c r="U36" s="52" t="n">
        <v>35.0691</v>
      </c>
      <c r="V36" s="52" t="n">
        <v>40.4264</v>
      </c>
      <c r="W36" s="52" t="n">
        <v>42.747</v>
      </c>
      <c r="X36" s="52" t="n">
        <v>65497.496</v>
      </c>
      <c r="Y36" s="81"/>
      <c r="Z36" s="52" t="n">
        <f aca="false">X36/3600</f>
        <v>18.1937488888889</v>
      </c>
      <c r="AA36" s="53"/>
      <c r="AB36" s="53"/>
      <c r="AC36" s="53"/>
      <c r="AE36" s="38" t="n">
        <f aca="false">Q36/100</f>
        <v>0.69109</v>
      </c>
      <c r="AF36" s="38" t="n">
        <f aca="false">R36/100</f>
        <v>0.252051302777778</v>
      </c>
      <c r="AG36" s="38" t="n">
        <f aca="false">Y36/100</f>
        <v>0</v>
      </c>
      <c r="AH36" s="38" t="n">
        <f aca="false">Z36/100</f>
        <v>0.1819374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7</v>
      </c>
      <c r="E37" s="63" t="n">
        <f aca="false">N37</f>
        <v>39.0417</v>
      </c>
      <c r="F37" s="63" t="n">
        <f aca="false">L37</f>
        <v>2386.8057</v>
      </c>
      <c r="G37" s="63" t="n">
        <f aca="false">O37</f>
        <v>41.6277</v>
      </c>
      <c r="H37" s="63" t="n">
        <f aca="false">T37</f>
        <v>2689.1321</v>
      </c>
      <c r="I37" s="63" t="n">
        <f aca="false">V37</f>
        <v>39.0155</v>
      </c>
      <c r="J37" s="63" t="n">
        <f aca="false">T37</f>
        <v>2689.1321</v>
      </c>
      <c r="K37" s="63" t="n">
        <f aca="false">W37</f>
        <v>41.5822</v>
      </c>
      <c r="L37" s="51" t="n">
        <v>2386.8057</v>
      </c>
      <c r="M37" s="51" t="n">
        <v>33.1392</v>
      </c>
      <c r="N37" s="51" t="n">
        <v>39.0417</v>
      </c>
      <c r="O37" s="51" t="n">
        <v>41.6277</v>
      </c>
      <c r="P37" s="51" t="n">
        <v>65141.316</v>
      </c>
      <c r="Q37" s="51" t="n">
        <v>110.609</v>
      </c>
      <c r="R37" s="52" t="n">
        <f aca="false">P37/3600</f>
        <v>18.09481</v>
      </c>
      <c r="S37" s="53"/>
      <c r="T37" s="52" t="n">
        <v>2689.1321</v>
      </c>
      <c r="U37" s="52" t="n">
        <v>33.1191</v>
      </c>
      <c r="V37" s="52" t="n">
        <v>39.0155</v>
      </c>
      <c r="W37" s="52" t="n">
        <v>41.5822</v>
      </c>
      <c r="X37" s="52" t="n">
        <v>62887.719</v>
      </c>
      <c r="Y37" s="81"/>
      <c r="Z37" s="52" t="n">
        <f aca="false">X37/3600</f>
        <v>17.4688108333333</v>
      </c>
      <c r="AA37" s="53"/>
      <c r="AB37" s="53"/>
      <c r="AC37" s="53"/>
      <c r="AE37" s="38" t="n">
        <f aca="false">Q37/100</f>
        <v>1.10609</v>
      </c>
      <c r="AF37" s="38" t="n">
        <f aca="false">R37/100</f>
        <v>0.1809481</v>
      </c>
      <c r="AG37" s="38" t="n">
        <f aca="false">Y37/100</f>
        <v>0</v>
      </c>
      <c r="AH37" s="38" t="n">
        <f aca="false">Z37/100</f>
        <v>0.174688108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1203.6144</v>
      </c>
      <c r="I38" s="64" t="n">
        <f aca="false">V38</f>
        <v>37.823</v>
      </c>
      <c r="J38" s="64" t="n">
        <f aca="false">T38</f>
        <v>1203.6144</v>
      </c>
      <c r="K38" s="64" t="n">
        <f aca="false">W38</f>
        <v>40.633</v>
      </c>
      <c r="L38" s="51" t="n">
        <v>941.3608</v>
      </c>
      <c r="M38" s="51" t="n">
        <v>30.8242</v>
      </c>
      <c r="N38" s="51" t="n">
        <v>37.8409</v>
      </c>
      <c r="O38" s="51" t="n">
        <v>40.6534</v>
      </c>
      <c r="P38" s="51" t="n">
        <v>53466.59</v>
      </c>
      <c r="Q38" s="51" t="n">
        <v>125.5</v>
      </c>
      <c r="R38" s="58" t="n">
        <f aca="false">P38/3600</f>
        <v>14.8518305555556</v>
      </c>
      <c r="S38" s="56"/>
      <c r="T38" s="58" t="n">
        <v>1203.6144</v>
      </c>
      <c r="U38" s="58" t="n">
        <v>30.8385</v>
      </c>
      <c r="V38" s="58" t="n">
        <v>37.823</v>
      </c>
      <c r="W38" s="58" t="n">
        <v>40.633</v>
      </c>
      <c r="X38" s="58" t="n">
        <v>62413.191</v>
      </c>
      <c r="Y38" s="58"/>
      <c r="Z38" s="58" t="n">
        <f aca="false">X38/3600</f>
        <v>17.3369975</v>
      </c>
      <c r="AA38" s="56"/>
      <c r="AB38" s="56"/>
      <c r="AC38" s="56"/>
      <c r="AE38" s="38" t="n">
        <f aca="false">Q38/100</f>
        <v>1.255</v>
      </c>
      <c r="AF38" s="38" t="n">
        <f aca="false">R38/100</f>
        <v>0.148518305555556</v>
      </c>
      <c r="AG38" s="38" t="n">
        <f aca="false">Y38/100</f>
        <v>0</v>
      </c>
      <c r="AH38" s="38" t="n">
        <f aca="false">Z38/100</f>
        <v>0.1733699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5</v>
      </c>
      <c r="E39" s="62" t="n">
        <f aca="false">N39</f>
        <v>42.3173</v>
      </c>
      <c r="F39" s="62" t="n">
        <f aca="false">L39</f>
        <v>4285.3745</v>
      </c>
      <c r="G39" s="62" t="n">
        <f aca="false">O39</f>
        <v>42.7594</v>
      </c>
      <c r="H39" s="62" t="n">
        <f aca="false">T39</f>
        <v>4436.2222</v>
      </c>
      <c r="I39" s="62" t="n">
        <f aca="false">V39</f>
        <v>42.3045</v>
      </c>
      <c r="J39" s="62" t="n">
        <f aca="false">T39</f>
        <v>4436.2222</v>
      </c>
      <c r="K39" s="62" t="n">
        <f aca="false">W39</f>
        <v>42.7578</v>
      </c>
      <c r="L39" s="51" t="n">
        <v>4285.3745</v>
      </c>
      <c r="M39" s="51" t="n">
        <v>39.6082</v>
      </c>
      <c r="N39" s="51" t="n">
        <v>42.3173</v>
      </c>
      <c r="O39" s="51" t="n">
        <v>42.7594</v>
      </c>
      <c r="P39" s="51" t="n">
        <v>16706.627</v>
      </c>
      <c r="Q39" s="51" t="n">
        <v>23.844</v>
      </c>
      <c r="R39" s="59" t="n">
        <f aca="false">P39/3600</f>
        <v>4.64072972222222</v>
      </c>
      <c r="S39" s="61"/>
      <c r="T39" s="59" t="n">
        <v>4436.2222</v>
      </c>
      <c r="U39" s="59" t="n">
        <v>39.5658</v>
      </c>
      <c r="V39" s="59" t="n">
        <v>42.3045</v>
      </c>
      <c r="W39" s="59" t="n">
        <v>42.7578</v>
      </c>
      <c r="X39" s="59" t="n">
        <v>12302.841</v>
      </c>
      <c r="Y39" s="81"/>
      <c r="Z39" s="59" t="n">
        <f aca="false">X39/3600</f>
        <v>3.41745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844</v>
      </c>
      <c r="AF39" s="38" t="n">
        <f aca="false">R39/100</f>
        <v>0.0464072972222222</v>
      </c>
      <c r="AG39" s="38" t="n">
        <f aca="false">Y39/100</f>
        <v>0</v>
      </c>
      <c r="AH39" s="38" t="n">
        <f aca="false">Z39/100</f>
        <v>0.03417455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75.772</v>
      </c>
      <c r="I40" s="63" t="n">
        <f aca="false">V40</f>
        <v>39.7489</v>
      </c>
      <c r="J40" s="63" t="n">
        <f aca="false">T40</f>
        <v>2075.772</v>
      </c>
      <c r="K40" s="63" t="n">
        <f aca="false">W40</f>
        <v>39.826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5332.972</v>
      </c>
      <c r="Q40" s="51" t="n">
        <v>20.046</v>
      </c>
      <c r="R40" s="52" t="n">
        <f aca="false">P40/3600</f>
        <v>4.25915888888889</v>
      </c>
      <c r="S40" s="53"/>
      <c r="T40" s="52" t="n">
        <v>2075.772</v>
      </c>
      <c r="U40" s="52" t="n">
        <v>36.3544</v>
      </c>
      <c r="V40" s="52" t="n">
        <v>39.7489</v>
      </c>
      <c r="W40" s="52" t="n">
        <v>39.8265</v>
      </c>
      <c r="X40" s="52" t="n">
        <v>11542.714</v>
      </c>
      <c r="Y40" s="81"/>
      <c r="Z40" s="52" t="n">
        <f aca="false">X40/3600</f>
        <v>3.20630944444444</v>
      </c>
      <c r="AA40" s="53"/>
      <c r="AB40" s="53"/>
      <c r="AC40" s="53"/>
      <c r="AE40" s="38" t="n">
        <f aca="false">Q40/100</f>
        <v>0.20046</v>
      </c>
      <c r="AF40" s="38" t="n">
        <f aca="false">R40/100</f>
        <v>0.0425915888888889</v>
      </c>
      <c r="AG40" s="38" t="n">
        <f aca="false">Y40/100</f>
        <v>0</v>
      </c>
      <c r="AH40" s="38" t="n">
        <f aca="false">Z40/100</f>
        <v>0.032063094444444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82.0712</v>
      </c>
      <c r="I41" s="63" t="n">
        <f aca="false">V41</f>
        <v>37.3887</v>
      </c>
      <c r="J41" s="63" t="n">
        <f aca="false">T41</f>
        <v>982.0712</v>
      </c>
      <c r="K41" s="63" t="n">
        <f aca="false">W41</f>
        <v>37.16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5011.842</v>
      </c>
      <c r="Q41" s="51" t="n">
        <v>14.703</v>
      </c>
      <c r="R41" s="52" t="n">
        <f aca="false">P41/3600</f>
        <v>4.16995611111111</v>
      </c>
      <c r="S41" s="53"/>
      <c r="T41" s="52" t="n">
        <v>982.0712</v>
      </c>
      <c r="U41" s="52" t="n">
        <v>33.5205</v>
      </c>
      <c r="V41" s="52" t="n">
        <v>37.3887</v>
      </c>
      <c r="W41" s="52" t="n">
        <v>37.169</v>
      </c>
      <c r="X41" s="52" t="n">
        <v>10850.245</v>
      </c>
      <c r="Y41" s="81"/>
      <c r="Z41" s="52" t="n">
        <f aca="false">X41/3600</f>
        <v>3.01395694444444</v>
      </c>
      <c r="AA41" s="53"/>
      <c r="AB41" s="53"/>
      <c r="AC41" s="53"/>
      <c r="AE41" s="38" t="n">
        <f aca="false">Q41/100</f>
        <v>0.14703</v>
      </c>
      <c r="AF41" s="38" t="n">
        <f aca="false">R41/100</f>
        <v>0.0416995611111111</v>
      </c>
      <c r="AG41" s="38" t="n">
        <f aca="false">Y41/100</f>
        <v>0</v>
      </c>
      <c r="AH41" s="38" t="n">
        <f aca="false">Z41/100</f>
        <v>0.0301395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81.4624</v>
      </c>
      <c r="I42" s="64" t="n">
        <f aca="false">V42</f>
        <v>35.317</v>
      </c>
      <c r="J42" s="64" t="n">
        <f aca="false">T42</f>
        <v>481.4624</v>
      </c>
      <c r="K42" s="64" t="n">
        <f aca="false">W42</f>
        <v>34.755</v>
      </c>
      <c r="L42" s="51" t="n">
        <v>460.6056</v>
      </c>
      <c r="M42" s="51" t="n">
        <v>30.9438</v>
      </c>
      <c r="N42" s="51" t="n">
        <v>35.2792</v>
      </c>
      <c r="O42" s="51" t="n">
        <v>34.7473</v>
      </c>
      <c r="P42" s="51" t="n">
        <v>14453.978</v>
      </c>
      <c r="Q42" s="51" t="n">
        <v>23.625</v>
      </c>
      <c r="R42" s="58" t="n">
        <f aca="false">P42/3600</f>
        <v>4.01499388888889</v>
      </c>
      <c r="S42" s="56"/>
      <c r="T42" s="58" t="n">
        <v>481.4624</v>
      </c>
      <c r="U42" s="58" t="n">
        <v>30.9543</v>
      </c>
      <c r="V42" s="58" t="n">
        <v>35.317</v>
      </c>
      <c r="W42" s="58" t="n">
        <v>34.755</v>
      </c>
      <c r="X42" s="58" t="n">
        <v>10481.341</v>
      </c>
      <c r="Y42" s="58"/>
      <c r="Z42" s="58" t="n">
        <f aca="false">X42/3600</f>
        <v>2.91148361111111</v>
      </c>
      <c r="AA42" s="56"/>
      <c r="AB42" s="56"/>
      <c r="AC42" s="56"/>
      <c r="AE42" s="38" t="n">
        <f aca="false">Q42/100</f>
        <v>0.23625</v>
      </c>
      <c r="AF42" s="38" t="n">
        <f aca="false">R42/100</f>
        <v>0.0401499388888889</v>
      </c>
      <c r="AG42" s="38" t="n">
        <f aca="false">Y42/100</f>
        <v>0</v>
      </c>
      <c r="AH42" s="38" t="n">
        <f aca="false">Z42/100</f>
        <v>0.029114836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4</v>
      </c>
      <c r="E43" s="62" t="n">
        <f aca="false">N43</f>
        <v>42.979</v>
      </c>
      <c r="F43" s="62" t="n">
        <f aca="false">L43</f>
        <v>4628.5654</v>
      </c>
      <c r="G43" s="62" t="n">
        <f aca="false">O43</f>
        <v>44.239</v>
      </c>
      <c r="H43" s="62" t="n">
        <f aca="false">T43</f>
        <v>4783.9097</v>
      </c>
      <c r="I43" s="62" t="n">
        <f aca="false">V43</f>
        <v>42.9592</v>
      </c>
      <c r="J43" s="62" t="n">
        <f aca="false">T43</f>
        <v>4783.9097</v>
      </c>
      <c r="K43" s="62" t="n">
        <f aca="false">W43</f>
        <v>44.2232</v>
      </c>
      <c r="L43" s="51" t="n">
        <v>4628.5654</v>
      </c>
      <c r="M43" s="51" t="n">
        <v>39.7978</v>
      </c>
      <c r="N43" s="51" t="n">
        <v>42.979</v>
      </c>
      <c r="O43" s="51" t="n">
        <v>44.239</v>
      </c>
      <c r="P43" s="51" t="n">
        <v>17031.908</v>
      </c>
      <c r="Q43" s="51" t="n">
        <v>23.296</v>
      </c>
      <c r="R43" s="59" t="n">
        <f aca="false">P43/3600</f>
        <v>4.73108555555556</v>
      </c>
      <c r="S43" s="61"/>
      <c r="T43" s="59" t="n">
        <v>4783.9097</v>
      </c>
      <c r="U43" s="59" t="n">
        <v>39.7732</v>
      </c>
      <c r="V43" s="59" t="n">
        <v>42.9592</v>
      </c>
      <c r="W43" s="59" t="n">
        <v>44.2232</v>
      </c>
      <c r="X43" s="59" t="n">
        <v>14153.168</v>
      </c>
      <c r="Y43" s="81"/>
      <c r="Z43" s="59" t="n">
        <f aca="false">X43/3600</f>
        <v>3.93143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96</v>
      </c>
      <c r="AF43" s="38" t="n">
        <f aca="false">R43/100</f>
        <v>0.0473108555555556</v>
      </c>
      <c r="AG43" s="38" t="n">
        <f aca="false">Y43/100</f>
        <v>0</v>
      </c>
      <c r="AH43" s="38" t="n">
        <f aca="false">Z43/100</f>
        <v>0.0393143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50.3696</v>
      </c>
      <c r="I44" s="63" t="n">
        <f aca="false">V44</f>
        <v>40.8896</v>
      </c>
      <c r="J44" s="63" t="n">
        <f aca="false">T44</f>
        <v>2150.3696</v>
      </c>
      <c r="K44" s="63" t="n">
        <f aca="false">W44</f>
        <v>41.86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4378.386</v>
      </c>
      <c r="Q44" s="51" t="n">
        <v>18.765</v>
      </c>
      <c r="R44" s="52" t="n">
        <f aca="false">P44/3600</f>
        <v>3.99399611111111</v>
      </c>
      <c r="S44" s="53"/>
      <c r="T44" s="52" t="n">
        <v>2150.3696</v>
      </c>
      <c r="U44" s="52" t="n">
        <v>36.8577</v>
      </c>
      <c r="V44" s="52" t="n">
        <v>40.8896</v>
      </c>
      <c r="W44" s="52" t="n">
        <v>41.867</v>
      </c>
      <c r="X44" s="52" t="n">
        <v>9932.698</v>
      </c>
      <c r="Y44" s="81"/>
      <c r="Z44" s="52" t="n">
        <f aca="false">X44/3600</f>
        <v>2.75908277777778</v>
      </c>
      <c r="AA44" s="53"/>
      <c r="AB44" s="53"/>
      <c r="AC44" s="53"/>
      <c r="AE44" s="38" t="n">
        <f aca="false">Q44/100</f>
        <v>0.18765</v>
      </c>
      <c r="AF44" s="38" t="n">
        <f aca="false">R44/100</f>
        <v>0.0399399611111111</v>
      </c>
      <c r="AG44" s="38" t="n">
        <f aca="false">Y44/100</f>
        <v>0</v>
      </c>
      <c r="AH44" s="38" t="n">
        <f aca="false">Z44/100</f>
        <v>0.0275908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40.3864</v>
      </c>
      <c r="I45" s="63" t="n">
        <f aca="false">V45</f>
        <v>38.9041</v>
      </c>
      <c r="J45" s="63" t="n">
        <f aca="false">T45</f>
        <v>1040.3864</v>
      </c>
      <c r="K45" s="63" t="n">
        <f aca="false">W45</f>
        <v>39.681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4330.233</v>
      </c>
      <c r="Q45" s="51" t="n">
        <v>21.625</v>
      </c>
      <c r="R45" s="52" t="n">
        <f aca="false">P45/3600</f>
        <v>3.98062027777778</v>
      </c>
      <c r="S45" s="53"/>
      <c r="T45" s="52" t="n">
        <v>1040.3864</v>
      </c>
      <c r="U45" s="52" t="n">
        <v>33.9064</v>
      </c>
      <c r="V45" s="52" t="n">
        <v>38.9041</v>
      </c>
      <c r="W45" s="52" t="n">
        <v>39.6815</v>
      </c>
      <c r="X45" s="52" t="n">
        <v>12765.718</v>
      </c>
      <c r="Y45" s="81"/>
      <c r="Z45" s="52" t="n">
        <f aca="false">X45/3600</f>
        <v>3.54603277777778</v>
      </c>
      <c r="AA45" s="53"/>
      <c r="AB45" s="53"/>
      <c r="AC45" s="53"/>
      <c r="AE45" s="38" t="n">
        <f aca="false">Q45/100</f>
        <v>0.21625</v>
      </c>
      <c r="AF45" s="38" t="n">
        <f aca="false">R45/100</f>
        <v>0.0398062027777778</v>
      </c>
      <c r="AG45" s="38" t="n">
        <f aca="false">Y45/100</f>
        <v>0</v>
      </c>
      <c r="AH45" s="38" t="n">
        <f aca="false">Z45/100</f>
        <v>0.0354603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25.464</v>
      </c>
      <c r="I46" s="64" t="n">
        <f aca="false">V46</f>
        <v>37.0589</v>
      </c>
      <c r="J46" s="64" t="n">
        <f aca="false">T46</f>
        <v>525.464</v>
      </c>
      <c r="K46" s="64" t="n">
        <f aca="false">W46</f>
        <v>37.6584</v>
      </c>
      <c r="L46" s="51" t="n">
        <v>499.5544</v>
      </c>
      <c r="M46" s="51" t="n">
        <v>31.0089</v>
      </c>
      <c r="N46" s="51" t="n">
        <v>37.1072</v>
      </c>
      <c r="O46" s="51" t="n">
        <v>37.7216</v>
      </c>
      <c r="P46" s="51" t="n">
        <v>17003.506</v>
      </c>
      <c r="Q46" s="51" t="n">
        <v>24.984</v>
      </c>
      <c r="R46" s="58" t="n">
        <f aca="false">P46/3600</f>
        <v>4.72319611111111</v>
      </c>
      <c r="S46" s="56"/>
      <c r="T46" s="58" t="n">
        <v>525.464</v>
      </c>
      <c r="U46" s="58" t="n">
        <v>31.0291</v>
      </c>
      <c r="V46" s="58" t="n">
        <v>37.0589</v>
      </c>
      <c r="W46" s="58" t="n">
        <v>37.6584</v>
      </c>
      <c r="X46" s="58" t="n">
        <v>12291.814</v>
      </c>
      <c r="Y46" s="58"/>
      <c r="Z46" s="58" t="n">
        <f aca="false">X46/3600</f>
        <v>3.41439277777778</v>
      </c>
      <c r="AA46" s="56"/>
      <c r="AB46" s="56"/>
      <c r="AC46" s="56"/>
      <c r="AE46" s="38" t="n">
        <f aca="false">Q46/100</f>
        <v>0.24984</v>
      </c>
      <c r="AF46" s="38" t="n">
        <f aca="false">R46/100</f>
        <v>0.0472319611111111</v>
      </c>
      <c r="AG46" s="38" t="n">
        <f aca="false">Y46/100</f>
        <v>0</v>
      </c>
      <c r="AH46" s="38" t="n">
        <f aca="false">Z46/100</f>
        <v>0.0341439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9</v>
      </c>
      <c r="E47" s="62" t="n">
        <f aca="false">N47</f>
        <v>40.7898</v>
      </c>
      <c r="F47" s="62" t="n">
        <f aca="false">L47</f>
        <v>9009.5059</v>
      </c>
      <c r="G47" s="62" t="n">
        <f aca="false">O47</f>
        <v>41.6348</v>
      </c>
      <c r="H47" s="62" t="n">
        <f aca="false">T47</f>
        <v>9330.9932</v>
      </c>
      <c r="I47" s="62" t="n">
        <f aca="false">V47</f>
        <v>40.7845</v>
      </c>
      <c r="J47" s="62" t="n">
        <f aca="false">T47</f>
        <v>9330.9932</v>
      </c>
      <c r="K47" s="62" t="n">
        <f aca="false">W47</f>
        <v>41.642</v>
      </c>
      <c r="L47" s="51" t="n">
        <v>9009.5059</v>
      </c>
      <c r="M47" s="51" t="n">
        <v>37.9144</v>
      </c>
      <c r="N47" s="51" t="n">
        <v>40.7898</v>
      </c>
      <c r="O47" s="51" t="n">
        <v>41.6348</v>
      </c>
      <c r="P47" s="51" t="n">
        <v>13963.262</v>
      </c>
      <c r="Q47" s="51" t="n">
        <v>12.843</v>
      </c>
      <c r="R47" s="59" t="n">
        <f aca="false">P47/3600</f>
        <v>3.87868388888889</v>
      </c>
      <c r="S47" s="61"/>
      <c r="T47" s="59" t="n">
        <v>9330.9932</v>
      </c>
      <c r="U47" s="59" t="n">
        <v>37.8507</v>
      </c>
      <c r="V47" s="59" t="n">
        <v>40.7845</v>
      </c>
      <c r="W47" s="59" t="n">
        <v>41.642</v>
      </c>
      <c r="X47" s="59" t="n">
        <v>11462.914</v>
      </c>
      <c r="Y47" s="81"/>
      <c r="Z47" s="59" t="n">
        <f aca="false">X47/3600</f>
        <v>3.18414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43</v>
      </c>
      <c r="AF47" s="38" t="n">
        <f aca="false">R47/100</f>
        <v>0.0387868388888889</v>
      </c>
      <c r="AG47" s="38" t="n">
        <f aca="false">Y47/100</f>
        <v>0</v>
      </c>
      <c r="AH47" s="38" t="n">
        <f aca="false">Z47/100</f>
        <v>0.0318414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5</v>
      </c>
      <c r="E48" s="63" t="n">
        <f aca="false">N48</f>
        <v>38.2173</v>
      </c>
      <c r="F48" s="63" t="n">
        <f aca="false">L48</f>
        <v>3891.9705</v>
      </c>
      <c r="G48" s="63" t="n">
        <f aca="false">O48</f>
        <v>39.0321</v>
      </c>
      <c r="H48" s="63" t="n">
        <f aca="false">T48</f>
        <v>4008.9392</v>
      </c>
      <c r="I48" s="63" t="n">
        <f aca="false">V48</f>
        <v>38.2038</v>
      </c>
      <c r="J48" s="63" t="n">
        <f aca="false">T48</f>
        <v>4008.9392</v>
      </c>
      <c r="K48" s="63" t="n">
        <f aca="false">W48</f>
        <v>39.0158</v>
      </c>
      <c r="L48" s="51" t="n">
        <v>3891.9705</v>
      </c>
      <c r="M48" s="51" t="n">
        <v>34.0605</v>
      </c>
      <c r="N48" s="51" t="n">
        <v>38.2173</v>
      </c>
      <c r="O48" s="51" t="n">
        <v>39.0321</v>
      </c>
      <c r="P48" s="51" t="n">
        <v>13681.209</v>
      </c>
      <c r="Q48" s="51" t="n">
        <v>10.406</v>
      </c>
      <c r="R48" s="52" t="n">
        <f aca="false">P48/3600</f>
        <v>3.80033583333333</v>
      </c>
      <c r="S48" s="53"/>
      <c r="T48" s="52" t="n">
        <v>4008.9392</v>
      </c>
      <c r="U48" s="52" t="n">
        <v>34.0206</v>
      </c>
      <c r="V48" s="52" t="n">
        <v>38.2038</v>
      </c>
      <c r="W48" s="52" t="n">
        <v>39.0158</v>
      </c>
      <c r="X48" s="52" t="n">
        <v>11519.243</v>
      </c>
      <c r="Y48" s="81"/>
      <c r="Z48" s="52" t="n">
        <f aca="false">X48/3600</f>
        <v>3.19978972222222</v>
      </c>
      <c r="AA48" s="53"/>
      <c r="AB48" s="53"/>
      <c r="AC48" s="53"/>
      <c r="AE48" s="38" t="n">
        <f aca="false">Q48/100</f>
        <v>0.10406</v>
      </c>
      <c r="AF48" s="38" t="n">
        <f aca="false">R48/100</f>
        <v>0.0380033583333333</v>
      </c>
      <c r="AG48" s="38" t="n">
        <f aca="false">Y48/100</f>
        <v>0</v>
      </c>
      <c r="AH48" s="38" t="n">
        <f aca="false">Z48/100</f>
        <v>0.031997897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37.8503</v>
      </c>
      <c r="I49" s="63" t="n">
        <f aca="false">V49</f>
        <v>35.9862</v>
      </c>
      <c r="J49" s="63" t="n">
        <f aca="false">T49</f>
        <v>1737.8503</v>
      </c>
      <c r="K49" s="63" t="n">
        <f aca="false">W49</f>
        <v>36.758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14909.378</v>
      </c>
      <c r="Q49" s="51" t="n">
        <v>12.187</v>
      </c>
      <c r="R49" s="52" t="n">
        <f aca="false">P49/3600</f>
        <v>4.14149388888889</v>
      </c>
      <c r="S49" s="53"/>
      <c r="T49" s="52" t="n">
        <v>1737.8503</v>
      </c>
      <c r="U49" s="52" t="n">
        <v>30.5975</v>
      </c>
      <c r="V49" s="52" t="n">
        <v>35.9862</v>
      </c>
      <c r="W49" s="52" t="n">
        <v>36.7581</v>
      </c>
      <c r="X49" s="52" t="n">
        <v>10852.004</v>
      </c>
      <c r="Y49" s="81"/>
      <c r="Z49" s="52" t="n">
        <f aca="false">X49/3600</f>
        <v>3.01444555555556</v>
      </c>
      <c r="AA49" s="53"/>
      <c r="AB49" s="53"/>
      <c r="AC49" s="53"/>
      <c r="AE49" s="38" t="n">
        <f aca="false">Q49/100</f>
        <v>0.12187</v>
      </c>
      <c r="AF49" s="38" t="n">
        <f aca="false">R49/100</f>
        <v>0.0414149388888889</v>
      </c>
      <c r="AG49" s="38" t="n">
        <f aca="false">Y49/100</f>
        <v>0</v>
      </c>
      <c r="AH49" s="38" t="n">
        <f aca="false">Z49/100</f>
        <v>0.0301444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19.7464</v>
      </c>
      <c r="I50" s="64" t="n">
        <f aca="false">V50</f>
        <v>34.0261</v>
      </c>
      <c r="J50" s="64" t="n">
        <f aca="false">T50</f>
        <v>719.7464</v>
      </c>
      <c r="K50" s="64" t="n">
        <f aca="false">W50</f>
        <v>34.6955</v>
      </c>
      <c r="L50" s="51" t="n">
        <v>697.0752</v>
      </c>
      <c r="M50" s="51" t="n">
        <v>27.3955</v>
      </c>
      <c r="N50" s="51" t="n">
        <v>34.0481</v>
      </c>
      <c r="O50" s="51" t="n">
        <v>34.7624</v>
      </c>
      <c r="P50" s="51" t="n">
        <v>14368.7</v>
      </c>
      <c r="Q50" s="51" t="n">
        <v>14.75</v>
      </c>
      <c r="R50" s="58" t="n">
        <f aca="false">P50/3600</f>
        <v>3.99130555555556</v>
      </c>
      <c r="S50" s="56"/>
      <c r="T50" s="58" t="n">
        <v>719.7464</v>
      </c>
      <c r="U50" s="58" t="n">
        <v>27.3856</v>
      </c>
      <c r="V50" s="58" t="n">
        <v>34.0261</v>
      </c>
      <c r="W50" s="58" t="n">
        <v>34.6955</v>
      </c>
      <c r="X50" s="58" t="n">
        <v>10464.711</v>
      </c>
      <c r="Y50" s="58"/>
      <c r="Z50" s="58" t="n">
        <f aca="false">X50/3600</f>
        <v>2.90686416666667</v>
      </c>
      <c r="AA50" s="56"/>
      <c r="AB50" s="56"/>
      <c r="AC50" s="56"/>
      <c r="AE50" s="38" t="n">
        <f aca="false">Q50/100</f>
        <v>0.1475</v>
      </c>
      <c r="AF50" s="38" t="n">
        <f aca="false">R50/100</f>
        <v>0.0399130555555556</v>
      </c>
      <c r="AG50" s="38" t="n">
        <f aca="false">Y50/100</f>
        <v>0</v>
      </c>
      <c r="AH50" s="38" t="n">
        <f aca="false">Z50/100</f>
        <v>0.029068641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1</v>
      </c>
      <c r="E51" s="62" t="n">
        <f aca="false">N51</f>
        <v>41.3952</v>
      </c>
      <c r="F51" s="62" t="n">
        <f aca="false">L51</f>
        <v>6092.9561</v>
      </c>
      <c r="G51" s="62" t="n">
        <f aca="false">O51</f>
        <v>42.6733</v>
      </c>
      <c r="H51" s="62" t="n">
        <f aca="false">T51</f>
        <v>6380.6768</v>
      </c>
      <c r="I51" s="62" t="n">
        <f aca="false">V51</f>
        <v>41.3762</v>
      </c>
      <c r="J51" s="62" t="n">
        <f aca="false">T51</f>
        <v>6380.6768</v>
      </c>
      <c r="K51" s="62" t="n">
        <f aca="false">W51</f>
        <v>42.6671</v>
      </c>
      <c r="L51" s="51" t="n">
        <v>6092.9561</v>
      </c>
      <c r="M51" s="51" t="n">
        <v>39.4736</v>
      </c>
      <c r="N51" s="51" t="n">
        <v>41.3952</v>
      </c>
      <c r="O51" s="51" t="n">
        <v>42.6733</v>
      </c>
      <c r="P51" s="51" t="n">
        <v>12302.695</v>
      </c>
      <c r="Q51" s="51" t="n">
        <v>48.718</v>
      </c>
      <c r="R51" s="59" t="n">
        <f aca="false">P51/3600</f>
        <v>3.41741527777778</v>
      </c>
      <c r="S51" s="61"/>
      <c r="T51" s="59" t="n">
        <v>6380.6768</v>
      </c>
      <c r="U51" s="59" t="n">
        <v>39.4098</v>
      </c>
      <c r="V51" s="59" t="n">
        <v>41.3762</v>
      </c>
      <c r="W51" s="59" t="n">
        <v>42.6671</v>
      </c>
      <c r="X51" s="59" t="n">
        <v>8427.209</v>
      </c>
      <c r="Y51" s="81"/>
      <c r="Z51" s="59" t="n">
        <f aca="false">X51/3600</f>
        <v>2.3408913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48718</v>
      </c>
      <c r="AF51" s="38" t="n">
        <f aca="false">R51/100</f>
        <v>0.0341741527777778</v>
      </c>
      <c r="AG51" s="38" t="n">
        <f aca="false">Y51/100</f>
        <v>0</v>
      </c>
      <c r="AH51" s="38" t="n">
        <f aca="false">Z51/100</f>
        <v>0.02340891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604.98</v>
      </c>
      <c r="I52" s="63" t="n">
        <f aca="false">V52</f>
        <v>38.7183</v>
      </c>
      <c r="J52" s="63" t="n">
        <f aca="false">T52</f>
        <v>2604.98</v>
      </c>
      <c r="K52" s="63" t="n">
        <f aca="false">W52</f>
        <v>40.2479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11161.54</v>
      </c>
      <c r="Q52" s="51" t="n">
        <v>40.312</v>
      </c>
      <c r="R52" s="52" t="n">
        <f aca="false">P52/3600</f>
        <v>3.10042777777778</v>
      </c>
      <c r="S52" s="53"/>
      <c r="T52" s="52" t="n">
        <v>2604.98</v>
      </c>
      <c r="U52" s="52" t="n">
        <v>35.8398</v>
      </c>
      <c r="V52" s="52" t="n">
        <v>38.7183</v>
      </c>
      <c r="W52" s="52" t="n">
        <v>40.2479</v>
      </c>
      <c r="X52" s="52" t="n">
        <v>6613.061</v>
      </c>
      <c r="Y52" s="81"/>
      <c r="Z52" s="52" t="n">
        <f aca="false">X52/3600</f>
        <v>1.83696138888889</v>
      </c>
      <c r="AA52" s="53"/>
      <c r="AB52" s="53"/>
      <c r="AC52" s="53"/>
      <c r="AE52" s="38" t="n">
        <f aca="false">Q52/100</f>
        <v>0.40312</v>
      </c>
      <c r="AF52" s="38" t="n">
        <f aca="false">R52/100</f>
        <v>0.0310042777777778</v>
      </c>
      <c r="AG52" s="38" t="n">
        <f aca="false">Y52/100</f>
        <v>0</v>
      </c>
      <c r="AH52" s="38" t="n">
        <f aca="false">Z52/100</f>
        <v>0.01836961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59.3016</v>
      </c>
      <c r="I53" s="63" t="n">
        <f aca="false">V53</f>
        <v>36.5066</v>
      </c>
      <c r="J53" s="63" t="n">
        <f aca="false">T53</f>
        <v>1159.3016</v>
      </c>
      <c r="K53" s="63" t="n">
        <f aca="false">W53</f>
        <v>38.099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10296.479</v>
      </c>
      <c r="Q53" s="51" t="n">
        <v>47.312</v>
      </c>
      <c r="R53" s="52" t="n">
        <f aca="false">P53/3600</f>
        <v>2.86013305555556</v>
      </c>
      <c r="S53" s="53"/>
      <c r="T53" s="52" t="n">
        <v>1159.3016</v>
      </c>
      <c r="U53" s="52" t="n">
        <v>32.7057</v>
      </c>
      <c r="V53" s="52" t="n">
        <v>36.5066</v>
      </c>
      <c r="W53" s="52" t="n">
        <v>38.0996</v>
      </c>
      <c r="X53" s="52" t="n">
        <v>7502.601</v>
      </c>
      <c r="Y53" s="81"/>
      <c r="Z53" s="52" t="n">
        <f aca="false">X53/3600</f>
        <v>2.08405583333333</v>
      </c>
      <c r="AA53" s="53"/>
      <c r="AB53" s="53"/>
      <c r="AC53" s="53"/>
      <c r="AE53" s="38" t="n">
        <f aca="false">Q53/100</f>
        <v>0.47312</v>
      </c>
      <c r="AF53" s="38" t="n">
        <f aca="false">R53/100</f>
        <v>0.0286013305555556</v>
      </c>
      <c r="AG53" s="38" t="n">
        <f aca="false">Y53/100</f>
        <v>0</v>
      </c>
      <c r="AH53" s="38" t="n">
        <f aca="false">Z53/100</f>
        <v>0.020840558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11.3648</v>
      </c>
      <c r="I54" s="64" t="n">
        <f aca="false">V54</f>
        <v>34.5953</v>
      </c>
      <c r="J54" s="64" t="n">
        <f aca="false">T54</f>
        <v>511.3648</v>
      </c>
      <c r="K54" s="64" t="n">
        <f aca="false">W54</f>
        <v>36.1204</v>
      </c>
      <c r="L54" s="51" t="n">
        <v>498.2128</v>
      </c>
      <c r="M54" s="51" t="n">
        <v>29.8703</v>
      </c>
      <c r="N54" s="51" t="n">
        <v>34.6066</v>
      </c>
      <c r="O54" s="51" t="n">
        <v>36.1193</v>
      </c>
      <c r="P54" s="51" t="n">
        <v>9785.157</v>
      </c>
      <c r="Q54" s="51" t="n">
        <v>34.796</v>
      </c>
      <c r="R54" s="58" t="n">
        <f aca="false">P54/3600</f>
        <v>2.71809916666667</v>
      </c>
      <c r="S54" s="56"/>
      <c r="T54" s="58" t="n">
        <v>511.3648</v>
      </c>
      <c r="U54" s="58" t="n">
        <v>29.8669</v>
      </c>
      <c r="V54" s="58" t="n">
        <v>34.5953</v>
      </c>
      <c r="W54" s="58" t="n">
        <v>36.1204</v>
      </c>
      <c r="X54" s="58" t="n">
        <v>6988.381</v>
      </c>
      <c r="Y54" s="58"/>
      <c r="Z54" s="58" t="n">
        <f aca="false">X54/3600</f>
        <v>1.94121694444444</v>
      </c>
      <c r="AA54" s="56"/>
      <c r="AB54" s="56"/>
      <c r="AC54" s="56"/>
      <c r="AE54" s="38" t="n">
        <f aca="false">Q54/100</f>
        <v>0.34796</v>
      </c>
      <c r="AF54" s="38" t="n">
        <f aca="false">R54/100</f>
        <v>0.0271809916666667</v>
      </c>
      <c r="AG54" s="38" t="n">
        <f aca="false">Y54/100</f>
        <v>0</v>
      </c>
      <c r="AH54" s="38" t="n">
        <f aca="false">Z54/100</f>
        <v>0.019412169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9</v>
      </c>
      <c r="E55" s="62" t="n">
        <f aca="false">N55</f>
        <v>43.3682</v>
      </c>
      <c r="F55" s="62" t="n">
        <f aca="false">L55</f>
        <v>1911.1569</v>
      </c>
      <c r="G55" s="62" t="n">
        <f aca="false">O55</f>
        <v>42.7557</v>
      </c>
      <c r="H55" s="62" t="n">
        <f aca="false">T55</f>
        <v>1960.6504</v>
      </c>
      <c r="I55" s="62" t="n">
        <f aca="false">V55</f>
        <v>43.3671</v>
      </c>
      <c r="J55" s="62" t="n">
        <f aca="false">T55</f>
        <v>1960.6504</v>
      </c>
      <c r="K55" s="62" t="n">
        <f aca="false">W55</f>
        <v>42.7607</v>
      </c>
      <c r="L55" s="51" t="n">
        <v>1911.1569</v>
      </c>
      <c r="M55" s="51" t="n">
        <v>40.4178</v>
      </c>
      <c r="N55" s="51" t="n">
        <v>43.3682</v>
      </c>
      <c r="O55" s="51" t="n">
        <v>42.7557</v>
      </c>
      <c r="P55" s="51" t="n">
        <v>4267.627</v>
      </c>
      <c r="Q55" s="51" t="n">
        <v>13.328</v>
      </c>
      <c r="R55" s="59" t="n">
        <f aca="false">P55/3600</f>
        <v>1.18545194444444</v>
      </c>
      <c r="S55" s="61"/>
      <c r="T55" s="59" t="n">
        <v>1960.6504</v>
      </c>
      <c r="U55" s="59" t="n">
        <v>40.3831</v>
      </c>
      <c r="V55" s="59" t="n">
        <v>43.3671</v>
      </c>
      <c r="W55" s="59" t="n">
        <v>42.7607</v>
      </c>
      <c r="X55" s="59" t="n">
        <v>3242.922</v>
      </c>
      <c r="Y55" s="81"/>
      <c r="Z55" s="59" t="n">
        <f aca="false">X55/3600</f>
        <v>0.90081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328</v>
      </c>
      <c r="AF55" s="38" t="n">
        <f aca="false">R55/100</f>
        <v>0.0118545194444444</v>
      </c>
      <c r="AG55" s="38" t="n">
        <f aca="false">Y55/100</f>
        <v>0</v>
      </c>
      <c r="AH55" s="38" t="n">
        <f aca="false">Z55/100</f>
        <v>0.0090081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72.4352</v>
      </c>
      <c r="I56" s="63" t="n">
        <f aca="false">V56</f>
        <v>40.673</v>
      </c>
      <c r="J56" s="63" t="n">
        <f aca="false">T56</f>
        <v>972.4352</v>
      </c>
      <c r="K56" s="63" t="n">
        <f aca="false">W56</f>
        <v>39.59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4019.59</v>
      </c>
      <c r="Q56" s="51" t="n">
        <v>10.265</v>
      </c>
      <c r="R56" s="52" t="n">
        <f aca="false">P56/3600</f>
        <v>1.11655277777778</v>
      </c>
      <c r="S56" s="53"/>
      <c r="T56" s="52" t="n">
        <v>972.4352</v>
      </c>
      <c r="U56" s="52" t="n">
        <v>36.5606</v>
      </c>
      <c r="V56" s="52" t="n">
        <v>40.673</v>
      </c>
      <c r="W56" s="52" t="n">
        <v>39.593</v>
      </c>
      <c r="X56" s="52" t="n">
        <v>1630.372</v>
      </c>
      <c r="Y56" s="81"/>
      <c r="Z56" s="52" t="n">
        <f aca="false">X56/3600</f>
        <v>0.452881111111111</v>
      </c>
      <c r="AA56" s="53"/>
      <c r="AB56" s="53"/>
      <c r="AC56" s="53"/>
      <c r="AE56" s="38" t="n">
        <f aca="false">Q56/100</f>
        <v>0.10265</v>
      </c>
      <c r="AF56" s="38" t="n">
        <f aca="false">R56/100</f>
        <v>0.0111655277777778</v>
      </c>
      <c r="AG56" s="38" t="n">
        <f aca="false">Y56/100</f>
        <v>0</v>
      </c>
      <c r="AH56" s="38" t="n">
        <f aca="false">Z56/100</f>
        <v>0.0045288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9.4016</v>
      </c>
      <c r="I57" s="63" t="n">
        <f aca="false">V57</f>
        <v>38.2789</v>
      </c>
      <c r="J57" s="63" t="n">
        <f aca="false">T57</f>
        <v>469.4016</v>
      </c>
      <c r="K57" s="63" t="n">
        <f aca="false">W57</f>
        <v>36.840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3818.478</v>
      </c>
      <c r="Q57" s="51" t="n">
        <v>14.796</v>
      </c>
      <c r="R57" s="52" t="n">
        <f aca="false">P57/3600</f>
        <v>1.06068833333333</v>
      </c>
      <c r="S57" s="53"/>
      <c r="T57" s="52" t="n">
        <v>469.4016</v>
      </c>
      <c r="U57" s="52" t="n">
        <v>33.15</v>
      </c>
      <c r="V57" s="52" t="n">
        <v>38.2789</v>
      </c>
      <c r="W57" s="52" t="n">
        <v>36.8406</v>
      </c>
      <c r="X57" s="52" t="n">
        <v>1523.547</v>
      </c>
      <c r="Y57" s="81"/>
      <c r="Z57" s="52" t="n">
        <f aca="false">X57/3600</f>
        <v>0.4232075</v>
      </c>
      <c r="AA57" s="53"/>
      <c r="AB57" s="53"/>
      <c r="AC57" s="53"/>
      <c r="AE57" s="38" t="n">
        <f aca="false">Q57/100</f>
        <v>0.14796</v>
      </c>
      <c r="AF57" s="38" t="n">
        <f aca="false">R57/100</f>
        <v>0.0106068833333333</v>
      </c>
      <c r="AG57" s="38" t="n">
        <f aca="false">Y57/100</f>
        <v>0</v>
      </c>
      <c r="AH57" s="38" t="n">
        <f aca="false">Z57/100</f>
        <v>0.0042320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7.7384</v>
      </c>
      <c r="I58" s="64" t="n">
        <f aca="false">V58</f>
        <v>36.2279</v>
      </c>
      <c r="J58" s="64" t="n">
        <f aca="false">T58</f>
        <v>227.7384</v>
      </c>
      <c r="K58" s="64" t="n">
        <f aca="false">W58</f>
        <v>34.3733</v>
      </c>
      <c r="L58" s="51" t="n">
        <v>225.0144</v>
      </c>
      <c r="M58" s="51" t="n">
        <v>30.2502</v>
      </c>
      <c r="N58" s="51" t="n">
        <v>36.2503</v>
      </c>
      <c r="O58" s="51" t="n">
        <v>34.3906</v>
      </c>
      <c r="P58" s="51" t="n">
        <v>3663.125</v>
      </c>
      <c r="Q58" s="51" t="n">
        <v>9.593</v>
      </c>
      <c r="R58" s="58" t="n">
        <f aca="false">P58/3600</f>
        <v>1.01753472222222</v>
      </c>
      <c r="S58" s="56"/>
      <c r="T58" s="58" t="n">
        <v>227.7384</v>
      </c>
      <c r="U58" s="58" t="n">
        <v>30.2518</v>
      </c>
      <c r="V58" s="58" t="n">
        <v>36.2279</v>
      </c>
      <c r="W58" s="58" t="n">
        <v>34.3733</v>
      </c>
      <c r="X58" s="58" t="n">
        <v>2739.083</v>
      </c>
      <c r="Y58" s="58"/>
      <c r="Z58" s="58" t="n">
        <f aca="false">X58/3600</f>
        <v>0.760856388888889</v>
      </c>
      <c r="AA58" s="56"/>
      <c r="AB58" s="56"/>
      <c r="AC58" s="56"/>
      <c r="AE58" s="38" t="n">
        <f aca="false">Q58/100</f>
        <v>0.09593</v>
      </c>
      <c r="AF58" s="38" t="n">
        <f aca="false">R58/100</f>
        <v>0.0101753472222222</v>
      </c>
      <c r="AG58" s="38" t="n">
        <f aca="false">Y58/100</f>
        <v>0</v>
      </c>
      <c r="AH58" s="38" t="n">
        <f aca="false">Z58/100</f>
        <v>0.00760856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9</v>
      </c>
      <c r="E59" s="60" t="n">
        <f aca="false">N59</f>
        <v>42.4382</v>
      </c>
      <c r="F59" s="60" t="n">
        <f aca="false">L59</f>
        <v>2460.5769</v>
      </c>
      <c r="G59" s="60" t="n">
        <f aca="false">O59</f>
        <v>43.3073</v>
      </c>
      <c r="H59" s="60" t="n">
        <f aca="false">T59</f>
        <v>2519.0728</v>
      </c>
      <c r="I59" s="60" t="n">
        <f aca="false">V59</f>
        <v>42.4318</v>
      </c>
      <c r="J59" s="60" t="n">
        <f aca="false">T59</f>
        <v>2519.0728</v>
      </c>
      <c r="K59" s="60" t="n">
        <f aca="false">W59</f>
        <v>43.3173</v>
      </c>
      <c r="L59" s="51" t="n">
        <v>2460.5769</v>
      </c>
      <c r="M59" s="51" t="n">
        <v>37.7772</v>
      </c>
      <c r="N59" s="51" t="n">
        <v>42.4382</v>
      </c>
      <c r="O59" s="51" t="n">
        <v>43.3073</v>
      </c>
      <c r="P59" s="51" t="n">
        <v>4695.2</v>
      </c>
      <c r="Q59" s="51" t="n">
        <v>9.187</v>
      </c>
      <c r="R59" s="59" t="n">
        <f aca="false">P59/3600</f>
        <v>1.30422222222222</v>
      </c>
      <c r="S59" s="61"/>
      <c r="T59" s="59" t="n">
        <v>2519.0728</v>
      </c>
      <c r="U59" s="59" t="n">
        <v>37.7231</v>
      </c>
      <c r="V59" s="59" t="n">
        <v>42.4318</v>
      </c>
      <c r="W59" s="59" t="n">
        <v>43.3173</v>
      </c>
      <c r="X59" s="59" t="n">
        <v>3556.829</v>
      </c>
      <c r="Y59" s="81"/>
      <c r="Z59" s="59" t="n">
        <f aca="false">X59/3600</f>
        <v>0.98800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187</v>
      </c>
      <c r="AF59" s="38" t="n">
        <f aca="false">R59/100</f>
        <v>0.0130422222222222</v>
      </c>
      <c r="AG59" s="38" t="n">
        <f aca="false">Y59/100</f>
        <v>0</v>
      </c>
      <c r="AH59" s="38" t="n">
        <f aca="false">Z59/100</f>
        <v>0.00988008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8.0256</v>
      </c>
      <c r="I60" s="50" t="n">
        <f aca="false">V60</f>
        <v>40.6273</v>
      </c>
      <c r="J60" s="50" t="n">
        <f aca="false">T60</f>
        <v>888.0256</v>
      </c>
      <c r="K60" s="50" t="n">
        <f aca="false">W60</f>
        <v>41.376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4308.151</v>
      </c>
      <c r="Q60" s="51" t="n">
        <v>8.968</v>
      </c>
      <c r="R60" s="52" t="n">
        <f aca="false">P60/3600</f>
        <v>1.19670861111111</v>
      </c>
      <c r="S60" s="53"/>
      <c r="T60" s="52" t="n">
        <v>888.0256</v>
      </c>
      <c r="U60" s="52" t="n">
        <v>33.7999</v>
      </c>
      <c r="V60" s="52" t="n">
        <v>40.6273</v>
      </c>
      <c r="W60" s="52" t="n">
        <v>41.3766</v>
      </c>
      <c r="X60" s="52" t="n">
        <v>3246.274</v>
      </c>
      <c r="Y60" s="81"/>
      <c r="Z60" s="52" t="n">
        <f aca="false">X60/3600</f>
        <v>0.901742777777778</v>
      </c>
      <c r="AA60" s="53"/>
      <c r="AB60" s="53"/>
      <c r="AC60" s="53"/>
      <c r="AE60" s="38" t="n">
        <f aca="false">Q60/100</f>
        <v>0.08968</v>
      </c>
      <c r="AF60" s="38" t="n">
        <f aca="false">R60/100</f>
        <v>0.0119670861111111</v>
      </c>
      <c r="AG60" s="38" t="n">
        <f aca="false">Y60/100</f>
        <v>0</v>
      </c>
      <c r="AH60" s="38" t="n">
        <f aca="false">Z60/100</f>
        <v>0.0090174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4.2064</v>
      </c>
      <c r="I61" s="50" t="n">
        <f aca="false">V61</f>
        <v>39.0763</v>
      </c>
      <c r="J61" s="50" t="n">
        <f aca="false">T61</f>
        <v>354.2064</v>
      </c>
      <c r="K61" s="50" t="n">
        <f aca="false">W61</f>
        <v>39.750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4102.907</v>
      </c>
      <c r="Q61" s="51" t="n">
        <v>14.468</v>
      </c>
      <c r="R61" s="52" t="n">
        <f aca="false">P61/3600</f>
        <v>1.13969638888889</v>
      </c>
      <c r="S61" s="53"/>
      <c r="T61" s="52" t="n">
        <v>354.2064</v>
      </c>
      <c r="U61" s="52" t="n">
        <v>30.7251</v>
      </c>
      <c r="V61" s="52" t="n">
        <v>39.0763</v>
      </c>
      <c r="W61" s="52" t="n">
        <v>39.7501</v>
      </c>
      <c r="X61" s="52" t="n">
        <v>3096.972</v>
      </c>
      <c r="Y61" s="81"/>
      <c r="Z61" s="52" t="n">
        <f aca="false">X61/3600</f>
        <v>0.86027</v>
      </c>
      <c r="AA61" s="53"/>
      <c r="AB61" s="53"/>
      <c r="AC61" s="53"/>
      <c r="AE61" s="38" t="n">
        <f aca="false">Q61/100</f>
        <v>0.14468</v>
      </c>
      <c r="AF61" s="38" t="n">
        <f aca="false">R61/100</f>
        <v>0.0113969638888889</v>
      </c>
      <c r="AG61" s="38" t="n">
        <f aca="false">Y61/100</f>
        <v>0</v>
      </c>
      <c r="AH61" s="38" t="n">
        <f aca="false">Z61/100</f>
        <v>0.008602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6.7104</v>
      </c>
      <c r="I62" s="57" t="n">
        <f aca="false">V62</f>
        <v>37.6127</v>
      </c>
      <c r="J62" s="57" t="n">
        <f aca="false">T62</f>
        <v>146.7104</v>
      </c>
      <c r="K62" s="57" t="n">
        <f aca="false">W62</f>
        <v>38.2725</v>
      </c>
      <c r="L62" s="51" t="n">
        <v>141.5344</v>
      </c>
      <c r="M62" s="51" t="n">
        <v>27.6547</v>
      </c>
      <c r="N62" s="51" t="n">
        <v>37.5763</v>
      </c>
      <c r="O62" s="51" t="n">
        <v>38.3184</v>
      </c>
      <c r="P62" s="51" t="n">
        <v>4001.895</v>
      </c>
      <c r="Q62" s="51" t="n">
        <v>9.187</v>
      </c>
      <c r="R62" s="58" t="n">
        <f aca="false">P62/3600</f>
        <v>1.1116375</v>
      </c>
      <c r="S62" s="56"/>
      <c r="T62" s="58" t="n">
        <v>146.7104</v>
      </c>
      <c r="U62" s="58" t="n">
        <v>27.6547</v>
      </c>
      <c r="V62" s="58" t="n">
        <v>37.6127</v>
      </c>
      <c r="W62" s="58" t="n">
        <v>38.2725</v>
      </c>
      <c r="X62" s="58" t="n">
        <v>1613.232</v>
      </c>
      <c r="Y62" s="58"/>
      <c r="Z62" s="58" t="n">
        <f aca="false">X62/3600</f>
        <v>0.44812</v>
      </c>
      <c r="AA62" s="56"/>
      <c r="AB62" s="56"/>
      <c r="AC62" s="56"/>
      <c r="AE62" s="38" t="n">
        <f aca="false">Q62/100</f>
        <v>0.09187</v>
      </c>
      <c r="AF62" s="38" t="n">
        <f aca="false">R62/100</f>
        <v>0.011116375</v>
      </c>
      <c r="AG62" s="38" t="n">
        <f aca="false">Y62/100</f>
        <v>0</v>
      </c>
      <c r="AH62" s="38" t="n">
        <f aca="false">Z62/100</f>
        <v>0.004481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7</v>
      </c>
      <c r="E63" s="62" t="n">
        <f aca="false">N63</f>
        <v>40.5288</v>
      </c>
      <c r="F63" s="62" t="n">
        <f aca="false">L63</f>
        <v>2103.0527</v>
      </c>
      <c r="G63" s="62" t="n">
        <f aca="false">O63</f>
        <v>41.1951</v>
      </c>
      <c r="H63" s="62" t="n">
        <f aca="false">T63</f>
        <v>2144.7495</v>
      </c>
      <c r="I63" s="62" t="n">
        <f aca="false">V63</f>
        <v>40.5104</v>
      </c>
      <c r="J63" s="62" t="n">
        <f aca="false">T63</f>
        <v>2144.7495</v>
      </c>
      <c r="K63" s="62" t="n">
        <f aca="false">W63</f>
        <v>41.1844</v>
      </c>
      <c r="L63" s="51" t="n">
        <v>2103.0527</v>
      </c>
      <c r="M63" s="51" t="n">
        <v>37.7186</v>
      </c>
      <c r="N63" s="51" t="n">
        <v>40.5288</v>
      </c>
      <c r="O63" s="51" t="n">
        <v>41.1951</v>
      </c>
      <c r="P63" s="51" t="n">
        <v>3831.271</v>
      </c>
      <c r="Q63" s="51" t="n">
        <v>8.39</v>
      </c>
      <c r="R63" s="59" t="n">
        <f aca="false">P63/3600</f>
        <v>1.06424194444444</v>
      </c>
      <c r="S63" s="61"/>
      <c r="T63" s="59" t="n">
        <v>2144.7495</v>
      </c>
      <c r="U63" s="59" t="n">
        <v>37.678</v>
      </c>
      <c r="V63" s="59" t="n">
        <v>40.5104</v>
      </c>
      <c r="W63" s="59" t="n">
        <v>41.1844</v>
      </c>
      <c r="X63" s="59" t="n">
        <v>2954.837</v>
      </c>
      <c r="Y63" s="81"/>
      <c r="Z63" s="59" t="n">
        <f aca="false">X63/3600</f>
        <v>0.820788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39</v>
      </c>
      <c r="AF63" s="38" t="n">
        <f aca="false">R63/100</f>
        <v>0.0106424194444444</v>
      </c>
      <c r="AG63" s="38" t="n">
        <f aca="false">Y63/100</f>
        <v>0</v>
      </c>
      <c r="AH63" s="38" t="n">
        <f aca="false">Z63/100</f>
        <v>0.008207880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20.4168</v>
      </c>
      <c r="I64" s="63" t="n">
        <f aca="false">V64</f>
        <v>37.8734</v>
      </c>
      <c r="J64" s="63" t="n">
        <f aca="false">T64</f>
        <v>920.4168</v>
      </c>
      <c r="K64" s="63" t="n">
        <f aca="false">W64</f>
        <v>38.470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3600.264</v>
      </c>
      <c r="Q64" s="51" t="n">
        <v>7.093</v>
      </c>
      <c r="R64" s="52" t="n">
        <f aca="false">P64/3600</f>
        <v>1.00007333333333</v>
      </c>
      <c r="S64" s="53"/>
      <c r="T64" s="52" t="n">
        <v>920.4168</v>
      </c>
      <c r="U64" s="52" t="n">
        <v>33.9632</v>
      </c>
      <c r="V64" s="52" t="n">
        <v>37.8734</v>
      </c>
      <c r="W64" s="52" t="n">
        <v>38.4704</v>
      </c>
      <c r="X64" s="52" t="n">
        <v>2726.853</v>
      </c>
      <c r="Y64" s="81"/>
      <c r="Z64" s="52" t="n">
        <f aca="false">X64/3600</f>
        <v>0.757459166666667</v>
      </c>
      <c r="AA64" s="53"/>
      <c r="AB64" s="53"/>
      <c r="AC64" s="53"/>
      <c r="AE64" s="38" t="n">
        <f aca="false">Q64/100</f>
        <v>0.07093</v>
      </c>
      <c r="AF64" s="38" t="n">
        <f aca="false">R64/100</f>
        <v>0.0100007333333333</v>
      </c>
      <c r="AG64" s="38" t="n">
        <f aca="false">Y64/100</f>
        <v>0</v>
      </c>
      <c r="AH64" s="38" t="n">
        <f aca="false">Z64/100</f>
        <v>0.00757459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2.7072</v>
      </c>
      <c r="I65" s="63" t="n">
        <f aca="false">V65</f>
        <v>35.5566</v>
      </c>
      <c r="J65" s="63" t="n">
        <f aca="false">T65</f>
        <v>392.7072</v>
      </c>
      <c r="K65" s="63" t="n">
        <f aca="false">W65</f>
        <v>36.127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3447.803</v>
      </c>
      <c r="Q65" s="51" t="n">
        <v>11.125</v>
      </c>
      <c r="R65" s="52" t="n">
        <f aca="false">P65/3600</f>
        <v>0.957723055555556</v>
      </c>
      <c r="S65" s="53"/>
      <c r="T65" s="52" t="n">
        <v>392.7072</v>
      </c>
      <c r="U65" s="52" t="n">
        <v>30.5602</v>
      </c>
      <c r="V65" s="52" t="n">
        <v>35.5566</v>
      </c>
      <c r="W65" s="52" t="n">
        <v>36.1279</v>
      </c>
      <c r="X65" s="52" t="n">
        <v>1392.042</v>
      </c>
      <c r="Y65" s="81"/>
      <c r="Z65" s="52" t="n">
        <f aca="false">X65/3600</f>
        <v>0.386678333333333</v>
      </c>
      <c r="AA65" s="53"/>
      <c r="AB65" s="53"/>
      <c r="AC65" s="53"/>
      <c r="AE65" s="38" t="n">
        <f aca="false">Q65/100</f>
        <v>0.11125</v>
      </c>
      <c r="AF65" s="38" t="n">
        <f aca="false">R65/100</f>
        <v>0.00957723055555556</v>
      </c>
      <c r="AG65" s="38" t="n">
        <f aca="false">Y65/100</f>
        <v>0</v>
      </c>
      <c r="AH65" s="38" t="n">
        <f aca="false">Z65/100</f>
        <v>0.0038667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3.6912</v>
      </c>
      <c r="I66" s="64" t="n">
        <f aca="false">V66</f>
        <v>33.4809</v>
      </c>
      <c r="J66" s="64" t="n">
        <f aca="false">T66</f>
        <v>163.6912</v>
      </c>
      <c r="K66" s="64" t="n">
        <f aca="false">W66</f>
        <v>34.066</v>
      </c>
      <c r="L66" s="51" t="n">
        <v>160.6072</v>
      </c>
      <c r="M66" s="51" t="n">
        <v>27.544</v>
      </c>
      <c r="N66" s="51" t="n">
        <v>33.5168</v>
      </c>
      <c r="O66" s="51" t="n">
        <v>34.0568</v>
      </c>
      <c r="P66" s="51" t="n">
        <v>3337.881</v>
      </c>
      <c r="Q66" s="51" t="n">
        <v>9.046</v>
      </c>
      <c r="R66" s="58" t="n">
        <f aca="false">P66/3600</f>
        <v>0.927189166666667</v>
      </c>
      <c r="S66" s="56"/>
      <c r="T66" s="58" t="n">
        <v>163.6912</v>
      </c>
      <c r="U66" s="58" t="n">
        <v>27.5404</v>
      </c>
      <c r="V66" s="58" t="n">
        <v>33.4809</v>
      </c>
      <c r="W66" s="58" t="n">
        <v>34.066</v>
      </c>
      <c r="X66" s="58" t="n">
        <v>2504.234</v>
      </c>
      <c r="Y66" s="58"/>
      <c r="Z66" s="58" t="n">
        <f aca="false">X66/3600</f>
        <v>0.695620555555556</v>
      </c>
      <c r="AA66" s="56"/>
      <c r="AB66" s="56"/>
      <c r="AC66" s="56"/>
      <c r="AE66" s="38" t="n">
        <f aca="false">Q66/100</f>
        <v>0.09046</v>
      </c>
      <c r="AF66" s="38" t="n">
        <f aca="false">R66/100</f>
        <v>0.00927189166666667</v>
      </c>
      <c r="AG66" s="38" t="n">
        <f aca="false">Y66/100</f>
        <v>0</v>
      </c>
      <c r="AH66" s="38" t="n">
        <f aca="false">Z66/100</f>
        <v>0.0069562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506.7032</v>
      </c>
      <c r="I67" s="60" t="n">
        <f aca="false">V67</f>
        <v>41.2176</v>
      </c>
      <c r="J67" s="60" t="n">
        <f aca="false">T67</f>
        <v>1506.7032</v>
      </c>
      <c r="K67" s="60" t="n">
        <f aca="false">W67</f>
        <v>42.198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2768.637</v>
      </c>
      <c r="Q67" s="51" t="n">
        <v>40.515</v>
      </c>
      <c r="R67" s="59" t="n">
        <f aca="false">P67/3600</f>
        <v>0.769065833333333</v>
      </c>
      <c r="S67" s="61"/>
      <c r="T67" s="59" t="n">
        <v>1506.7032</v>
      </c>
      <c r="U67" s="59" t="n">
        <v>39.4635</v>
      </c>
      <c r="V67" s="59" t="n">
        <v>41.2176</v>
      </c>
      <c r="W67" s="59" t="n">
        <v>42.198</v>
      </c>
      <c r="X67" s="59" t="n">
        <v>1167.456</v>
      </c>
      <c r="Y67" s="81"/>
      <c r="Z67" s="59" t="n">
        <f aca="false">X67/3600</f>
        <v>0.32429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0515</v>
      </c>
      <c r="AF67" s="38" t="n">
        <f aca="false">R67/100</f>
        <v>0.00769065833333333</v>
      </c>
      <c r="AG67" s="38" t="n">
        <f aca="false">Y67/100</f>
        <v>0</v>
      </c>
      <c r="AH67" s="38" t="n">
        <f aca="false">Z67/100</f>
        <v>0.0032429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2.844</v>
      </c>
      <c r="I68" s="50" t="n">
        <f aca="false">V68</f>
        <v>38.3253</v>
      </c>
      <c r="J68" s="50" t="n">
        <f aca="false">T68</f>
        <v>722.844</v>
      </c>
      <c r="K68" s="50" t="n">
        <f aca="false">W68</f>
        <v>39.43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2605.732</v>
      </c>
      <c r="Q68" s="51" t="n">
        <v>78</v>
      </c>
      <c r="R68" s="52" t="n">
        <f aca="false">P68/3600</f>
        <v>0.723814444444444</v>
      </c>
      <c r="S68" s="53"/>
      <c r="T68" s="52" t="n">
        <v>722.844</v>
      </c>
      <c r="U68" s="52" t="n">
        <v>35.4563</v>
      </c>
      <c r="V68" s="52" t="n">
        <v>38.3253</v>
      </c>
      <c r="W68" s="52" t="n">
        <v>39.434</v>
      </c>
      <c r="X68" s="52" t="n">
        <v>1957.938</v>
      </c>
      <c r="Y68" s="81"/>
      <c r="Z68" s="52" t="n">
        <f aca="false">X68/3600</f>
        <v>0.543871666666667</v>
      </c>
      <c r="AA68" s="53"/>
      <c r="AB68" s="53"/>
      <c r="AC68" s="53"/>
      <c r="AE68" s="38" t="n">
        <f aca="false">Q68/100</f>
        <v>0.78</v>
      </c>
      <c r="AF68" s="38" t="n">
        <f aca="false">R68/100</f>
        <v>0.00723814444444444</v>
      </c>
      <c r="AG68" s="38" t="n">
        <f aca="false">Y68/100</f>
        <v>0</v>
      </c>
      <c r="AH68" s="38" t="n">
        <f aca="false">Z68/100</f>
        <v>0.0054387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8384</v>
      </c>
      <c r="I69" s="50" t="n">
        <f aca="false">V69</f>
        <v>35.9497</v>
      </c>
      <c r="J69" s="50" t="n">
        <f aca="false">T69</f>
        <v>337.8384</v>
      </c>
      <c r="K69" s="50" t="n">
        <f aca="false">W69</f>
        <v>37.015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2415.528</v>
      </c>
      <c r="Q69" s="51" t="n">
        <v>50.375</v>
      </c>
      <c r="R69" s="52" t="n">
        <f aca="false">P69/3600</f>
        <v>0.67098</v>
      </c>
      <c r="S69" s="53"/>
      <c r="T69" s="52" t="n">
        <v>337.8384</v>
      </c>
      <c r="U69" s="52" t="n">
        <v>31.9038</v>
      </c>
      <c r="V69" s="52" t="n">
        <v>35.9497</v>
      </c>
      <c r="W69" s="52" t="n">
        <v>37.0155</v>
      </c>
      <c r="X69" s="52" t="n">
        <v>967.56</v>
      </c>
      <c r="Y69" s="81"/>
      <c r="Z69" s="52" t="n">
        <f aca="false">X69/3600</f>
        <v>0.268766666666667</v>
      </c>
      <c r="AA69" s="53"/>
      <c r="AB69" s="53"/>
      <c r="AC69" s="53"/>
      <c r="AE69" s="38" t="n">
        <f aca="false">Q69/100</f>
        <v>0.50375</v>
      </c>
      <c r="AF69" s="38" t="n">
        <f aca="false">R69/100</f>
        <v>0.0067098</v>
      </c>
      <c r="AG69" s="38" t="n">
        <f aca="false">Y69/100</f>
        <v>0</v>
      </c>
      <c r="AH69" s="38" t="n">
        <f aca="false">Z69/100</f>
        <v>0.002687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8904</v>
      </c>
      <c r="I70" s="65" t="n">
        <f aca="false">V70</f>
        <v>33.7986</v>
      </c>
      <c r="J70" s="65" t="n">
        <f aca="false">T70</f>
        <v>155.8904</v>
      </c>
      <c r="K70" s="65" t="n">
        <f aca="false">W70</f>
        <v>34.7865</v>
      </c>
      <c r="L70" s="51" t="n">
        <v>154.5576</v>
      </c>
      <c r="M70" s="51" t="n">
        <v>29.0806</v>
      </c>
      <c r="N70" s="51" t="n">
        <v>33.8386</v>
      </c>
      <c r="O70" s="51" t="n">
        <v>34.7829</v>
      </c>
      <c r="P70" s="51" t="n">
        <v>2269.461</v>
      </c>
      <c r="Q70" s="51" t="n">
        <v>40.718</v>
      </c>
      <c r="R70" s="58" t="n">
        <f aca="false">P70/3600</f>
        <v>0.630405833333333</v>
      </c>
      <c r="S70" s="56"/>
      <c r="T70" s="58" t="n">
        <v>155.8904</v>
      </c>
      <c r="U70" s="58" t="n">
        <v>29.0805</v>
      </c>
      <c r="V70" s="58" t="n">
        <v>33.7986</v>
      </c>
      <c r="W70" s="58" t="n">
        <v>34.7865</v>
      </c>
      <c r="X70" s="58" t="n">
        <v>1703.126</v>
      </c>
      <c r="Y70" s="58"/>
      <c r="Z70" s="58" t="n">
        <f aca="false">X70/3600</f>
        <v>0.473090555555556</v>
      </c>
      <c r="AA70" s="56"/>
      <c r="AB70" s="56"/>
      <c r="AC70" s="56"/>
      <c r="AE70" s="38" t="n">
        <f aca="false">Q70/100</f>
        <v>0.40718</v>
      </c>
      <c r="AF70" s="38" t="n">
        <f aca="false">R70/100</f>
        <v>0.00630405833333333</v>
      </c>
      <c r="AG70" s="38" t="n">
        <f aca="false">Y70/100</f>
        <v>0</v>
      </c>
      <c r="AH70" s="38" t="n">
        <f aca="false">Z70/100</f>
        <v>0.0047309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5</v>
      </c>
      <c r="E71" s="62" t="n">
        <f aca="false">N71</f>
        <v>46.4515</v>
      </c>
      <c r="F71" s="62" t="n">
        <f aca="false">L71</f>
        <v>2173.9175</v>
      </c>
      <c r="G71" s="62" t="n">
        <f aca="false">O71</f>
        <v>47.4512</v>
      </c>
      <c r="H71" s="62" t="n">
        <f aca="false">T71</f>
        <v>2266.2175</v>
      </c>
      <c r="I71" s="62" t="n">
        <f aca="false">V71</f>
        <v>46.4492</v>
      </c>
      <c r="J71" s="62" t="n">
        <f aca="false">T71</f>
        <v>2266.2175</v>
      </c>
      <c r="K71" s="62" t="n">
        <f aca="false">W71</f>
        <v>47.4593</v>
      </c>
      <c r="L71" s="51" t="n">
        <v>2173.9175</v>
      </c>
      <c r="M71" s="51" t="n">
        <v>43.0677</v>
      </c>
      <c r="N71" s="51" t="n">
        <v>46.4515</v>
      </c>
      <c r="O71" s="51" t="n">
        <v>47.4512</v>
      </c>
      <c r="P71" s="51" t="n">
        <v>25267.984</v>
      </c>
      <c r="Q71" s="51" t="n">
        <v>77.453</v>
      </c>
      <c r="R71" s="59" t="n">
        <f aca="false">P71/3600</f>
        <v>7.01888444444445</v>
      </c>
      <c r="S71" s="61"/>
      <c r="T71" s="59" t="n">
        <v>2266.2175</v>
      </c>
      <c r="U71" s="59" t="n">
        <v>43.0726</v>
      </c>
      <c r="V71" s="59" t="n">
        <v>46.4492</v>
      </c>
      <c r="W71" s="59" t="n">
        <v>47.4593</v>
      </c>
      <c r="X71" s="59" t="n">
        <v>14766.303</v>
      </c>
      <c r="Y71" s="81"/>
      <c r="Z71" s="59" t="n">
        <f aca="false">X71/3600</f>
        <v>4.101750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701888444444445</v>
      </c>
      <c r="AG71" s="38" t="n">
        <f aca="false">Y71/100</f>
        <v>0</v>
      </c>
      <c r="AH71" s="38" t="n">
        <f aca="false">Z71/100</f>
        <v>0.041017508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85.956</v>
      </c>
      <c r="I72" s="63" t="n">
        <f aca="false">V72</f>
        <v>45.2691</v>
      </c>
      <c r="J72" s="63" t="n">
        <f aca="false">T72</f>
        <v>885.956</v>
      </c>
      <c r="K72" s="63" t="n">
        <f aca="false">W72</f>
        <v>45.967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36325.16</v>
      </c>
      <c r="Q72" s="51" t="n">
        <v>68.156</v>
      </c>
      <c r="R72" s="52" t="n">
        <f aca="false">P72/3600</f>
        <v>10.0903222222222</v>
      </c>
      <c r="S72" s="53"/>
      <c r="T72" s="52" t="n">
        <v>885.956</v>
      </c>
      <c r="U72" s="52" t="n">
        <v>40.7926</v>
      </c>
      <c r="V72" s="52" t="n">
        <v>45.2691</v>
      </c>
      <c r="W72" s="52" t="n">
        <v>45.9674</v>
      </c>
      <c r="X72" s="52" t="n">
        <v>25684.898</v>
      </c>
      <c r="Y72" s="81"/>
      <c r="Z72" s="52" t="n">
        <f aca="false">X72/3600</f>
        <v>7.13469388888889</v>
      </c>
      <c r="AA72" s="53"/>
      <c r="AB72" s="53"/>
      <c r="AC72" s="53"/>
      <c r="AE72" s="38" t="n">
        <f aca="false">Q72/100</f>
        <v>0.68156</v>
      </c>
      <c r="AF72" s="38" t="n">
        <f aca="false">R72/100</f>
        <v>0.100903222222222</v>
      </c>
      <c r="AG72" s="38" t="n">
        <f aca="false">Y72/100</f>
        <v>0</v>
      </c>
      <c r="AH72" s="38" t="n">
        <f aca="false">Z72/100</f>
        <v>0.0713469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57.4264</v>
      </c>
      <c r="I73" s="63" t="n">
        <f aca="false">V73</f>
        <v>43.9146</v>
      </c>
      <c r="J73" s="63" t="n">
        <f aca="false">T73</f>
        <v>457.4264</v>
      </c>
      <c r="K73" s="63" t="n">
        <f aca="false">W73</f>
        <v>44.305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8278.365</v>
      </c>
      <c r="Q73" s="51" t="n">
        <v>63.625</v>
      </c>
      <c r="R73" s="52" t="n">
        <f aca="false">P73/3600</f>
        <v>7.85510138888889</v>
      </c>
      <c r="S73" s="53"/>
      <c r="T73" s="52" t="n">
        <v>457.4264</v>
      </c>
      <c r="U73" s="52" t="n">
        <v>38.2299</v>
      </c>
      <c r="V73" s="52" t="n">
        <v>43.9146</v>
      </c>
      <c r="W73" s="52" t="n">
        <v>44.3052</v>
      </c>
      <c r="X73" s="52" t="n">
        <v>17168.521</v>
      </c>
      <c r="Y73" s="81"/>
      <c r="Z73" s="52" t="n">
        <f aca="false">X73/3600</f>
        <v>4.76903361111111</v>
      </c>
      <c r="AA73" s="53"/>
      <c r="AB73" s="53"/>
      <c r="AC73" s="53"/>
      <c r="AE73" s="38" t="n">
        <f aca="false">Q73/100</f>
        <v>0.63625</v>
      </c>
      <c r="AF73" s="38" t="n">
        <f aca="false">R73/100</f>
        <v>0.0785510138888889</v>
      </c>
      <c r="AG73" s="38" t="n">
        <f aca="false">Y73/100</f>
        <v>0</v>
      </c>
      <c r="AH73" s="38" t="n">
        <f aca="false">Z73/100</f>
        <v>0.04769033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77.18</v>
      </c>
      <c r="I74" s="64" t="n">
        <f aca="false">V74</f>
        <v>42.5509</v>
      </c>
      <c r="J74" s="64" t="n">
        <f aca="false">T74</f>
        <v>277.18</v>
      </c>
      <c r="K74" s="64" t="n">
        <f aca="false">W74</f>
        <v>42.8318</v>
      </c>
      <c r="L74" s="51" t="n">
        <v>213.5592</v>
      </c>
      <c r="M74" s="51" t="n">
        <v>35.4859</v>
      </c>
      <c r="N74" s="51" t="n">
        <v>42.5693</v>
      </c>
      <c r="O74" s="51" t="n">
        <v>42.6739</v>
      </c>
      <c r="P74" s="51" t="n">
        <v>33858.488</v>
      </c>
      <c r="Q74" s="51" t="n">
        <v>53.812</v>
      </c>
      <c r="R74" s="58" t="n">
        <f aca="false">P74/3600</f>
        <v>9.40513555555556</v>
      </c>
      <c r="S74" s="56"/>
      <c r="T74" s="58" t="n">
        <v>277.18</v>
      </c>
      <c r="U74" s="58" t="n">
        <v>35.5498</v>
      </c>
      <c r="V74" s="58" t="n">
        <v>42.5509</v>
      </c>
      <c r="W74" s="58" t="n">
        <v>42.8318</v>
      </c>
      <c r="X74" s="58" t="n">
        <v>13679.078</v>
      </c>
      <c r="Y74" s="58"/>
      <c r="Z74" s="58" t="n">
        <f aca="false">X74/3600</f>
        <v>3.79974388888889</v>
      </c>
      <c r="AA74" s="56"/>
      <c r="AB74" s="56"/>
      <c r="AC74" s="56"/>
      <c r="AE74" s="38" t="n">
        <f aca="false">Q74/100</f>
        <v>0.53812</v>
      </c>
      <c r="AF74" s="38" t="n">
        <f aca="false">R74/100</f>
        <v>0.0940513555555556</v>
      </c>
      <c r="AG74" s="38" t="n">
        <f aca="false">Y74/100</f>
        <v>0</v>
      </c>
      <c r="AH74" s="38" t="n">
        <f aca="false">Z74/100</f>
        <v>0.0379974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1</v>
      </c>
      <c r="E75" s="60" t="n">
        <f aca="false">N75</f>
        <v>48.0585</v>
      </c>
      <c r="F75" s="60" t="n">
        <f aca="false">L75</f>
        <v>2866.8081</v>
      </c>
      <c r="G75" s="60" t="n">
        <f aca="false">O75</f>
        <v>47.6692</v>
      </c>
      <c r="H75" s="60" t="n">
        <f aca="false">T75</f>
        <v>3017.2241</v>
      </c>
      <c r="I75" s="60" t="n">
        <f aca="false">V75</f>
        <v>48.0476</v>
      </c>
      <c r="J75" s="60" t="n">
        <f aca="false">T75</f>
        <v>3017.2241</v>
      </c>
      <c r="K75" s="60" t="n">
        <f aca="false">W75</f>
        <v>47.6925</v>
      </c>
      <c r="L75" s="51" t="n">
        <v>2866.8081</v>
      </c>
      <c r="M75" s="51" t="n">
        <v>42.7808</v>
      </c>
      <c r="N75" s="51" t="n">
        <v>48.0585</v>
      </c>
      <c r="O75" s="51" t="n">
        <v>47.6692</v>
      </c>
      <c r="P75" s="51" t="n">
        <v>23003.186</v>
      </c>
      <c r="Q75" s="51" t="n">
        <v>84.203</v>
      </c>
      <c r="R75" s="59" t="n">
        <f aca="false">P75/3600</f>
        <v>6.38977388888889</v>
      </c>
      <c r="S75" s="61"/>
      <c r="T75" s="59" t="n">
        <v>3017.2241</v>
      </c>
      <c r="U75" s="59" t="n">
        <v>42.7882</v>
      </c>
      <c r="V75" s="59" t="n">
        <v>48.0476</v>
      </c>
      <c r="W75" s="59" t="n">
        <v>47.6925</v>
      </c>
      <c r="X75" s="59" t="n">
        <v>16400.27</v>
      </c>
      <c r="Y75" s="81"/>
      <c r="Z75" s="59" t="n">
        <f aca="false">X75/3600</f>
        <v>4.55563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638977388888889</v>
      </c>
      <c r="AG75" s="38" t="n">
        <f aca="false">Y75/100</f>
        <v>0</v>
      </c>
      <c r="AH75" s="38" t="n">
        <f aca="false">Z75/100</f>
        <v>0.0455563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102.3744</v>
      </c>
      <c r="I76" s="50" t="n">
        <f aca="false">V76</f>
        <v>46.6267</v>
      </c>
      <c r="J76" s="50" t="n">
        <f aca="false">T76</f>
        <v>1102.3744</v>
      </c>
      <c r="K76" s="50" t="n">
        <f aca="false">W76</f>
        <v>45.84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2083.242</v>
      </c>
      <c r="Q76" s="51" t="n">
        <v>59.718</v>
      </c>
      <c r="R76" s="52" t="n">
        <f aca="false">P76/3600</f>
        <v>6.13423388888889</v>
      </c>
      <c r="S76" s="53"/>
      <c r="T76" s="52" t="n">
        <v>1102.3744</v>
      </c>
      <c r="U76" s="52" t="n">
        <v>40.3517</v>
      </c>
      <c r="V76" s="52" t="n">
        <v>46.6267</v>
      </c>
      <c r="W76" s="52" t="n">
        <v>45.849</v>
      </c>
      <c r="X76" s="52" t="n">
        <v>14098.127</v>
      </c>
      <c r="Y76" s="81"/>
      <c r="Z76" s="52" t="n">
        <f aca="false">X76/3600</f>
        <v>3.91614638888889</v>
      </c>
      <c r="AA76" s="53"/>
      <c r="AB76" s="53"/>
      <c r="AC76" s="53"/>
      <c r="AE76" s="38" t="n">
        <f aca="false">Q76/100</f>
        <v>0.59718</v>
      </c>
      <c r="AF76" s="38" t="n">
        <f aca="false">R76/100</f>
        <v>0.0613423388888889</v>
      </c>
      <c r="AG76" s="38" t="n">
        <f aca="false">Y76/100</f>
        <v>0</v>
      </c>
      <c r="AH76" s="38" t="n">
        <f aca="false">Z76/100</f>
        <v>0.039161463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569.1952</v>
      </c>
      <c r="I77" s="50" t="n">
        <f aca="false">V77</f>
        <v>45.3004</v>
      </c>
      <c r="J77" s="50" t="n">
        <f aca="false">T77</f>
        <v>569.1952</v>
      </c>
      <c r="K77" s="50" t="n">
        <f aca="false">W77</f>
        <v>43.91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35069.078</v>
      </c>
      <c r="Q77" s="51" t="n">
        <v>51.921</v>
      </c>
      <c r="R77" s="52" t="n">
        <f aca="false">P77/3600</f>
        <v>9.74141055555556</v>
      </c>
      <c r="S77" s="53"/>
      <c r="T77" s="52" t="n">
        <v>569.1952</v>
      </c>
      <c r="U77" s="52" t="n">
        <v>37.6785</v>
      </c>
      <c r="V77" s="52" t="n">
        <v>45.3004</v>
      </c>
      <c r="W77" s="52" t="n">
        <v>43.916</v>
      </c>
      <c r="X77" s="52" t="n">
        <v>16932.004</v>
      </c>
      <c r="Y77" s="81"/>
      <c r="Z77" s="52" t="n">
        <f aca="false">X77/3600</f>
        <v>4.70333444444445</v>
      </c>
      <c r="AA77" s="53"/>
      <c r="AB77" s="53"/>
      <c r="AC77" s="53"/>
      <c r="AE77" s="38" t="n">
        <f aca="false">Q77/100</f>
        <v>0.51921</v>
      </c>
      <c r="AF77" s="38" t="n">
        <f aca="false">R77/100</f>
        <v>0.0974141055555556</v>
      </c>
      <c r="AG77" s="38" t="n">
        <f aca="false">Y77/100</f>
        <v>0</v>
      </c>
      <c r="AH77" s="38" t="n">
        <f aca="false">Z77/100</f>
        <v>0.0470333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341.3328</v>
      </c>
      <c r="I78" s="57" t="n">
        <f aca="false">V78</f>
        <v>44.1891</v>
      </c>
      <c r="J78" s="57" t="n">
        <f aca="false">T78</f>
        <v>341.3328</v>
      </c>
      <c r="K78" s="57" t="n">
        <f aca="false">W78</f>
        <v>42.2702</v>
      </c>
      <c r="L78" s="51" t="n">
        <v>262.392</v>
      </c>
      <c r="M78" s="51" t="n">
        <v>34.6313</v>
      </c>
      <c r="N78" s="51" t="n">
        <v>44.3943</v>
      </c>
      <c r="O78" s="51" t="n">
        <v>42.3759</v>
      </c>
      <c r="P78" s="51" t="n">
        <v>35318.281</v>
      </c>
      <c r="Q78" s="51" t="n">
        <v>46.812</v>
      </c>
      <c r="R78" s="58" t="n">
        <f aca="false">P78/3600</f>
        <v>9.81063361111111</v>
      </c>
      <c r="S78" s="56"/>
      <c r="T78" s="58" t="n">
        <v>341.3328</v>
      </c>
      <c r="U78" s="58" t="n">
        <v>34.6562</v>
      </c>
      <c r="V78" s="58" t="n">
        <v>44.1891</v>
      </c>
      <c r="W78" s="58" t="n">
        <v>42.2702</v>
      </c>
      <c r="X78" s="58" t="n">
        <v>24904.264</v>
      </c>
      <c r="Y78" s="58"/>
      <c r="Z78" s="58" t="n">
        <f aca="false">X78/3600</f>
        <v>6.91785111111111</v>
      </c>
      <c r="AA78" s="56"/>
      <c r="AB78" s="56"/>
      <c r="AC78" s="56"/>
      <c r="AE78" s="38" t="n">
        <f aca="false">Q78/100</f>
        <v>0.46812</v>
      </c>
      <c r="AF78" s="38" t="n">
        <f aca="false">R78/100</f>
        <v>0.0981063361111111</v>
      </c>
      <c r="AG78" s="38" t="n">
        <f aca="false">Y78/100</f>
        <v>0</v>
      </c>
      <c r="AH78" s="38" t="n">
        <f aca="false">Z78/100</f>
        <v>0.0691785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399</v>
      </c>
      <c r="E79" s="60" t="n">
        <f aca="false">N79</f>
        <v>47.7606</v>
      </c>
      <c r="F79" s="60" t="n">
        <f aca="false">L79</f>
        <v>2380.9399</v>
      </c>
      <c r="G79" s="60" t="n">
        <f aca="false">O79</f>
        <v>47.9195</v>
      </c>
      <c r="H79" s="60" t="n">
        <f aca="false">T79</f>
        <v>2487.116</v>
      </c>
      <c r="I79" s="60" t="n">
        <f aca="false">V79</f>
        <v>47.7089</v>
      </c>
      <c r="J79" s="60" t="n">
        <f aca="false">T79</f>
        <v>2487.116</v>
      </c>
      <c r="K79" s="60" t="n">
        <f aca="false">W79</f>
        <v>47.9038</v>
      </c>
      <c r="L79" s="51" t="n">
        <v>2380.9399</v>
      </c>
      <c r="M79" s="51" t="n">
        <v>42.7995</v>
      </c>
      <c r="N79" s="51" t="n">
        <v>47.7606</v>
      </c>
      <c r="O79" s="51" t="n">
        <v>47.9195</v>
      </c>
      <c r="P79" s="51" t="n">
        <v>37487.598</v>
      </c>
      <c r="Q79" s="51" t="n">
        <v>78.265</v>
      </c>
      <c r="R79" s="59" t="n">
        <f aca="false">P79/3600</f>
        <v>10.4132216666667</v>
      </c>
      <c r="S79" s="61"/>
      <c r="T79" s="59" t="n">
        <v>2487.116</v>
      </c>
      <c r="U79" s="59" t="n">
        <v>42.7991</v>
      </c>
      <c r="V79" s="59" t="n">
        <v>47.7089</v>
      </c>
      <c r="W79" s="59" t="n">
        <v>47.9038</v>
      </c>
      <c r="X79" s="59" t="n">
        <v>27268.742</v>
      </c>
      <c r="Y79" s="81"/>
      <c r="Z79" s="59" t="n">
        <f aca="false">X79/3600</f>
        <v>7.57465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04132216666667</v>
      </c>
      <c r="AG79" s="38" t="n">
        <f aca="false">Y79/100</f>
        <v>0</v>
      </c>
      <c r="AH79" s="38" t="n">
        <f aca="false">Z79/100</f>
        <v>0.0757465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87.3232</v>
      </c>
      <c r="I80" s="50" t="n">
        <f aca="false">V80</f>
        <v>46.0499</v>
      </c>
      <c r="J80" s="50" t="n">
        <f aca="false">T80</f>
        <v>887.3232</v>
      </c>
      <c r="K80" s="50" t="n">
        <f aca="false">W80</f>
        <v>46.122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3196.986</v>
      </c>
      <c r="Q80" s="51" t="n">
        <v>67.093</v>
      </c>
      <c r="R80" s="52" t="n">
        <f aca="false">P80/3600</f>
        <v>6.44360722222222</v>
      </c>
      <c r="S80" s="53"/>
      <c r="T80" s="52" t="n">
        <v>887.3232</v>
      </c>
      <c r="U80" s="52" t="n">
        <v>40.4133</v>
      </c>
      <c r="V80" s="52" t="n">
        <v>46.0499</v>
      </c>
      <c r="W80" s="52" t="n">
        <v>46.1226</v>
      </c>
      <c r="X80" s="52" t="n">
        <v>14837.932</v>
      </c>
      <c r="Y80" s="81"/>
      <c r="Z80" s="52" t="n">
        <f aca="false">X80/3600</f>
        <v>4.12164777777778</v>
      </c>
      <c r="AA80" s="53"/>
      <c r="AB80" s="53"/>
      <c r="AC80" s="53"/>
      <c r="AE80" s="38" t="n">
        <f aca="false">Q80/100</f>
        <v>0.67093</v>
      </c>
      <c r="AF80" s="38" t="n">
        <f aca="false">R80/100</f>
        <v>0.0644360722222222</v>
      </c>
      <c r="AG80" s="38" t="n">
        <f aca="false">Y80/100</f>
        <v>0</v>
      </c>
      <c r="AH80" s="38" t="n">
        <f aca="false">Z80/100</f>
        <v>0.0412164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441.5224</v>
      </c>
      <c r="I81" s="50" t="n">
        <f aca="false">V81</f>
        <v>44.2859</v>
      </c>
      <c r="J81" s="50" t="n">
        <f aca="false">T81</f>
        <v>441.5224</v>
      </c>
      <c r="K81" s="50" t="n">
        <f aca="false">W81</f>
        <v>44.2374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30604.65</v>
      </c>
      <c r="Q81" s="51" t="n">
        <v>49.562</v>
      </c>
      <c r="R81" s="52" t="n">
        <f aca="false">P81/3600</f>
        <v>8.50129166666667</v>
      </c>
      <c r="S81" s="53"/>
      <c r="T81" s="52" t="n">
        <v>441.5224</v>
      </c>
      <c r="U81" s="52" t="n">
        <v>37.9057</v>
      </c>
      <c r="V81" s="52" t="n">
        <v>44.2859</v>
      </c>
      <c r="W81" s="52" t="n">
        <v>44.2374</v>
      </c>
      <c r="X81" s="52" t="n">
        <v>25986.762</v>
      </c>
      <c r="Y81" s="81"/>
      <c r="Z81" s="52" t="n">
        <f aca="false">X81/3600</f>
        <v>7.218545</v>
      </c>
      <c r="AA81" s="53"/>
      <c r="AB81" s="53"/>
      <c r="AC81" s="53"/>
      <c r="AE81" s="38" t="n">
        <f aca="false">Q81/100</f>
        <v>0.49562</v>
      </c>
      <c r="AF81" s="38" t="n">
        <f aca="false">R81/100</f>
        <v>0.0850129166666667</v>
      </c>
      <c r="AG81" s="38" t="n">
        <f aca="false">Y81/100</f>
        <v>0</v>
      </c>
      <c r="AH81" s="38" t="n">
        <f aca="false">Z81/100</f>
        <v>0.0721854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269.2232</v>
      </c>
      <c r="I82" s="65" t="n">
        <f aca="false">V82</f>
        <v>42.8364</v>
      </c>
      <c r="J82" s="65" t="n">
        <f aca="false">T82</f>
        <v>269.2232</v>
      </c>
      <c r="K82" s="65" t="n">
        <f aca="false">W82</f>
        <v>42.4445</v>
      </c>
      <c r="L82" s="51" t="n">
        <v>197.1992</v>
      </c>
      <c r="M82" s="51" t="n">
        <v>35.2305</v>
      </c>
      <c r="N82" s="51" t="n">
        <v>42.7845</v>
      </c>
      <c r="O82" s="51" t="n">
        <v>42.3778</v>
      </c>
      <c r="P82" s="51" t="n">
        <v>35416.227</v>
      </c>
      <c r="Q82" s="51" t="n">
        <v>43.718</v>
      </c>
      <c r="R82" s="58" t="n">
        <f aca="false">P82/3600</f>
        <v>9.83784083333333</v>
      </c>
      <c r="S82" s="56"/>
      <c r="T82" s="58" t="n">
        <v>269.2232</v>
      </c>
      <c r="U82" s="58" t="n">
        <v>35.2765</v>
      </c>
      <c r="V82" s="58" t="n">
        <v>42.8364</v>
      </c>
      <c r="W82" s="58" t="n">
        <v>42.4445</v>
      </c>
      <c r="X82" s="58" t="n">
        <v>25716.648</v>
      </c>
      <c r="Y82" s="58"/>
      <c r="Z82" s="58" t="n">
        <f aca="false">X82/3600</f>
        <v>7.14351333333333</v>
      </c>
      <c r="AA82" s="56"/>
      <c r="AB82" s="56"/>
      <c r="AC82" s="56"/>
      <c r="AE82" s="38" t="n">
        <f aca="false">Q82/100</f>
        <v>0.43718</v>
      </c>
      <c r="AF82" s="38" t="n">
        <f aca="false">R82/100</f>
        <v>0.0983784083333333</v>
      </c>
      <c r="AG82" s="38" t="n">
        <f aca="false">Y82/100</f>
        <v>0</v>
      </c>
      <c r="AH82" s="38" t="n">
        <f aca="false">Z82/100</f>
        <v>0.0714351333333333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5.6917732410373</v>
      </c>
      <c r="R89" s="70" t="n">
        <f aca="false">GEOMEAN(AF19:AF82)*100</f>
        <v>4.67042676489279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3.290614486618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70456398360712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85794166666667</v>
      </c>
      <c r="R91" s="69" t="n">
        <f aca="false">SUM(R19:R82)</f>
        <v>469.973327777778</v>
      </c>
      <c r="X91" s="69"/>
      <c r="Y91" s="69" t="n">
        <f aca="false">SUM(Y19:Y82)/3600</f>
        <v>0</v>
      </c>
      <c r="Z91" s="69" t="n">
        <f aca="false">SUM(Z19:Z82)</f>
        <v>369.33424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q</cp:lastModifiedBy>
  <cp:lastPrinted>2010-08-23T01:57:13Z</cp:lastPrinted>
  <dcterms:modified xsi:type="dcterms:W3CDTF">2011-03-13T06:19:3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