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6546336023789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6532444798294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571241700803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2184675522483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1.1953</v>
      </c>
      <c r="I3" s="50" t="n">
        <f aca="false">V3</f>
        <v>41.6027</v>
      </c>
      <c r="J3" s="50" t="n">
        <f aca="false">T3</f>
        <v>13621.1953</v>
      </c>
      <c r="K3" s="50" t="n">
        <f aca="false">W3</f>
        <v>44.269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342.463</v>
      </c>
      <c r="Q3" s="51" t="n">
        <v>57.737</v>
      </c>
      <c r="R3" s="52" t="n">
        <f aca="false">P3/3600</f>
        <v>4.81735083333333</v>
      </c>
      <c r="S3" s="53"/>
      <c r="T3" s="54" t="n">
        <v>13621.1953</v>
      </c>
      <c r="U3" s="54" t="n">
        <v>41.8068</v>
      </c>
      <c r="V3" s="54" t="n">
        <v>41.6027</v>
      </c>
      <c r="W3" s="54" t="n">
        <v>44.2694</v>
      </c>
      <c r="X3" s="54" t="n">
        <v>18535.48</v>
      </c>
      <c r="Y3" s="0" t="n">
        <v>57.908</v>
      </c>
      <c r="Z3" s="52" t="n">
        <f aca="false">X3/3600</f>
        <v>5.14874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7737</v>
      </c>
      <c r="AF3" s="38" t="n">
        <f aca="false">R3/100</f>
        <v>0.0481735083333333</v>
      </c>
      <c r="AG3" s="38" t="n">
        <f aca="false">Y3/100</f>
        <v>0.57908</v>
      </c>
      <c r="AH3" s="38" t="n">
        <f aca="false">Z3/100</f>
        <v>0.0514874444444445</v>
      </c>
      <c r="AI3" s="56"/>
      <c r="AJ3" s="57"/>
      <c r="AK3" s="57"/>
      <c r="AL3" s="57"/>
    </row>
    <row r="4" customFormat="false" ht="12.7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6.7026</v>
      </c>
      <c r="I4" s="50" t="n">
        <f aca="false">V4</f>
        <v>39.8628</v>
      </c>
      <c r="J4" s="50" t="n">
        <f aca="false">T4</f>
        <v>5616.7026</v>
      </c>
      <c r="K4" s="50" t="n">
        <f aca="false">W4</f>
        <v>42.339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165.212</v>
      </c>
      <c r="Q4" s="51" t="n">
        <v>53.525</v>
      </c>
      <c r="R4" s="52" t="n">
        <f aca="false">P4/3600</f>
        <v>4.21255888888889</v>
      </c>
      <c r="S4" s="53"/>
      <c r="T4" s="54" t="n">
        <v>5616.7026</v>
      </c>
      <c r="U4" s="54" t="n">
        <v>39.2521</v>
      </c>
      <c r="V4" s="54" t="n">
        <v>39.8628</v>
      </c>
      <c r="W4" s="54" t="n">
        <v>42.3396</v>
      </c>
      <c r="X4" s="54" t="n">
        <v>16178.885</v>
      </c>
      <c r="Y4" s="0" t="n">
        <v>55.521</v>
      </c>
      <c r="Z4" s="52" t="n">
        <f aca="false">X4/3600</f>
        <v>4.49413472222222</v>
      </c>
      <c r="AA4" s="53"/>
      <c r="AB4" s="53"/>
      <c r="AC4" s="53"/>
      <c r="AE4" s="38" t="n">
        <f aca="false">Q4/100</f>
        <v>0.53525</v>
      </c>
      <c r="AF4" s="38" t="n">
        <f aca="false">R4/100</f>
        <v>0.0421255888888889</v>
      </c>
      <c r="AG4" s="38" t="n">
        <f aca="false">Y4/100</f>
        <v>0.55521</v>
      </c>
      <c r="AH4" s="38" t="n">
        <f aca="false">Z4/100</f>
        <v>0.0449413472222222</v>
      </c>
    </row>
    <row r="5" customFormat="false" ht="12.7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3201</v>
      </c>
      <c r="I5" s="50" t="n">
        <f aca="false">V5</f>
        <v>38.3643</v>
      </c>
      <c r="J5" s="50" t="n">
        <f aca="false">T5</f>
        <v>2678.3201</v>
      </c>
      <c r="K5" s="50" t="n">
        <f aca="false">W5</f>
        <v>40.7134</v>
      </c>
      <c r="L5" s="51" t="n">
        <v>2678.4496</v>
      </c>
      <c r="M5" s="59" t="n">
        <v>36.6447</v>
      </c>
      <c r="N5" s="51" t="n">
        <v>38.3589</v>
      </c>
      <c r="O5" s="51" t="n">
        <v>40.7057</v>
      </c>
      <c r="P5" s="51" t="n">
        <v>14087.392</v>
      </c>
      <c r="Q5" s="51" t="n">
        <v>44.555</v>
      </c>
      <c r="R5" s="52" t="n">
        <f aca="false">P5/3600</f>
        <v>3.91316444444444</v>
      </c>
      <c r="S5" s="53"/>
      <c r="T5" s="54" t="n">
        <v>2678.3201</v>
      </c>
      <c r="U5" s="54" t="n">
        <v>36.6491</v>
      </c>
      <c r="V5" s="54" t="n">
        <v>38.3643</v>
      </c>
      <c r="W5" s="54" t="n">
        <v>40.7134</v>
      </c>
      <c r="X5" s="54" t="n">
        <v>14975.78</v>
      </c>
      <c r="Y5" s="0" t="n">
        <v>48.687</v>
      </c>
      <c r="Z5" s="52" t="n">
        <f aca="false">X5/3600</f>
        <v>4.15993888888889</v>
      </c>
      <c r="AA5" s="53"/>
      <c r="AB5" s="53"/>
      <c r="AC5" s="53"/>
      <c r="AE5" s="38" t="n">
        <f aca="false">Q5/100</f>
        <v>0.44555</v>
      </c>
      <c r="AF5" s="38" t="n">
        <f aca="false">R5/100</f>
        <v>0.0391316444444445</v>
      </c>
      <c r="AG5" s="38" t="n">
        <f aca="false">Y5/100</f>
        <v>0.48687</v>
      </c>
      <c r="AH5" s="38" t="n">
        <f aca="false">Z5/100</f>
        <v>0.0415993888888889</v>
      </c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61.2944</v>
      </c>
      <c r="I6" s="61" t="n">
        <f aca="false">V6</f>
        <v>36.8466</v>
      </c>
      <c r="J6" s="61" t="n">
        <f aca="false">T6</f>
        <v>1361.2944</v>
      </c>
      <c r="K6" s="61" t="n">
        <f aca="false">W6</f>
        <v>39.2056</v>
      </c>
      <c r="L6" s="51" t="n">
        <v>1363.3024</v>
      </c>
      <c r="M6" s="59" t="n">
        <v>34.0109</v>
      </c>
      <c r="N6" s="51" t="n">
        <v>36.8466</v>
      </c>
      <c r="O6" s="51" t="n">
        <v>39.2058</v>
      </c>
      <c r="P6" s="51" t="n">
        <v>13574.583</v>
      </c>
      <c r="Q6" s="51" t="n">
        <v>43.677</v>
      </c>
      <c r="R6" s="62" t="n">
        <f aca="false">P6/3600</f>
        <v>3.7707175</v>
      </c>
      <c r="S6" s="60"/>
      <c r="T6" s="54" t="n">
        <v>1361.2944</v>
      </c>
      <c r="U6" s="54" t="n">
        <v>34.0076</v>
      </c>
      <c r="V6" s="54" t="n">
        <v>36.8466</v>
      </c>
      <c r="W6" s="54" t="n">
        <v>39.2056</v>
      </c>
      <c r="X6" s="54" t="n">
        <v>14327.303</v>
      </c>
      <c r="Y6" s="0" t="n">
        <v>41.933</v>
      </c>
      <c r="Z6" s="62" t="n">
        <f aca="false">X6/3600</f>
        <v>3.97980638888889</v>
      </c>
      <c r="AA6" s="60"/>
      <c r="AB6" s="60"/>
      <c r="AC6" s="60"/>
      <c r="AE6" s="38" t="n">
        <f aca="false">Q6/100</f>
        <v>0.43677</v>
      </c>
      <c r="AF6" s="38" t="n">
        <f aca="false">R6/100</f>
        <v>0.037707175</v>
      </c>
      <c r="AG6" s="38" t="n">
        <f aca="false">Y6/100</f>
        <v>0.41933</v>
      </c>
      <c r="AH6" s="38" t="n">
        <f aca="false">Z6/100</f>
        <v>0.0397980638888889</v>
      </c>
    </row>
    <row r="7" customFormat="false" ht="12.7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2.6484</v>
      </c>
      <c r="I7" s="50" t="n">
        <f aca="false">V7</f>
        <v>45.1176</v>
      </c>
      <c r="J7" s="50" t="n">
        <f aca="false">T7</f>
        <v>34632.6484</v>
      </c>
      <c r="K7" s="50" t="n">
        <f aca="false">W7</f>
        <v>44.816</v>
      </c>
      <c r="L7" s="51" t="n">
        <v>34686.2064</v>
      </c>
      <c r="M7" s="59" t="n">
        <v>40.4133</v>
      </c>
      <c r="N7" s="51" t="n">
        <v>45.1182</v>
      </c>
      <c r="O7" s="51" t="n">
        <v>44.8148</v>
      </c>
      <c r="P7" s="51" t="n">
        <v>23235.51</v>
      </c>
      <c r="Q7" s="51" t="n">
        <v>74.383</v>
      </c>
      <c r="R7" s="52" t="n">
        <f aca="false">P7/3600</f>
        <v>6.45430833333333</v>
      </c>
      <c r="S7" s="53"/>
      <c r="T7" s="54" t="n">
        <v>34632.6484</v>
      </c>
      <c r="U7" s="54" t="n">
        <v>40.4113</v>
      </c>
      <c r="V7" s="54" t="n">
        <v>45.1176</v>
      </c>
      <c r="W7" s="54" t="n">
        <v>44.816</v>
      </c>
      <c r="X7" s="54" t="n">
        <v>24875.158</v>
      </c>
      <c r="Y7" s="0" t="n">
        <v>76.098</v>
      </c>
      <c r="Z7" s="52" t="n">
        <f aca="false">X7/3600</f>
        <v>6.90976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4383</v>
      </c>
      <c r="AF7" s="38" t="n">
        <f aca="false">R7/100</f>
        <v>0.0645430833333333</v>
      </c>
      <c r="AG7" s="38" t="n">
        <f aca="false">Y7/100</f>
        <v>0.76098</v>
      </c>
      <c r="AH7" s="38" t="n">
        <f aca="false">Z7/100</f>
        <v>0.0690976611111111</v>
      </c>
    </row>
    <row r="8" customFormat="false" ht="12.7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4.1113</v>
      </c>
      <c r="I8" s="50" t="n">
        <f aca="false">V8</f>
        <v>43.2073</v>
      </c>
      <c r="J8" s="50" t="n">
        <f aca="false">T8</f>
        <v>16784.1113</v>
      </c>
      <c r="K8" s="50" t="n">
        <f aca="false">W8</f>
        <v>43.4561</v>
      </c>
      <c r="L8" s="51" t="n">
        <v>16784.232</v>
      </c>
      <c r="M8" s="59" t="n">
        <v>37.3791</v>
      </c>
      <c r="N8" s="51" t="n">
        <v>43.2068</v>
      </c>
      <c r="O8" s="51" t="n">
        <v>43.4495</v>
      </c>
      <c r="P8" s="51" t="n">
        <v>19867.02</v>
      </c>
      <c r="Q8" s="51" t="n">
        <v>65.896</v>
      </c>
      <c r="R8" s="52" t="n">
        <f aca="false">P8/3600</f>
        <v>5.51861666666667</v>
      </c>
      <c r="S8" s="53"/>
      <c r="T8" s="54" t="n">
        <v>16784.1113</v>
      </c>
      <c r="U8" s="54" t="n">
        <v>37.384</v>
      </c>
      <c r="V8" s="54" t="n">
        <v>43.2073</v>
      </c>
      <c r="W8" s="54" t="n">
        <v>43.4561</v>
      </c>
      <c r="X8" s="54" t="n">
        <v>21133.283</v>
      </c>
      <c r="Y8" s="0" t="n">
        <v>65.864</v>
      </c>
      <c r="Z8" s="52" t="n">
        <f aca="false">X8/3600</f>
        <v>5.87035638888889</v>
      </c>
      <c r="AA8" s="53"/>
      <c r="AB8" s="53"/>
      <c r="AC8" s="53"/>
      <c r="AE8" s="38" t="n">
        <f aca="false">Q8/100</f>
        <v>0.65896</v>
      </c>
      <c r="AF8" s="38" t="n">
        <f aca="false">R8/100</f>
        <v>0.0551861666666667</v>
      </c>
      <c r="AG8" s="38" t="n">
        <f aca="false">Y8/100</f>
        <v>0.65864</v>
      </c>
      <c r="AH8" s="38" t="n">
        <f aca="false">Z8/100</f>
        <v>0.0587035638888889</v>
      </c>
    </row>
    <row r="9" customFormat="false" ht="12.7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9629</v>
      </c>
      <c r="I9" s="50" t="n">
        <f aca="false">V9</f>
        <v>41.412</v>
      </c>
      <c r="J9" s="50" t="n">
        <f aca="false">T9</f>
        <v>8766.9629</v>
      </c>
      <c r="K9" s="50" t="n">
        <f aca="false">W9</f>
        <v>42.0074</v>
      </c>
      <c r="L9" s="51" t="n">
        <v>8769.4352</v>
      </c>
      <c r="M9" s="59" t="n">
        <v>34.4036</v>
      </c>
      <c r="N9" s="51" t="n">
        <v>41.4149</v>
      </c>
      <c r="O9" s="51" t="n">
        <v>42.0075</v>
      </c>
      <c r="P9" s="51" t="n">
        <v>17714.18</v>
      </c>
      <c r="Q9" s="51" t="n">
        <v>62.245</v>
      </c>
      <c r="R9" s="52" t="n">
        <f aca="false">P9/3600</f>
        <v>4.92060555555556</v>
      </c>
      <c r="S9" s="53"/>
      <c r="T9" s="54" t="n">
        <v>8766.9629</v>
      </c>
      <c r="U9" s="54" t="n">
        <v>34.4048</v>
      </c>
      <c r="V9" s="54" t="n">
        <v>41.412</v>
      </c>
      <c r="W9" s="54" t="n">
        <v>42.0074</v>
      </c>
      <c r="X9" s="54" t="n">
        <v>18809.867</v>
      </c>
      <c r="Y9" s="0" t="n">
        <v>63.15</v>
      </c>
      <c r="Z9" s="52" t="n">
        <f aca="false">X9/3600</f>
        <v>5.22496305555556</v>
      </c>
      <c r="AA9" s="53"/>
      <c r="AB9" s="53"/>
      <c r="AC9" s="53"/>
      <c r="AE9" s="38" t="n">
        <f aca="false">Q9/100</f>
        <v>0.62245</v>
      </c>
      <c r="AF9" s="38" t="n">
        <f aca="false">R9/100</f>
        <v>0.0492060555555556</v>
      </c>
      <c r="AG9" s="38" t="n">
        <f aca="false">Y9/100</f>
        <v>0.6315</v>
      </c>
      <c r="AH9" s="38" t="n">
        <f aca="false">Z9/100</f>
        <v>0.0522496305555556</v>
      </c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09.104</v>
      </c>
      <c r="I10" s="61" t="n">
        <f aca="false">V10</f>
        <v>39.7742</v>
      </c>
      <c r="J10" s="61" t="n">
        <f aca="false">T10</f>
        <v>4809.104</v>
      </c>
      <c r="K10" s="61" t="n">
        <f aca="false">W10</f>
        <v>40.5944</v>
      </c>
      <c r="L10" s="51" t="n">
        <v>4816.5648</v>
      </c>
      <c r="M10" s="63" t="n">
        <v>31.5906</v>
      </c>
      <c r="N10" s="51" t="n">
        <v>39.7612</v>
      </c>
      <c r="O10" s="51" t="n">
        <v>40.5948</v>
      </c>
      <c r="P10" s="51" t="n">
        <v>16372.232</v>
      </c>
      <c r="Q10" s="51" t="n">
        <v>61.855</v>
      </c>
      <c r="R10" s="62" t="n">
        <f aca="false">P10/3600</f>
        <v>4.54784222222222</v>
      </c>
      <c r="S10" s="60"/>
      <c r="T10" s="54" t="n">
        <v>4809.104</v>
      </c>
      <c r="U10" s="54" t="n">
        <v>31.5863</v>
      </c>
      <c r="V10" s="54" t="n">
        <v>39.7742</v>
      </c>
      <c r="W10" s="54" t="n">
        <v>40.5944</v>
      </c>
      <c r="X10" s="54" t="n">
        <v>17326.854</v>
      </c>
      <c r="Y10" s="0" t="n">
        <v>60.856</v>
      </c>
      <c r="Z10" s="62" t="n">
        <f aca="false">X10/3600</f>
        <v>4.813015</v>
      </c>
      <c r="AA10" s="60"/>
      <c r="AB10" s="60"/>
      <c r="AC10" s="60"/>
      <c r="AE10" s="38" t="n">
        <f aca="false">Q10/100</f>
        <v>0.61855</v>
      </c>
      <c r="AF10" s="38" t="n">
        <f aca="false">R10/100</f>
        <v>0.0454784222222222</v>
      </c>
      <c r="AG10" s="38" t="n">
        <f aca="false">Y10/100</f>
        <v>0.60856</v>
      </c>
      <c r="AH10" s="38" t="n">
        <f aca="false">Z10/100</f>
        <v>0.04813015</v>
      </c>
    </row>
    <row r="11" customFormat="false" ht="12.75" hidden="false" customHeight="false" outlineLevel="0" collapsed="false">
      <c r="A11" s="58"/>
      <c r="B11" s="58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4.9531</v>
      </c>
      <c r="I11" s="50" t="n">
        <f aca="false">V11</f>
        <v>39.1954</v>
      </c>
      <c r="J11" s="50" t="n">
        <f aca="false">T11</f>
        <v>220774.9531</v>
      </c>
      <c r="K11" s="50" t="n">
        <f aca="false">W11</f>
        <v>37.7637</v>
      </c>
      <c r="L11" s="51" t="n">
        <v>220732.4576</v>
      </c>
      <c r="M11" s="59" t="n">
        <v>39.6001</v>
      </c>
      <c r="N11" s="51" t="n">
        <v>39.1948</v>
      </c>
      <c r="O11" s="51" t="n">
        <v>37.7634</v>
      </c>
      <c r="P11" s="51" t="n">
        <v>137967.672</v>
      </c>
      <c r="Q11" s="51" t="n">
        <v>413.631</v>
      </c>
      <c r="R11" s="52" t="n">
        <v>18.5204708333333</v>
      </c>
      <c r="S11" s="53"/>
      <c r="T11" s="54" t="n">
        <v>220774.9531</v>
      </c>
      <c r="U11" s="54" t="n">
        <v>39.6008</v>
      </c>
      <c r="V11" s="54" t="n">
        <v>39.1954</v>
      </c>
      <c r="W11" s="54" t="n">
        <v>37.7637</v>
      </c>
      <c r="X11" s="54" t="n">
        <v>71206.039</v>
      </c>
      <c r="Y11" s="0" t="n">
        <v>481.8</v>
      </c>
      <c r="Z11" s="52" t="n">
        <f aca="false">X11/3600</f>
        <v>19.7794552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4.13631</v>
      </c>
      <c r="AF11" s="38" t="n">
        <f aca="false">R11/100</f>
        <v>0.185204708333333</v>
      </c>
      <c r="AG11" s="38" t="n">
        <f aca="false">Y11/100</f>
        <v>4.818</v>
      </c>
      <c r="AH11" s="38" t="n">
        <f aca="false">Z11/100</f>
        <v>0.197794552777778</v>
      </c>
    </row>
    <row r="12" customFormat="false" ht="12.7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5.2656</v>
      </c>
      <c r="I12" s="50" t="n">
        <f aca="false">V12</f>
        <v>37.982</v>
      </c>
      <c r="J12" s="50" t="n">
        <f aca="false">T12</f>
        <v>96905.2656</v>
      </c>
      <c r="K12" s="50" t="n">
        <f aca="false">W12</f>
        <v>36.573</v>
      </c>
      <c r="L12" s="51" t="n">
        <v>96915.2048</v>
      </c>
      <c r="M12" s="59" t="n">
        <v>33.7352</v>
      </c>
      <c r="N12" s="51" t="n">
        <v>37.9824</v>
      </c>
      <c r="O12" s="51" t="n">
        <v>36.5733</v>
      </c>
      <c r="P12" s="51" t="n">
        <v>124727.75</v>
      </c>
      <c r="Q12" s="51" t="n">
        <v>357.75</v>
      </c>
      <c r="R12" s="52" t="n">
        <v>14.7227375</v>
      </c>
      <c r="S12" s="53"/>
      <c r="T12" s="54" t="n">
        <v>96905.2656</v>
      </c>
      <c r="U12" s="54" t="n">
        <v>33.7343</v>
      </c>
      <c r="V12" s="54" t="n">
        <v>37.982</v>
      </c>
      <c r="W12" s="54" t="n">
        <v>36.573</v>
      </c>
      <c r="X12" s="54" t="n">
        <v>56846.277</v>
      </c>
      <c r="Y12" s="0" t="n">
        <v>372.422</v>
      </c>
      <c r="Z12" s="52" t="n">
        <f aca="false">X12/3600</f>
        <v>15.7906325</v>
      </c>
      <c r="AA12" s="53"/>
      <c r="AB12" s="53"/>
      <c r="AC12" s="53"/>
      <c r="AE12" s="38" t="n">
        <f aca="false">Q12/100</f>
        <v>3.5775</v>
      </c>
      <c r="AF12" s="38" t="n">
        <f aca="false">R12/100</f>
        <v>0.147227375</v>
      </c>
      <c r="AG12" s="38" t="n">
        <f aca="false">Y12/100</f>
        <v>3.72422</v>
      </c>
      <c r="AH12" s="38" t="n">
        <f aca="false">Z12/100</f>
        <v>0.157906325</v>
      </c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8.5176</v>
      </c>
      <c r="I13" s="50" t="n">
        <f aca="false">V13</f>
        <v>36.6372</v>
      </c>
      <c r="J13" s="50" t="n">
        <f aca="false">T13</f>
        <v>30458.5176</v>
      </c>
      <c r="K13" s="50" t="n">
        <f aca="false">W13</f>
        <v>35.3824</v>
      </c>
      <c r="L13" s="51" t="n">
        <v>30464.0352</v>
      </c>
      <c r="M13" s="63" t="n">
        <v>29.7755</v>
      </c>
      <c r="N13" s="51" t="n">
        <v>36.6335</v>
      </c>
      <c r="O13" s="51" t="n">
        <v>35.3798</v>
      </c>
      <c r="P13" s="51" t="n">
        <v>105093.961</v>
      </c>
      <c r="Q13" s="51" t="n">
        <v>293.476</v>
      </c>
      <c r="R13" s="52" t="n">
        <v>11.03167</v>
      </c>
      <c r="S13" s="53"/>
      <c r="T13" s="54" t="n">
        <v>30458.5176</v>
      </c>
      <c r="U13" s="54" t="n">
        <v>29.7746</v>
      </c>
      <c r="V13" s="54" t="n">
        <v>36.6372</v>
      </c>
      <c r="W13" s="54" t="n">
        <v>35.3824</v>
      </c>
      <c r="X13" s="54" t="n">
        <v>42796.586</v>
      </c>
      <c r="Y13" s="0" t="n">
        <v>302.616</v>
      </c>
      <c r="Z13" s="52" t="n">
        <f aca="false">X13/3600</f>
        <v>11.8879405555556</v>
      </c>
      <c r="AA13" s="53"/>
      <c r="AB13" s="53"/>
      <c r="AC13" s="53"/>
      <c r="AE13" s="38" t="n">
        <f aca="false">Q13/100</f>
        <v>2.93476</v>
      </c>
      <c r="AF13" s="38" t="n">
        <f aca="false">R13/100</f>
        <v>0.1103167</v>
      </c>
      <c r="AG13" s="38" t="n">
        <f aca="false">Y13/100</f>
        <v>3.02616</v>
      </c>
      <c r="AH13" s="38" t="n">
        <f aca="false">Z13/100</f>
        <v>0.118879405555556</v>
      </c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38.437</v>
      </c>
      <c r="I14" s="61" t="n">
        <f aca="false">V14</f>
        <v>35.0868</v>
      </c>
      <c r="J14" s="61" t="n">
        <f aca="false">T14</f>
        <v>7138.437</v>
      </c>
      <c r="K14" s="61" t="n">
        <f aca="false">W14</f>
        <v>33.9367</v>
      </c>
      <c r="L14" s="51" t="n">
        <v>7137.9392</v>
      </c>
      <c r="M14" s="63" t="n">
        <v>28.0361</v>
      </c>
      <c r="N14" s="51" t="n">
        <v>35.0876</v>
      </c>
      <c r="O14" s="51" t="n">
        <v>33.9349</v>
      </c>
      <c r="P14" s="51" t="n">
        <v>80776.781</v>
      </c>
      <c r="Q14" s="51" t="n">
        <v>228.734</v>
      </c>
      <c r="R14" s="62" t="n">
        <v>9.06604333333333</v>
      </c>
      <c r="S14" s="60"/>
      <c r="T14" s="54" t="n">
        <v>7138.437</v>
      </c>
      <c r="U14" s="54" t="n">
        <v>28.036</v>
      </c>
      <c r="V14" s="54" t="n">
        <v>35.0868</v>
      </c>
      <c r="W14" s="54" t="n">
        <v>33.9367</v>
      </c>
      <c r="X14" s="54" t="n">
        <v>34946.984</v>
      </c>
      <c r="Y14" s="0" t="n">
        <v>236.316</v>
      </c>
      <c r="Z14" s="62" t="n">
        <f aca="false">X14/3600</f>
        <v>9.70749555555556</v>
      </c>
      <c r="AA14" s="60"/>
      <c r="AB14" s="60"/>
      <c r="AC14" s="60"/>
      <c r="AE14" s="38" t="n">
        <f aca="false">Q14/100</f>
        <v>2.28734</v>
      </c>
      <c r="AF14" s="38" t="n">
        <f aca="false">R14/100</f>
        <v>0.0906604333333333</v>
      </c>
      <c r="AG14" s="38" t="n">
        <f aca="false">Y14/100</f>
        <v>2.36316</v>
      </c>
      <c r="AH14" s="38" t="n">
        <f aca="false">Z14/100</f>
        <v>0.0970749555555556</v>
      </c>
    </row>
    <row r="15" customFormat="false" ht="12.75" hidden="false" customHeight="false" outlineLevel="0" collapsed="false">
      <c r="A15" s="58"/>
      <c r="B15" s="58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1.6152</v>
      </c>
      <c r="I15" s="50" t="n">
        <f aca="false">V15</f>
        <v>46.72</v>
      </c>
      <c r="J15" s="50" t="n">
        <f aca="false">T15</f>
        <v>24081.6152</v>
      </c>
      <c r="K15" s="50" t="n">
        <f aca="false">W15</f>
        <v>46.4261</v>
      </c>
      <c r="L15" s="51" t="n">
        <v>24095.4096</v>
      </c>
      <c r="M15" s="59" t="n">
        <v>41.6487</v>
      </c>
      <c r="N15" s="51" t="n">
        <v>46.7185</v>
      </c>
      <c r="O15" s="51" t="n">
        <v>46.4234</v>
      </c>
      <c r="P15" s="51" t="n">
        <v>132326.313</v>
      </c>
      <c r="Q15" s="51" t="n">
        <v>371.713</v>
      </c>
      <c r="R15" s="52" t="n">
        <v>10.4915213888889</v>
      </c>
      <c r="S15" s="53"/>
      <c r="T15" s="54" t="n">
        <v>24081.6152</v>
      </c>
      <c r="U15" s="54" t="n">
        <v>41.6481</v>
      </c>
      <c r="V15" s="54" t="n">
        <v>46.72</v>
      </c>
      <c r="W15" s="54" t="n">
        <v>46.4261</v>
      </c>
      <c r="X15" s="54" t="n">
        <v>40071.93</v>
      </c>
      <c r="Y15" s="0" t="n">
        <v>426.1175</v>
      </c>
      <c r="Z15" s="52" t="n">
        <f aca="false">X15/3600</f>
        <v>11.1310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3.71713</v>
      </c>
      <c r="AF15" s="38" t="n">
        <f aca="false">R15/100</f>
        <v>0.104915213888889</v>
      </c>
      <c r="AG15" s="38" t="n">
        <f aca="false">Y15/100</f>
        <v>4.261175</v>
      </c>
      <c r="AH15" s="38" t="n">
        <f aca="false">Z15/100</f>
        <v>0.111310916666667</v>
      </c>
    </row>
    <row r="16" customFormat="false" ht="12.7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749</v>
      </c>
      <c r="I16" s="50" t="n">
        <f aca="false">V16</f>
        <v>45.9094</v>
      </c>
      <c r="J16" s="50" t="n">
        <f aca="false">T16</f>
        <v>6358.749</v>
      </c>
      <c r="K16" s="50" t="n">
        <f aca="false">W16</f>
        <v>45.749</v>
      </c>
      <c r="L16" s="51" t="n">
        <v>6363.3472</v>
      </c>
      <c r="M16" s="59" t="n">
        <v>40.218</v>
      </c>
      <c r="N16" s="51" t="n">
        <v>45.9136</v>
      </c>
      <c r="O16" s="51" t="n">
        <v>45.7485</v>
      </c>
      <c r="P16" s="51" t="n">
        <v>115042.641</v>
      </c>
      <c r="Q16" s="51" t="n">
        <v>312.244</v>
      </c>
      <c r="R16" s="52" t="n">
        <v>9.10027222222222</v>
      </c>
      <c r="S16" s="53"/>
      <c r="T16" s="54" t="n">
        <v>6358.749</v>
      </c>
      <c r="U16" s="54" t="n">
        <v>40.219</v>
      </c>
      <c r="V16" s="54" t="n">
        <v>45.9094</v>
      </c>
      <c r="W16" s="54" t="n">
        <v>45.749</v>
      </c>
      <c r="X16" s="54" t="n">
        <v>34523.645</v>
      </c>
      <c r="Y16" s="0" t="n">
        <v>352.29</v>
      </c>
      <c r="Z16" s="52" t="n">
        <f aca="false">X16/3600</f>
        <v>9.58990138888889</v>
      </c>
      <c r="AA16" s="53"/>
      <c r="AB16" s="53"/>
      <c r="AC16" s="53"/>
      <c r="AE16" s="38" t="n">
        <f aca="false">Q16/100</f>
        <v>3.12244</v>
      </c>
      <c r="AF16" s="38" t="n">
        <f aca="false">R16/100</f>
        <v>0.0910027222222222</v>
      </c>
      <c r="AG16" s="38" t="n">
        <f aca="false">Y16/100</f>
        <v>3.5229</v>
      </c>
      <c r="AH16" s="38" t="n">
        <f aca="false">Z16/100</f>
        <v>0.0958990138888889</v>
      </c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0847</v>
      </c>
      <c r="I17" s="50" t="n">
        <f aca="false">V17</f>
        <v>45.2196</v>
      </c>
      <c r="J17" s="50" t="n">
        <f aca="false">T17</f>
        <v>2642.0847</v>
      </c>
      <c r="K17" s="50" t="n">
        <f aca="false">W17</f>
        <v>45.1939</v>
      </c>
      <c r="L17" s="51" t="n">
        <v>2644.296</v>
      </c>
      <c r="M17" s="59" t="n">
        <v>38.9084</v>
      </c>
      <c r="N17" s="51" t="n">
        <v>45.2225</v>
      </c>
      <c r="O17" s="51" t="n">
        <v>45.1797</v>
      </c>
      <c r="P17" s="51" t="n">
        <v>94132.891</v>
      </c>
      <c r="Q17" s="51" t="n">
        <v>259.576</v>
      </c>
      <c r="R17" s="52" t="n">
        <v>8.48551527777778</v>
      </c>
      <c r="S17" s="53"/>
      <c r="T17" s="54" t="n">
        <v>2642.0847</v>
      </c>
      <c r="U17" s="54" t="n">
        <v>38.9113</v>
      </c>
      <c r="V17" s="54" t="n">
        <v>45.2196</v>
      </c>
      <c r="W17" s="54" t="n">
        <v>45.1939</v>
      </c>
      <c r="X17" s="54" t="n">
        <v>32008.26</v>
      </c>
      <c r="Y17" s="0" t="n">
        <v>300.0125</v>
      </c>
      <c r="Z17" s="52" t="n">
        <f aca="false">X17/3600</f>
        <v>8.89118333333333</v>
      </c>
      <c r="AA17" s="53"/>
      <c r="AB17" s="53"/>
      <c r="AC17" s="53"/>
      <c r="AE17" s="38" t="n">
        <f aca="false">Q17/100</f>
        <v>2.59576</v>
      </c>
      <c r="AF17" s="38" t="n">
        <f aca="false">R17/100</f>
        <v>0.0848551527777778</v>
      </c>
      <c r="AG17" s="38" t="n">
        <f aca="false">Y17/100</f>
        <v>3.000125</v>
      </c>
      <c r="AH17" s="38" t="n">
        <f aca="false">Z17/100</f>
        <v>0.0889118333333333</v>
      </c>
    </row>
    <row r="18" customFormat="false" ht="13.5" hidden="false" customHeight="false" outlineLevel="0" collapsed="false">
      <c r="A18" s="58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6.3024</v>
      </c>
      <c r="I18" s="61" t="n">
        <f aca="false">V18</f>
        <v>44.605</v>
      </c>
      <c r="J18" s="61" t="n">
        <f aca="false">T18</f>
        <v>1256.3024</v>
      </c>
      <c r="K18" s="61" t="n">
        <f aca="false">W18</f>
        <v>44.6749</v>
      </c>
      <c r="L18" s="51" t="n">
        <v>1253.3648</v>
      </c>
      <c r="M18" s="59" t="n">
        <v>37.1943</v>
      </c>
      <c r="N18" s="51" t="n">
        <v>44.6071</v>
      </c>
      <c r="O18" s="51" t="n">
        <v>44.7156</v>
      </c>
      <c r="P18" s="51" t="n">
        <v>71300.813</v>
      </c>
      <c r="Q18" s="51" t="n">
        <v>196.925</v>
      </c>
      <c r="R18" s="62" t="n">
        <v>8.14514055555556</v>
      </c>
      <c r="S18" s="60"/>
      <c r="T18" s="54" t="n">
        <v>1256.3024</v>
      </c>
      <c r="U18" s="54" t="n">
        <v>37.1909</v>
      </c>
      <c r="V18" s="54" t="n">
        <v>44.605</v>
      </c>
      <c r="W18" s="54" t="n">
        <v>44.6749</v>
      </c>
      <c r="X18" s="54" t="n">
        <v>30609.822</v>
      </c>
      <c r="Y18" s="0" t="n">
        <v>207.7925</v>
      </c>
      <c r="Z18" s="62" t="n">
        <f aca="false">X18/3600</f>
        <v>8.50272833333333</v>
      </c>
      <c r="AA18" s="60"/>
      <c r="AB18" s="60"/>
      <c r="AC18" s="60"/>
      <c r="AE18" s="38" t="n">
        <f aca="false">Q18/100</f>
        <v>1.96925</v>
      </c>
      <c r="AF18" s="38" t="n">
        <f aca="false">R18/100</f>
        <v>0.0814514055555556</v>
      </c>
      <c r="AG18" s="38" t="n">
        <f aca="false">Y18/100</f>
        <v>2.077925</v>
      </c>
      <c r="AH18" s="38" t="n">
        <f aca="false">Z18/100</f>
        <v>0.0850272833333333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9126</v>
      </c>
      <c r="I19" s="50" t="n">
        <f aca="false">V19</f>
        <v>43.6439</v>
      </c>
      <c r="J19" s="50" t="n">
        <f aca="false">T19</f>
        <v>4957.9126</v>
      </c>
      <c r="K19" s="50" t="n">
        <f aca="false">W19</f>
        <v>45.4563</v>
      </c>
      <c r="L19" s="51" t="n">
        <v>4959.0088</v>
      </c>
      <c r="M19" s="59" t="n">
        <v>41.8323</v>
      </c>
      <c r="N19" s="51" t="n">
        <v>43.6419</v>
      </c>
      <c r="O19" s="51" t="n">
        <v>45.4552</v>
      </c>
      <c r="P19" s="51" t="n">
        <v>15130.018</v>
      </c>
      <c r="Q19" s="51" t="n">
        <v>50.514</v>
      </c>
      <c r="R19" s="52" t="n">
        <f aca="false">P19/3600</f>
        <v>4.20278277777778</v>
      </c>
      <c r="S19" s="53"/>
      <c r="T19" s="54" t="n">
        <v>4957.9126</v>
      </c>
      <c r="U19" s="54" t="n">
        <v>41.8328</v>
      </c>
      <c r="V19" s="54" t="n">
        <v>43.6439</v>
      </c>
      <c r="W19" s="54" t="n">
        <v>45.4563</v>
      </c>
      <c r="X19" s="54" t="n">
        <v>16104.971</v>
      </c>
      <c r="Y19" s="0" t="n">
        <v>50.997</v>
      </c>
      <c r="Z19" s="52" t="n">
        <f aca="false">X19/3600</f>
        <v>4.47360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514</v>
      </c>
      <c r="AF19" s="38" t="n">
        <f aca="false">R19/100</f>
        <v>0.0420278277777778</v>
      </c>
      <c r="AG19" s="38" t="n">
        <f aca="false">Y19/100</f>
        <v>0.50997</v>
      </c>
      <c r="AH19" s="38" t="n">
        <f aca="false">Z19/100</f>
        <v>0.0447360305555556</v>
      </c>
    </row>
    <row r="20" customFormat="false" ht="12.7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5168</v>
      </c>
      <c r="I20" s="50" t="n">
        <f aca="false">V20</f>
        <v>42.2327</v>
      </c>
      <c r="J20" s="50" t="n">
        <f aca="false">T20</f>
        <v>2284.5168</v>
      </c>
      <c r="K20" s="50" t="n">
        <f aca="false">W20</f>
        <v>43.5198</v>
      </c>
      <c r="L20" s="51" t="n">
        <v>2285.4168</v>
      </c>
      <c r="M20" s="59" t="n">
        <v>39.9264</v>
      </c>
      <c r="N20" s="51" t="n">
        <v>42.2292</v>
      </c>
      <c r="O20" s="51" t="n">
        <v>43.5223</v>
      </c>
      <c r="P20" s="51" t="n">
        <v>13383.157</v>
      </c>
      <c r="Q20" s="51" t="n">
        <v>46.442</v>
      </c>
      <c r="R20" s="52" t="n">
        <f aca="false">P20/3600</f>
        <v>3.71754361111111</v>
      </c>
      <c r="S20" s="53"/>
      <c r="T20" s="54" t="n">
        <v>2284.5168</v>
      </c>
      <c r="U20" s="54" t="n">
        <v>39.9252</v>
      </c>
      <c r="V20" s="54" t="n">
        <v>42.2327</v>
      </c>
      <c r="W20" s="54" t="n">
        <v>43.5198</v>
      </c>
      <c r="X20" s="54" t="n">
        <v>14184.779</v>
      </c>
      <c r="Y20" s="0" t="n">
        <v>46.676</v>
      </c>
      <c r="Z20" s="52" t="n">
        <f aca="false">X20/3600</f>
        <v>3.94021638888889</v>
      </c>
      <c r="AA20" s="53"/>
      <c r="AB20" s="53"/>
      <c r="AC20" s="53"/>
      <c r="AE20" s="38" t="n">
        <f aca="false">Q20/100</f>
        <v>0.46442</v>
      </c>
      <c r="AF20" s="38" t="n">
        <f aca="false">R20/100</f>
        <v>0.0371754361111111</v>
      </c>
      <c r="AG20" s="38" t="n">
        <f aca="false">Y20/100</f>
        <v>0.46676</v>
      </c>
      <c r="AH20" s="38" t="n">
        <f aca="false">Z20/100</f>
        <v>0.0394021638888889</v>
      </c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5632</v>
      </c>
      <c r="I21" s="50" t="n">
        <f aca="false">V21</f>
        <v>40.8768</v>
      </c>
      <c r="J21" s="50" t="n">
        <f aca="false">T21</f>
        <v>1108.5632</v>
      </c>
      <c r="K21" s="50" t="n">
        <f aca="false">W21</f>
        <v>41.992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79.026</v>
      </c>
      <c r="Q21" s="51" t="n">
        <v>40.436</v>
      </c>
      <c r="R21" s="52" t="n">
        <f aca="false">P21/3600</f>
        <v>3.41084055555556</v>
      </c>
      <c r="S21" s="53"/>
      <c r="T21" s="54" t="n">
        <v>1108.5632</v>
      </c>
      <c r="U21" s="54" t="n">
        <v>37.5744</v>
      </c>
      <c r="V21" s="54" t="n">
        <v>40.8768</v>
      </c>
      <c r="W21" s="54" t="n">
        <v>41.9924</v>
      </c>
      <c r="X21" s="54" t="n">
        <v>12892.608</v>
      </c>
      <c r="Y21" s="0" t="n">
        <v>39.796</v>
      </c>
      <c r="Z21" s="52" t="n">
        <f aca="false">X21/3600</f>
        <v>3.58128</v>
      </c>
      <c r="AA21" s="53"/>
      <c r="AB21" s="53"/>
      <c r="AC21" s="53"/>
      <c r="AE21" s="38" t="n">
        <f aca="false">Q21/100</f>
        <v>0.40436</v>
      </c>
      <c r="AF21" s="38" t="n">
        <f aca="false">R21/100</f>
        <v>0.0341084055555556</v>
      </c>
      <c r="AG21" s="38" t="n">
        <f aca="false">Y21/100</f>
        <v>0.39796</v>
      </c>
      <c r="AH21" s="38" t="n">
        <f aca="false">Z21/100</f>
        <v>0.0358128</v>
      </c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1.284</v>
      </c>
      <c r="I22" s="61" t="n">
        <f aca="false">V22</f>
        <v>39.6377</v>
      </c>
      <c r="J22" s="61" t="n">
        <f aca="false">T22</f>
        <v>551.284</v>
      </c>
      <c r="K22" s="61" t="n">
        <f aca="false">W22</f>
        <v>40.9003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11475.828</v>
      </c>
      <c r="Q22" s="51" t="n">
        <v>33.806</v>
      </c>
      <c r="R22" s="62" t="n">
        <f aca="false">P22/3600</f>
        <v>3.18773</v>
      </c>
      <c r="S22" s="60"/>
      <c r="T22" s="54" t="n">
        <v>551.284</v>
      </c>
      <c r="U22" s="54" t="n">
        <v>35.189</v>
      </c>
      <c r="V22" s="54" t="n">
        <v>39.6377</v>
      </c>
      <c r="W22" s="54" t="n">
        <v>40.9003</v>
      </c>
      <c r="X22" s="54" t="n">
        <v>12138.688</v>
      </c>
      <c r="Y22" s="0" t="n">
        <v>33.759</v>
      </c>
      <c r="Z22" s="62" t="n">
        <f aca="false">X22/3600</f>
        <v>3.37185777777778</v>
      </c>
      <c r="AA22" s="60"/>
      <c r="AB22" s="60"/>
      <c r="AC22" s="60"/>
      <c r="AE22" s="38" t="n">
        <f aca="false">Q22/100</f>
        <v>0.33806</v>
      </c>
      <c r="AF22" s="38" t="n">
        <f aca="false">R22/100</f>
        <v>0.0318773</v>
      </c>
      <c r="AG22" s="38" t="n">
        <f aca="false">Y22/100</f>
        <v>0.33759</v>
      </c>
      <c r="AH22" s="38" t="n">
        <f aca="false">Z22/100</f>
        <v>0.0337185777777778</v>
      </c>
    </row>
    <row r="23" customFormat="false" ht="12.75" hidden="false" customHeight="false" outlineLevel="0" collapsed="false">
      <c r="A23" s="58"/>
      <c r="B23" s="49" t="s">
        <v>43</v>
      </c>
      <c r="C23" s="49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83.0537</v>
      </c>
      <c r="I23" s="64" t="n">
        <f aca="false">V23</f>
        <v>42.465</v>
      </c>
      <c r="J23" s="64" t="n">
        <f aca="false">T23</f>
        <v>7983.0537</v>
      </c>
      <c r="K23" s="64" t="n">
        <f aca="false">W23</f>
        <v>43.9246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4952.84</v>
      </c>
      <c r="Q23" s="51" t="n">
        <v>50.966</v>
      </c>
      <c r="R23" s="65" t="n">
        <f aca="false">P23/3600</f>
        <v>4.15356666666667</v>
      </c>
      <c r="S23" s="66"/>
      <c r="T23" s="54" t="n">
        <v>7983.0537</v>
      </c>
      <c r="U23" s="54" t="n">
        <v>40.1863</v>
      </c>
      <c r="V23" s="54" t="n">
        <v>42.465</v>
      </c>
      <c r="W23" s="54" t="n">
        <v>43.9246</v>
      </c>
      <c r="X23" s="54" t="n">
        <v>16100.026</v>
      </c>
      <c r="Y23" s="0" t="n">
        <v>50.825</v>
      </c>
      <c r="Z23" s="65" t="n">
        <f aca="false">X23/3600</f>
        <v>4.47222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966</v>
      </c>
      <c r="AF23" s="38" t="n">
        <f aca="false">R23/100</f>
        <v>0.0415356666666667</v>
      </c>
      <c r="AG23" s="38" t="n">
        <f aca="false">Y23/100</f>
        <v>0.50825</v>
      </c>
      <c r="AH23" s="38" t="n">
        <f aca="false">Z23/100</f>
        <v>0.0447222944444444</v>
      </c>
    </row>
    <row r="24" customFormat="false" ht="12.7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423</v>
      </c>
      <c r="I24" s="50" t="n">
        <f aca="false">V24</f>
        <v>40.5719</v>
      </c>
      <c r="J24" s="50" t="n">
        <f aca="false">T24</f>
        <v>3523.8423</v>
      </c>
      <c r="K24" s="50" t="n">
        <f aca="false">W24</f>
        <v>41.605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850.594</v>
      </c>
      <c r="Q24" s="51" t="n">
        <v>44.789</v>
      </c>
      <c r="R24" s="52" t="n">
        <f aca="false">P24/3600</f>
        <v>3.56960944444444</v>
      </c>
      <c r="S24" s="53"/>
      <c r="T24" s="54" t="n">
        <v>3523.8423</v>
      </c>
      <c r="U24" s="54" t="n">
        <v>37.6258</v>
      </c>
      <c r="V24" s="54" t="n">
        <v>40.5719</v>
      </c>
      <c r="W24" s="54" t="n">
        <v>41.6052</v>
      </c>
      <c r="X24" s="54" t="n">
        <v>13777.647</v>
      </c>
      <c r="Y24" s="0" t="n">
        <v>45.662</v>
      </c>
      <c r="Z24" s="52" t="n">
        <f aca="false">X24/3600</f>
        <v>3.82712416666667</v>
      </c>
      <c r="AA24" s="53"/>
      <c r="AB24" s="53"/>
      <c r="AC24" s="53"/>
      <c r="AE24" s="38" t="n">
        <f aca="false">Q24/100</f>
        <v>0.44789</v>
      </c>
      <c r="AF24" s="38" t="n">
        <f aca="false">R24/100</f>
        <v>0.0356960944444444</v>
      </c>
      <c r="AG24" s="38" t="n">
        <f aca="false">Y24/100</f>
        <v>0.45662</v>
      </c>
      <c r="AH24" s="38" t="n">
        <f aca="false">Z24/100</f>
        <v>0.0382712416666667</v>
      </c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1608</v>
      </c>
      <c r="I25" s="50" t="n">
        <f aca="false">V25</f>
        <v>38.8007</v>
      </c>
      <c r="J25" s="50" t="n">
        <f aca="false">T25</f>
        <v>1615.1608</v>
      </c>
      <c r="K25" s="50" t="n">
        <f aca="false">W25</f>
        <v>39.890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20.745</v>
      </c>
      <c r="Q25" s="51" t="n">
        <v>38.923</v>
      </c>
      <c r="R25" s="52" t="n">
        <f aca="false">P25/3600</f>
        <v>3.28354027777778</v>
      </c>
      <c r="S25" s="53"/>
      <c r="T25" s="54" t="n">
        <v>1615.1608</v>
      </c>
      <c r="U25" s="54" t="n">
        <v>34.9806</v>
      </c>
      <c r="V25" s="54" t="n">
        <v>38.8007</v>
      </c>
      <c r="W25" s="54" t="n">
        <v>39.8902</v>
      </c>
      <c r="X25" s="54" t="n">
        <v>12549.234</v>
      </c>
      <c r="Y25" s="0" t="n">
        <v>39.827</v>
      </c>
      <c r="Z25" s="52" t="n">
        <f aca="false">X25/3600</f>
        <v>3.48589833333333</v>
      </c>
      <c r="AA25" s="53"/>
      <c r="AB25" s="53"/>
      <c r="AC25" s="53"/>
      <c r="AE25" s="38" t="n">
        <f aca="false">Q25/100</f>
        <v>0.38923</v>
      </c>
      <c r="AF25" s="38" t="n">
        <f aca="false">R25/100</f>
        <v>0.0328354027777778</v>
      </c>
      <c r="AG25" s="38" t="n">
        <f aca="false">Y25/100</f>
        <v>0.39827</v>
      </c>
      <c r="AH25" s="38" t="n">
        <f aca="false">Z25/100</f>
        <v>0.0348589833333333</v>
      </c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36.1704</v>
      </c>
      <c r="I26" s="61" t="n">
        <f aca="false">V26</f>
        <v>37.1343</v>
      </c>
      <c r="J26" s="61" t="n">
        <f aca="false">T26</f>
        <v>736.1704</v>
      </c>
      <c r="K26" s="61" t="n">
        <f aca="false">W26</f>
        <v>38.7489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11148.752</v>
      </c>
      <c r="Q26" s="51" t="n">
        <v>33.041</v>
      </c>
      <c r="R26" s="62" t="n">
        <f aca="false">P26/3600</f>
        <v>3.09687555555556</v>
      </c>
      <c r="S26" s="60"/>
      <c r="T26" s="54" t="n">
        <v>736.1704</v>
      </c>
      <c r="U26" s="54" t="n">
        <v>32.478</v>
      </c>
      <c r="V26" s="54" t="n">
        <v>37.1343</v>
      </c>
      <c r="W26" s="54" t="n">
        <v>38.7489</v>
      </c>
      <c r="X26" s="54" t="n">
        <v>11770.659</v>
      </c>
      <c r="Y26" s="0" t="n">
        <v>34.788</v>
      </c>
      <c r="Z26" s="62" t="n">
        <f aca="false">X26/3600</f>
        <v>3.2696275</v>
      </c>
      <c r="AA26" s="60"/>
      <c r="AB26" s="60"/>
      <c r="AC26" s="60"/>
      <c r="AE26" s="38" t="n">
        <f aca="false">Q26/100</f>
        <v>0.33041</v>
      </c>
      <c r="AF26" s="38" t="n">
        <f aca="false">R26/100</f>
        <v>0.0309687555555556</v>
      </c>
      <c r="AG26" s="38" t="n">
        <f aca="false">Y26/100</f>
        <v>0.34788</v>
      </c>
      <c r="AH26" s="38" t="n">
        <f aca="false">Z26/100</f>
        <v>0.032696275</v>
      </c>
    </row>
    <row r="27" customFormat="false" ht="12.75" hidden="false" customHeight="false" outlineLevel="0" collapsed="false">
      <c r="A27" s="58"/>
      <c r="B27" s="49" t="s">
        <v>45</v>
      </c>
      <c r="C27" s="49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641.9863</v>
      </c>
      <c r="I27" s="64" t="n">
        <f aca="false">V27</f>
        <v>40.0466</v>
      </c>
      <c r="J27" s="64" t="n">
        <f aca="false">T27</f>
        <v>18641.9863</v>
      </c>
      <c r="K27" s="64" t="n">
        <f aca="false">W27</f>
        <v>43.6134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40.766</v>
      </c>
      <c r="Q27" s="51" t="n">
        <v>101.73</v>
      </c>
      <c r="R27" s="65" t="n">
        <f aca="false">P27/3600</f>
        <v>9.31687944444445</v>
      </c>
      <c r="S27" s="66"/>
      <c r="T27" s="54" t="n">
        <v>18641.9863</v>
      </c>
      <c r="U27" s="54" t="n">
        <v>38.5799</v>
      </c>
      <c r="V27" s="54" t="n">
        <v>40.0466</v>
      </c>
      <c r="W27" s="54" t="n">
        <v>43.6134</v>
      </c>
      <c r="X27" s="54" t="n">
        <v>36410.375</v>
      </c>
      <c r="Y27" s="0" t="n">
        <v>100.809</v>
      </c>
      <c r="Z27" s="65" t="n">
        <f aca="false">X27/3600</f>
        <v>10.11399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173</v>
      </c>
      <c r="AF27" s="38" t="n">
        <f aca="false">R27/100</f>
        <v>0.0931687944444445</v>
      </c>
      <c r="AG27" s="38" t="n">
        <f aca="false">Y27/100</f>
        <v>1.00809</v>
      </c>
      <c r="AH27" s="38" t="n">
        <f aca="false">Z27/100</f>
        <v>0.101139930555556</v>
      </c>
    </row>
    <row r="28" customFormat="false" ht="12.7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2.0562</v>
      </c>
      <c r="I28" s="50" t="n">
        <f aca="false">V28</f>
        <v>39.0704</v>
      </c>
      <c r="J28" s="50" t="n">
        <f aca="false">T28</f>
        <v>6022.0562</v>
      </c>
      <c r="K28" s="50" t="n">
        <f aca="false">W28</f>
        <v>41.840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50.436</v>
      </c>
      <c r="Q28" s="51" t="n">
        <v>81.45</v>
      </c>
      <c r="R28" s="52" t="n">
        <f aca="false">P28/3600</f>
        <v>7.48623222222222</v>
      </c>
      <c r="S28" s="53"/>
      <c r="T28" s="54" t="n">
        <v>6022.0562</v>
      </c>
      <c r="U28" s="54" t="n">
        <v>36.9252</v>
      </c>
      <c r="V28" s="54" t="n">
        <v>39.0704</v>
      </c>
      <c r="W28" s="54" t="n">
        <v>41.8407</v>
      </c>
      <c r="X28" s="54" t="n">
        <v>28760.328</v>
      </c>
      <c r="Y28" s="0" t="n">
        <v>82.571</v>
      </c>
      <c r="Z28" s="52" t="n">
        <f aca="false">X28/3600</f>
        <v>7.98898</v>
      </c>
      <c r="AA28" s="53"/>
      <c r="AB28" s="53"/>
      <c r="AC28" s="53"/>
      <c r="AE28" s="38" t="n">
        <f aca="false">Q28/100</f>
        <v>0.8145</v>
      </c>
      <c r="AF28" s="38" t="n">
        <f aca="false">R28/100</f>
        <v>0.0748623222222222</v>
      </c>
      <c r="AG28" s="38" t="n">
        <f aca="false">Y28/100</f>
        <v>0.82571</v>
      </c>
      <c r="AH28" s="38" t="n">
        <f aca="false">Z28/100</f>
        <v>0.0798898</v>
      </c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7983</v>
      </c>
      <c r="I29" s="50" t="n">
        <f aca="false">V29</f>
        <v>38.1142</v>
      </c>
      <c r="J29" s="50" t="n">
        <f aca="false">T29</f>
        <v>2785.7983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24.744</v>
      </c>
      <c r="Q29" s="51" t="n">
        <v>68.283</v>
      </c>
      <c r="R29" s="52" t="n">
        <f aca="false">P29/3600</f>
        <v>6.72909555555556</v>
      </c>
      <c r="S29" s="53"/>
      <c r="T29" s="54" t="n">
        <v>2785.7983</v>
      </c>
      <c r="U29" s="54" t="n">
        <v>34.9733</v>
      </c>
      <c r="V29" s="54" t="n">
        <v>38.1142</v>
      </c>
      <c r="W29" s="54" t="n">
        <v>40.0739</v>
      </c>
      <c r="X29" s="54" t="n">
        <v>25645.455</v>
      </c>
      <c r="Y29" s="0" t="n">
        <v>66.238</v>
      </c>
      <c r="Z29" s="52" t="n">
        <f aca="false">X29/3600</f>
        <v>7.1237375</v>
      </c>
      <c r="AA29" s="53"/>
      <c r="AB29" s="53"/>
      <c r="AC29" s="53"/>
      <c r="AE29" s="38" t="n">
        <f aca="false">Q29/100</f>
        <v>0.68283</v>
      </c>
      <c r="AF29" s="38" t="n">
        <f aca="false">R29/100</f>
        <v>0.0672909555555556</v>
      </c>
      <c r="AG29" s="38" t="n">
        <f aca="false">Y29/100</f>
        <v>0.66238</v>
      </c>
      <c r="AH29" s="38" t="n">
        <f aca="false">Z29/100</f>
        <v>0.071237375</v>
      </c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7.8528</v>
      </c>
      <c r="I30" s="61" t="n">
        <f aca="false">V30</f>
        <v>37.0401</v>
      </c>
      <c r="J30" s="61" t="n">
        <f aca="false">T30</f>
        <v>1377.8528</v>
      </c>
      <c r="K30" s="61" t="n">
        <f aca="false">W30</f>
        <v>38.3117</v>
      </c>
      <c r="L30" s="51" t="n">
        <v>1377.2536</v>
      </c>
      <c r="M30" s="51" t="n">
        <v>32.786</v>
      </c>
      <c r="N30" s="51" t="n">
        <v>37.0377</v>
      </c>
      <c r="O30" s="51" t="n">
        <v>38.3153</v>
      </c>
      <c r="P30" s="51" t="n">
        <v>23060.367</v>
      </c>
      <c r="Q30" s="51" t="n">
        <v>57.565</v>
      </c>
      <c r="R30" s="62" t="n">
        <f aca="false">P30/3600</f>
        <v>6.4056575</v>
      </c>
      <c r="S30" s="60"/>
      <c r="T30" s="54" t="n">
        <v>1377.8528</v>
      </c>
      <c r="U30" s="54" t="n">
        <v>32.7818</v>
      </c>
      <c r="V30" s="54" t="n">
        <v>37.0401</v>
      </c>
      <c r="W30" s="54" t="n">
        <v>38.3117</v>
      </c>
      <c r="X30" s="54" t="n">
        <v>24268.754</v>
      </c>
      <c r="Y30" s="0" t="n">
        <v>57.423</v>
      </c>
      <c r="Z30" s="62" t="n">
        <f aca="false">X30/3600</f>
        <v>6.74132055555556</v>
      </c>
      <c r="AA30" s="60"/>
      <c r="AB30" s="60"/>
      <c r="AC30" s="60"/>
      <c r="AE30" s="38" t="n">
        <f aca="false">Q30/100</f>
        <v>0.57565</v>
      </c>
      <c r="AF30" s="38" t="n">
        <f aca="false">R30/100</f>
        <v>0.064056575</v>
      </c>
      <c r="AG30" s="38" t="n">
        <f aca="false">Y30/100</f>
        <v>0.57423</v>
      </c>
      <c r="AH30" s="38" t="n">
        <f aca="false">Z30/100</f>
        <v>0.0674132055555556</v>
      </c>
    </row>
    <row r="31" customFormat="false" ht="12.75" hidden="false" customHeight="false" outlineLevel="0" collapsed="false">
      <c r="A31" s="58"/>
      <c r="B31" s="49" t="s">
        <v>47</v>
      </c>
      <c r="C31" s="49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838.7832</v>
      </c>
      <c r="I31" s="67" t="n">
        <f aca="false">V31</f>
        <v>43.9539</v>
      </c>
      <c r="J31" s="67" t="n">
        <f aca="false">T31</f>
        <v>17838.7832</v>
      </c>
      <c r="K31" s="67" t="n">
        <f aca="false">W31</f>
        <v>45.2344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264.332</v>
      </c>
      <c r="Q31" s="51" t="n">
        <v>110.815</v>
      </c>
      <c r="R31" s="65" t="n">
        <f aca="false">P31/3600</f>
        <v>10.0734255555556</v>
      </c>
      <c r="S31" s="66"/>
      <c r="T31" s="54" t="n">
        <v>17838.7832</v>
      </c>
      <c r="U31" s="54" t="n">
        <v>39.2962</v>
      </c>
      <c r="V31" s="54" t="n">
        <v>43.9539</v>
      </c>
      <c r="W31" s="54" t="n">
        <v>45.2344</v>
      </c>
      <c r="X31" s="54" t="n">
        <v>38870.309</v>
      </c>
      <c r="Y31" s="0" t="n">
        <v>111.884</v>
      </c>
      <c r="Z31" s="65" t="n">
        <f aca="false">X31/3600</f>
        <v>10.7973080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0815</v>
      </c>
      <c r="AF31" s="38" t="n">
        <f aca="false">R31/100</f>
        <v>0.100734255555556</v>
      </c>
      <c r="AG31" s="38" t="n">
        <f aca="false">Y31/100</f>
        <v>1.11884</v>
      </c>
      <c r="AH31" s="38" t="n">
        <f aca="false">Z31/100</f>
        <v>0.107973080555556</v>
      </c>
    </row>
    <row r="32" customFormat="false" ht="12.75" hidden="false" customHeight="false" outlineLevel="0" collapsed="false">
      <c r="A32" s="58"/>
      <c r="B32" s="58" t="s">
        <v>48</v>
      </c>
      <c r="C32" s="58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38.021</v>
      </c>
      <c r="I32" s="68" t="n">
        <f aca="false">V32</f>
        <v>42.6337</v>
      </c>
      <c r="J32" s="68" t="n">
        <f aca="false">T32</f>
        <v>6338.021</v>
      </c>
      <c r="K32" s="68" t="n">
        <f aca="false">W32</f>
        <v>43.103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874.91</v>
      </c>
      <c r="Q32" s="51" t="n">
        <v>98.249</v>
      </c>
      <c r="R32" s="52" t="n">
        <f aca="false">P32/3600</f>
        <v>8.57636388888889</v>
      </c>
      <c r="S32" s="53"/>
      <c r="T32" s="54" t="n">
        <v>6338.021</v>
      </c>
      <c r="U32" s="54" t="n">
        <v>37.611</v>
      </c>
      <c r="V32" s="54" t="n">
        <v>42.6337</v>
      </c>
      <c r="W32" s="54" t="n">
        <v>43.1039</v>
      </c>
      <c r="X32" s="54" t="n">
        <v>32665.34</v>
      </c>
      <c r="Y32" s="0" t="n">
        <v>99.81</v>
      </c>
      <c r="Z32" s="52" t="n">
        <f aca="false">X32/3600</f>
        <v>9.07370555555556</v>
      </c>
      <c r="AA32" s="53"/>
      <c r="AB32" s="53"/>
      <c r="AC32" s="53"/>
      <c r="AE32" s="38" t="n">
        <f aca="false">Q32/100</f>
        <v>0.98249</v>
      </c>
      <c r="AF32" s="38" t="n">
        <f aca="false">R32/100</f>
        <v>0.0857636388888889</v>
      </c>
      <c r="AG32" s="38" t="n">
        <f aca="false">Y32/100</f>
        <v>0.9981</v>
      </c>
      <c r="AH32" s="38" t="n">
        <f aca="false">Z32/100</f>
        <v>0.0907370555555556</v>
      </c>
    </row>
    <row r="33" customFormat="false" ht="12.75" hidden="false" customHeight="false" outlineLevel="0" collapsed="false">
      <c r="A33" s="58"/>
      <c r="B33" s="58"/>
      <c r="C33" s="58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39.8608</v>
      </c>
      <c r="I33" s="68" t="n">
        <f aca="false">V33</f>
        <v>41.1408</v>
      </c>
      <c r="J33" s="68" t="n">
        <f aca="false">T33</f>
        <v>2939.8608</v>
      </c>
      <c r="K33" s="68" t="n">
        <f aca="false">W33</f>
        <v>40.879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006.324</v>
      </c>
      <c r="Q33" s="51" t="n">
        <v>91.241</v>
      </c>
      <c r="R33" s="52" t="n">
        <f aca="false">P33/3600</f>
        <v>7.77953444444445</v>
      </c>
      <c r="S33" s="53"/>
      <c r="T33" s="54" t="n">
        <v>2939.8608</v>
      </c>
      <c r="U33" s="54" t="n">
        <v>35.7631</v>
      </c>
      <c r="V33" s="54" t="n">
        <v>41.1408</v>
      </c>
      <c r="W33" s="54" t="n">
        <v>40.8799</v>
      </c>
      <c r="X33" s="54" t="n">
        <v>29515.18</v>
      </c>
      <c r="Y33" s="0" t="n">
        <v>90.839</v>
      </c>
      <c r="Z33" s="52" t="n">
        <f aca="false">X33/3600</f>
        <v>8.19866111111111</v>
      </c>
      <c r="AA33" s="53"/>
      <c r="AB33" s="53"/>
      <c r="AC33" s="53"/>
      <c r="AE33" s="38" t="n">
        <f aca="false">Q33/100</f>
        <v>0.91241</v>
      </c>
      <c r="AF33" s="38" t="n">
        <f aca="false">R33/100</f>
        <v>0.0777953444444444</v>
      </c>
      <c r="AG33" s="38" t="n">
        <f aca="false">Y33/100</f>
        <v>0.90839</v>
      </c>
      <c r="AH33" s="38" t="n">
        <f aca="false">Z33/100</f>
        <v>0.0819866111111111</v>
      </c>
    </row>
    <row r="34" customFormat="false" ht="13.5" hidden="false" customHeight="false" outlineLevel="0" collapsed="false">
      <c r="A34" s="58"/>
      <c r="B34" s="60"/>
      <c r="C34" s="60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88.5632</v>
      </c>
      <c r="I34" s="69" t="n">
        <f aca="false">V34</f>
        <v>39.5982</v>
      </c>
      <c r="J34" s="69" t="n">
        <f aca="false">T34</f>
        <v>1488.5632</v>
      </c>
      <c r="K34" s="69" t="n">
        <f aca="false">W34</f>
        <v>38.7789</v>
      </c>
      <c r="L34" s="51" t="n">
        <v>1488.9112</v>
      </c>
      <c r="M34" s="51" t="n">
        <v>33.7457</v>
      </c>
      <c r="N34" s="51" t="n">
        <v>39.6006</v>
      </c>
      <c r="O34" s="51" t="n">
        <v>38.7637</v>
      </c>
      <c r="P34" s="51" t="n">
        <v>26215.205</v>
      </c>
      <c r="Q34" s="51" t="n">
        <v>83.694</v>
      </c>
      <c r="R34" s="62" t="n">
        <f aca="false">P34/3600</f>
        <v>7.28200138888889</v>
      </c>
      <c r="S34" s="60"/>
      <c r="T34" s="54" t="n">
        <v>1488.5632</v>
      </c>
      <c r="U34" s="54" t="n">
        <v>33.7618</v>
      </c>
      <c r="V34" s="54" t="n">
        <v>39.5982</v>
      </c>
      <c r="W34" s="54" t="n">
        <v>38.7789</v>
      </c>
      <c r="X34" s="54" t="n">
        <v>27529.242</v>
      </c>
      <c r="Y34" s="0" t="n">
        <v>84.397</v>
      </c>
      <c r="Z34" s="62" t="n">
        <f aca="false">X34/3600</f>
        <v>7.64701166666667</v>
      </c>
      <c r="AA34" s="60"/>
      <c r="AB34" s="60"/>
      <c r="AC34" s="60"/>
      <c r="AE34" s="38" t="n">
        <f aca="false">Q34/100</f>
        <v>0.83694</v>
      </c>
      <c r="AF34" s="38" t="n">
        <f aca="false">R34/100</f>
        <v>0.0728200138888889</v>
      </c>
      <c r="AG34" s="38" t="n">
        <f aca="false">Y34/100</f>
        <v>0.84397</v>
      </c>
      <c r="AH34" s="38" t="n">
        <f aca="false">Z34/100</f>
        <v>0.0764701166666667</v>
      </c>
    </row>
    <row r="35" customFormat="false" ht="12.75" hidden="false" customHeight="false" outlineLevel="0" collapsed="false">
      <c r="A35" s="58"/>
      <c r="B35" s="49" t="s">
        <v>49</v>
      </c>
      <c r="C35" s="49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366.4063</v>
      </c>
      <c r="I35" s="67" t="n">
        <f aca="false">V35</f>
        <v>42.2988</v>
      </c>
      <c r="J35" s="67" t="n">
        <f aca="false">T35</f>
        <v>40366.4063</v>
      </c>
      <c r="K35" s="67" t="n">
        <f aca="false">W35</f>
        <v>44.4351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44.859</v>
      </c>
      <c r="Q35" s="51" t="n">
        <v>156.644</v>
      </c>
      <c r="R35" s="65" t="n">
        <f aca="false">P35/3600</f>
        <v>12.9569052777778</v>
      </c>
      <c r="S35" s="66"/>
      <c r="T35" s="54" t="n">
        <v>40366.4063</v>
      </c>
      <c r="U35" s="54" t="n">
        <v>37.5761</v>
      </c>
      <c r="V35" s="54" t="n">
        <v>42.2988</v>
      </c>
      <c r="W35" s="54" t="n">
        <v>44.4351</v>
      </c>
      <c r="X35" s="54" t="n">
        <v>51003.305</v>
      </c>
      <c r="Y35" s="0" t="n">
        <v>160.072</v>
      </c>
      <c r="Z35" s="65" t="n">
        <f aca="false">X35/3600</f>
        <v>14.1675847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6644</v>
      </c>
      <c r="AF35" s="38" t="n">
        <f aca="false">R35/100</f>
        <v>0.129569052777778</v>
      </c>
      <c r="AG35" s="38" t="n">
        <f aca="false">Y35/100</f>
        <v>1.60072</v>
      </c>
      <c r="AH35" s="38" t="n">
        <f aca="false">Z35/100</f>
        <v>0.141675847222222</v>
      </c>
    </row>
    <row r="36" customFormat="false" ht="12.75" hidden="false" customHeight="false" outlineLevel="0" collapsed="false">
      <c r="A36" s="58"/>
      <c r="B36" s="58" t="s">
        <v>50</v>
      </c>
      <c r="C36" s="58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597.8984</v>
      </c>
      <c r="I36" s="68" t="n">
        <f aca="false">V36</f>
        <v>41.0139</v>
      </c>
      <c r="J36" s="68" t="n">
        <f aca="false">T36</f>
        <v>7597.8984</v>
      </c>
      <c r="K36" s="68" t="n">
        <f aca="false">W36</f>
        <v>43.273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27.508</v>
      </c>
      <c r="Q36" s="51" t="n">
        <v>111.917</v>
      </c>
      <c r="R36" s="52" t="n">
        <f aca="false">P36/3600</f>
        <v>9.42430777777778</v>
      </c>
      <c r="S36" s="53"/>
      <c r="T36" s="54" t="n">
        <v>7597.8984</v>
      </c>
      <c r="U36" s="54" t="n">
        <v>35.3843</v>
      </c>
      <c r="V36" s="54" t="n">
        <v>41.0139</v>
      </c>
      <c r="W36" s="54" t="n">
        <v>43.2734</v>
      </c>
      <c r="X36" s="54" t="n">
        <v>36910.707</v>
      </c>
      <c r="Y36" s="0" t="n">
        <v>115.613</v>
      </c>
      <c r="Z36" s="52" t="n">
        <f aca="false">X36/3600</f>
        <v>10.2529741666667</v>
      </c>
      <c r="AA36" s="53"/>
      <c r="AB36" s="53"/>
      <c r="AC36" s="53"/>
      <c r="AE36" s="38" t="n">
        <f aca="false">Q36/100</f>
        <v>1.11917</v>
      </c>
      <c r="AF36" s="38" t="n">
        <f aca="false">R36/100</f>
        <v>0.0942430777777778</v>
      </c>
      <c r="AG36" s="38" t="n">
        <f aca="false">Y36/100</f>
        <v>1.15613</v>
      </c>
      <c r="AH36" s="38" t="n">
        <f aca="false">Z36/100</f>
        <v>0.102529741666667</v>
      </c>
    </row>
    <row r="37" customFormat="false" ht="12.75" hidden="false" customHeight="false" outlineLevel="0" collapsed="false">
      <c r="A37" s="58"/>
      <c r="B37" s="58"/>
      <c r="C37" s="58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78.3665</v>
      </c>
      <c r="I37" s="68" t="n">
        <f aca="false">V37</f>
        <v>39.5934</v>
      </c>
      <c r="J37" s="68" t="n">
        <f aca="false">T37</f>
        <v>2378.3665</v>
      </c>
      <c r="K37" s="68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205.416</v>
      </c>
      <c r="Q37" s="51" t="n">
        <v>96.879</v>
      </c>
      <c r="R37" s="52" t="n">
        <f aca="false">P37/3600</f>
        <v>8.39039333333333</v>
      </c>
      <c r="S37" s="53"/>
      <c r="T37" s="54" t="n">
        <v>2378.3665</v>
      </c>
      <c r="U37" s="54" t="n">
        <v>33.8978</v>
      </c>
      <c r="V37" s="54" t="n">
        <v>39.5934</v>
      </c>
      <c r="W37" s="54" t="n">
        <v>42.0802</v>
      </c>
      <c r="X37" s="54" t="n">
        <v>32190.201</v>
      </c>
      <c r="Y37" s="0" t="n">
        <v>96.424</v>
      </c>
      <c r="Z37" s="52" t="n">
        <f aca="false">X37/3600</f>
        <v>8.9417225</v>
      </c>
      <c r="AA37" s="53"/>
      <c r="AB37" s="53"/>
      <c r="AC37" s="53"/>
      <c r="AE37" s="38" t="n">
        <f aca="false">Q37/100</f>
        <v>0.96879</v>
      </c>
      <c r="AF37" s="38" t="n">
        <f aca="false">R37/100</f>
        <v>0.0839039333333333</v>
      </c>
      <c r="AG37" s="38" t="n">
        <f aca="false">Y37/100</f>
        <v>0.96424</v>
      </c>
      <c r="AH37" s="38" t="n">
        <f aca="false">Z37/100</f>
        <v>0.089417225</v>
      </c>
    </row>
    <row r="38" customFormat="false" ht="13.5" hidden="false" customHeight="false" outlineLevel="0" collapsed="false">
      <c r="A38" s="60"/>
      <c r="B38" s="60"/>
      <c r="C38" s="60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20.352</v>
      </c>
      <c r="I38" s="69" t="n">
        <f aca="false">V38</f>
        <v>38.2797</v>
      </c>
      <c r="J38" s="69" t="n">
        <f aca="false">T38</f>
        <v>1020.352</v>
      </c>
      <c r="K38" s="69" t="n">
        <f aca="false">W38</f>
        <v>40.9616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28809.887</v>
      </c>
      <c r="Q38" s="51" t="n">
        <v>83.15</v>
      </c>
      <c r="R38" s="62" t="n">
        <f aca="false">P38/3600</f>
        <v>8.00274638888889</v>
      </c>
      <c r="S38" s="60"/>
      <c r="T38" s="54" t="n">
        <v>1020.352</v>
      </c>
      <c r="U38" s="54" t="n">
        <v>32.0681</v>
      </c>
      <c r="V38" s="54" t="n">
        <v>38.2797</v>
      </c>
      <c r="W38" s="54" t="n">
        <v>40.9616</v>
      </c>
      <c r="X38" s="54" t="n">
        <v>30379.502</v>
      </c>
      <c r="Y38" s="0" t="n">
        <v>84.069</v>
      </c>
      <c r="Z38" s="62" t="n">
        <f aca="false">X38/3600</f>
        <v>8.43875055555556</v>
      </c>
      <c r="AA38" s="60"/>
      <c r="AB38" s="60"/>
      <c r="AC38" s="60"/>
      <c r="AE38" s="38" t="n">
        <f aca="false">Q38/100</f>
        <v>0.8315</v>
      </c>
      <c r="AF38" s="38" t="n">
        <f aca="false">R38/100</f>
        <v>0.0800274638888889</v>
      </c>
      <c r="AG38" s="38" t="n">
        <f aca="false">Y38/100</f>
        <v>0.84069</v>
      </c>
      <c r="AH38" s="38" t="n">
        <f aca="false">Z38/100</f>
        <v>0.0843875055555556</v>
      </c>
    </row>
    <row r="39" customFormat="false" ht="12.75" hidden="false" customHeight="false" outlineLevel="0" collapsed="false">
      <c r="A39" s="49" t="s">
        <v>7</v>
      </c>
      <c r="B39" s="49" t="s">
        <v>51</v>
      </c>
      <c r="C39" s="49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44.7407</v>
      </c>
      <c r="I39" s="67" t="n">
        <f aca="false">V39</f>
        <v>43.0647</v>
      </c>
      <c r="J39" s="67" t="n">
        <f aca="false">T39</f>
        <v>3644.7407</v>
      </c>
      <c r="K39" s="67" t="n">
        <f aca="false">W39</f>
        <v>43.6257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21.869</v>
      </c>
      <c r="Q39" s="51" t="n">
        <v>20.14</v>
      </c>
      <c r="R39" s="65" t="n">
        <f aca="false">P39/3600</f>
        <v>1.86718583333333</v>
      </c>
      <c r="S39" s="66"/>
      <c r="T39" s="54" t="n">
        <v>3644.7407</v>
      </c>
      <c r="U39" s="54" t="n">
        <v>40.4959</v>
      </c>
      <c r="V39" s="54" t="n">
        <v>43.0647</v>
      </c>
      <c r="W39" s="54" t="n">
        <v>43.6257</v>
      </c>
      <c r="X39" s="54" t="n">
        <v>7191.763</v>
      </c>
      <c r="Y39" s="0" t="n">
        <v>19.64</v>
      </c>
      <c r="Z39" s="65" t="n">
        <f aca="false">X39/3600</f>
        <v>1.99771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14</v>
      </c>
      <c r="AF39" s="38" t="n">
        <f aca="false">R39/100</f>
        <v>0.0186718583333333</v>
      </c>
      <c r="AG39" s="38" t="n">
        <f aca="false">Y39/100</f>
        <v>0.1964</v>
      </c>
      <c r="AH39" s="38" t="n">
        <f aca="false">Z39/100</f>
        <v>0.0199771194444444</v>
      </c>
    </row>
    <row r="40" customFormat="false" ht="12.75" hidden="false" customHeight="false" outlineLevel="0" collapsed="false">
      <c r="A40" s="58" t="s">
        <v>52</v>
      </c>
      <c r="B40" s="58" t="s">
        <v>53</v>
      </c>
      <c r="C40" s="58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62.6168</v>
      </c>
      <c r="I40" s="68" t="n">
        <f aca="false">V40</f>
        <v>40.4778</v>
      </c>
      <c r="J40" s="68" t="n">
        <f aca="false">T40</f>
        <v>1762.6168</v>
      </c>
      <c r="K40" s="68" t="n">
        <f aca="false">W40</f>
        <v>40.641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88.561</v>
      </c>
      <c r="Q40" s="51" t="n">
        <v>15.756</v>
      </c>
      <c r="R40" s="52" t="n">
        <f aca="false">P40/3600</f>
        <v>1.60793361111111</v>
      </c>
      <c r="S40" s="53"/>
      <c r="T40" s="54" t="n">
        <v>1762.6168</v>
      </c>
      <c r="U40" s="54" t="n">
        <v>37.332</v>
      </c>
      <c r="V40" s="54" t="n">
        <v>40.4778</v>
      </c>
      <c r="W40" s="54" t="n">
        <v>40.6411</v>
      </c>
      <c r="X40" s="54" t="n">
        <v>6176.181</v>
      </c>
      <c r="Y40" s="0" t="n">
        <v>14.196</v>
      </c>
      <c r="Z40" s="52" t="n">
        <f aca="false">X40/3600</f>
        <v>1.71560583333333</v>
      </c>
      <c r="AA40" s="53"/>
      <c r="AB40" s="53"/>
      <c r="AC40" s="53"/>
      <c r="AE40" s="38" t="n">
        <f aca="false">Q40/100</f>
        <v>0.15756</v>
      </c>
      <c r="AF40" s="38" t="n">
        <f aca="false">R40/100</f>
        <v>0.0160793361111111</v>
      </c>
      <c r="AG40" s="38" t="n">
        <f aca="false">Y40/100</f>
        <v>0.14196</v>
      </c>
      <c r="AH40" s="38" t="n">
        <f aca="false">Z40/100</f>
        <v>0.0171560583333333</v>
      </c>
    </row>
    <row r="41" customFormat="false" ht="12.75" hidden="false" customHeight="false" outlineLevel="0" collapsed="false">
      <c r="A41" s="58"/>
      <c r="B41" s="58"/>
      <c r="C41" s="58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9.22</v>
      </c>
      <c r="I41" s="68" t="n">
        <f aca="false">V41</f>
        <v>38.1019</v>
      </c>
      <c r="J41" s="68" t="n">
        <f aca="false">T41</f>
        <v>849.22</v>
      </c>
      <c r="K41" s="68" t="n">
        <f aca="false">W41</f>
        <v>37.989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19.434</v>
      </c>
      <c r="Q41" s="51" t="n">
        <v>14.087</v>
      </c>
      <c r="R41" s="52" t="n">
        <f aca="false">P41/3600</f>
        <v>1.422065</v>
      </c>
      <c r="S41" s="53"/>
      <c r="T41" s="54" t="n">
        <v>849.22</v>
      </c>
      <c r="U41" s="54" t="n">
        <v>34.4083</v>
      </c>
      <c r="V41" s="54" t="n">
        <v>38.1019</v>
      </c>
      <c r="W41" s="54" t="n">
        <v>37.9892</v>
      </c>
      <c r="X41" s="54" t="n">
        <v>5455.591</v>
      </c>
      <c r="Y41" s="0" t="n">
        <v>13.275</v>
      </c>
      <c r="Z41" s="52" t="n">
        <f aca="false">X41/3600</f>
        <v>1.51544194444444</v>
      </c>
      <c r="AA41" s="53"/>
      <c r="AB41" s="53"/>
      <c r="AC41" s="53"/>
      <c r="AE41" s="38" t="n">
        <f aca="false">Q41/100</f>
        <v>0.14087</v>
      </c>
      <c r="AF41" s="38" t="n">
        <f aca="false">R41/100</f>
        <v>0.01422065</v>
      </c>
      <c r="AG41" s="38" t="n">
        <f aca="false">Y41/100</f>
        <v>0.13275</v>
      </c>
      <c r="AH41" s="38" t="n">
        <f aca="false">Z41/100</f>
        <v>0.0151544194444444</v>
      </c>
    </row>
    <row r="42" customFormat="false" ht="13.5" hidden="false" customHeight="false" outlineLevel="0" collapsed="false">
      <c r="A42" s="58"/>
      <c r="B42" s="60"/>
      <c r="C42" s="60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5.7648</v>
      </c>
      <c r="I42" s="69" t="n">
        <f aca="false">V42</f>
        <v>35.9938</v>
      </c>
      <c r="J42" s="69" t="n">
        <f aca="false">T42</f>
        <v>425.7648</v>
      </c>
      <c r="K42" s="69" t="n">
        <f aca="false">W42</f>
        <v>35.6934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4755.881</v>
      </c>
      <c r="Q42" s="51" t="n">
        <v>11.591</v>
      </c>
      <c r="R42" s="62" t="n">
        <f aca="false">P42/3600</f>
        <v>1.32107805555556</v>
      </c>
      <c r="S42" s="60"/>
      <c r="T42" s="54" t="n">
        <v>425.7648</v>
      </c>
      <c r="U42" s="54" t="n">
        <v>31.8658</v>
      </c>
      <c r="V42" s="54" t="n">
        <v>35.9938</v>
      </c>
      <c r="W42" s="54" t="n">
        <v>35.6934</v>
      </c>
      <c r="X42" s="54" t="n">
        <v>5023.545</v>
      </c>
      <c r="Y42" s="0" t="n">
        <v>11.247</v>
      </c>
      <c r="Z42" s="62" t="n">
        <f aca="false">X42/3600</f>
        <v>1.39542916666667</v>
      </c>
      <c r="AA42" s="60"/>
      <c r="AB42" s="60"/>
      <c r="AC42" s="60"/>
      <c r="AE42" s="38" t="n">
        <f aca="false">Q42/100</f>
        <v>0.11591</v>
      </c>
      <c r="AF42" s="38" t="n">
        <f aca="false">R42/100</f>
        <v>0.0132107805555556</v>
      </c>
      <c r="AG42" s="38" t="n">
        <f aca="false">Y42/100</f>
        <v>0.11247</v>
      </c>
      <c r="AH42" s="38" t="n">
        <f aca="false">Z42/100</f>
        <v>0.0139542916666667</v>
      </c>
    </row>
    <row r="43" customFormat="false" ht="12.75" hidden="false" customHeight="false" outlineLevel="0" collapsed="false">
      <c r="A43" s="58"/>
      <c r="B43" s="49" t="s">
        <v>54</v>
      </c>
      <c r="C43" s="49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782.824</v>
      </c>
      <c r="I43" s="67" t="n">
        <f aca="false">V43</f>
        <v>43.639</v>
      </c>
      <c r="J43" s="67" t="n">
        <f aca="false">T43</f>
        <v>3782.824</v>
      </c>
      <c r="K43" s="67" t="n">
        <f aca="false">W43</f>
        <v>45.1723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7.601</v>
      </c>
      <c r="Q43" s="51" t="n">
        <v>24.04</v>
      </c>
      <c r="R43" s="65" t="n">
        <f aca="false">P43/3600</f>
        <v>2.15766694444444</v>
      </c>
      <c r="S43" s="66"/>
      <c r="T43" s="54" t="n">
        <v>3782.824</v>
      </c>
      <c r="U43" s="54" t="n">
        <v>40.3397</v>
      </c>
      <c r="V43" s="54" t="n">
        <v>43.639</v>
      </c>
      <c r="W43" s="54" t="n">
        <v>45.1723</v>
      </c>
      <c r="X43" s="54" t="n">
        <v>8321.69</v>
      </c>
      <c r="Y43" s="0" t="n">
        <v>25.162</v>
      </c>
      <c r="Z43" s="65" t="n">
        <f aca="false">X43/3600</f>
        <v>2.3115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404</v>
      </c>
      <c r="AF43" s="38" t="n">
        <f aca="false">R43/100</f>
        <v>0.0215766694444444</v>
      </c>
      <c r="AG43" s="38" t="n">
        <f aca="false">Y43/100</f>
        <v>0.25162</v>
      </c>
      <c r="AH43" s="38" t="n">
        <f aca="false">Z43/100</f>
        <v>0.0231158055555556</v>
      </c>
    </row>
    <row r="44" customFormat="false" ht="12.75" hidden="false" customHeight="false" outlineLevel="0" collapsed="false">
      <c r="A44" s="58"/>
      <c r="B44" s="58" t="s">
        <v>55</v>
      </c>
      <c r="C44" s="58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799.476</v>
      </c>
      <c r="I44" s="68" t="n">
        <f aca="false">V44</f>
        <v>41.6644</v>
      </c>
      <c r="J44" s="68" t="n">
        <f aca="false">T44</f>
        <v>1799.476</v>
      </c>
      <c r="K44" s="68" t="n">
        <f aca="false">W44</f>
        <v>42.82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6.314</v>
      </c>
      <c r="Q44" s="51" t="n">
        <v>19.703</v>
      </c>
      <c r="R44" s="52" t="n">
        <f aca="false">P44/3600</f>
        <v>1.87675388888889</v>
      </c>
      <c r="S44" s="53"/>
      <c r="T44" s="54" t="n">
        <v>1799.476</v>
      </c>
      <c r="U44" s="54" t="n">
        <v>37.777</v>
      </c>
      <c r="V44" s="54" t="n">
        <v>41.6644</v>
      </c>
      <c r="W44" s="54" t="n">
        <v>42.8259</v>
      </c>
      <c r="X44" s="54" t="n">
        <v>7206.58</v>
      </c>
      <c r="Y44" s="0" t="n">
        <v>20.326</v>
      </c>
      <c r="Z44" s="52" t="n">
        <f aca="false">X44/3600</f>
        <v>2.00182777777778</v>
      </c>
      <c r="AA44" s="53"/>
      <c r="AB44" s="53"/>
      <c r="AC44" s="53"/>
      <c r="AE44" s="38" t="n">
        <f aca="false">Q44/100</f>
        <v>0.19703</v>
      </c>
      <c r="AF44" s="38" t="n">
        <f aca="false">R44/100</f>
        <v>0.0187675388888889</v>
      </c>
      <c r="AG44" s="38" t="n">
        <f aca="false">Y44/100</f>
        <v>0.20326</v>
      </c>
      <c r="AH44" s="38" t="n">
        <f aca="false">Z44/100</f>
        <v>0.0200182777777778</v>
      </c>
    </row>
    <row r="45" customFormat="false" ht="12.75" hidden="false" customHeight="false" outlineLevel="0" collapsed="false">
      <c r="A45" s="58"/>
      <c r="B45" s="58"/>
      <c r="C45" s="58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902.344</v>
      </c>
      <c r="I45" s="68" t="n">
        <f aca="false">V45</f>
        <v>39.7378</v>
      </c>
      <c r="J45" s="68" t="n">
        <f aca="false">T45</f>
        <v>902.344</v>
      </c>
      <c r="K45" s="68" t="n">
        <f aca="false">W45</f>
        <v>40.639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37.176</v>
      </c>
      <c r="Q45" s="51" t="n">
        <v>18.205</v>
      </c>
      <c r="R45" s="52" t="n">
        <f aca="false">P45/3600</f>
        <v>1.70477111111111</v>
      </c>
      <c r="S45" s="53"/>
      <c r="T45" s="54" t="n">
        <v>902.344</v>
      </c>
      <c r="U45" s="54" t="n">
        <v>34.9774</v>
      </c>
      <c r="V45" s="54" t="n">
        <v>39.7378</v>
      </c>
      <c r="W45" s="54" t="n">
        <v>40.6393</v>
      </c>
      <c r="X45" s="54" t="n">
        <v>6478.622</v>
      </c>
      <c r="Y45" s="0" t="n">
        <v>16.27</v>
      </c>
      <c r="Z45" s="52" t="n">
        <f aca="false">X45/3600</f>
        <v>1.79961722222222</v>
      </c>
      <c r="AA45" s="53"/>
      <c r="AB45" s="53"/>
      <c r="AC45" s="53"/>
      <c r="AE45" s="38" t="n">
        <f aca="false">Q45/100</f>
        <v>0.18205</v>
      </c>
      <c r="AF45" s="38" t="n">
        <f aca="false">R45/100</f>
        <v>0.0170477111111111</v>
      </c>
      <c r="AG45" s="38" t="n">
        <f aca="false">Y45/100</f>
        <v>0.1627</v>
      </c>
      <c r="AH45" s="38" t="n">
        <f aca="false">Z45/100</f>
        <v>0.0179961722222222</v>
      </c>
    </row>
    <row r="46" customFormat="false" ht="13.5" hidden="false" customHeight="false" outlineLevel="0" collapsed="false">
      <c r="A46" s="58"/>
      <c r="B46" s="60"/>
      <c r="C46" s="60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4.8096</v>
      </c>
      <c r="I46" s="69" t="n">
        <f aca="false">V46</f>
        <v>37.7975</v>
      </c>
      <c r="J46" s="69" t="n">
        <f aca="false">T46</f>
        <v>464.8096</v>
      </c>
      <c r="K46" s="69" t="n">
        <f aca="false">W46</f>
        <v>38.5603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5761.035</v>
      </c>
      <c r="Q46" s="51" t="n">
        <v>15.928</v>
      </c>
      <c r="R46" s="62" t="n">
        <f aca="false">P46/3600</f>
        <v>1.6002875</v>
      </c>
      <c r="S46" s="60"/>
      <c r="T46" s="54" t="n">
        <v>464.8096</v>
      </c>
      <c r="U46" s="54" t="n">
        <v>32.1885</v>
      </c>
      <c r="V46" s="54" t="n">
        <v>37.7975</v>
      </c>
      <c r="W46" s="54" t="n">
        <v>38.5603</v>
      </c>
      <c r="X46" s="54" t="n">
        <v>6070.006</v>
      </c>
      <c r="Y46" s="0" t="n">
        <v>14.149</v>
      </c>
      <c r="Z46" s="62" t="n">
        <f aca="false">X46/3600</f>
        <v>1.68611277777778</v>
      </c>
      <c r="AA46" s="60"/>
      <c r="AB46" s="60"/>
      <c r="AC46" s="60"/>
      <c r="AE46" s="38" t="n">
        <f aca="false">Q46/100</f>
        <v>0.15928</v>
      </c>
      <c r="AF46" s="38" t="n">
        <f aca="false">R46/100</f>
        <v>0.016002875</v>
      </c>
      <c r="AG46" s="38" t="n">
        <f aca="false">Y46/100</f>
        <v>0.14149</v>
      </c>
      <c r="AH46" s="38" t="n">
        <f aca="false">Z46/100</f>
        <v>0.0168611277777778</v>
      </c>
    </row>
    <row r="47" customFormat="false" ht="12.75" hidden="false" customHeight="false" outlineLevel="0" collapsed="false">
      <c r="A47" s="58"/>
      <c r="B47" s="49" t="s">
        <v>56</v>
      </c>
      <c r="C47" s="49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05.855</v>
      </c>
      <c r="I47" s="67" t="n">
        <f aca="false">V47</f>
        <v>41.528</v>
      </c>
      <c r="J47" s="67" t="n">
        <f aca="false">T47</f>
        <v>7005.855</v>
      </c>
      <c r="K47" s="67" t="n">
        <f aca="false">W47</f>
        <v>42.5418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65.455</v>
      </c>
      <c r="Q47" s="51" t="n">
        <v>27.144</v>
      </c>
      <c r="R47" s="65" t="n">
        <f aca="false">P47/3600</f>
        <v>2.12929305555556</v>
      </c>
      <c r="S47" s="66"/>
      <c r="T47" s="54" t="n">
        <v>7005.855</v>
      </c>
      <c r="U47" s="54" t="n">
        <v>38.4002</v>
      </c>
      <c r="V47" s="54" t="n">
        <v>41.528</v>
      </c>
      <c r="W47" s="54" t="n">
        <v>42.5418</v>
      </c>
      <c r="X47" s="54" t="n">
        <v>8309.771</v>
      </c>
      <c r="Y47" s="0" t="n">
        <v>24.741</v>
      </c>
      <c r="Z47" s="65" t="n">
        <f aca="false">X47/3600</f>
        <v>2.30826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7144</v>
      </c>
      <c r="AF47" s="38" t="n">
        <f aca="false">R47/100</f>
        <v>0.0212929305555556</v>
      </c>
      <c r="AG47" s="38" t="n">
        <f aca="false">Y47/100</f>
        <v>0.24741</v>
      </c>
      <c r="AH47" s="38" t="n">
        <f aca="false">Z47/100</f>
        <v>0.0230826972222222</v>
      </c>
    </row>
    <row r="48" customFormat="false" ht="12.75" hidden="false" customHeight="false" outlineLevel="0" collapsed="false">
      <c r="A48" s="58"/>
      <c r="B48" s="58" t="s">
        <v>57</v>
      </c>
      <c r="C48" s="58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23.9944</v>
      </c>
      <c r="I48" s="68" t="n">
        <f aca="false">V48</f>
        <v>38.8206</v>
      </c>
      <c r="J48" s="68" t="n">
        <f aca="false">T48</f>
        <v>3223.9944</v>
      </c>
      <c r="K48" s="68" t="n">
        <f aca="false">W48</f>
        <v>39.71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61.583</v>
      </c>
      <c r="Q48" s="51" t="n">
        <v>21.123</v>
      </c>
      <c r="R48" s="52" t="n">
        <f aca="false">P48/3600</f>
        <v>1.73932861111111</v>
      </c>
      <c r="S48" s="53"/>
      <c r="T48" s="54" t="n">
        <v>3223.9944</v>
      </c>
      <c r="U48" s="54" t="n">
        <v>34.8787</v>
      </c>
      <c r="V48" s="54" t="n">
        <v>38.8206</v>
      </c>
      <c r="W48" s="54" t="n">
        <v>39.7177</v>
      </c>
      <c r="X48" s="54" t="n">
        <v>6775.729</v>
      </c>
      <c r="Y48" s="0" t="n">
        <v>20.81</v>
      </c>
      <c r="Z48" s="52" t="n">
        <f aca="false">X48/3600</f>
        <v>1.88214694444444</v>
      </c>
      <c r="AA48" s="53"/>
      <c r="AB48" s="53"/>
      <c r="AC48" s="53"/>
      <c r="AE48" s="38" t="n">
        <f aca="false">Q48/100</f>
        <v>0.21123</v>
      </c>
      <c r="AF48" s="38" t="n">
        <f aca="false">R48/100</f>
        <v>0.0173932861111111</v>
      </c>
      <c r="AG48" s="38" t="n">
        <f aca="false">Y48/100</f>
        <v>0.2081</v>
      </c>
      <c r="AH48" s="38" t="n">
        <f aca="false">Z48/100</f>
        <v>0.0188214694444444</v>
      </c>
    </row>
    <row r="49" customFormat="false" ht="12.75" hidden="false" customHeight="false" outlineLevel="0" collapsed="false">
      <c r="A49" s="58"/>
      <c r="B49" s="58"/>
      <c r="C49" s="58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7.9672</v>
      </c>
      <c r="I49" s="68" t="n">
        <f aca="false">V49</f>
        <v>36.6307</v>
      </c>
      <c r="J49" s="68" t="n">
        <f aca="false">T49</f>
        <v>1517.9672</v>
      </c>
      <c r="K49" s="68" t="n">
        <f aca="false">W49</f>
        <v>37.453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41.709</v>
      </c>
      <c r="Q49" s="51" t="n">
        <v>18.939</v>
      </c>
      <c r="R49" s="52" t="n">
        <f aca="false">P49/3600</f>
        <v>1.51158583333333</v>
      </c>
      <c r="S49" s="53"/>
      <c r="T49" s="54" t="n">
        <v>1517.9672</v>
      </c>
      <c r="U49" s="54" t="n">
        <v>31.6528</v>
      </c>
      <c r="V49" s="54" t="n">
        <v>36.6307</v>
      </c>
      <c r="W49" s="54" t="n">
        <v>37.4536</v>
      </c>
      <c r="X49" s="54" t="n">
        <v>5868.077</v>
      </c>
      <c r="Y49" s="0" t="n">
        <v>18.33</v>
      </c>
      <c r="Z49" s="52" t="n">
        <f aca="false">X49/3600</f>
        <v>1.63002138888889</v>
      </c>
      <c r="AA49" s="53"/>
      <c r="AB49" s="53"/>
      <c r="AC49" s="53"/>
      <c r="AE49" s="38" t="n">
        <f aca="false">Q49/100</f>
        <v>0.18939</v>
      </c>
      <c r="AF49" s="38" t="n">
        <f aca="false">R49/100</f>
        <v>0.0151158583333333</v>
      </c>
      <c r="AG49" s="38" t="n">
        <f aca="false">Y49/100</f>
        <v>0.1833</v>
      </c>
      <c r="AH49" s="38" t="n">
        <f aca="false">Z49/100</f>
        <v>0.0163002138888889</v>
      </c>
    </row>
    <row r="50" customFormat="false" ht="13.5" hidden="false" customHeight="false" outlineLevel="0" collapsed="false">
      <c r="A50" s="58"/>
      <c r="B50" s="60"/>
      <c r="C50" s="60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701.4168</v>
      </c>
      <c r="I50" s="69" t="n">
        <f aca="false">V50</f>
        <v>34.7983</v>
      </c>
      <c r="J50" s="69" t="n">
        <f aca="false">T50</f>
        <v>701.4168</v>
      </c>
      <c r="K50" s="69" t="n">
        <f aca="false">W50</f>
        <v>35.491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4981.849</v>
      </c>
      <c r="Q50" s="51" t="n">
        <v>14.477</v>
      </c>
      <c r="R50" s="62" t="n">
        <f aca="false">P50/3600</f>
        <v>1.38384694444444</v>
      </c>
      <c r="S50" s="60"/>
      <c r="T50" s="54" t="n">
        <v>701.4168</v>
      </c>
      <c r="U50" s="54" t="n">
        <v>28.6669</v>
      </c>
      <c r="V50" s="54" t="n">
        <v>34.7983</v>
      </c>
      <c r="W50" s="54" t="n">
        <v>35.491</v>
      </c>
      <c r="X50" s="54" t="n">
        <v>5301.057</v>
      </c>
      <c r="Y50" s="0" t="n">
        <v>13.088</v>
      </c>
      <c r="Z50" s="62" t="n">
        <f aca="false">X50/3600</f>
        <v>1.47251583333333</v>
      </c>
      <c r="AA50" s="60"/>
      <c r="AB50" s="60"/>
      <c r="AC50" s="60"/>
      <c r="AE50" s="38" t="n">
        <f aca="false">Q50/100</f>
        <v>0.14477</v>
      </c>
      <c r="AF50" s="38" t="n">
        <f aca="false">R50/100</f>
        <v>0.0138384694444444</v>
      </c>
      <c r="AG50" s="38" t="n">
        <f aca="false">Y50/100</f>
        <v>0.13088</v>
      </c>
      <c r="AH50" s="38" t="n">
        <f aca="false">Z50/100</f>
        <v>0.0147251583333333</v>
      </c>
    </row>
    <row r="51" customFormat="false" ht="12.75" hidden="false" customHeight="false" outlineLevel="0" collapsed="false">
      <c r="A51" s="58"/>
      <c r="B51" s="49" t="s">
        <v>58</v>
      </c>
      <c r="C51" s="49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86.3208</v>
      </c>
      <c r="I51" s="67" t="n">
        <f aca="false">V51</f>
        <v>41.4237</v>
      </c>
      <c r="J51" s="67" t="n">
        <f aca="false">T51</f>
        <v>4986.3208</v>
      </c>
      <c r="K51" s="67" t="n">
        <f aca="false">W51</f>
        <v>42.9015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30.881</v>
      </c>
      <c r="Q51" s="51" t="n">
        <v>18.798</v>
      </c>
      <c r="R51" s="65" t="n">
        <f aca="false">P51/3600</f>
        <v>1.4530225</v>
      </c>
      <c r="S51" s="66"/>
      <c r="T51" s="54" t="n">
        <v>4986.3208</v>
      </c>
      <c r="U51" s="54" t="n">
        <v>39.1748</v>
      </c>
      <c r="V51" s="54" t="n">
        <v>41.4237</v>
      </c>
      <c r="W51" s="54" t="n">
        <v>42.9015</v>
      </c>
      <c r="X51" s="54" t="n">
        <v>5555.926</v>
      </c>
      <c r="Y51" s="0" t="n">
        <v>17.955</v>
      </c>
      <c r="Z51" s="65" t="n">
        <f aca="false">X51/3600</f>
        <v>1.54331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798</v>
      </c>
      <c r="AF51" s="38" t="n">
        <f aca="false">R51/100</f>
        <v>0.014530225</v>
      </c>
      <c r="AG51" s="38" t="n">
        <f aca="false">Y51/100</f>
        <v>0.17955</v>
      </c>
      <c r="AH51" s="38" t="n">
        <f aca="false">Z51/100</f>
        <v>0.0154331277777778</v>
      </c>
    </row>
    <row r="52" customFormat="false" ht="12.75" hidden="false" customHeight="false" outlineLevel="0" collapsed="false">
      <c r="A52" s="58"/>
      <c r="B52" s="58" t="s">
        <v>59</v>
      </c>
      <c r="C52" s="58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34.5632</v>
      </c>
      <c r="I52" s="68" t="n">
        <f aca="false">V52</f>
        <v>39.0494</v>
      </c>
      <c r="J52" s="68" t="n">
        <f aca="false">T52</f>
        <v>2134.5632</v>
      </c>
      <c r="K52" s="68" t="n">
        <f aca="false">W52</f>
        <v>40.685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81.918</v>
      </c>
      <c r="Q52" s="51" t="n">
        <v>15.179</v>
      </c>
      <c r="R52" s="52" t="n">
        <f aca="false">P52/3600</f>
        <v>1.18942166666667</v>
      </c>
      <c r="S52" s="53"/>
      <c r="T52" s="54" t="n">
        <v>2134.5632</v>
      </c>
      <c r="U52" s="54" t="n">
        <v>35.9099</v>
      </c>
      <c r="V52" s="54" t="n">
        <v>39.0494</v>
      </c>
      <c r="W52" s="54" t="n">
        <v>40.6857</v>
      </c>
      <c r="X52" s="54" t="n">
        <v>4543.233</v>
      </c>
      <c r="Y52" s="0" t="n">
        <v>13.525</v>
      </c>
      <c r="Z52" s="52" t="n">
        <f aca="false">X52/3600</f>
        <v>1.26200916666667</v>
      </c>
      <c r="AA52" s="53"/>
      <c r="AB52" s="53"/>
      <c r="AC52" s="53"/>
      <c r="AE52" s="38" t="n">
        <f aca="false">Q52/100</f>
        <v>0.15179</v>
      </c>
      <c r="AF52" s="38" t="n">
        <f aca="false">R52/100</f>
        <v>0.0118942166666667</v>
      </c>
      <c r="AG52" s="38" t="n">
        <f aca="false">Y52/100</f>
        <v>0.13525</v>
      </c>
      <c r="AH52" s="38" t="n">
        <f aca="false">Z52/100</f>
        <v>0.0126200916666667</v>
      </c>
    </row>
    <row r="53" customFormat="false" ht="12.75" hidden="false" customHeight="false" outlineLevel="0" collapsed="false">
      <c r="A53" s="58"/>
      <c r="B53" s="58"/>
      <c r="C53" s="58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3.9744</v>
      </c>
      <c r="I53" s="68" t="n">
        <f aca="false">V53</f>
        <v>36.921</v>
      </c>
      <c r="J53" s="68" t="n">
        <f aca="false">T53</f>
        <v>993.9744</v>
      </c>
      <c r="K53" s="68" t="n">
        <f aca="false">W53</f>
        <v>38.690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0.875</v>
      </c>
      <c r="Q53" s="51" t="n">
        <v>12.074</v>
      </c>
      <c r="R53" s="52" t="n">
        <f aca="false">P53/3600</f>
        <v>1.0196875</v>
      </c>
      <c r="S53" s="53"/>
      <c r="T53" s="54" t="n">
        <v>993.9744</v>
      </c>
      <c r="U53" s="54" t="n">
        <v>33.0014</v>
      </c>
      <c r="V53" s="54" t="n">
        <v>36.921</v>
      </c>
      <c r="W53" s="54" t="n">
        <v>38.6901</v>
      </c>
      <c r="X53" s="54" t="n">
        <v>3880.329</v>
      </c>
      <c r="Y53" s="0" t="n">
        <v>10.951</v>
      </c>
      <c r="Z53" s="52" t="n">
        <f aca="false">X53/3600</f>
        <v>1.07786916666667</v>
      </c>
      <c r="AA53" s="53"/>
      <c r="AB53" s="53"/>
      <c r="AC53" s="53"/>
      <c r="AE53" s="38" t="n">
        <f aca="false">Q53/100</f>
        <v>0.12074</v>
      </c>
      <c r="AF53" s="38" t="n">
        <f aca="false">R53/100</f>
        <v>0.010196875</v>
      </c>
      <c r="AG53" s="38" t="n">
        <f aca="false">Y53/100</f>
        <v>0.10951</v>
      </c>
      <c r="AH53" s="38" t="n">
        <f aca="false">Z53/100</f>
        <v>0.0107786916666667</v>
      </c>
    </row>
    <row r="54" customFormat="false" ht="13.5" hidden="false" customHeight="false" outlineLevel="0" collapsed="false">
      <c r="A54" s="60"/>
      <c r="B54" s="60"/>
      <c r="C54" s="60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9.5288</v>
      </c>
      <c r="I54" s="69" t="n">
        <f aca="false">V54</f>
        <v>35.1431</v>
      </c>
      <c r="J54" s="69" t="n">
        <f aca="false">T54</f>
        <v>469.5288</v>
      </c>
      <c r="K54" s="69" t="n">
        <f aca="false">W54</f>
        <v>36.786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3279.981</v>
      </c>
      <c r="Q54" s="51" t="n">
        <v>10.483</v>
      </c>
      <c r="R54" s="62" t="n">
        <f aca="false">P54/3600</f>
        <v>0.911105833333333</v>
      </c>
      <c r="S54" s="60"/>
      <c r="T54" s="54" t="n">
        <v>469.5288</v>
      </c>
      <c r="U54" s="54" t="n">
        <v>30.3042</v>
      </c>
      <c r="V54" s="54" t="n">
        <v>35.1431</v>
      </c>
      <c r="W54" s="54" t="n">
        <v>36.7868</v>
      </c>
      <c r="X54" s="54" t="n">
        <v>3486.285</v>
      </c>
      <c r="Y54" s="0" t="n">
        <v>10.155</v>
      </c>
      <c r="Z54" s="62" t="n">
        <f aca="false">X54/3600</f>
        <v>0.9684125</v>
      </c>
      <c r="AA54" s="60"/>
      <c r="AB54" s="60"/>
      <c r="AC54" s="60"/>
      <c r="AE54" s="38" t="n">
        <f aca="false">Q54/100</f>
        <v>0.10483</v>
      </c>
      <c r="AF54" s="38" t="n">
        <f aca="false">R54/100</f>
        <v>0.00911105833333333</v>
      </c>
      <c r="AG54" s="38" t="n">
        <f aca="false">Y54/100</f>
        <v>0.10155</v>
      </c>
      <c r="AH54" s="38" t="n">
        <f aca="false">Z54/100</f>
        <v>0.009684125</v>
      </c>
    </row>
    <row r="55" customFormat="false" ht="12.75" hidden="false" customHeight="false" outlineLevel="0" collapsed="false">
      <c r="A55" s="49" t="s">
        <v>8</v>
      </c>
      <c r="B55" s="49" t="s">
        <v>60</v>
      </c>
      <c r="C55" s="49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78.9696</v>
      </c>
      <c r="I55" s="67" t="n">
        <f aca="false">V55</f>
        <v>44.0386</v>
      </c>
      <c r="J55" s="67" t="n">
        <f aca="false">T55</f>
        <v>1578.9696</v>
      </c>
      <c r="K55" s="67" t="n">
        <f aca="false">W55</f>
        <v>43.1374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1.959</v>
      </c>
      <c r="Q55" s="51" t="n">
        <v>8.798</v>
      </c>
      <c r="R55" s="65" t="n">
        <f aca="false">P55/3600</f>
        <v>0.506099722222222</v>
      </c>
      <c r="S55" s="66"/>
      <c r="T55" s="54" t="n">
        <v>1578.9696</v>
      </c>
      <c r="U55" s="54" t="n">
        <v>40.8321</v>
      </c>
      <c r="V55" s="54" t="n">
        <v>44.0386</v>
      </c>
      <c r="W55" s="54" t="n">
        <v>43.1374</v>
      </c>
      <c r="X55" s="54" t="n">
        <v>1929.224</v>
      </c>
      <c r="Y55" s="0" t="n">
        <v>6.567</v>
      </c>
      <c r="Z55" s="65" t="n">
        <f aca="false">X55/3600</f>
        <v>0.53589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798</v>
      </c>
      <c r="AF55" s="38" t="n">
        <f aca="false">R55/100</f>
        <v>0.00506099722222222</v>
      </c>
      <c r="AG55" s="38" t="n">
        <f aca="false">Y55/100</f>
        <v>0.06567</v>
      </c>
      <c r="AH55" s="38" t="n">
        <f aca="false">Z55/100</f>
        <v>0.00535895555555556</v>
      </c>
    </row>
    <row r="56" customFormat="false" ht="12.75" hidden="false" customHeight="false" outlineLevel="0" collapsed="false">
      <c r="A56" s="58" t="s">
        <v>61</v>
      </c>
      <c r="B56" s="58" t="s">
        <v>62</v>
      </c>
      <c r="C56" s="58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4.9856</v>
      </c>
      <c r="I56" s="68" t="n">
        <f aca="false">V56</f>
        <v>41.3086</v>
      </c>
      <c r="J56" s="68" t="n">
        <f aca="false">T56</f>
        <v>794.9856</v>
      </c>
      <c r="K56" s="68" t="n">
        <f aca="false">W56</f>
        <v>39.954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9.729</v>
      </c>
      <c r="Q56" s="51" t="n">
        <v>6.318</v>
      </c>
      <c r="R56" s="52" t="n">
        <f aca="false">P56/3600</f>
        <v>0.433258055555556</v>
      </c>
      <c r="S56" s="53"/>
      <c r="T56" s="54" t="n">
        <v>794.9856</v>
      </c>
      <c r="U56" s="54" t="n">
        <v>37.0004</v>
      </c>
      <c r="V56" s="54" t="n">
        <v>41.3086</v>
      </c>
      <c r="W56" s="54" t="n">
        <v>39.9547</v>
      </c>
      <c r="X56" s="54" t="n">
        <v>1656.325</v>
      </c>
      <c r="Y56" s="0" t="n">
        <v>4.851</v>
      </c>
      <c r="Z56" s="52" t="n">
        <f aca="false">X56/3600</f>
        <v>0.460090277777778</v>
      </c>
      <c r="AA56" s="53"/>
      <c r="AB56" s="53"/>
      <c r="AC56" s="53"/>
      <c r="AE56" s="38" t="n">
        <f aca="false">Q56/100</f>
        <v>0.06318</v>
      </c>
      <c r="AF56" s="38" t="n">
        <f aca="false">R56/100</f>
        <v>0.00433258055555556</v>
      </c>
      <c r="AG56" s="38" t="n">
        <f aca="false">Y56/100</f>
        <v>0.04851</v>
      </c>
      <c r="AH56" s="38" t="n">
        <f aca="false">Z56/100</f>
        <v>0.00460090277777778</v>
      </c>
    </row>
    <row r="57" customFormat="false" ht="12.75" hidden="false" customHeight="false" outlineLevel="0" collapsed="false">
      <c r="A57" s="58"/>
      <c r="B57" s="58"/>
      <c r="C57" s="58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9.4424</v>
      </c>
      <c r="I57" s="68" t="n">
        <f aca="false">V57</f>
        <v>38.8965</v>
      </c>
      <c r="J57" s="68" t="n">
        <f aca="false">T57</f>
        <v>389.4424</v>
      </c>
      <c r="K57" s="68" t="n">
        <f aca="false">W57</f>
        <v>37.23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6.229</v>
      </c>
      <c r="Q57" s="51" t="n">
        <v>6.427</v>
      </c>
      <c r="R57" s="52" t="n">
        <f aca="false">P57/3600</f>
        <v>0.379508055555556</v>
      </c>
      <c r="S57" s="53"/>
      <c r="T57" s="54" t="n">
        <v>389.4424</v>
      </c>
      <c r="U57" s="54" t="n">
        <v>33.5866</v>
      </c>
      <c r="V57" s="54" t="n">
        <v>38.8965</v>
      </c>
      <c r="W57" s="54" t="n">
        <v>37.233</v>
      </c>
      <c r="X57" s="54" t="n">
        <v>1448.632</v>
      </c>
      <c r="Y57" s="0" t="n">
        <v>4.586</v>
      </c>
      <c r="Z57" s="52" t="n">
        <f aca="false">X57/3600</f>
        <v>0.402397777777778</v>
      </c>
      <c r="AA57" s="53"/>
      <c r="AB57" s="53"/>
      <c r="AC57" s="53"/>
      <c r="AE57" s="38" t="n">
        <f aca="false">Q57/100</f>
        <v>0.06427</v>
      </c>
      <c r="AF57" s="38" t="n">
        <f aca="false">R57/100</f>
        <v>0.00379508055555556</v>
      </c>
      <c r="AG57" s="38" t="n">
        <f aca="false">Y57/100</f>
        <v>0.04586</v>
      </c>
      <c r="AH57" s="38" t="n">
        <f aca="false">Z57/100</f>
        <v>0.00402397777777778</v>
      </c>
    </row>
    <row r="58" customFormat="false" ht="13.5" hidden="false" customHeight="false" outlineLevel="0" collapsed="false">
      <c r="A58" s="58"/>
      <c r="B58" s="60"/>
      <c r="C58" s="60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4.0264</v>
      </c>
      <c r="I58" s="69" t="n">
        <f aca="false">V58</f>
        <v>36.7785</v>
      </c>
      <c r="J58" s="69" t="n">
        <f aca="false">T58</f>
        <v>194.0264</v>
      </c>
      <c r="K58" s="69" t="n">
        <f aca="false">W58</f>
        <v>34.9049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1255.922</v>
      </c>
      <c r="Q58" s="51" t="n">
        <v>5.179</v>
      </c>
      <c r="R58" s="62" t="n">
        <f aca="false">P58/3600</f>
        <v>0.348867222222222</v>
      </c>
      <c r="S58" s="60"/>
      <c r="T58" s="54" t="n">
        <v>194.0264</v>
      </c>
      <c r="U58" s="54" t="n">
        <v>30.7354</v>
      </c>
      <c r="V58" s="54" t="n">
        <v>36.7785</v>
      </c>
      <c r="W58" s="54" t="n">
        <v>34.9049</v>
      </c>
      <c r="X58" s="54" t="n">
        <v>1323.364</v>
      </c>
      <c r="Y58" s="0" t="n">
        <v>3.728</v>
      </c>
      <c r="Z58" s="62" t="n">
        <f aca="false">X58/3600</f>
        <v>0.367601111111111</v>
      </c>
      <c r="AA58" s="60"/>
      <c r="AB58" s="60"/>
      <c r="AC58" s="60"/>
      <c r="AE58" s="38" t="n">
        <f aca="false">Q58/100</f>
        <v>0.05179</v>
      </c>
      <c r="AF58" s="38" t="n">
        <f aca="false">R58/100</f>
        <v>0.00348867222222222</v>
      </c>
      <c r="AG58" s="38" t="n">
        <f aca="false">Y58/100</f>
        <v>0.03728</v>
      </c>
      <c r="AH58" s="38" t="n">
        <f aca="false">Z58/100</f>
        <v>0.00367601111111111</v>
      </c>
    </row>
    <row r="59" customFormat="false" ht="12.75" hidden="false" customHeight="false" outlineLevel="0" collapsed="false">
      <c r="A59" s="58"/>
      <c r="B59" s="49" t="s">
        <v>63</v>
      </c>
      <c r="C59" s="49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45.2697</v>
      </c>
      <c r="I59" s="64" t="n">
        <f aca="false">V59</f>
        <v>43.2889</v>
      </c>
      <c r="J59" s="64" t="n">
        <f aca="false">T59</f>
        <v>1645.2697</v>
      </c>
      <c r="K59" s="64" t="n">
        <f aca="false">W59</f>
        <v>44.3939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3.424</v>
      </c>
      <c r="Q59" s="51" t="n">
        <v>9.547</v>
      </c>
      <c r="R59" s="65" t="n">
        <f aca="false">P59/3600</f>
        <v>0.587062222222222</v>
      </c>
      <c r="S59" s="66"/>
      <c r="T59" s="54" t="n">
        <v>1645.2697</v>
      </c>
      <c r="U59" s="54" t="n">
        <v>38.1434</v>
      </c>
      <c r="V59" s="54" t="n">
        <v>43.2889</v>
      </c>
      <c r="W59" s="54" t="n">
        <v>44.3939</v>
      </c>
      <c r="X59" s="54" t="n">
        <v>2291.176</v>
      </c>
      <c r="Y59" s="0" t="n">
        <v>7.971</v>
      </c>
      <c r="Z59" s="65" t="n">
        <f aca="false">X59/3600</f>
        <v>0.63643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547</v>
      </c>
      <c r="AF59" s="38" t="n">
        <f aca="false">R59/100</f>
        <v>0.00587062222222222</v>
      </c>
      <c r="AG59" s="38" t="n">
        <f aca="false">Y59/100</f>
        <v>0.07971</v>
      </c>
      <c r="AH59" s="38" t="n">
        <f aca="false">Z59/100</f>
        <v>0.00636437777777778</v>
      </c>
    </row>
    <row r="60" customFormat="false" ht="12.7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34</v>
      </c>
      <c r="I60" s="50" t="n">
        <f aca="false">V60</f>
        <v>41.0825</v>
      </c>
      <c r="J60" s="50" t="n">
        <f aca="false">T60</f>
        <v>650.34</v>
      </c>
      <c r="K60" s="50" t="n">
        <f aca="false">W60</f>
        <v>42.05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93.719</v>
      </c>
      <c r="Q60" s="51" t="n">
        <v>8.642</v>
      </c>
      <c r="R60" s="52" t="n">
        <f aca="false">P60/3600</f>
        <v>0.4704775</v>
      </c>
      <c r="S60" s="53"/>
      <c r="T60" s="54" t="n">
        <v>650.34</v>
      </c>
      <c r="U60" s="54" t="n">
        <v>34.8379</v>
      </c>
      <c r="V60" s="54" t="n">
        <v>41.0825</v>
      </c>
      <c r="W60" s="54" t="n">
        <v>42.0552</v>
      </c>
      <c r="X60" s="54" t="n">
        <v>1844.582</v>
      </c>
      <c r="Y60" s="0" t="n">
        <v>7.831</v>
      </c>
      <c r="Z60" s="52" t="n">
        <f aca="false">X60/3600</f>
        <v>0.512383888888889</v>
      </c>
      <c r="AA60" s="53"/>
      <c r="AB60" s="53"/>
      <c r="AC60" s="53"/>
      <c r="AE60" s="38" t="n">
        <f aca="false">Q60/100</f>
        <v>0.08642</v>
      </c>
      <c r="AF60" s="38" t="n">
        <f aca="false">R60/100</f>
        <v>0.004704775</v>
      </c>
      <c r="AG60" s="38" t="n">
        <f aca="false">Y60/100</f>
        <v>0.07831</v>
      </c>
      <c r="AH60" s="38" t="n">
        <f aca="false">Z60/100</f>
        <v>0.00512383888888889</v>
      </c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6928</v>
      </c>
      <c r="I61" s="50" t="n">
        <f aca="false">V61</f>
        <v>39.4062</v>
      </c>
      <c r="J61" s="50" t="n">
        <f aca="false">T61</f>
        <v>294.6928</v>
      </c>
      <c r="K61" s="50" t="n">
        <f aca="false">W61</f>
        <v>40.3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3.275</v>
      </c>
      <c r="Q61" s="51" t="n">
        <v>8.127</v>
      </c>
      <c r="R61" s="52" t="n">
        <f aca="false">P61/3600</f>
        <v>0.417576388888889</v>
      </c>
      <c r="S61" s="53"/>
      <c r="T61" s="54" t="n">
        <v>294.6928</v>
      </c>
      <c r="U61" s="54" t="n">
        <v>31.9507</v>
      </c>
      <c r="V61" s="54" t="n">
        <v>39.4062</v>
      </c>
      <c r="W61" s="54" t="n">
        <v>40.308</v>
      </c>
      <c r="X61" s="54" t="n">
        <v>1613.339</v>
      </c>
      <c r="Y61" s="0" t="n">
        <v>6.63</v>
      </c>
      <c r="Z61" s="52" t="n">
        <f aca="false">X61/3600</f>
        <v>0.448149722222222</v>
      </c>
      <c r="AA61" s="53"/>
      <c r="AB61" s="53"/>
      <c r="AC61" s="53"/>
      <c r="AE61" s="38" t="n">
        <f aca="false">Q61/100</f>
        <v>0.08127</v>
      </c>
      <c r="AF61" s="38" t="n">
        <f aca="false">R61/100</f>
        <v>0.00417576388888889</v>
      </c>
      <c r="AG61" s="38" t="n">
        <f aca="false">Y61/100</f>
        <v>0.0663</v>
      </c>
      <c r="AH61" s="38" t="n">
        <f aca="false">Z61/100</f>
        <v>0.00448149722222222</v>
      </c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988</v>
      </c>
      <c r="I62" s="61" t="n">
        <f aca="false">V62</f>
        <v>38</v>
      </c>
      <c r="J62" s="61" t="n">
        <f aca="false">T62</f>
        <v>147.988</v>
      </c>
      <c r="K62" s="61" t="n">
        <f aca="false">W62</f>
        <v>38.617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1405.164</v>
      </c>
      <c r="Q62" s="51" t="n">
        <v>6.365</v>
      </c>
      <c r="R62" s="62" t="n">
        <f aca="false">P62/3600</f>
        <v>0.390323333333333</v>
      </c>
      <c r="S62" s="60"/>
      <c r="T62" s="54" t="n">
        <v>147.988</v>
      </c>
      <c r="U62" s="54" t="n">
        <v>29.1644</v>
      </c>
      <c r="V62" s="54" t="n">
        <v>38</v>
      </c>
      <c r="W62" s="54" t="n">
        <v>38.617</v>
      </c>
      <c r="X62" s="54" t="n">
        <v>1498.236</v>
      </c>
      <c r="Y62" s="0" t="n">
        <v>7.269</v>
      </c>
      <c r="Z62" s="62" t="n">
        <f aca="false">X62/3600</f>
        <v>0.416176666666667</v>
      </c>
      <c r="AA62" s="60"/>
      <c r="AB62" s="60"/>
      <c r="AC62" s="60"/>
      <c r="AE62" s="38" t="n">
        <f aca="false">Q62/100</f>
        <v>0.06365</v>
      </c>
      <c r="AF62" s="38" t="n">
        <f aca="false">R62/100</f>
        <v>0.00390323333333333</v>
      </c>
      <c r="AG62" s="38" t="n">
        <f aca="false">Y62/100</f>
        <v>0.07269</v>
      </c>
      <c r="AH62" s="38" t="n">
        <f aca="false">Z62/100</f>
        <v>0.00416176666666667</v>
      </c>
    </row>
    <row r="63" customFormat="false" ht="12.75" hidden="false" customHeight="false" outlineLevel="0" collapsed="false">
      <c r="A63" s="58"/>
      <c r="B63" s="49" t="s">
        <v>65</v>
      </c>
      <c r="C63" s="49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87.5304</v>
      </c>
      <c r="I63" s="67" t="n">
        <f aca="false">V63</f>
        <v>41.3772</v>
      </c>
      <c r="J63" s="67" t="n">
        <f aca="false">T63</f>
        <v>1687.5304</v>
      </c>
      <c r="K63" s="67" t="n">
        <f aca="false">W63</f>
        <v>42.3255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3.529</v>
      </c>
      <c r="Q63" s="51" t="n">
        <v>8.58</v>
      </c>
      <c r="R63" s="65" t="n">
        <f aca="false">P63/3600</f>
        <v>0.492646944444444</v>
      </c>
      <c r="S63" s="66"/>
      <c r="T63" s="54" t="n">
        <v>1687.5304</v>
      </c>
      <c r="U63" s="54" t="n">
        <v>38.3488</v>
      </c>
      <c r="V63" s="54" t="n">
        <v>41.3772</v>
      </c>
      <c r="W63" s="54" t="n">
        <v>42.3255</v>
      </c>
      <c r="X63" s="54" t="n">
        <v>1920.613</v>
      </c>
      <c r="Y63" s="0" t="n">
        <v>7.488</v>
      </c>
      <c r="Z63" s="65" t="n">
        <f aca="false">X63/3600</f>
        <v>0.53350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58</v>
      </c>
      <c r="AF63" s="38" t="n">
        <f aca="false">R63/100</f>
        <v>0.00492646944444445</v>
      </c>
      <c r="AG63" s="38" t="n">
        <f aca="false">Y63/100</f>
        <v>0.07488</v>
      </c>
      <c r="AH63" s="38" t="n">
        <f aca="false">Z63/100</f>
        <v>0.00533503611111111</v>
      </c>
    </row>
    <row r="64" customFormat="false" ht="12.75" hidden="false" customHeight="false" outlineLevel="0" collapsed="false">
      <c r="A64" s="58"/>
      <c r="B64" s="58" t="s">
        <v>66</v>
      </c>
      <c r="C64" s="58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7.0144</v>
      </c>
      <c r="I64" s="68" t="n">
        <f aca="false">V64</f>
        <v>38.6485</v>
      </c>
      <c r="J64" s="68" t="n">
        <f aca="false">T64</f>
        <v>787.0144</v>
      </c>
      <c r="K64" s="68" t="n">
        <f aca="false">W64</f>
        <v>39.396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2.063</v>
      </c>
      <c r="Q64" s="51" t="n">
        <v>7.488</v>
      </c>
      <c r="R64" s="52" t="n">
        <f aca="false">P64/3600</f>
        <v>0.406128611111111</v>
      </c>
      <c r="S64" s="53"/>
      <c r="T64" s="54" t="n">
        <v>787.0144</v>
      </c>
      <c r="U64" s="54" t="n">
        <v>34.9418</v>
      </c>
      <c r="V64" s="54" t="n">
        <v>38.6485</v>
      </c>
      <c r="W64" s="54" t="n">
        <v>39.3965</v>
      </c>
      <c r="X64" s="54" t="n">
        <v>1570.791</v>
      </c>
      <c r="Y64" s="0" t="n">
        <v>6.021</v>
      </c>
      <c r="Z64" s="52" t="n">
        <f aca="false">X64/3600</f>
        <v>0.436330833333333</v>
      </c>
      <c r="AA64" s="53"/>
      <c r="AB64" s="53"/>
      <c r="AC64" s="53"/>
      <c r="AE64" s="38" t="n">
        <f aca="false">Q64/100</f>
        <v>0.07488</v>
      </c>
      <c r="AF64" s="38" t="n">
        <f aca="false">R64/100</f>
        <v>0.00406128611111111</v>
      </c>
      <c r="AG64" s="38" t="n">
        <f aca="false">Y64/100</f>
        <v>0.06021</v>
      </c>
      <c r="AH64" s="38" t="n">
        <f aca="false">Z64/100</f>
        <v>0.00436330833333333</v>
      </c>
    </row>
    <row r="65" customFormat="false" ht="12.75" hidden="false" customHeight="false" outlineLevel="0" collapsed="false">
      <c r="A65" s="58"/>
      <c r="B65" s="58"/>
      <c r="C65" s="58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7.1888</v>
      </c>
      <c r="I65" s="68" t="n">
        <f aca="false">V65</f>
        <v>36.3247</v>
      </c>
      <c r="J65" s="68" t="n">
        <f aca="false">T65</f>
        <v>367.1888</v>
      </c>
      <c r="K65" s="68" t="n">
        <f aca="false">W65</f>
        <v>37.049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1.954</v>
      </c>
      <c r="Q65" s="51" t="n">
        <v>5.382</v>
      </c>
      <c r="R65" s="52" t="n">
        <f aca="false">P65/3600</f>
        <v>0.353320555555556</v>
      </c>
      <c r="S65" s="53"/>
      <c r="T65" s="54" t="n">
        <v>367.1888</v>
      </c>
      <c r="U65" s="54" t="n">
        <v>31.6482</v>
      </c>
      <c r="V65" s="54" t="n">
        <v>36.3247</v>
      </c>
      <c r="W65" s="54" t="n">
        <v>37.0494</v>
      </c>
      <c r="X65" s="54" t="n">
        <v>1358.572</v>
      </c>
      <c r="Y65" s="0" t="n">
        <v>4.274</v>
      </c>
      <c r="Z65" s="52" t="n">
        <f aca="false">X65/3600</f>
        <v>0.377381111111111</v>
      </c>
      <c r="AA65" s="53"/>
      <c r="AB65" s="53"/>
      <c r="AC65" s="53"/>
      <c r="AE65" s="38" t="n">
        <f aca="false">Q65/100</f>
        <v>0.05382</v>
      </c>
      <c r="AF65" s="38" t="n">
        <f aca="false">R65/100</f>
        <v>0.00353320555555556</v>
      </c>
      <c r="AG65" s="38" t="n">
        <f aca="false">Y65/100</f>
        <v>0.04274</v>
      </c>
      <c r="AH65" s="38" t="n">
        <f aca="false">Z65/100</f>
        <v>0.00377381111111111</v>
      </c>
    </row>
    <row r="66" customFormat="false" ht="13.5" hidden="false" customHeight="false" outlineLevel="0" collapsed="false">
      <c r="A66" s="58"/>
      <c r="B66" s="60"/>
      <c r="C66" s="60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3776</v>
      </c>
      <c r="I66" s="69" t="n">
        <f aca="false">V66</f>
        <v>34.3251</v>
      </c>
      <c r="J66" s="69" t="n">
        <f aca="false">T66</f>
        <v>167.3776</v>
      </c>
      <c r="K66" s="69" t="n">
        <f aca="false">W66</f>
        <v>34.9579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1161.179</v>
      </c>
      <c r="Q66" s="51" t="n">
        <v>4.617</v>
      </c>
      <c r="R66" s="62" t="n">
        <f aca="false">P66/3600</f>
        <v>0.322549722222222</v>
      </c>
      <c r="S66" s="60"/>
      <c r="T66" s="54" t="n">
        <v>167.3776</v>
      </c>
      <c r="U66" s="54" t="n">
        <v>28.7026</v>
      </c>
      <c r="V66" s="54" t="n">
        <v>34.3251</v>
      </c>
      <c r="W66" s="54" t="n">
        <v>34.9579</v>
      </c>
      <c r="X66" s="54" t="n">
        <v>1231.652</v>
      </c>
      <c r="Y66" s="0" t="n">
        <v>4.492</v>
      </c>
      <c r="Z66" s="62" t="n">
        <f aca="false">X66/3600</f>
        <v>0.342125555555556</v>
      </c>
      <c r="AA66" s="60"/>
      <c r="AB66" s="60"/>
      <c r="AC66" s="60"/>
      <c r="AE66" s="38" t="n">
        <f aca="false">Q66/100</f>
        <v>0.04617</v>
      </c>
      <c r="AF66" s="38" t="n">
        <f aca="false">R66/100</f>
        <v>0.00322549722222222</v>
      </c>
      <c r="AG66" s="38" t="n">
        <f aca="false">Y66/100</f>
        <v>0.04492</v>
      </c>
      <c r="AH66" s="38" t="n">
        <f aca="false">Z66/100</f>
        <v>0.00342125555555556</v>
      </c>
    </row>
    <row r="67" customFormat="false" ht="12.75" hidden="false" customHeight="false" outlineLevel="0" collapsed="false">
      <c r="A67" s="58"/>
      <c r="B67" s="49" t="s">
        <v>67</v>
      </c>
      <c r="C67" s="49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8.0256</v>
      </c>
      <c r="I67" s="64" t="n">
        <f aca="false">V67</f>
        <v>41.5962</v>
      </c>
      <c r="J67" s="64" t="n">
        <f aca="false">T67</f>
        <v>1258.0256</v>
      </c>
      <c r="K67" s="64" t="n">
        <f aca="false">W67</f>
        <v>42.6579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1.475</v>
      </c>
      <c r="Q67" s="51" t="n">
        <v>6.692</v>
      </c>
      <c r="R67" s="65" t="n">
        <f aca="false">P67/3600</f>
        <v>0.350409722222222</v>
      </c>
      <c r="S67" s="66"/>
      <c r="T67" s="54" t="n">
        <v>1258.0256</v>
      </c>
      <c r="U67" s="54" t="n">
        <v>39.6048</v>
      </c>
      <c r="V67" s="54" t="n">
        <v>41.5962</v>
      </c>
      <c r="W67" s="54" t="n">
        <v>42.6579</v>
      </c>
      <c r="X67" s="54" t="n">
        <v>1345.249</v>
      </c>
      <c r="Y67" s="0" t="n">
        <v>5.538</v>
      </c>
      <c r="Z67" s="65" t="n">
        <f aca="false">X67/3600</f>
        <v>0.37368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692</v>
      </c>
      <c r="AF67" s="38" t="n">
        <f aca="false">R67/100</f>
        <v>0.00350409722222222</v>
      </c>
      <c r="AG67" s="38" t="n">
        <f aca="false">Y67/100</f>
        <v>0.05538</v>
      </c>
      <c r="AH67" s="38" t="n">
        <f aca="false">Z67/100</f>
        <v>0.00373680277777778</v>
      </c>
    </row>
    <row r="68" customFormat="false" ht="12.7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</v>
      </c>
      <c r="I68" s="50" t="n">
        <f aca="false">V68</f>
        <v>38.8023</v>
      </c>
      <c r="J68" s="50" t="n">
        <f aca="false">T68</f>
        <v>624</v>
      </c>
      <c r="K68" s="50" t="n">
        <f aca="false">W68</f>
        <v>40.023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8.39</v>
      </c>
      <c r="Q68" s="51" t="n">
        <v>4.914</v>
      </c>
      <c r="R68" s="52" t="n">
        <f aca="false">P68/3600</f>
        <v>0.288441666666667</v>
      </c>
      <c r="S68" s="53"/>
      <c r="T68" s="54" t="n">
        <v>624</v>
      </c>
      <c r="U68" s="54" t="n">
        <v>35.7835</v>
      </c>
      <c r="V68" s="54" t="n">
        <v>38.8023</v>
      </c>
      <c r="W68" s="54" t="n">
        <v>40.0237</v>
      </c>
      <c r="X68" s="54" t="n">
        <v>1110.643</v>
      </c>
      <c r="Y68" s="0" t="n">
        <v>5.007</v>
      </c>
      <c r="Z68" s="52" t="n">
        <f aca="false">X68/3600</f>
        <v>0.308511944444444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288441666666667</v>
      </c>
      <c r="AG68" s="38" t="n">
        <f aca="false">Y68/100</f>
        <v>0.05007</v>
      </c>
      <c r="AH68" s="38" t="n">
        <f aca="false">Z68/100</f>
        <v>0.00308511944444444</v>
      </c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224</v>
      </c>
      <c r="I69" s="50" t="n">
        <f aca="false">V69</f>
        <v>36.4808</v>
      </c>
      <c r="J69" s="50" t="n">
        <f aca="false">T69</f>
        <v>299.8224</v>
      </c>
      <c r="K69" s="50" t="n">
        <f aca="false">W69</f>
        <v>37.665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0.521</v>
      </c>
      <c r="Q69" s="51" t="n">
        <v>4.695</v>
      </c>
      <c r="R69" s="52" t="n">
        <f aca="false">P69/3600</f>
        <v>0.244589166666667</v>
      </c>
      <c r="S69" s="53"/>
      <c r="T69" s="54" t="n">
        <v>299.8224</v>
      </c>
      <c r="U69" s="54" t="n">
        <v>32.2923</v>
      </c>
      <c r="V69" s="54" t="n">
        <v>36.4808</v>
      </c>
      <c r="W69" s="54" t="n">
        <v>37.6658</v>
      </c>
      <c r="X69" s="54" t="n">
        <v>937.908</v>
      </c>
      <c r="Y69" s="0" t="n">
        <v>4.29</v>
      </c>
      <c r="Z69" s="52" t="n">
        <f aca="false">X69/3600</f>
        <v>0.26053</v>
      </c>
      <c r="AA69" s="53"/>
      <c r="AB69" s="53"/>
      <c r="AC69" s="53"/>
      <c r="AE69" s="38" t="n">
        <f aca="false">Q69/100</f>
        <v>0.04695</v>
      </c>
      <c r="AF69" s="38" t="n">
        <f aca="false">R69/100</f>
        <v>0.00244589166666667</v>
      </c>
      <c r="AG69" s="38" t="n">
        <f aca="false">Y69/100</f>
        <v>0.0429</v>
      </c>
      <c r="AH69" s="38" t="n">
        <f aca="false">Z69/100</f>
        <v>0.0026053</v>
      </c>
    </row>
    <row r="70" customFormat="false" ht="13.5" hidden="false" customHeight="false" outlineLevel="0" collapsed="false">
      <c r="A70" s="60"/>
      <c r="B70" s="60"/>
      <c r="C70" s="60" t="n">
        <v>37</v>
      </c>
      <c r="D70" s="70" t="n">
        <f aca="false">L70</f>
        <v>142.276</v>
      </c>
      <c r="E70" s="70" t="n">
        <f aca="false">N70</f>
        <v>34.4747</v>
      </c>
      <c r="F70" s="70" t="n">
        <f aca="false">L70</f>
        <v>142.276</v>
      </c>
      <c r="G70" s="70" t="n">
        <f aca="false">O70</f>
        <v>35.5388</v>
      </c>
      <c r="H70" s="70" t="n">
        <f aca="false">T70</f>
        <v>142.3768</v>
      </c>
      <c r="I70" s="70" t="n">
        <f aca="false">V70</f>
        <v>34.4836</v>
      </c>
      <c r="J70" s="70" t="n">
        <f aca="false">T70</f>
        <v>142.3768</v>
      </c>
      <c r="K70" s="70" t="n">
        <f aca="false">W70</f>
        <v>35.5507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783.921</v>
      </c>
      <c r="Q70" s="51" t="n">
        <v>3.322</v>
      </c>
      <c r="R70" s="62" t="n">
        <f aca="false">P70/3600</f>
        <v>0.217755833333333</v>
      </c>
      <c r="S70" s="60"/>
      <c r="T70" s="54" t="n">
        <v>142.3768</v>
      </c>
      <c r="U70" s="54" t="n">
        <v>29.4628</v>
      </c>
      <c r="V70" s="54" t="n">
        <v>34.4836</v>
      </c>
      <c r="W70" s="54" t="n">
        <v>35.5507</v>
      </c>
      <c r="X70" s="54" t="n">
        <v>831.754</v>
      </c>
      <c r="Y70" s="0" t="n">
        <v>3.26</v>
      </c>
      <c r="Z70" s="62" t="n">
        <f aca="false">X70/3600</f>
        <v>0.231042777777778</v>
      </c>
      <c r="AA70" s="60"/>
      <c r="AB70" s="60"/>
      <c r="AC70" s="60"/>
      <c r="AE70" s="38" t="n">
        <f aca="false">Q70/100</f>
        <v>0.03322</v>
      </c>
      <c r="AF70" s="38" t="n">
        <f aca="false">R70/100</f>
        <v>0.00217755833333333</v>
      </c>
      <c r="AG70" s="38" t="n">
        <f aca="false">Y70/100</f>
        <v>0.0326</v>
      </c>
      <c r="AH70" s="38" t="n">
        <f aca="false">Z70/100</f>
        <v>0.00231042777777778</v>
      </c>
    </row>
    <row r="71" customFormat="false" ht="11.25" hidden="false" customHeight="false" outlineLevel="0" collapsed="false">
      <c r="A71" s="71" t="s">
        <v>68</v>
      </c>
      <c r="B71" s="71" t="s">
        <v>69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6" t="s">
        <v>70</v>
      </c>
      <c r="B72" s="76" t="s">
        <v>71</v>
      </c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6"/>
      <c r="B75" s="71" t="s">
        <v>72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6"/>
      <c r="B76" s="76" t="s">
        <v>73</v>
      </c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6"/>
      <c r="B79" s="71" t="s">
        <v>74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6"/>
      <c r="B80" s="76" t="s">
        <v>75</v>
      </c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1"/>
      <c r="Q89" s="91" t="n">
        <f aca="false">GEOMEAN(AE3:AE70)*100</f>
        <v>32.4896765761438</v>
      </c>
      <c r="R89" s="91" t="n">
        <f aca="false">GEOMEAN(AF3:AF70)*100</f>
        <v>2.34879990993834</v>
      </c>
      <c r="S89" s="91"/>
      <c r="T89" s="91"/>
      <c r="U89" s="91"/>
      <c r="V89" s="91"/>
      <c r="W89" s="91"/>
      <c r="X89" s="91"/>
      <c r="Y89" s="91" t="n">
        <f aca="false">GEOMEAN(AG3:AG70)*100</f>
        <v>31.3630791060104</v>
      </c>
      <c r="Z89" s="91" t="n">
        <f aca="false">GEOMEAN(AH3:AH70)*100</f>
        <v>2.50256024456935</v>
      </c>
    </row>
    <row r="90" customFormat="false" ht="11.25" hidden="false" customHeight="false" outlineLevel="0" collapsed="false">
      <c r="B90" s="38" t="s">
        <v>77</v>
      </c>
      <c r="X90" s="107"/>
      <c r="Y90" s="107" t="n">
        <f aca="false">Y89/Q89</f>
        <v>0.965324447982945</v>
      </c>
      <c r="Z90" s="107" t="n">
        <f aca="false">Z89/R89</f>
        <v>1.06546336023789</v>
      </c>
    </row>
    <row r="91" customFormat="false" ht="11.25" hidden="false" customHeight="false" outlineLevel="0" collapsed="false">
      <c r="B91" s="38" t="s">
        <v>78</v>
      </c>
      <c r="P91" s="90"/>
      <c r="Q91" s="90" t="n">
        <f aca="false">SUM(Q3:Q70)/3600</f>
        <v>1.32256</v>
      </c>
      <c r="R91" s="90" t="n">
        <f aca="false">SUM(R3:R70)</f>
        <v>289.868615833333</v>
      </c>
      <c r="X91" s="90"/>
      <c r="Y91" s="90" t="n">
        <f aca="false">SUM(Y3:Y70)/3600</f>
        <v>1.38763486111111</v>
      </c>
      <c r="Z91" s="90" t="n">
        <f aca="false">SUM(Z3:Z70)</f>
        <v>308.99886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1" t="s">
        <v>5</v>
      </c>
      <c r="B3" s="71" t="s">
        <v>33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9"/>
      <c r="R3" s="99"/>
      <c r="S3" s="79"/>
      <c r="T3" s="78"/>
      <c r="U3" s="78"/>
      <c r="V3" s="78"/>
      <c r="W3" s="78"/>
      <c r="X3" s="78"/>
      <c r="Y3" s="99"/>
      <c r="Z3" s="99"/>
      <c r="AA3" s="75"/>
      <c r="AB3" s="75"/>
      <c r="AC3" s="7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6" t="s">
        <v>34</v>
      </c>
      <c r="B4" s="76" t="s">
        <v>35</v>
      </c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9"/>
      <c r="R4" s="99"/>
      <c r="S4" s="79"/>
      <c r="T4" s="78"/>
      <c r="U4" s="78"/>
      <c r="V4" s="78"/>
      <c r="W4" s="78"/>
      <c r="X4" s="78"/>
      <c r="Y4" s="99"/>
      <c r="Z4" s="99"/>
      <c r="AA4" s="79"/>
      <c r="AB4" s="79"/>
      <c r="AC4" s="7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9"/>
      <c r="R5" s="99"/>
      <c r="S5" s="79"/>
      <c r="T5" s="78"/>
      <c r="U5" s="78"/>
      <c r="V5" s="78"/>
      <c r="W5" s="78"/>
      <c r="X5" s="78"/>
      <c r="Y5" s="99"/>
      <c r="Z5" s="99"/>
      <c r="AA5" s="79"/>
      <c r="AB5" s="79"/>
      <c r="AC5" s="7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6"/>
      <c r="B7" s="76" t="s">
        <v>36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9"/>
      <c r="R7" s="99"/>
      <c r="S7" s="79"/>
      <c r="T7" s="73"/>
      <c r="U7" s="73"/>
      <c r="V7" s="73"/>
      <c r="W7" s="73"/>
      <c r="X7" s="78"/>
      <c r="Y7" s="99"/>
      <c r="Z7" s="99"/>
      <c r="AA7" s="75"/>
      <c r="AB7" s="75"/>
      <c r="AC7" s="7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6"/>
      <c r="B8" s="76" t="s">
        <v>37</v>
      </c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9"/>
      <c r="R8" s="99"/>
      <c r="S8" s="79"/>
      <c r="T8" s="78"/>
      <c r="U8" s="78"/>
      <c r="V8" s="78"/>
      <c r="W8" s="78"/>
      <c r="X8" s="78"/>
      <c r="Y8" s="99"/>
      <c r="Z8" s="99"/>
      <c r="AA8" s="79"/>
      <c r="AB8" s="79"/>
      <c r="AC8" s="7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9"/>
      <c r="R9" s="99"/>
      <c r="S9" s="79"/>
      <c r="T9" s="78"/>
      <c r="U9" s="78"/>
      <c r="V9" s="78"/>
      <c r="W9" s="78"/>
      <c r="X9" s="78"/>
      <c r="Y9" s="99"/>
      <c r="Z9" s="99"/>
      <c r="AA9" s="79"/>
      <c r="AB9" s="79"/>
      <c r="AC9" s="7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6"/>
      <c r="B11" s="71"/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9"/>
      <c r="R11" s="99"/>
      <c r="S11" s="79"/>
      <c r="T11" s="78"/>
      <c r="U11" s="78"/>
      <c r="V11" s="78"/>
      <c r="W11" s="78"/>
      <c r="X11" s="78"/>
      <c r="Y11" s="99"/>
      <c r="Z11" s="99"/>
      <c r="AA11" s="75"/>
      <c r="AB11" s="75"/>
      <c r="AC11" s="7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6"/>
      <c r="B12" s="76" t="s">
        <v>38</v>
      </c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9"/>
      <c r="R12" s="99"/>
      <c r="S12" s="79"/>
      <c r="T12" s="78"/>
      <c r="U12" s="78"/>
      <c r="V12" s="78"/>
      <c r="W12" s="78"/>
      <c r="X12" s="78"/>
      <c r="Y12" s="99"/>
      <c r="Z12" s="99"/>
      <c r="AA12" s="79"/>
      <c r="AB12" s="79"/>
      <c r="AC12" s="7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9"/>
      <c r="R13" s="99"/>
      <c r="S13" s="79"/>
      <c r="T13" s="78"/>
      <c r="U13" s="78"/>
      <c r="V13" s="78"/>
      <c r="W13" s="78"/>
      <c r="X13" s="78"/>
      <c r="Y13" s="99"/>
      <c r="Z13" s="99"/>
      <c r="AA13" s="79"/>
      <c r="AB13" s="79"/>
      <c r="AC13" s="7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6"/>
      <c r="B15" s="71"/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8"/>
      <c r="M15" s="78"/>
      <c r="N15" s="78"/>
      <c r="O15" s="78"/>
      <c r="P15" s="78"/>
      <c r="Q15" s="99"/>
      <c r="R15" s="99"/>
      <c r="S15" s="79"/>
      <c r="T15" s="78"/>
      <c r="U15" s="78"/>
      <c r="V15" s="78"/>
      <c r="W15" s="78"/>
      <c r="X15" s="78"/>
      <c r="Y15" s="99"/>
      <c r="Z15" s="99"/>
      <c r="AA15" s="75"/>
      <c r="AB15" s="75"/>
      <c r="AC15" s="7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6"/>
      <c r="B16" s="76" t="s">
        <v>39</v>
      </c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9"/>
      <c r="R16" s="99"/>
      <c r="S16" s="79"/>
      <c r="T16" s="78"/>
      <c r="U16" s="78"/>
      <c r="V16" s="78"/>
      <c r="W16" s="78"/>
      <c r="X16" s="78"/>
      <c r="Y16" s="99"/>
      <c r="Z16" s="99"/>
      <c r="AA16" s="79"/>
      <c r="AB16" s="79"/>
      <c r="AC16" s="7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9"/>
      <c r="R17" s="99"/>
      <c r="S17" s="79"/>
      <c r="T17" s="78"/>
      <c r="U17" s="78"/>
      <c r="V17" s="78"/>
      <c r="W17" s="78"/>
      <c r="X17" s="78"/>
      <c r="Y17" s="99"/>
      <c r="Z17" s="99"/>
      <c r="AA17" s="79"/>
      <c r="AB17" s="79"/>
      <c r="AC17" s="7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6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2666</v>
      </c>
      <c r="I19" s="50" t="n">
        <f aca="false">V19</f>
        <v>43.4538</v>
      </c>
      <c r="J19" s="50" t="n">
        <f aca="false">T19</f>
        <v>5410.2666</v>
      </c>
      <c r="K19" s="50" t="n">
        <f aca="false">W19</f>
        <v>44.857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52.063</v>
      </c>
      <c r="Q19" s="51" t="n">
        <v>56.036</v>
      </c>
      <c r="R19" s="52" t="n">
        <f aca="false">P19/3600</f>
        <v>5.5700175</v>
      </c>
      <c r="S19" s="53"/>
      <c r="T19" s="54" t="n">
        <v>5410.2666</v>
      </c>
      <c r="U19" s="54" t="n">
        <v>41.8786</v>
      </c>
      <c r="V19" s="54" t="n">
        <v>43.4538</v>
      </c>
      <c r="W19" s="54" t="n">
        <v>44.8577</v>
      </c>
      <c r="X19" s="54" t="n">
        <v>21250.633</v>
      </c>
      <c r="Y19" s="0" t="n">
        <v>55.271</v>
      </c>
      <c r="Z19" s="52" t="n">
        <f aca="false">X19/3600</f>
        <v>5.90295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6036</v>
      </c>
      <c r="AF19" s="38" t="n">
        <f aca="false">R19/100</f>
        <v>0.055700175</v>
      </c>
      <c r="AG19" s="38" t="n">
        <f aca="false">Y19/100</f>
        <v>0.55271</v>
      </c>
      <c r="AH19" s="38" t="n">
        <f aca="false">Z19/100</f>
        <v>0.0590295361111111</v>
      </c>
    </row>
    <row r="20" customFormat="false" ht="12.7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6079</v>
      </c>
      <c r="I20" s="50" t="n">
        <f aca="false">V20</f>
        <v>41.7435</v>
      </c>
      <c r="J20" s="50" t="n">
        <f aca="false">T20</f>
        <v>2514.6079</v>
      </c>
      <c r="K20" s="50" t="n">
        <f aca="false">W20</f>
        <v>42.818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829.084</v>
      </c>
      <c r="Q20" s="51" t="n">
        <v>50.717</v>
      </c>
      <c r="R20" s="52" t="n">
        <f aca="false">P20/3600</f>
        <v>4.95252333333333</v>
      </c>
      <c r="S20" s="53"/>
      <c r="T20" s="54" t="n">
        <v>2514.6079</v>
      </c>
      <c r="U20" s="54" t="n">
        <v>39.8281</v>
      </c>
      <c r="V20" s="54" t="n">
        <v>41.7435</v>
      </c>
      <c r="W20" s="54" t="n">
        <v>42.8187</v>
      </c>
      <c r="X20" s="54" t="n">
        <v>18699.318</v>
      </c>
      <c r="Y20" s="0" t="n">
        <v>51.449</v>
      </c>
      <c r="Z20" s="52" t="n">
        <f aca="false">X20/3600</f>
        <v>5.194255</v>
      </c>
      <c r="AA20" s="53"/>
      <c r="AB20" s="53"/>
      <c r="AC20" s="53"/>
      <c r="AE20" s="38" t="n">
        <f aca="false">Q20/100</f>
        <v>0.50717</v>
      </c>
      <c r="AF20" s="38" t="n">
        <f aca="false">R20/100</f>
        <v>0.0495252333333333</v>
      </c>
      <c r="AG20" s="38" t="n">
        <f aca="false">Y20/100</f>
        <v>0.51449</v>
      </c>
      <c r="AH20" s="38" t="n">
        <f aca="false">Z20/100</f>
        <v>0.05194255</v>
      </c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928</v>
      </c>
      <c r="I21" s="50" t="n">
        <f aca="false">V21</f>
        <v>40.2312</v>
      </c>
      <c r="J21" s="50" t="n">
        <f aca="false">T21</f>
        <v>1204.7928</v>
      </c>
      <c r="K21" s="50" t="n">
        <f aca="false">W21</f>
        <v>41.316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619.736</v>
      </c>
      <c r="Q21" s="51" t="n">
        <v>45.959</v>
      </c>
      <c r="R21" s="52" t="n">
        <f aca="false">P21/3600</f>
        <v>4.61659333333333</v>
      </c>
      <c r="S21" s="53"/>
      <c r="T21" s="54" t="n">
        <v>1204.7928</v>
      </c>
      <c r="U21" s="54" t="n">
        <v>37.267</v>
      </c>
      <c r="V21" s="54" t="n">
        <v>40.2312</v>
      </c>
      <c r="W21" s="54" t="n">
        <v>41.3168</v>
      </c>
      <c r="X21" s="54" t="n">
        <v>17401.576</v>
      </c>
      <c r="Y21" s="0" t="n">
        <v>46.676</v>
      </c>
      <c r="Z21" s="52" t="n">
        <f aca="false">X21/3600</f>
        <v>4.83377111111111</v>
      </c>
      <c r="AA21" s="53"/>
      <c r="AB21" s="53"/>
      <c r="AC21" s="53"/>
      <c r="AE21" s="38" t="n">
        <f aca="false">Q21/100</f>
        <v>0.45959</v>
      </c>
      <c r="AF21" s="38" t="n">
        <f aca="false">R21/100</f>
        <v>0.0461659333333333</v>
      </c>
      <c r="AG21" s="38" t="n">
        <f aca="false">Y21/100</f>
        <v>0.46676</v>
      </c>
      <c r="AH21" s="38" t="n">
        <f aca="false">Z21/100</f>
        <v>0.0483377111111111</v>
      </c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73.0104</v>
      </c>
      <c r="E22" s="61" t="n">
        <f aca="false">N22</f>
        <v>38.7722</v>
      </c>
      <c r="F22" s="61" t="n">
        <f aca="false">L22</f>
        <v>573.0104</v>
      </c>
      <c r="G22" s="61" t="n">
        <f aca="false">O22</f>
        <v>40.1605</v>
      </c>
      <c r="H22" s="61" t="n">
        <f aca="false">T22</f>
        <v>572.44</v>
      </c>
      <c r="I22" s="61" t="n">
        <f aca="false">V22</f>
        <v>38.7542</v>
      </c>
      <c r="J22" s="61" t="n">
        <f aca="false">T22</f>
        <v>572.44</v>
      </c>
      <c r="K22" s="61" t="n">
        <f aca="false">W22</f>
        <v>40.1519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15852.875</v>
      </c>
      <c r="Q22" s="51" t="n">
        <v>39.391</v>
      </c>
      <c r="R22" s="62" t="n">
        <f aca="false">P22/3600</f>
        <v>4.40357638888889</v>
      </c>
      <c r="S22" s="60"/>
      <c r="T22" s="54" t="n">
        <v>572.44</v>
      </c>
      <c r="U22" s="54" t="n">
        <v>34.6143</v>
      </c>
      <c r="V22" s="54" t="n">
        <v>38.7542</v>
      </c>
      <c r="W22" s="54" t="n">
        <v>40.1519</v>
      </c>
      <c r="X22" s="54" t="n">
        <v>16589.908</v>
      </c>
      <c r="Y22" s="0" t="n">
        <v>38.641</v>
      </c>
      <c r="Z22" s="62" t="n">
        <f aca="false">X22/3600</f>
        <v>4.60830777777778</v>
      </c>
      <c r="AA22" s="60"/>
      <c r="AB22" s="60"/>
      <c r="AC22" s="60"/>
      <c r="AE22" s="38" t="n">
        <f aca="false">Q22/100</f>
        <v>0.39391</v>
      </c>
      <c r="AF22" s="38" t="n">
        <f aca="false">R22/100</f>
        <v>0.0440357638888889</v>
      </c>
      <c r="AG22" s="38" t="n">
        <f aca="false">Y22/100</f>
        <v>0.38641</v>
      </c>
      <c r="AH22" s="38" t="n">
        <f aca="false">Z22/100</f>
        <v>0.0460830777777778</v>
      </c>
    </row>
    <row r="23" customFormat="false" ht="12.75" hidden="false" customHeight="false" outlineLevel="0" collapsed="false">
      <c r="A23" s="58"/>
      <c r="B23" s="49" t="s">
        <v>43</v>
      </c>
      <c r="C23" s="49" t="n">
        <v>22</v>
      </c>
      <c r="D23" s="64" t="n">
        <f aca="false">L23</f>
        <v>8402.7056</v>
      </c>
      <c r="E23" s="64" t="n">
        <f aca="false">N23</f>
        <v>41.9465</v>
      </c>
      <c r="F23" s="64" t="n">
        <f aca="false">L23</f>
        <v>8402.7056</v>
      </c>
      <c r="G23" s="64" t="n">
        <f aca="false">O23</f>
        <v>43.0496</v>
      </c>
      <c r="H23" s="64" t="n">
        <f aca="false">T23</f>
        <v>8389.0459</v>
      </c>
      <c r="I23" s="64" t="n">
        <f aca="false">V23</f>
        <v>41.9549</v>
      </c>
      <c r="J23" s="64" t="n">
        <f aca="false">T23</f>
        <v>8389.0459</v>
      </c>
      <c r="K23" s="64" t="n">
        <f aca="false">W23</f>
        <v>43.0529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624.82</v>
      </c>
      <c r="Q23" s="51" t="n">
        <v>53.946</v>
      </c>
      <c r="R23" s="65" t="n">
        <f aca="false">P23/3600</f>
        <v>5.72911666666667</v>
      </c>
      <c r="S23" s="66"/>
      <c r="T23" s="54" t="n">
        <v>8389.0459</v>
      </c>
      <c r="U23" s="54" t="n">
        <v>39.9344</v>
      </c>
      <c r="V23" s="54" t="n">
        <v>41.9549</v>
      </c>
      <c r="W23" s="54" t="n">
        <v>43.0529</v>
      </c>
      <c r="X23" s="54" t="n">
        <v>22111.775</v>
      </c>
      <c r="Y23" s="0" t="n">
        <v>53.914</v>
      </c>
      <c r="Z23" s="65" t="n">
        <f aca="false">X23/3600</f>
        <v>6.14215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3946</v>
      </c>
      <c r="AF23" s="38" t="n">
        <f aca="false">R23/100</f>
        <v>0.0572911666666667</v>
      </c>
      <c r="AG23" s="38" t="n">
        <f aca="false">Y23/100</f>
        <v>0.53914</v>
      </c>
      <c r="AH23" s="38" t="n">
        <f aca="false">Z23/100</f>
        <v>0.0614215972222222</v>
      </c>
    </row>
    <row r="24" customFormat="false" ht="12.7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1521</v>
      </c>
      <c r="I24" s="50" t="n">
        <f aca="false">V24</f>
        <v>39.7725</v>
      </c>
      <c r="J24" s="50" t="n">
        <f aca="false">T24</f>
        <v>3422.1521</v>
      </c>
      <c r="K24" s="50" t="n">
        <f aca="false">W24</f>
        <v>40.73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29.701</v>
      </c>
      <c r="Q24" s="51" t="n">
        <v>45.74</v>
      </c>
      <c r="R24" s="52" t="n">
        <f aca="false">P24/3600</f>
        <v>4.86936138888889</v>
      </c>
      <c r="S24" s="53"/>
      <c r="T24" s="54" t="n">
        <v>3422.1521</v>
      </c>
      <c r="U24" s="54" t="n">
        <v>36.9905</v>
      </c>
      <c r="V24" s="54" t="n">
        <v>39.7725</v>
      </c>
      <c r="W24" s="54" t="n">
        <v>40.7368</v>
      </c>
      <c r="X24" s="54" t="n">
        <v>18685.256</v>
      </c>
      <c r="Y24" s="0" t="n">
        <v>45.708</v>
      </c>
      <c r="Z24" s="52" t="n">
        <f aca="false">X24/3600</f>
        <v>5.19034888888889</v>
      </c>
      <c r="AA24" s="53"/>
      <c r="AB24" s="53"/>
      <c r="AC24" s="53"/>
      <c r="AE24" s="38" t="n">
        <f aca="false">Q24/100</f>
        <v>0.4574</v>
      </c>
      <c r="AF24" s="38" t="n">
        <f aca="false">R24/100</f>
        <v>0.0486936138888889</v>
      </c>
      <c r="AG24" s="38" t="n">
        <f aca="false">Y24/100</f>
        <v>0.45708</v>
      </c>
      <c r="AH24" s="38" t="n">
        <f aca="false">Z24/100</f>
        <v>0.0519034888888889</v>
      </c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056</v>
      </c>
      <c r="I25" s="50" t="n">
        <f aca="false">V25</f>
        <v>37.8464</v>
      </c>
      <c r="J25" s="50" t="n">
        <f aca="false">T25</f>
        <v>1452.056</v>
      </c>
      <c r="K25" s="50" t="n">
        <f aca="false">W25</f>
        <v>39.12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57.275</v>
      </c>
      <c r="Q25" s="51" t="n">
        <v>44.617</v>
      </c>
      <c r="R25" s="52" t="n">
        <f aca="false">P25/3600</f>
        <v>4.46035416666667</v>
      </c>
      <c r="S25" s="53"/>
      <c r="T25" s="54" t="n">
        <v>1452.056</v>
      </c>
      <c r="U25" s="54" t="n">
        <v>34.1748</v>
      </c>
      <c r="V25" s="54" t="n">
        <v>37.8464</v>
      </c>
      <c r="W25" s="54" t="n">
        <v>39.1293</v>
      </c>
      <c r="X25" s="54" t="n">
        <v>16944.057</v>
      </c>
      <c r="Y25" s="0" t="n">
        <v>44.148</v>
      </c>
      <c r="Z25" s="52" t="n">
        <f aca="false">X25/3600</f>
        <v>4.7066825</v>
      </c>
      <c r="AA25" s="53"/>
      <c r="AB25" s="53"/>
      <c r="AC25" s="53"/>
      <c r="AE25" s="38" t="n">
        <f aca="false">Q25/100</f>
        <v>0.44617</v>
      </c>
      <c r="AF25" s="38" t="n">
        <f aca="false">R25/100</f>
        <v>0.0446035416666667</v>
      </c>
      <c r="AG25" s="38" t="n">
        <f aca="false">Y25/100</f>
        <v>0.44148</v>
      </c>
      <c r="AH25" s="38" t="n">
        <f aca="false">Z25/100</f>
        <v>0.047066825</v>
      </c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608.5152</v>
      </c>
      <c r="E26" s="61" t="n">
        <f aca="false">N26</f>
        <v>36.1002</v>
      </c>
      <c r="F26" s="61" t="n">
        <f aca="false">L26</f>
        <v>608.5152</v>
      </c>
      <c r="G26" s="61" t="n">
        <f aca="false">O26</f>
        <v>37.9854</v>
      </c>
      <c r="H26" s="61" t="n">
        <f aca="false">T26</f>
        <v>609.8696</v>
      </c>
      <c r="I26" s="61" t="n">
        <f aca="false">V26</f>
        <v>36.0935</v>
      </c>
      <c r="J26" s="61" t="n">
        <f aca="false">T26</f>
        <v>609.8696</v>
      </c>
      <c r="K26" s="61" t="n">
        <f aca="false">W26</f>
        <v>37.9563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15282.255</v>
      </c>
      <c r="Q26" s="51" t="n">
        <v>40.92</v>
      </c>
      <c r="R26" s="62" t="n">
        <f aca="false">P26/3600</f>
        <v>4.24507083333333</v>
      </c>
      <c r="S26" s="60"/>
      <c r="T26" s="54" t="n">
        <v>609.8696</v>
      </c>
      <c r="U26" s="54" t="n">
        <v>31.5714</v>
      </c>
      <c r="V26" s="54" t="n">
        <v>36.0935</v>
      </c>
      <c r="W26" s="54" t="n">
        <v>37.9563</v>
      </c>
      <c r="X26" s="54" t="n">
        <v>16108.535</v>
      </c>
      <c r="Y26" s="0" t="n">
        <v>40.155</v>
      </c>
      <c r="Z26" s="62" t="n">
        <f aca="false">X26/3600</f>
        <v>4.47459305555556</v>
      </c>
      <c r="AA26" s="60"/>
      <c r="AB26" s="60"/>
      <c r="AC26" s="60"/>
      <c r="AE26" s="38" t="n">
        <f aca="false">Q26/100</f>
        <v>0.4092</v>
      </c>
      <c r="AF26" s="38" t="n">
        <f aca="false">R26/100</f>
        <v>0.0424507083333333</v>
      </c>
      <c r="AG26" s="38" t="n">
        <f aca="false">Y26/100</f>
        <v>0.40155</v>
      </c>
      <c r="AH26" s="38" t="n">
        <f aca="false">Z26/100</f>
        <v>0.0447459305555556</v>
      </c>
    </row>
    <row r="27" customFormat="false" ht="12.75" hidden="false" customHeight="false" outlineLevel="0" collapsed="false">
      <c r="A27" s="58"/>
      <c r="B27" s="49" t="s">
        <v>45</v>
      </c>
      <c r="C27" s="49" t="n">
        <v>22</v>
      </c>
      <c r="D27" s="64" t="n">
        <f aca="false">L27</f>
        <v>20122.4304</v>
      </c>
      <c r="E27" s="64" t="n">
        <f aca="false">N27</f>
        <v>40.0652</v>
      </c>
      <c r="F27" s="64" t="n">
        <f aca="false">L27</f>
        <v>20122.4304</v>
      </c>
      <c r="G27" s="64" t="n">
        <f aca="false">O27</f>
        <v>43.1315</v>
      </c>
      <c r="H27" s="64" t="n">
        <f aca="false">T27</f>
        <v>20053.9922</v>
      </c>
      <c r="I27" s="64" t="n">
        <f aca="false">V27</f>
        <v>40.069</v>
      </c>
      <c r="J27" s="64" t="n">
        <f aca="false">T27</f>
        <v>20053.9922</v>
      </c>
      <c r="K27" s="64" t="n">
        <f aca="false">W27</f>
        <v>43.1425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286.113</v>
      </c>
      <c r="Q27" s="51" t="n">
        <v>104.382</v>
      </c>
      <c r="R27" s="65" t="n">
        <f aca="false">P27/3600</f>
        <v>12.0239202777778</v>
      </c>
      <c r="S27" s="66"/>
      <c r="T27" s="54" t="n">
        <v>20053.9922</v>
      </c>
      <c r="U27" s="54" t="n">
        <v>38.7377</v>
      </c>
      <c r="V27" s="54" t="n">
        <v>40.069</v>
      </c>
      <c r="W27" s="54" t="n">
        <v>43.1425</v>
      </c>
      <c r="X27" s="54" t="n">
        <v>46528.609</v>
      </c>
      <c r="Y27" s="0" t="n">
        <v>125.285</v>
      </c>
      <c r="Z27" s="65" t="n">
        <f aca="false">X27/3600</f>
        <v>12.924613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4382</v>
      </c>
      <c r="AF27" s="38" t="n">
        <f aca="false">R27/100</f>
        <v>0.120239202777778</v>
      </c>
      <c r="AG27" s="38" t="n">
        <f aca="false">Y27/100</f>
        <v>1.25285</v>
      </c>
      <c r="AH27" s="38" t="n">
        <f aca="false">Z27/100</f>
        <v>0.129246136111111</v>
      </c>
    </row>
    <row r="28" customFormat="false" ht="12.7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0.103</v>
      </c>
      <c r="I28" s="50" t="n">
        <f aca="false">V28</f>
        <v>38.7586</v>
      </c>
      <c r="J28" s="50" t="n">
        <f aca="false">T28</f>
        <v>6290.103</v>
      </c>
      <c r="K28" s="50" t="n">
        <f aca="false">W28</f>
        <v>41.125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7.75</v>
      </c>
      <c r="Q28" s="51" t="n">
        <v>82.745</v>
      </c>
      <c r="R28" s="52" t="n">
        <f aca="false">P28/3600</f>
        <v>9.79659722222222</v>
      </c>
      <c r="S28" s="53"/>
      <c r="T28" s="54" t="n">
        <v>6290.103</v>
      </c>
      <c r="U28" s="54" t="n">
        <v>36.6761</v>
      </c>
      <c r="V28" s="54" t="n">
        <v>38.7586</v>
      </c>
      <c r="W28" s="54" t="n">
        <v>41.1257</v>
      </c>
      <c r="X28" s="54" t="n">
        <v>37460.012</v>
      </c>
      <c r="Y28" s="0" t="n">
        <v>108.374</v>
      </c>
      <c r="Z28" s="52" t="n">
        <f aca="false">X28/3600</f>
        <v>10.4055588888889</v>
      </c>
      <c r="AA28" s="53"/>
      <c r="AB28" s="53"/>
      <c r="AC28" s="53"/>
      <c r="AE28" s="38" t="n">
        <f aca="false">Q28/100</f>
        <v>0.82745</v>
      </c>
      <c r="AF28" s="38" t="n">
        <f aca="false">R28/100</f>
        <v>0.0979659722222222</v>
      </c>
      <c r="AG28" s="38" t="n">
        <f aca="false">Y28/100</f>
        <v>1.08374</v>
      </c>
      <c r="AH28" s="38" t="n">
        <f aca="false">Z28/100</f>
        <v>0.104055588888889</v>
      </c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6711</v>
      </c>
      <c r="I29" s="50" t="n">
        <f aca="false">V29</f>
        <v>37.5769</v>
      </c>
      <c r="J29" s="50" t="n">
        <f aca="false">T29</f>
        <v>2810.6711</v>
      </c>
      <c r="K29" s="50" t="n">
        <f aca="false">W29</f>
        <v>39.1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29.672</v>
      </c>
      <c r="Q29" s="51" t="n">
        <v>76.177</v>
      </c>
      <c r="R29" s="52" t="n">
        <f aca="false">P29/3600</f>
        <v>8.89713111111111</v>
      </c>
      <c r="S29" s="53"/>
      <c r="T29" s="54" t="n">
        <v>2810.6711</v>
      </c>
      <c r="U29" s="54" t="n">
        <v>34.4824</v>
      </c>
      <c r="V29" s="54" t="n">
        <v>37.5769</v>
      </c>
      <c r="W29" s="54" t="n">
        <v>39.131</v>
      </c>
      <c r="X29" s="54" t="n">
        <v>33772.918</v>
      </c>
      <c r="Y29" s="0" t="n">
        <v>103.694</v>
      </c>
      <c r="Z29" s="52" t="n">
        <f aca="false">X29/3600</f>
        <v>9.38136611111111</v>
      </c>
      <c r="AA29" s="53"/>
      <c r="AB29" s="53"/>
      <c r="AC29" s="53"/>
      <c r="AE29" s="38" t="n">
        <f aca="false">Q29/100</f>
        <v>0.76177</v>
      </c>
      <c r="AF29" s="38" t="n">
        <f aca="false">R29/100</f>
        <v>0.0889713111111111</v>
      </c>
      <c r="AG29" s="38" t="n">
        <f aca="false">Y29/100</f>
        <v>1.03694</v>
      </c>
      <c r="AH29" s="38" t="n">
        <f aca="false">Z29/100</f>
        <v>0.0938136611111111</v>
      </c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28.3184</v>
      </c>
      <c r="E30" s="61" t="n">
        <f aca="false">N30</f>
        <v>36.313</v>
      </c>
      <c r="F30" s="61" t="n">
        <f aca="false">L30</f>
        <v>1328.3184</v>
      </c>
      <c r="G30" s="61" t="n">
        <f aca="false">O30</f>
        <v>37.0991</v>
      </c>
      <c r="H30" s="61" t="n">
        <f aca="false">T30</f>
        <v>1328.1976</v>
      </c>
      <c r="I30" s="61" t="n">
        <f aca="false">V30</f>
        <v>36.3166</v>
      </c>
      <c r="J30" s="61" t="n">
        <f aca="false">T30</f>
        <v>1328.1976</v>
      </c>
      <c r="K30" s="61" t="n">
        <f aca="false">W30</f>
        <v>37.1115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30539.668</v>
      </c>
      <c r="Q30" s="51" t="n">
        <v>66.068</v>
      </c>
      <c r="R30" s="62" t="n">
        <f aca="false">P30/3600</f>
        <v>8.48324111111111</v>
      </c>
      <c r="S30" s="60"/>
      <c r="T30" s="54" t="n">
        <v>1328.1976</v>
      </c>
      <c r="U30" s="54" t="n">
        <v>32.1695</v>
      </c>
      <c r="V30" s="54" t="n">
        <v>36.3166</v>
      </c>
      <c r="W30" s="54" t="n">
        <v>37.1115</v>
      </c>
      <c r="X30" s="54" t="n">
        <v>31881.1</v>
      </c>
      <c r="Y30" s="0" t="n">
        <v>97.112</v>
      </c>
      <c r="Z30" s="62" t="n">
        <f aca="false">X30/3600</f>
        <v>8.85586111111111</v>
      </c>
      <c r="AA30" s="60"/>
      <c r="AB30" s="60"/>
      <c r="AC30" s="60"/>
      <c r="AE30" s="38" t="n">
        <f aca="false">Q30/100</f>
        <v>0.66068</v>
      </c>
      <c r="AF30" s="38" t="n">
        <f aca="false">R30/100</f>
        <v>0.0848324111111111</v>
      </c>
      <c r="AG30" s="38" t="n">
        <f aca="false">Y30/100</f>
        <v>0.97112</v>
      </c>
      <c r="AH30" s="38" t="n">
        <f aca="false">Z30/100</f>
        <v>0.0885586111111111</v>
      </c>
    </row>
    <row r="31" customFormat="false" ht="12.75" hidden="false" customHeight="false" outlineLevel="0" collapsed="false">
      <c r="A31" s="58"/>
      <c r="B31" s="49" t="s">
        <v>47</v>
      </c>
      <c r="C31" s="49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119.8398</v>
      </c>
      <c r="I31" s="67" t="n">
        <f aca="false">V31</f>
        <v>43.7066</v>
      </c>
      <c r="J31" s="67" t="n">
        <f aca="false">T31</f>
        <v>20119.8398</v>
      </c>
      <c r="K31" s="67" t="n">
        <f aca="false">W31</f>
        <v>44.9314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26.93</v>
      </c>
      <c r="Q31" s="51" t="n">
        <v>124.429</v>
      </c>
      <c r="R31" s="65" t="n">
        <f aca="false">P31/3600</f>
        <v>12.951925</v>
      </c>
      <c r="S31" s="66"/>
      <c r="T31" s="54" t="n">
        <v>20119.8398</v>
      </c>
      <c r="U31" s="54" t="n">
        <v>39.5192</v>
      </c>
      <c r="V31" s="54" t="n">
        <v>43.7066</v>
      </c>
      <c r="W31" s="54" t="n">
        <v>44.9314</v>
      </c>
      <c r="X31" s="54" t="n">
        <v>49825.945</v>
      </c>
      <c r="Y31" s="0" t="n">
        <v>104.412</v>
      </c>
      <c r="Z31" s="65" t="n">
        <f aca="false">X31/3600</f>
        <v>13.8405402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4429</v>
      </c>
      <c r="AF31" s="38" t="n">
        <f aca="false">R31/100</f>
        <v>0.12951925</v>
      </c>
      <c r="AG31" s="38" t="n">
        <f aca="false">Y31/100</f>
        <v>1.04412</v>
      </c>
      <c r="AH31" s="38" t="n">
        <f aca="false">Z31/100</f>
        <v>0.138405402777778</v>
      </c>
    </row>
    <row r="32" customFormat="false" ht="12.75" hidden="false" customHeight="false" outlineLevel="0" collapsed="false">
      <c r="A32" s="58"/>
      <c r="B32" s="58" t="s">
        <v>48</v>
      </c>
      <c r="C32" s="58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054.5762</v>
      </c>
      <c r="I32" s="68" t="n">
        <f aca="false">V32</f>
        <v>42.1923</v>
      </c>
      <c r="J32" s="68" t="n">
        <f aca="false">T32</f>
        <v>7054.5762</v>
      </c>
      <c r="K32" s="68" t="n">
        <f aca="false">W32</f>
        <v>42.643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56.188</v>
      </c>
      <c r="Q32" s="51" t="n">
        <v>106.535</v>
      </c>
      <c r="R32" s="52" t="n">
        <f aca="false">P32/3600</f>
        <v>10.9044966666667</v>
      </c>
      <c r="S32" s="53"/>
      <c r="T32" s="54" t="n">
        <v>7054.5762</v>
      </c>
      <c r="U32" s="54" t="n">
        <v>37.6021</v>
      </c>
      <c r="V32" s="54" t="n">
        <v>42.1923</v>
      </c>
      <c r="W32" s="54" t="n">
        <v>42.6435</v>
      </c>
      <c r="X32" s="54" t="n">
        <v>41398.574</v>
      </c>
      <c r="Y32" s="0" t="n">
        <v>81.105</v>
      </c>
      <c r="Z32" s="52" t="n">
        <f aca="false">X32/3600</f>
        <v>11.4996038888889</v>
      </c>
      <c r="AA32" s="53"/>
      <c r="AB32" s="53"/>
      <c r="AC32" s="53"/>
      <c r="AE32" s="38" t="n">
        <f aca="false">Q32/100</f>
        <v>1.06535</v>
      </c>
      <c r="AF32" s="38" t="n">
        <f aca="false">R32/100</f>
        <v>0.109044966666667</v>
      </c>
      <c r="AG32" s="38" t="n">
        <f aca="false">Y32/100</f>
        <v>0.81105</v>
      </c>
      <c r="AH32" s="38" t="n">
        <f aca="false">Z32/100</f>
        <v>0.114996038888889</v>
      </c>
    </row>
    <row r="33" customFormat="false" ht="12.75" hidden="false" customHeight="false" outlineLevel="0" collapsed="false">
      <c r="A33" s="58"/>
      <c r="B33" s="58"/>
      <c r="C33" s="58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72.8137</v>
      </c>
      <c r="I33" s="68" t="n">
        <f aca="false">V33</f>
        <v>40.5149</v>
      </c>
      <c r="J33" s="68" t="n">
        <f aca="false">T33</f>
        <v>3272.8137</v>
      </c>
      <c r="K33" s="68" t="n">
        <f aca="false">W33</f>
        <v>40.27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759.578</v>
      </c>
      <c r="Q33" s="51" t="n">
        <v>99.453</v>
      </c>
      <c r="R33" s="52" t="n">
        <f aca="false">P33/3600</f>
        <v>9.93321611111111</v>
      </c>
      <c r="S33" s="53"/>
      <c r="T33" s="54" t="n">
        <v>3272.8137</v>
      </c>
      <c r="U33" s="54" t="n">
        <v>35.6391</v>
      </c>
      <c r="V33" s="54" t="n">
        <v>40.5149</v>
      </c>
      <c r="W33" s="54" t="n">
        <v>40.277</v>
      </c>
      <c r="X33" s="54" t="n">
        <v>37318.863</v>
      </c>
      <c r="Y33" s="0" t="n">
        <v>74.101</v>
      </c>
      <c r="Z33" s="52" t="n">
        <f aca="false">X33/3600</f>
        <v>10.3663508333333</v>
      </c>
      <c r="AA33" s="53"/>
      <c r="AB33" s="53"/>
      <c r="AC33" s="53"/>
      <c r="AE33" s="38" t="n">
        <f aca="false">Q33/100</f>
        <v>0.99453</v>
      </c>
      <c r="AF33" s="38" t="n">
        <f aca="false">R33/100</f>
        <v>0.0993321611111111</v>
      </c>
      <c r="AG33" s="38" t="n">
        <f aca="false">Y33/100</f>
        <v>0.74101</v>
      </c>
      <c r="AH33" s="38" t="n">
        <f aca="false">Z33/100</f>
        <v>0.103663508333333</v>
      </c>
    </row>
    <row r="34" customFormat="false" ht="13.5" hidden="false" customHeight="false" outlineLevel="0" collapsed="false">
      <c r="A34" s="58"/>
      <c r="B34" s="60"/>
      <c r="C34" s="60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15.0688</v>
      </c>
      <c r="I34" s="69" t="n">
        <f aca="false">V34</f>
        <v>38.6434</v>
      </c>
      <c r="J34" s="69" t="n">
        <f aca="false">T34</f>
        <v>1615.0688</v>
      </c>
      <c r="K34" s="69" t="n">
        <f aca="false">W34</f>
        <v>37.8786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33772.602</v>
      </c>
      <c r="Q34" s="51" t="n">
        <v>96.411</v>
      </c>
      <c r="R34" s="62" t="n">
        <f aca="false">P34/3600</f>
        <v>9.38127833333333</v>
      </c>
      <c r="S34" s="60"/>
      <c r="T34" s="54" t="n">
        <v>1615.0688</v>
      </c>
      <c r="U34" s="54" t="n">
        <v>33.4742</v>
      </c>
      <c r="V34" s="54" t="n">
        <v>38.6434</v>
      </c>
      <c r="W34" s="54" t="n">
        <v>37.8786</v>
      </c>
      <c r="X34" s="54" t="n">
        <v>35272.219</v>
      </c>
      <c r="Y34" s="0" t="n">
        <v>65.364</v>
      </c>
      <c r="Z34" s="62" t="n">
        <f aca="false">X34/3600</f>
        <v>9.79783861111111</v>
      </c>
      <c r="AA34" s="60"/>
      <c r="AB34" s="60"/>
      <c r="AC34" s="60"/>
      <c r="AE34" s="38" t="n">
        <f aca="false">Q34/100</f>
        <v>0.96411</v>
      </c>
      <c r="AF34" s="38" t="n">
        <f aca="false">R34/100</f>
        <v>0.0938127833333333</v>
      </c>
      <c r="AG34" s="38" t="n">
        <f aca="false">Y34/100</f>
        <v>0.65364</v>
      </c>
      <c r="AH34" s="38" t="n">
        <f aca="false">Z34/100</f>
        <v>0.0979783861111111</v>
      </c>
    </row>
    <row r="35" customFormat="false" ht="12.75" hidden="false" customHeight="false" outlineLevel="0" collapsed="false">
      <c r="A35" s="58"/>
      <c r="B35" s="49" t="s">
        <v>49</v>
      </c>
      <c r="C35" s="49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0748.8516</v>
      </c>
      <c r="I35" s="67" t="n">
        <f aca="false">V35</f>
        <v>41.9159</v>
      </c>
      <c r="J35" s="67" t="n">
        <f aca="false">T35</f>
        <v>50748.8516</v>
      </c>
      <c r="K35" s="67" t="n">
        <f aca="false">W35</f>
        <v>43.9769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905.832</v>
      </c>
      <c r="Q35" s="51" t="n">
        <v>174.803</v>
      </c>
      <c r="R35" s="65" t="n">
        <f aca="false">P35/3600</f>
        <v>16.9182866666667</v>
      </c>
      <c r="S35" s="66"/>
      <c r="T35" s="54" t="n">
        <v>50748.8516</v>
      </c>
      <c r="U35" s="54" t="n">
        <v>38.3</v>
      </c>
      <c r="V35" s="54" t="n">
        <v>41.9159</v>
      </c>
      <c r="W35" s="54" t="n">
        <v>43.9769</v>
      </c>
      <c r="X35" s="54" t="n">
        <v>65628.383</v>
      </c>
      <c r="Y35" s="0" t="n">
        <v>178.869</v>
      </c>
      <c r="Z35" s="65" t="n">
        <f aca="false">X35/3600</f>
        <v>18.230106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4803</v>
      </c>
      <c r="AF35" s="38" t="n">
        <f aca="false">R35/100</f>
        <v>0.169182866666667</v>
      </c>
      <c r="AG35" s="38" t="n">
        <f aca="false">Y35/100</f>
        <v>1.78869</v>
      </c>
      <c r="AH35" s="38" t="n">
        <f aca="false">Z35/100</f>
        <v>0.182301063888889</v>
      </c>
    </row>
    <row r="36" customFormat="false" ht="12.75" hidden="false" customHeight="false" outlineLevel="0" collapsed="false">
      <c r="A36" s="58"/>
      <c r="B36" s="58" t="s">
        <v>50</v>
      </c>
      <c r="C36" s="58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7940.6904</v>
      </c>
      <c r="I36" s="68" t="n">
        <f aca="false">V36</f>
        <v>40.4899</v>
      </c>
      <c r="J36" s="68" t="n">
        <f aca="false">T36</f>
        <v>7940.6904</v>
      </c>
      <c r="K36" s="68" t="n">
        <f aca="false">W36</f>
        <v>42.814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249.199</v>
      </c>
      <c r="Q36" s="51" t="n">
        <v>117.768</v>
      </c>
      <c r="R36" s="52" t="n">
        <f aca="false">P36/3600</f>
        <v>12.0136663888889</v>
      </c>
      <c r="S36" s="53"/>
      <c r="T36" s="54" t="n">
        <v>7940.6904</v>
      </c>
      <c r="U36" s="54" t="n">
        <v>35.4044</v>
      </c>
      <c r="V36" s="54" t="n">
        <v>40.4899</v>
      </c>
      <c r="W36" s="54" t="n">
        <v>42.8147</v>
      </c>
      <c r="X36" s="54" t="n">
        <v>46606.164</v>
      </c>
      <c r="Y36" s="0" t="n">
        <v>120.073</v>
      </c>
      <c r="Z36" s="52" t="n">
        <f aca="false">X36/3600</f>
        <v>12.9461566666667</v>
      </c>
      <c r="AA36" s="53"/>
      <c r="AB36" s="53"/>
      <c r="AC36" s="53"/>
      <c r="AE36" s="38" t="n">
        <f aca="false">Q36/100</f>
        <v>1.17768</v>
      </c>
      <c r="AF36" s="38" t="n">
        <f aca="false">R36/100</f>
        <v>0.120136663888889</v>
      </c>
      <c r="AG36" s="38" t="n">
        <f aca="false">Y36/100</f>
        <v>1.20073</v>
      </c>
      <c r="AH36" s="38" t="n">
        <f aca="false">Z36/100</f>
        <v>0.129461566666667</v>
      </c>
    </row>
    <row r="37" customFormat="false" ht="12.75" hidden="false" customHeight="false" outlineLevel="0" collapsed="false">
      <c r="A37" s="58"/>
      <c r="B37" s="58"/>
      <c r="C37" s="58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204.7808</v>
      </c>
      <c r="I37" s="68" t="n">
        <f aca="false">V37</f>
        <v>39.0014</v>
      </c>
      <c r="J37" s="68" t="n">
        <f aca="false">T37</f>
        <v>2204.7808</v>
      </c>
      <c r="K37" s="68" t="n">
        <f aca="false">W37</f>
        <v>41.57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727.281</v>
      </c>
      <c r="Q37" s="51" t="n">
        <v>107.908</v>
      </c>
      <c r="R37" s="52" t="n">
        <f aca="false">P37/3600</f>
        <v>10.7575780555556</v>
      </c>
      <c r="S37" s="53"/>
      <c r="T37" s="54" t="n">
        <v>2204.7808</v>
      </c>
      <c r="U37" s="54" t="n">
        <v>33.5098</v>
      </c>
      <c r="V37" s="54" t="n">
        <v>39.0014</v>
      </c>
      <c r="W37" s="54" t="n">
        <v>41.578</v>
      </c>
      <c r="X37" s="54" t="n">
        <v>41155.406</v>
      </c>
      <c r="Y37" s="0" t="n">
        <v>109.201</v>
      </c>
      <c r="Z37" s="52" t="n">
        <f aca="false">X37/3600</f>
        <v>11.4320572222222</v>
      </c>
      <c r="AA37" s="53"/>
      <c r="AB37" s="53"/>
      <c r="AC37" s="53"/>
      <c r="AE37" s="38" t="n">
        <f aca="false">Q37/100</f>
        <v>1.07908</v>
      </c>
      <c r="AF37" s="38" t="n">
        <f aca="false">R37/100</f>
        <v>0.107575780555556</v>
      </c>
      <c r="AG37" s="38" t="n">
        <f aca="false">Y37/100</f>
        <v>1.09201</v>
      </c>
      <c r="AH37" s="38" t="n">
        <f aca="false">Z37/100</f>
        <v>0.114320572222222</v>
      </c>
    </row>
    <row r="38" customFormat="false" ht="13.5" hidden="false" customHeight="false" outlineLevel="0" collapsed="false">
      <c r="A38" s="60"/>
      <c r="B38" s="60"/>
      <c r="C38" s="60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24.7912</v>
      </c>
      <c r="I38" s="69" t="n">
        <f aca="false">V38</f>
        <v>37.5018</v>
      </c>
      <c r="J38" s="69" t="n">
        <f aca="false">T38</f>
        <v>824.7912</v>
      </c>
      <c r="K38" s="69" t="n">
        <f aca="false">W38</f>
        <v>40.2619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37043.957</v>
      </c>
      <c r="Q38" s="51" t="n">
        <v>88.954</v>
      </c>
      <c r="R38" s="62" t="n">
        <f aca="false">P38/3600</f>
        <v>10.2899880555556</v>
      </c>
      <c r="S38" s="60"/>
      <c r="T38" s="54" t="n">
        <v>824.7912</v>
      </c>
      <c r="U38" s="54" t="n">
        <v>31.3193</v>
      </c>
      <c r="V38" s="54" t="n">
        <v>37.5018</v>
      </c>
      <c r="W38" s="54" t="n">
        <v>40.2619</v>
      </c>
      <c r="X38" s="54" t="n">
        <v>38870.586</v>
      </c>
      <c r="Y38" s="0" t="n">
        <v>88.905</v>
      </c>
      <c r="Z38" s="62" t="n">
        <f aca="false">X38/3600</f>
        <v>10.797385</v>
      </c>
      <c r="AA38" s="60"/>
      <c r="AB38" s="60"/>
      <c r="AC38" s="60"/>
      <c r="AE38" s="38" t="n">
        <f aca="false">Q38/100</f>
        <v>0.88954</v>
      </c>
      <c r="AF38" s="38" t="n">
        <f aca="false">R38/100</f>
        <v>0.102899880555556</v>
      </c>
      <c r="AG38" s="38" t="n">
        <f aca="false">Y38/100</f>
        <v>0.88905</v>
      </c>
      <c r="AH38" s="38" t="n">
        <f aca="false">Z38/100</f>
        <v>0.10797385</v>
      </c>
    </row>
    <row r="39" customFormat="false" ht="12.75" hidden="false" customHeight="false" outlineLevel="0" collapsed="false">
      <c r="A39" s="49" t="s">
        <v>7</v>
      </c>
      <c r="B39" s="49" t="s">
        <v>51</v>
      </c>
      <c r="C39" s="49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23.3296</v>
      </c>
      <c r="I39" s="67" t="n">
        <f aca="false">V39</f>
        <v>42.4327</v>
      </c>
      <c r="J39" s="67" t="n">
        <f aca="false">T39</f>
        <v>4023.3296</v>
      </c>
      <c r="K39" s="67" t="n">
        <f aca="false">W39</f>
        <v>42.9726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50.037</v>
      </c>
      <c r="Q39" s="51" t="n">
        <v>21.357</v>
      </c>
      <c r="R39" s="65" t="n">
        <f aca="false">P39/3600</f>
        <v>2.45834361111111</v>
      </c>
      <c r="S39" s="66"/>
      <c r="T39" s="54" t="n">
        <v>4023.3296</v>
      </c>
      <c r="U39" s="54" t="n">
        <v>40.1457</v>
      </c>
      <c r="V39" s="54" t="n">
        <v>42.4327</v>
      </c>
      <c r="W39" s="54" t="n">
        <v>42.9726</v>
      </c>
      <c r="X39" s="54" t="n">
        <v>9377.26</v>
      </c>
      <c r="Y39" s="0" t="n">
        <v>21.778</v>
      </c>
      <c r="Z39" s="65" t="n">
        <f aca="false">X39/3600</f>
        <v>2.6047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357</v>
      </c>
      <c r="AF39" s="38" t="n">
        <f aca="false">R39/100</f>
        <v>0.0245834361111111</v>
      </c>
      <c r="AG39" s="38" t="n">
        <f aca="false">Y39/100</f>
        <v>0.21778</v>
      </c>
      <c r="AH39" s="38" t="n">
        <f aca="false">Z39/100</f>
        <v>0.0260479444444444</v>
      </c>
    </row>
    <row r="40" customFormat="false" ht="12.75" hidden="false" customHeight="false" outlineLevel="0" collapsed="false">
      <c r="A40" s="58" t="s">
        <v>52</v>
      </c>
      <c r="B40" s="58" t="s">
        <v>53</v>
      </c>
      <c r="C40" s="58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8.3665</v>
      </c>
      <c r="I40" s="68" t="n">
        <f aca="false">V40</f>
        <v>39.6628</v>
      </c>
      <c r="J40" s="68" t="n">
        <f aca="false">T40</f>
        <v>1908.3665</v>
      </c>
      <c r="K40" s="68" t="n">
        <f aca="false">W40</f>
        <v>39.846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78.711</v>
      </c>
      <c r="Q40" s="51" t="n">
        <v>18.393</v>
      </c>
      <c r="R40" s="52" t="n">
        <f aca="false">P40/3600</f>
        <v>2.1051975</v>
      </c>
      <c r="S40" s="53"/>
      <c r="T40" s="54" t="n">
        <v>1908.3665</v>
      </c>
      <c r="U40" s="54" t="n">
        <v>36.8874</v>
      </c>
      <c r="V40" s="54" t="n">
        <v>39.6628</v>
      </c>
      <c r="W40" s="54" t="n">
        <v>39.8465</v>
      </c>
      <c r="X40" s="54" t="n">
        <v>8007.886</v>
      </c>
      <c r="Y40" s="0" t="n">
        <v>19.219</v>
      </c>
      <c r="Z40" s="52" t="n">
        <f aca="false">X40/3600</f>
        <v>2.22441277777778</v>
      </c>
      <c r="AA40" s="53"/>
      <c r="AB40" s="53"/>
      <c r="AC40" s="53"/>
      <c r="AE40" s="38" t="n">
        <f aca="false">Q40/100</f>
        <v>0.18393</v>
      </c>
      <c r="AF40" s="38" t="n">
        <f aca="false">R40/100</f>
        <v>0.021051975</v>
      </c>
      <c r="AG40" s="38" t="n">
        <f aca="false">Y40/100</f>
        <v>0.19219</v>
      </c>
      <c r="AH40" s="38" t="n">
        <f aca="false">Z40/100</f>
        <v>0.0222441277777778</v>
      </c>
    </row>
    <row r="41" customFormat="false" ht="12.75" hidden="false" customHeight="false" outlineLevel="0" collapsed="false">
      <c r="A41" s="58"/>
      <c r="B41" s="58"/>
      <c r="C41" s="58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903.084</v>
      </c>
      <c r="I41" s="68" t="n">
        <f aca="false">V41</f>
        <v>37.0817</v>
      </c>
      <c r="J41" s="68" t="n">
        <f aca="false">T41</f>
        <v>903.084</v>
      </c>
      <c r="K41" s="68" t="n">
        <f aca="false">W41</f>
        <v>37.019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39.881</v>
      </c>
      <c r="Q41" s="51" t="n">
        <v>17.332</v>
      </c>
      <c r="R41" s="52" t="n">
        <f aca="false">P41/3600</f>
        <v>1.87218916666667</v>
      </c>
      <c r="S41" s="53"/>
      <c r="T41" s="54" t="n">
        <v>903.084</v>
      </c>
      <c r="U41" s="54" t="n">
        <v>33.9561</v>
      </c>
      <c r="V41" s="54" t="n">
        <v>37.0817</v>
      </c>
      <c r="W41" s="54" t="n">
        <v>37.0199</v>
      </c>
      <c r="X41" s="54" t="n">
        <v>7116.159</v>
      </c>
      <c r="Y41" s="0" t="n">
        <v>16.364</v>
      </c>
      <c r="Z41" s="52" t="n">
        <f aca="false">X41/3600</f>
        <v>1.97671083333333</v>
      </c>
      <c r="AA41" s="53"/>
      <c r="AB41" s="53"/>
      <c r="AC41" s="53"/>
      <c r="AE41" s="38" t="n">
        <f aca="false">Q41/100</f>
        <v>0.17332</v>
      </c>
      <c r="AF41" s="38" t="n">
        <f aca="false">R41/100</f>
        <v>0.0187218916666667</v>
      </c>
      <c r="AG41" s="38" t="n">
        <f aca="false">Y41/100</f>
        <v>0.16364</v>
      </c>
      <c r="AH41" s="38" t="n">
        <f aca="false">Z41/100</f>
        <v>0.0197671083333333</v>
      </c>
    </row>
    <row r="42" customFormat="false" ht="13.5" hidden="false" customHeight="false" outlineLevel="0" collapsed="false">
      <c r="A42" s="58"/>
      <c r="B42" s="60"/>
      <c r="C42" s="60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38.8616</v>
      </c>
      <c r="I42" s="69" t="n">
        <f aca="false">V42</f>
        <v>34.9871</v>
      </c>
      <c r="J42" s="69" t="n">
        <f aca="false">T42</f>
        <v>438.8616</v>
      </c>
      <c r="K42" s="69" t="n">
        <f aca="false">W42</f>
        <v>34.6238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6301.355</v>
      </c>
      <c r="Q42" s="51" t="n">
        <v>15.288</v>
      </c>
      <c r="R42" s="62" t="n">
        <f aca="false">P42/3600</f>
        <v>1.75037638888889</v>
      </c>
      <c r="S42" s="60"/>
      <c r="T42" s="54" t="n">
        <v>438.8616</v>
      </c>
      <c r="U42" s="54" t="n">
        <v>31.3688</v>
      </c>
      <c r="V42" s="54" t="n">
        <v>34.9871</v>
      </c>
      <c r="W42" s="54" t="n">
        <v>34.6238</v>
      </c>
      <c r="X42" s="54" t="n">
        <v>6550.128</v>
      </c>
      <c r="Y42" s="0" t="n">
        <v>13.993</v>
      </c>
      <c r="Z42" s="62" t="n">
        <f aca="false">X42/3600</f>
        <v>1.81948</v>
      </c>
      <c r="AA42" s="60"/>
      <c r="AB42" s="60"/>
      <c r="AC42" s="60"/>
      <c r="AE42" s="38" t="n">
        <f aca="false">Q42/100</f>
        <v>0.15288</v>
      </c>
      <c r="AF42" s="38" t="n">
        <f aca="false">R42/100</f>
        <v>0.0175037638888889</v>
      </c>
      <c r="AG42" s="38" t="n">
        <f aca="false">Y42/100</f>
        <v>0.13993</v>
      </c>
      <c r="AH42" s="38" t="n">
        <f aca="false">Z42/100</f>
        <v>0.0181948</v>
      </c>
    </row>
    <row r="43" customFormat="false" ht="12.75" hidden="false" customHeight="false" outlineLevel="0" collapsed="false">
      <c r="A43" s="58"/>
      <c r="B43" s="49" t="s">
        <v>54</v>
      </c>
      <c r="C43" s="49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301.6191</v>
      </c>
      <c r="I43" s="67" t="n">
        <f aca="false">V43</f>
        <v>43.0669</v>
      </c>
      <c r="J43" s="67" t="n">
        <f aca="false">T43</f>
        <v>4301.6191</v>
      </c>
      <c r="K43" s="67" t="n">
        <f aca="false">W43</f>
        <v>44.4253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42.868</v>
      </c>
      <c r="Q43" s="51" t="n">
        <v>27.051</v>
      </c>
      <c r="R43" s="65" t="n">
        <f aca="false">P43/3600</f>
        <v>2.78968555555556</v>
      </c>
      <c r="S43" s="66"/>
      <c r="T43" s="54" t="n">
        <v>4301.6191</v>
      </c>
      <c r="U43" s="54" t="n">
        <v>40.1964</v>
      </c>
      <c r="V43" s="54" t="n">
        <v>43.0669</v>
      </c>
      <c r="W43" s="54" t="n">
        <v>44.4253</v>
      </c>
      <c r="X43" s="54" t="n">
        <v>10689.838</v>
      </c>
      <c r="Y43" s="0" t="n">
        <v>26.458</v>
      </c>
      <c r="Z43" s="65" t="n">
        <f aca="false">X43/3600</f>
        <v>2.96939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51</v>
      </c>
      <c r="AF43" s="38" t="n">
        <f aca="false">R43/100</f>
        <v>0.0278968555555556</v>
      </c>
      <c r="AG43" s="38" t="n">
        <f aca="false">Y43/100</f>
        <v>0.26458</v>
      </c>
      <c r="AH43" s="38" t="n">
        <f aca="false">Z43/100</f>
        <v>0.0296939944444444</v>
      </c>
    </row>
    <row r="44" customFormat="false" ht="12.75" hidden="false" customHeight="false" outlineLevel="0" collapsed="false">
      <c r="A44" s="58"/>
      <c r="B44" s="58" t="s">
        <v>55</v>
      </c>
      <c r="C44" s="58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64.9888</v>
      </c>
      <c r="I44" s="68" t="n">
        <f aca="false">V44</f>
        <v>40.8968</v>
      </c>
      <c r="J44" s="68" t="n">
        <f aca="false">T44</f>
        <v>1964.9888</v>
      </c>
      <c r="K44" s="68" t="n">
        <f aca="false">W44</f>
        <v>41.911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628.831</v>
      </c>
      <c r="Q44" s="51" t="n">
        <v>22.293</v>
      </c>
      <c r="R44" s="52" t="n">
        <f aca="false">P44/3600</f>
        <v>2.3968975</v>
      </c>
      <c r="S44" s="53"/>
      <c r="T44" s="54" t="n">
        <v>1964.9888</v>
      </c>
      <c r="U44" s="54" t="n">
        <v>37.2812</v>
      </c>
      <c r="V44" s="54" t="n">
        <v>40.8968</v>
      </c>
      <c r="W44" s="54" t="n">
        <v>41.9114</v>
      </c>
      <c r="X44" s="54" t="n">
        <v>9086.344</v>
      </c>
      <c r="Y44" s="0" t="n">
        <v>21.388</v>
      </c>
      <c r="Z44" s="52" t="n">
        <f aca="false">X44/3600</f>
        <v>2.52398444444444</v>
      </c>
      <c r="AA44" s="53"/>
      <c r="AB44" s="53"/>
      <c r="AC44" s="53"/>
      <c r="AE44" s="38" t="n">
        <f aca="false">Q44/100</f>
        <v>0.22293</v>
      </c>
      <c r="AF44" s="38" t="n">
        <f aca="false">R44/100</f>
        <v>0.023968975</v>
      </c>
      <c r="AG44" s="38" t="n">
        <f aca="false">Y44/100</f>
        <v>0.21388</v>
      </c>
      <c r="AH44" s="38" t="n">
        <f aca="false">Z44/100</f>
        <v>0.0252398444444444</v>
      </c>
    </row>
    <row r="45" customFormat="false" ht="12.75" hidden="false" customHeight="false" outlineLevel="0" collapsed="false">
      <c r="A45" s="58"/>
      <c r="B45" s="58"/>
      <c r="C45" s="58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7.5048</v>
      </c>
      <c r="I45" s="68" t="n">
        <f aca="false">V45</f>
        <v>38.736</v>
      </c>
      <c r="J45" s="68" t="n">
        <f aca="false">T45</f>
        <v>957.5048</v>
      </c>
      <c r="K45" s="68" t="n">
        <f aca="false">W45</f>
        <v>39.569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21.358</v>
      </c>
      <c r="Q45" s="51" t="n">
        <v>19.188</v>
      </c>
      <c r="R45" s="52" t="n">
        <f aca="false">P45/3600</f>
        <v>2.17259944444444</v>
      </c>
      <c r="S45" s="53"/>
      <c r="T45" s="54" t="n">
        <v>957.5048</v>
      </c>
      <c r="U45" s="54" t="n">
        <v>34.2835</v>
      </c>
      <c r="V45" s="54" t="n">
        <v>38.736</v>
      </c>
      <c r="W45" s="54" t="n">
        <v>39.5696</v>
      </c>
      <c r="X45" s="54" t="n">
        <v>8240.066</v>
      </c>
      <c r="Y45" s="0" t="n">
        <v>18.22</v>
      </c>
      <c r="Z45" s="52" t="n">
        <f aca="false">X45/3600</f>
        <v>2.28890722222222</v>
      </c>
      <c r="AA45" s="53"/>
      <c r="AB45" s="53"/>
      <c r="AC45" s="53"/>
      <c r="AE45" s="38" t="n">
        <f aca="false">Q45/100</f>
        <v>0.19188</v>
      </c>
      <c r="AF45" s="38" t="n">
        <f aca="false">R45/100</f>
        <v>0.0217259944444444</v>
      </c>
      <c r="AG45" s="38" t="n">
        <f aca="false">Y45/100</f>
        <v>0.1822</v>
      </c>
      <c r="AH45" s="38" t="n">
        <f aca="false">Z45/100</f>
        <v>0.0228890722222222</v>
      </c>
    </row>
    <row r="46" customFormat="false" ht="13.5" hidden="false" customHeight="false" outlineLevel="0" collapsed="false">
      <c r="A46" s="58"/>
      <c r="B46" s="60"/>
      <c r="C46" s="60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6.152</v>
      </c>
      <c r="I46" s="69" t="n">
        <f aca="false">V46</f>
        <v>36.4362</v>
      </c>
      <c r="J46" s="69" t="n">
        <f aca="false">T46</f>
        <v>476.152</v>
      </c>
      <c r="K46" s="69" t="n">
        <f aca="false">W46</f>
        <v>37.0753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7352.771</v>
      </c>
      <c r="Q46" s="51" t="n">
        <v>15.865</v>
      </c>
      <c r="R46" s="62" t="n">
        <f aca="false">P46/3600</f>
        <v>2.04243638888889</v>
      </c>
      <c r="S46" s="60"/>
      <c r="T46" s="54" t="n">
        <v>476.152</v>
      </c>
      <c r="U46" s="54" t="n">
        <v>31.3325</v>
      </c>
      <c r="V46" s="54" t="n">
        <v>36.4362</v>
      </c>
      <c r="W46" s="54" t="n">
        <v>37.0753</v>
      </c>
      <c r="X46" s="54" t="n">
        <v>7727.065</v>
      </c>
      <c r="Y46" s="0" t="n">
        <v>15.381</v>
      </c>
      <c r="Z46" s="62" t="n">
        <f aca="false">X46/3600</f>
        <v>2.14640694444444</v>
      </c>
      <c r="AA46" s="60"/>
      <c r="AB46" s="60"/>
      <c r="AC46" s="60"/>
      <c r="AE46" s="38" t="n">
        <f aca="false">Q46/100</f>
        <v>0.15865</v>
      </c>
      <c r="AF46" s="38" t="n">
        <f aca="false">R46/100</f>
        <v>0.0204243638888889</v>
      </c>
      <c r="AG46" s="38" t="n">
        <f aca="false">Y46/100</f>
        <v>0.15381</v>
      </c>
      <c r="AH46" s="38" t="n">
        <f aca="false">Z46/100</f>
        <v>0.0214640694444444</v>
      </c>
    </row>
    <row r="47" customFormat="false" ht="12.75" hidden="false" customHeight="false" outlineLevel="0" collapsed="false">
      <c r="A47" s="58"/>
      <c r="B47" s="49" t="s">
        <v>56</v>
      </c>
      <c r="C47" s="49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465.5801</v>
      </c>
      <c r="I47" s="67" t="n">
        <f aca="false">V47</f>
        <v>40.8734</v>
      </c>
      <c r="J47" s="67" t="n">
        <f aca="false">T47</f>
        <v>8465.5801</v>
      </c>
      <c r="K47" s="67" t="n">
        <f aca="false">W47</f>
        <v>41.7219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442.136</v>
      </c>
      <c r="Q47" s="51" t="n">
        <v>29.11</v>
      </c>
      <c r="R47" s="65" t="n">
        <f aca="false">P47/3600</f>
        <v>2.90059333333333</v>
      </c>
      <c r="S47" s="66"/>
      <c r="T47" s="54" t="n">
        <v>8465.5801</v>
      </c>
      <c r="U47" s="54" t="n">
        <v>38.2484</v>
      </c>
      <c r="V47" s="54" t="n">
        <v>40.8734</v>
      </c>
      <c r="W47" s="54" t="n">
        <v>41.7219</v>
      </c>
      <c r="X47" s="54" t="n">
        <v>11199.753</v>
      </c>
      <c r="Y47" s="0" t="n">
        <v>29.452</v>
      </c>
      <c r="Z47" s="65" t="n">
        <f aca="false">X47/3600</f>
        <v>3.11104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11</v>
      </c>
      <c r="AF47" s="38" t="n">
        <f aca="false">R47/100</f>
        <v>0.0290059333333333</v>
      </c>
      <c r="AG47" s="38" t="n">
        <f aca="false">Y47/100</f>
        <v>0.29452</v>
      </c>
      <c r="AH47" s="38" t="n">
        <f aca="false">Z47/100</f>
        <v>0.031110425</v>
      </c>
    </row>
    <row r="48" customFormat="false" ht="12.75" hidden="false" customHeight="false" outlineLevel="0" collapsed="false">
      <c r="A48" s="58"/>
      <c r="B48" s="58" t="s">
        <v>57</v>
      </c>
      <c r="C48" s="58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687.4856</v>
      </c>
      <c r="I48" s="68" t="n">
        <f aca="false">V48</f>
        <v>38.1056</v>
      </c>
      <c r="J48" s="68" t="n">
        <f aca="false">T48</f>
        <v>3687.4856</v>
      </c>
      <c r="K48" s="68" t="n">
        <f aca="false">W48</f>
        <v>38.883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27.406</v>
      </c>
      <c r="Q48" s="51" t="n">
        <v>22.979</v>
      </c>
      <c r="R48" s="52" t="n">
        <f aca="false">P48/3600</f>
        <v>2.31316833333333</v>
      </c>
      <c r="S48" s="53"/>
      <c r="T48" s="54" t="n">
        <v>3687.4856</v>
      </c>
      <c r="U48" s="54" t="n">
        <v>34.369</v>
      </c>
      <c r="V48" s="54" t="n">
        <v>38.1056</v>
      </c>
      <c r="W48" s="54" t="n">
        <v>38.8837</v>
      </c>
      <c r="X48" s="54" t="n">
        <v>8976.802</v>
      </c>
      <c r="Y48" s="0" t="n">
        <v>23.01</v>
      </c>
      <c r="Z48" s="52" t="n">
        <f aca="false">X48/3600</f>
        <v>2.49355611111111</v>
      </c>
      <c r="AA48" s="53"/>
      <c r="AB48" s="53"/>
      <c r="AC48" s="53"/>
      <c r="AE48" s="38" t="n">
        <f aca="false">Q48/100</f>
        <v>0.22979</v>
      </c>
      <c r="AF48" s="38" t="n">
        <f aca="false">R48/100</f>
        <v>0.0231316833333333</v>
      </c>
      <c r="AG48" s="38" t="n">
        <f aca="false">Y48/100</f>
        <v>0.2301</v>
      </c>
      <c r="AH48" s="38" t="n">
        <f aca="false">Z48/100</f>
        <v>0.0249355611111111</v>
      </c>
    </row>
    <row r="49" customFormat="false" ht="12.75" hidden="false" customHeight="false" outlineLevel="0" collapsed="false">
      <c r="A49" s="58"/>
      <c r="B49" s="58"/>
      <c r="C49" s="58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2.7384</v>
      </c>
      <c r="I49" s="68" t="n">
        <f aca="false">V49</f>
        <v>35.7583</v>
      </c>
      <c r="J49" s="68" t="n">
        <f aca="false">T49</f>
        <v>1622.7384</v>
      </c>
      <c r="K49" s="68" t="n">
        <f aca="false">W49</f>
        <v>36.5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92.331</v>
      </c>
      <c r="Q49" s="51" t="n">
        <v>19.173</v>
      </c>
      <c r="R49" s="52" t="n">
        <f aca="false">P49/3600</f>
        <v>1.99786972222222</v>
      </c>
      <c r="S49" s="53"/>
      <c r="T49" s="54" t="n">
        <v>1622.7384</v>
      </c>
      <c r="U49" s="54" t="n">
        <v>30.9099</v>
      </c>
      <c r="V49" s="54" t="n">
        <v>35.7583</v>
      </c>
      <c r="W49" s="54" t="n">
        <v>36.51</v>
      </c>
      <c r="X49" s="54" t="n">
        <v>7680.949</v>
      </c>
      <c r="Y49" s="0" t="n">
        <v>20.248</v>
      </c>
      <c r="Z49" s="52" t="n">
        <f aca="false">X49/3600</f>
        <v>2.13359694444444</v>
      </c>
      <c r="AA49" s="53"/>
      <c r="AB49" s="53"/>
      <c r="AC49" s="53"/>
      <c r="AE49" s="38" t="n">
        <f aca="false">Q49/100</f>
        <v>0.19173</v>
      </c>
      <c r="AF49" s="38" t="n">
        <f aca="false">R49/100</f>
        <v>0.0199786972222222</v>
      </c>
      <c r="AG49" s="38" t="n">
        <f aca="false">Y49/100</f>
        <v>0.20248</v>
      </c>
      <c r="AH49" s="38" t="n">
        <f aca="false">Z49/100</f>
        <v>0.0213359694444444</v>
      </c>
    </row>
    <row r="50" customFormat="false" ht="13.5" hidden="false" customHeight="false" outlineLevel="0" collapsed="false">
      <c r="A50" s="58"/>
      <c r="B50" s="60"/>
      <c r="C50" s="60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77.1208</v>
      </c>
      <c r="I50" s="69" t="n">
        <f aca="false">V50</f>
        <v>33.6681</v>
      </c>
      <c r="J50" s="69" t="n">
        <f aca="false">T50</f>
        <v>677.1208</v>
      </c>
      <c r="K50" s="69" t="n">
        <f aca="false">W50</f>
        <v>34.3658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6495.218</v>
      </c>
      <c r="Q50" s="51" t="n">
        <v>13.712</v>
      </c>
      <c r="R50" s="62" t="n">
        <f aca="false">P50/3600</f>
        <v>1.80422722222222</v>
      </c>
      <c r="S50" s="60"/>
      <c r="T50" s="54" t="n">
        <v>677.1208</v>
      </c>
      <c r="U50" s="54" t="n">
        <v>27.6633</v>
      </c>
      <c r="V50" s="54" t="n">
        <v>33.6681</v>
      </c>
      <c r="W50" s="54" t="n">
        <v>34.3658</v>
      </c>
      <c r="X50" s="54" t="n">
        <v>6892.224</v>
      </c>
      <c r="Y50" s="0" t="n">
        <v>14.211</v>
      </c>
      <c r="Z50" s="62" t="n">
        <f aca="false">X50/3600</f>
        <v>1.91450666666667</v>
      </c>
      <c r="AA50" s="60"/>
      <c r="AB50" s="60"/>
      <c r="AC50" s="60"/>
      <c r="AE50" s="38" t="n">
        <f aca="false">Q50/100</f>
        <v>0.13712</v>
      </c>
      <c r="AF50" s="38" t="n">
        <f aca="false">R50/100</f>
        <v>0.0180422722222222</v>
      </c>
      <c r="AG50" s="38" t="n">
        <f aca="false">Y50/100</f>
        <v>0.14211</v>
      </c>
      <c r="AH50" s="38" t="n">
        <f aca="false">Z50/100</f>
        <v>0.0191450666666667</v>
      </c>
    </row>
    <row r="51" customFormat="false" ht="12.75" hidden="false" customHeight="false" outlineLevel="0" collapsed="false">
      <c r="A51" s="58"/>
      <c r="B51" s="49" t="s">
        <v>58</v>
      </c>
      <c r="C51" s="49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5906.4536</v>
      </c>
      <c r="I51" s="67" t="n">
        <f aca="false">V51</f>
        <v>41.3736</v>
      </c>
      <c r="J51" s="67" t="n">
        <f aca="false">T51</f>
        <v>5906.4536</v>
      </c>
      <c r="K51" s="67" t="n">
        <f aca="false">W51</f>
        <v>42.6943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44.738</v>
      </c>
      <c r="Q51" s="51" t="n">
        <v>20.311</v>
      </c>
      <c r="R51" s="65" t="n">
        <f aca="false">P51/3600</f>
        <v>1.90131611111111</v>
      </c>
      <c r="S51" s="66"/>
      <c r="T51" s="54" t="n">
        <v>5906.4536</v>
      </c>
      <c r="U51" s="54" t="n">
        <v>40.018</v>
      </c>
      <c r="V51" s="54" t="n">
        <v>41.3736</v>
      </c>
      <c r="W51" s="54" t="n">
        <v>42.6943</v>
      </c>
      <c r="X51" s="54" t="n">
        <v>7224.114</v>
      </c>
      <c r="Y51" s="0" t="n">
        <v>20.826</v>
      </c>
      <c r="Z51" s="65" t="n">
        <f aca="false">X51/3600</f>
        <v>2.00669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11</v>
      </c>
      <c r="AF51" s="38" t="n">
        <f aca="false">R51/100</f>
        <v>0.0190131611111111</v>
      </c>
      <c r="AG51" s="38" t="n">
        <f aca="false">Y51/100</f>
        <v>0.20826</v>
      </c>
      <c r="AH51" s="38" t="n">
        <f aca="false">Z51/100</f>
        <v>0.0200669833333333</v>
      </c>
    </row>
    <row r="52" customFormat="false" ht="12.75" hidden="false" customHeight="false" outlineLevel="0" collapsed="false">
      <c r="A52" s="58"/>
      <c r="B52" s="58" t="s">
        <v>59</v>
      </c>
      <c r="C52" s="58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02.2737</v>
      </c>
      <c r="I52" s="68" t="n">
        <f aca="false">V52</f>
        <v>38.6111</v>
      </c>
      <c r="J52" s="68" t="n">
        <f aca="false">T52</f>
        <v>2402.2737</v>
      </c>
      <c r="K52" s="68" t="n">
        <f aca="false">W52</f>
        <v>40.224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5.346</v>
      </c>
      <c r="Q52" s="51" t="n">
        <v>17.332</v>
      </c>
      <c r="R52" s="52" t="n">
        <f aca="false">P52/3600</f>
        <v>1.54870722222222</v>
      </c>
      <c r="S52" s="53"/>
      <c r="T52" s="54" t="n">
        <v>2402.2737</v>
      </c>
      <c r="U52" s="54" t="n">
        <v>36.2565</v>
      </c>
      <c r="V52" s="54" t="n">
        <v>38.6111</v>
      </c>
      <c r="W52" s="54" t="n">
        <v>40.2242</v>
      </c>
      <c r="X52" s="54" t="n">
        <v>5875.257</v>
      </c>
      <c r="Y52" s="0" t="n">
        <v>15.756</v>
      </c>
      <c r="Z52" s="52" t="n">
        <f aca="false">X52/3600</f>
        <v>1.63201583333333</v>
      </c>
      <c r="AA52" s="53"/>
      <c r="AB52" s="53"/>
      <c r="AC52" s="53"/>
      <c r="AE52" s="38" t="n">
        <f aca="false">Q52/100</f>
        <v>0.17332</v>
      </c>
      <c r="AF52" s="38" t="n">
        <f aca="false">R52/100</f>
        <v>0.0154870722222222</v>
      </c>
      <c r="AG52" s="38" t="n">
        <f aca="false">Y52/100</f>
        <v>0.15756</v>
      </c>
      <c r="AH52" s="38" t="n">
        <f aca="false">Z52/100</f>
        <v>0.0163201583333333</v>
      </c>
    </row>
    <row r="53" customFormat="false" ht="12.75" hidden="false" customHeight="false" outlineLevel="0" collapsed="false">
      <c r="A53" s="58"/>
      <c r="B53" s="58"/>
      <c r="C53" s="58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71.3232</v>
      </c>
      <c r="I53" s="68" t="n">
        <f aca="false">V53</f>
        <v>36.3353</v>
      </c>
      <c r="J53" s="68" t="n">
        <f aca="false">T53</f>
        <v>1071.3232</v>
      </c>
      <c r="K53" s="68" t="n">
        <f aca="false">W53</f>
        <v>37.983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91.039</v>
      </c>
      <c r="Q53" s="51" t="n">
        <v>14.196</v>
      </c>
      <c r="R53" s="52" t="n">
        <f aca="false">P53/3600</f>
        <v>1.33084416666667</v>
      </c>
      <c r="S53" s="53"/>
      <c r="T53" s="54" t="n">
        <v>1071.3232</v>
      </c>
      <c r="U53" s="54" t="n">
        <v>33.0235</v>
      </c>
      <c r="V53" s="54" t="n">
        <v>36.3353</v>
      </c>
      <c r="W53" s="54" t="n">
        <v>37.9832</v>
      </c>
      <c r="X53" s="54" t="n">
        <v>5040.53</v>
      </c>
      <c r="Y53" s="0" t="n">
        <v>13.197</v>
      </c>
      <c r="Z53" s="52" t="n">
        <f aca="false">X53/3600</f>
        <v>1.40014722222222</v>
      </c>
      <c r="AA53" s="53"/>
      <c r="AB53" s="53"/>
      <c r="AC53" s="53"/>
      <c r="AE53" s="38" t="n">
        <f aca="false">Q53/100</f>
        <v>0.14196</v>
      </c>
      <c r="AF53" s="38" t="n">
        <f aca="false">R53/100</f>
        <v>0.0133084416666667</v>
      </c>
      <c r="AG53" s="38" t="n">
        <f aca="false">Y53/100</f>
        <v>0.13197</v>
      </c>
      <c r="AH53" s="38" t="n">
        <f aca="false">Z53/100</f>
        <v>0.0140014722222222</v>
      </c>
    </row>
    <row r="54" customFormat="false" ht="13.5" hidden="false" customHeight="false" outlineLevel="0" collapsed="false">
      <c r="A54" s="60"/>
      <c r="B54" s="60"/>
      <c r="C54" s="60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4.6536</v>
      </c>
      <c r="I54" s="69" t="n">
        <f aca="false">V54</f>
        <v>34.3439</v>
      </c>
      <c r="J54" s="69" t="n">
        <f aca="false">T54</f>
        <v>474.6536</v>
      </c>
      <c r="K54" s="69" t="n">
        <f aca="false">W54</f>
        <v>35.8153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4313.232</v>
      </c>
      <c r="Q54" s="51" t="n">
        <v>12.589</v>
      </c>
      <c r="R54" s="62" t="n">
        <f aca="false">P54/3600</f>
        <v>1.19812</v>
      </c>
      <c r="S54" s="60"/>
      <c r="T54" s="54" t="n">
        <v>474.6536</v>
      </c>
      <c r="U54" s="54" t="n">
        <v>30.0934</v>
      </c>
      <c r="V54" s="54" t="n">
        <v>34.3439</v>
      </c>
      <c r="W54" s="54" t="n">
        <v>35.8153</v>
      </c>
      <c r="X54" s="54" t="n">
        <v>4516.862</v>
      </c>
      <c r="Y54" s="0" t="n">
        <v>11.668</v>
      </c>
      <c r="Z54" s="62" t="n">
        <f aca="false">X54/3600</f>
        <v>1.25468388888889</v>
      </c>
      <c r="AA54" s="60"/>
      <c r="AB54" s="60"/>
      <c r="AC54" s="60"/>
      <c r="AE54" s="38" t="n">
        <f aca="false">Q54/100</f>
        <v>0.12589</v>
      </c>
      <c r="AF54" s="38" t="n">
        <f aca="false">R54/100</f>
        <v>0.0119812</v>
      </c>
      <c r="AG54" s="38" t="n">
        <f aca="false">Y54/100</f>
        <v>0.11668</v>
      </c>
      <c r="AH54" s="38" t="n">
        <f aca="false">Z54/100</f>
        <v>0.0125468388888889</v>
      </c>
    </row>
    <row r="55" customFormat="false" ht="12.75" hidden="false" customHeight="false" outlineLevel="0" collapsed="false">
      <c r="A55" s="49" t="s">
        <v>8</v>
      </c>
      <c r="B55" s="49" t="s">
        <v>60</v>
      </c>
      <c r="C55" s="49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15.0912</v>
      </c>
      <c r="I55" s="67" t="n">
        <f aca="false">V55</f>
        <v>43.4345</v>
      </c>
      <c r="J55" s="67" t="n">
        <f aca="false">T55</f>
        <v>1815.0912</v>
      </c>
      <c r="K55" s="67" t="n">
        <f aca="false">W55</f>
        <v>42.8427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29.21</v>
      </c>
      <c r="Q55" s="51" t="n">
        <v>9.095</v>
      </c>
      <c r="R55" s="65" t="n">
        <f aca="false">P55/3600</f>
        <v>0.647002777777778</v>
      </c>
      <c r="S55" s="66"/>
      <c r="T55" s="54" t="n">
        <v>1815.0912</v>
      </c>
      <c r="U55" s="54" t="n">
        <v>40.9804</v>
      </c>
      <c r="V55" s="54" t="n">
        <v>43.4345</v>
      </c>
      <c r="W55" s="54" t="n">
        <v>42.8427</v>
      </c>
      <c r="X55" s="54" t="n">
        <v>2456.251</v>
      </c>
      <c r="Y55" s="0" t="n">
        <v>7.566</v>
      </c>
      <c r="Z55" s="65" t="n">
        <f aca="false">X55/3600</f>
        <v>0.6822919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9095</v>
      </c>
      <c r="AF55" s="38" t="n">
        <f aca="false">R55/100</f>
        <v>0.00647002777777778</v>
      </c>
      <c r="AG55" s="38" t="n">
        <f aca="false">Y55/100</f>
        <v>0.07566</v>
      </c>
      <c r="AH55" s="38" t="n">
        <f aca="false">Z55/100</f>
        <v>0.00682291944444445</v>
      </c>
    </row>
    <row r="56" customFormat="false" ht="12.75" hidden="false" customHeight="false" outlineLevel="0" collapsed="false">
      <c r="A56" s="58" t="s">
        <v>61</v>
      </c>
      <c r="B56" s="58" t="s">
        <v>62</v>
      </c>
      <c r="C56" s="58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0.8368</v>
      </c>
      <c r="I56" s="68" t="n">
        <f aca="false">V56</f>
        <v>40.5507</v>
      </c>
      <c r="J56" s="68" t="n">
        <f aca="false">T56</f>
        <v>910.8368</v>
      </c>
      <c r="K56" s="68" t="n">
        <f aca="false">W56</f>
        <v>39.500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4.846</v>
      </c>
      <c r="Q56" s="51" t="n">
        <v>7.191</v>
      </c>
      <c r="R56" s="52" t="n">
        <f aca="false">P56/3600</f>
        <v>0.556901666666667</v>
      </c>
      <c r="S56" s="53"/>
      <c r="T56" s="54" t="n">
        <v>910.8368</v>
      </c>
      <c r="U56" s="54" t="n">
        <v>37.032</v>
      </c>
      <c r="V56" s="54" t="n">
        <v>40.5507</v>
      </c>
      <c r="W56" s="54" t="n">
        <v>39.5005</v>
      </c>
      <c r="X56" s="54" t="n">
        <v>2117.405</v>
      </c>
      <c r="Y56" s="0" t="n">
        <v>7.02</v>
      </c>
      <c r="Z56" s="52" t="n">
        <f aca="false">X56/3600</f>
        <v>0.588168055555556</v>
      </c>
      <c r="AA56" s="53"/>
      <c r="AB56" s="53"/>
      <c r="AC56" s="53"/>
      <c r="AE56" s="38" t="n">
        <f aca="false">Q56/100</f>
        <v>0.07191</v>
      </c>
      <c r="AF56" s="38" t="n">
        <f aca="false">R56/100</f>
        <v>0.00556901666666667</v>
      </c>
      <c r="AG56" s="38" t="n">
        <f aca="false">Y56/100</f>
        <v>0.0702</v>
      </c>
      <c r="AH56" s="38" t="n">
        <f aca="false">Z56/100</f>
        <v>0.00588168055555556</v>
      </c>
    </row>
    <row r="57" customFormat="false" ht="12.75" hidden="false" customHeight="false" outlineLevel="0" collapsed="false">
      <c r="A57" s="58"/>
      <c r="B57" s="58"/>
      <c r="C57" s="58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2.5696</v>
      </c>
      <c r="I57" s="68" t="n">
        <f aca="false">V57</f>
        <v>38.0423</v>
      </c>
      <c r="J57" s="68" t="n">
        <f aca="false">T57</f>
        <v>442.5696</v>
      </c>
      <c r="K57" s="68" t="n">
        <f aca="false">W57</f>
        <v>36.62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9.737</v>
      </c>
      <c r="Q57" s="51" t="n">
        <v>5.132</v>
      </c>
      <c r="R57" s="52" t="n">
        <f aca="false">P57/3600</f>
        <v>0.491593611111111</v>
      </c>
      <c r="S57" s="53"/>
      <c r="T57" s="54" t="n">
        <v>442.5696</v>
      </c>
      <c r="U57" s="54" t="n">
        <v>33.4797</v>
      </c>
      <c r="V57" s="54" t="n">
        <v>38.0423</v>
      </c>
      <c r="W57" s="54" t="n">
        <v>36.6224</v>
      </c>
      <c r="X57" s="54" t="n">
        <v>1857.444</v>
      </c>
      <c r="Y57" s="0" t="n">
        <v>6.567</v>
      </c>
      <c r="Z57" s="52" t="n">
        <f aca="false">X57/3600</f>
        <v>0.515956666666667</v>
      </c>
      <c r="AA57" s="53"/>
      <c r="AB57" s="53"/>
      <c r="AC57" s="53"/>
      <c r="AE57" s="38" t="n">
        <f aca="false">Q57/100</f>
        <v>0.05132</v>
      </c>
      <c r="AF57" s="38" t="n">
        <f aca="false">R57/100</f>
        <v>0.00491593611111111</v>
      </c>
      <c r="AG57" s="38" t="n">
        <f aca="false">Y57/100</f>
        <v>0.06567</v>
      </c>
      <c r="AH57" s="38" t="n">
        <f aca="false">Z57/100</f>
        <v>0.00515956666666667</v>
      </c>
    </row>
    <row r="58" customFormat="false" ht="13.5" hidden="false" customHeight="false" outlineLevel="0" collapsed="false">
      <c r="A58" s="58"/>
      <c r="B58" s="60"/>
      <c r="C58" s="60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5.0952</v>
      </c>
      <c r="I58" s="69" t="n">
        <f aca="false">V58</f>
        <v>35.6588</v>
      </c>
      <c r="J58" s="69" t="n">
        <f aca="false">T58</f>
        <v>215.0952</v>
      </c>
      <c r="K58" s="69" t="n">
        <f aca="false">W58</f>
        <v>33.9878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1627.44</v>
      </c>
      <c r="Q58" s="51" t="n">
        <v>5.241</v>
      </c>
      <c r="R58" s="62" t="n">
        <f aca="false">P58/3600</f>
        <v>0.452066666666667</v>
      </c>
      <c r="S58" s="60"/>
      <c r="T58" s="54" t="n">
        <v>215.0952</v>
      </c>
      <c r="U58" s="54" t="n">
        <v>30.4547</v>
      </c>
      <c r="V58" s="54" t="n">
        <v>35.6588</v>
      </c>
      <c r="W58" s="54" t="n">
        <v>33.9878</v>
      </c>
      <c r="X58" s="54" t="n">
        <v>1706.763</v>
      </c>
      <c r="Y58" s="0" t="n">
        <v>6.084</v>
      </c>
      <c r="Z58" s="62" t="n">
        <f aca="false">X58/3600</f>
        <v>0.474100833333333</v>
      </c>
      <c r="AA58" s="60"/>
      <c r="AB58" s="60"/>
      <c r="AC58" s="60"/>
      <c r="AE58" s="38" t="n">
        <f aca="false">Q58/100</f>
        <v>0.05241</v>
      </c>
      <c r="AF58" s="38" t="n">
        <f aca="false">R58/100</f>
        <v>0.00452066666666667</v>
      </c>
      <c r="AG58" s="38" t="n">
        <f aca="false">Y58/100</f>
        <v>0.06084</v>
      </c>
      <c r="AH58" s="38" t="n">
        <f aca="false">Z58/100</f>
        <v>0.00474100833333333</v>
      </c>
    </row>
    <row r="59" customFormat="false" ht="12.75" hidden="false" customHeight="false" outlineLevel="0" collapsed="false">
      <c r="A59" s="58"/>
      <c r="B59" s="49" t="s">
        <v>63</v>
      </c>
      <c r="C59" s="49" t="n">
        <v>22</v>
      </c>
      <c r="D59" s="64" t="n">
        <f aca="false">L59</f>
        <v>2295.848</v>
      </c>
      <c r="E59" s="64" t="n">
        <f aca="false">N59</f>
        <v>42.471</v>
      </c>
      <c r="F59" s="64" t="n">
        <f aca="false">L59</f>
        <v>2295.848</v>
      </c>
      <c r="G59" s="64" t="n">
        <f aca="false">O59</f>
        <v>43.4754</v>
      </c>
      <c r="H59" s="64" t="n">
        <f aca="false">T59</f>
        <v>2268.4519</v>
      </c>
      <c r="I59" s="64" t="n">
        <f aca="false">V59</f>
        <v>42.4939</v>
      </c>
      <c r="J59" s="64" t="n">
        <f aca="false">T59</f>
        <v>2268.4519</v>
      </c>
      <c r="K59" s="64" t="n">
        <f aca="false">W59</f>
        <v>43.524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9.764</v>
      </c>
      <c r="Q59" s="51" t="n">
        <v>10.311</v>
      </c>
      <c r="R59" s="65" t="n">
        <f aca="false">P59/3600</f>
        <v>0.813823333333333</v>
      </c>
      <c r="S59" s="66"/>
      <c r="T59" s="54" t="n">
        <v>2268.4519</v>
      </c>
      <c r="U59" s="54" t="n">
        <v>38.1616</v>
      </c>
      <c r="V59" s="54" t="n">
        <v>42.4939</v>
      </c>
      <c r="W59" s="54" t="n">
        <v>43.5244</v>
      </c>
      <c r="X59" s="54" t="n">
        <v>3151.555</v>
      </c>
      <c r="Y59" s="0" t="n">
        <v>8.954</v>
      </c>
      <c r="Z59" s="65" t="n">
        <f aca="false">X59/3600</f>
        <v>0.875431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11</v>
      </c>
      <c r="AF59" s="38" t="n">
        <f aca="false">R59/100</f>
        <v>0.00813823333333333</v>
      </c>
      <c r="AG59" s="38" t="n">
        <f aca="false">Y59/100</f>
        <v>0.08954</v>
      </c>
      <c r="AH59" s="38" t="n">
        <f aca="false">Z59/100</f>
        <v>0.00875431944444444</v>
      </c>
    </row>
    <row r="60" customFormat="false" ht="12.7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856</v>
      </c>
      <c r="I60" s="50" t="n">
        <f aca="false">V60</f>
        <v>40.5653</v>
      </c>
      <c r="J60" s="50" t="n">
        <f aca="false">T60</f>
        <v>817.4856</v>
      </c>
      <c r="K60" s="50" t="n">
        <f aca="false">W60</f>
        <v>41.37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63</v>
      </c>
      <c r="Q60" s="51" t="n">
        <v>7.971</v>
      </c>
      <c r="R60" s="52" t="n">
        <f aca="false">P60/3600</f>
        <v>0.629897222222222</v>
      </c>
      <c r="S60" s="53"/>
      <c r="T60" s="54" t="n">
        <v>817.4856</v>
      </c>
      <c r="U60" s="54" t="n">
        <v>34.187</v>
      </c>
      <c r="V60" s="54" t="n">
        <v>40.5653</v>
      </c>
      <c r="W60" s="54" t="n">
        <v>41.3737</v>
      </c>
      <c r="X60" s="54" t="n">
        <v>2453.689</v>
      </c>
      <c r="Y60" s="0" t="n">
        <v>6.739</v>
      </c>
      <c r="Z60" s="52" t="n">
        <f aca="false">X60/3600</f>
        <v>0.681580277777778</v>
      </c>
      <c r="AA60" s="53"/>
      <c r="AB60" s="53"/>
      <c r="AC60" s="53"/>
      <c r="AE60" s="38" t="n">
        <f aca="false">Q60/100</f>
        <v>0.07971</v>
      </c>
      <c r="AF60" s="38" t="n">
        <f aca="false">R60/100</f>
        <v>0.00629897222222222</v>
      </c>
      <c r="AG60" s="38" t="n">
        <f aca="false">Y60/100</f>
        <v>0.06739</v>
      </c>
      <c r="AH60" s="38" t="n">
        <f aca="false">Z60/100</f>
        <v>0.00681580277777778</v>
      </c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0432</v>
      </c>
      <c r="I61" s="50" t="n">
        <f aca="false">V61</f>
        <v>38.8121</v>
      </c>
      <c r="J61" s="50" t="n">
        <f aca="false">T61</f>
        <v>329.0432</v>
      </c>
      <c r="K61" s="50" t="n">
        <f aca="false">W61</f>
        <v>39.532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9.461</v>
      </c>
      <c r="Q61" s="51" t="n">
        <v>7.659</v>
      </c>
      <c r="R61" s="52" t="n">
        <f aca="false">P61/3600</f>
        <v>0.5470725</v>
      </c>
      <c r="S61" s="53"/>
      <c r="T61" s="54" t="n">
        <v>329.0432</v>
      </c>
      <c r="U61" s="54" t="n">
        <v>30.9775</v>
      </c>
      <c r="V61" s="54" t="n">
        <v>38.8121</v>
      </c>
      <c r="W61" s="54" t="n">
        <v>39.5329</v>
      </c>
      <c r="X61" s="54" t="n">
        <v>2105.2</v>
      </c>
      <c r="Y61" s="0" t="n">
        <v>6.864</v>
      </c>
      <c r="Z61" s="52" t="n">
        <f aca="false">X61/3600</f>
        <v>0.584777777777778</v>
      </c>
      <c r="AA61" s="53"/>
      <c r="AB61" s="53"/>
      <c r="AC61" s="53"/>
      <c r="AE61" s="38" t="n">
        <f aca="false">Q61/100</f>
        <v>0.07659</v>
      </c>
      <c r="AF61" s="38" t="n">
        <f aca="false">R61/100</f>
        <v>0.005470725</v>
      </c>
      <c r="AG61" s="38" t="n">
        <f aca="false">Y61/100</f>
        <v>0.06864</v>
      </c>
      <c r="AH61" s="38" t="n">
        <f aca="false">Z61/100</f>
        <v>0.00584777777777778</v>
      </c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34.9928</v>
      </c>
      <c r="E62" s="61" t="n">
        <f aca="false">N62</f>
        <v>37.2694</v>
      </c>
      <c r="F62" s="61" t="n">
        <f aca="false">L62</f>
        <v>134.9928</v>
      </c>
      <c r="G62" s="61" t="n">
        <f aca="false">O62</f>
        <v>37.6368</v>
      </c>
      <c r="H62" s="61" t="n">
        <f aca="false">T62</f>
        <v>135.608</v>
      </c>
      <c r="I62" s="61" t="n">
        <f aca="false">V62</f>
        <v>37.1933</v>
      </c>
      <c r="J62" s="61" t="n">
        <f aca="false">T62</f>
        <v>135.608</v>
      </c>
      <c r="K62" s="61" t="n">
        <f aca="false">W62</f>
        <v>37.6595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1810.594</v>
      </c>
      <c r="Q62" s="51" t="n">
        <v>4.664</v>
      </c>
      <c r="R62" s="62" t="n">
        <f aca="false">P62/3600</f>
        <v>0.502942777777778</v>
      </c>
      <c r="S62" s="60"/>
      <c r="T62" s="54" t="n">
        <v>135.608</v>
      </c>
      <c r="U62" s="54" t="n">
        <v>27.8438</v>
      </c>
      <c r="V62" s="54" t="n">
        <v>37.1933</v>
      </c>
      <c r="W62" s="54" t="n">
        <v>37.6595</v>
      </c>
      <c r="X62" s="54" t="n">
        <v>1924.837</v>
      </c>
      <c r="Y62" s="0" t="n">
        <v>6.38</v>
      </c>
      <c r="Z62" s="62" t="n">
        <f aca="false">X62/3600</f>
        <v>0.534676944444445</v>
      </c>
      <c r="AA62" s="60"/>
      <c r="AB62" s="60"/>
      <c r="AC62" s="60"/>
      <c r="AE62" s="38" t="n">
        <f aca="false">Q62/100</f>
        <v>0.04664</v>
      </c>
      <c r="AF62" s="38" t="n">
        <f aca="false">R62/100</f>
        <v>0.00502942777777778</v>
      </c>
      <c r="AG62" s="38" t="n">
        <f aca="false">Y62/100</f>
        <v>0.0638</v>
      </c>
      <c r="AH62" s="38" t="n">
        <f aca="false">Z62/100</f>
        <v>0.00534676944444444</v>
      </c>
    </row>
    <row r="63" customFormat="false" ht="12.75" hidden="false" customHeight="false" outlineLevel="0" collapsed="false">
      <c r="A63" s="58"/>
      <c r="B63" s="49" t="s">
        <v>65</v>
      </c>
      <c r="C63" s="49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05.8312</v>
      </c>
      <c r="I63" s="67" t="n">
        <f aca="false">V63</f>
        <v>40.6123</v>
      </c>
      <c r="J63" s="67" t="n">
        <f aca="false">T63</f>
        <v>2005.8312</v>
      </c>
      <c r="K63" s="67" t="n">
        <f aca="false">W63</f>
        <v>41.3134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91.432</v>
      </c>
      <c r="Q63" s="51" t="n">
        <v>8.315</v>
      </c>
      <c r="R63" s="65" t="n">
        <f aca="false">P63/3600</f>
        <v>0.664286666666667</v>
      </c>
      <c r="S63" s="66"/>
      <c r="T63" s="54" t="n">
        <v>2005.8312</v>
      </c>
      <c r="U63" s="54" t="n">
        <v>38.0043</v>
      </c>
      <c r="V63" s="54" t="n">
        <v>40.6123</v>
      </c>
      <c r="W63" s="54" t="n">
        <v>41.3134</v>
      </c>
      <c r="X63" s="54" t="n">
        <v>2569.021</v>
      </c>
      <c r="Y63" s="0" t="n">
        <v>8.626</v>
      </c>
      <c r="Z63" s="65" t="n">
        <f aca="false">X63/3600</f>
        <v>0.7136169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315</v>
      </c>
      <c r="AF63" s="38" t="n">
        <f aca="false">R63/100</f>
        <v>0.00664286666666667</v>
      </c>
      <c r="AG63" s="38" t="n">
        <f aca="false">Y63/100</f>
        <v>0.08626</v>
      </c>
      <c r="AH63" s="38" t="n">
        <f aca="false">Z63/100</f>
        <v>0.00713616944444444</v>
      </c>
    </row>
    <row r="64" customFormat="false" ht="12.75" hidden="false" customHeight="false" outlineLevel="0" collapsed="false">
      <c r="A64" s="58"/>
      <c r="B64" s="58" t="s">
        <v>66</v>
      </c>
      <c r="C64" s="58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75.512</v>
      </c>
      <c r="I64" s="68" t="n">
        <f aca="false">V64</f>
        <v>37.7763</v>
      </c>
      <c r="J64" s="68" t="n">
        <f aca="false">T64</f>
        <v>875.512</v>
      </c>
      <c r="K64" s="68" t="n">
        <f aca="false">W64</f>
        <v>38.355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8.344</v>
      </c>
      <c r="Q64" s="51" t="n">
        <v>5.569</v>
      </c>
      <c r="R64" s="52" t="n">
        <f aca="false">P64/3600</f>
        <v>0.532873333333333</v>
      </c>
      <c r="S64" s="53"/>
      <c r="T64" s="54" t="n">
        <v>875.512</v>
      </c>
      <c r="U64" s="54" t="n">
        <v>34.221</v>
      </c>
      <c r="V64" s="54" t="n">
        <v>37.7763</v>
      </c>
      <c r="W64" s="54" t="n">
        <v>38.3552</v>
      </c>
      <c r="X64" s="54" t="n">
        <v>2062.954</v>
      </c>
      <c r="Y64" s="0" t="n">
        <v>5.553</v>
      </c>
      <c r="Z64" s="52" t="n">
        <f aca="false">X64/3600</f>
        <v>0.573042777777778</v>
      </c>
      <c r="AA64" s="53"/>
      <c r="AB64" s="53"/>
      <c r="AC64" s="53"/>
      <c r="AE64" s="38" t="n">
        <f aca="false">Q64/100</f>
        <v>0.05569</v>
      </c>
      <c r="AF64" s="38" t="n">
        <f aca="false">R64/100</f>
        <v>0.00532873333333333</v>
      </c>
      <c r="AG64" s="38" t="n">
        <f aca="false">Y64/100</f>
        <v>0.05553</v>
      </c>
      <c r="AH64" s="38" t="n">
        <f aca="false">Z64/100</f>
        <v>0.00573042777777778</v>
      </c>
    </row>
    <row r="65" customFormat="false" ht="12.75" hidden="false" customHeight="false" outlineLevel="0" collapsed="false">
      <c r="A65" s="58"/>
      <c r="B65" s="58"/>
      <c r="C65" s="58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5.8128</v>
      </c>
      <c r="I65" s="68" t="n">
        <f aca="false">V65</f>
        <v>35.3219</v>
      </c>
      <c r="J65" s="68" t="n">
        <f aca="false">T65</f>
        <v>375.8128</v>
      </c>
      <c r="K65" s="68" t="n">
        <f aca="false">W65</f>
        <v>35.855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60.779</v>
      </c>
      <c r="Q65" s="51" t="n">
        <v>5.163</v>
      </c>
      <c r="R65" s="52" t="n">
        <f aca="false">P65/3600</f>
        <v>0.4613275</v>
      </c>
      <c r="S65" s="53"/>
      <c r="T65" s="54" t="n">
        <v>375.8128</v>
      </c>
      <c r="U65" s="54" t="n">
        <v>30.7268</v>
      </c>
      <c r="V65" s="54" t="n">
        <v>35.3219</v>
      </c>
      <c r="W65" s="54" t="n">
        <v>35.8553</v>
      </c>
      <c r="X65" s="54" t="n">
        <v>1772.235</v>
      </c>
      <c r="Y65" s="0" t="n">
        <v>6.333</v>
      </c>
      <c r="Z65" s="52" t="n">
        <f aca="false">X65/3600</f>
        <v>0.4922875</v>
      </c>
      <c r="AA65" s="53"/>
      <c r="AB65" s="53"/>
      <c r="AC65" s="53"/>
      <c r="AE65" s="38" t="n">
        <f aca="false">Q65/100</f>
        <v>0.05163</v>
      </c>
      <c r="AF65" s="38" t="n">
        <f aca="false">R65/100</f>
        <v>0.004613275</v>
      </c>
      <c r="AG65" s="38" t="n">
        <f aca="false">Y65/100</f>
        <v>0.06333</v>
      </c>
      <c r="AH65" s="38" t="n">
        <f aca="false">Z65/100</f>
        <v>0.004922875</v>
      </c>
    </row>
    <row r="66" customFormat="false" ht="13.5" hidden="false" customHeight="false" outlineLevel="0" collapsed="false">
      <c r="A66" s="58"/>
      <c r="B66" s="60"/>
      <c r="C66" s="60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5.3752</v>
      </c>
      <c r="I66" s="69" t="n">
        <f aca="false">V66</f>
        <v>33.0502</v>
      </c>
      <c r="J66" s="69" t="n">
        <f aca="false">T66</f>
        <v>155.3752</v>
      </c>
      <c r="K66" s="69" t="n">
        <f aca="false">W66</f>
        <v>33.5912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1515.05</v>
      </c>
      <c r="Q66" s="51" t="n">
        <v>4.336</v>
      </c>
      <c r="R66" s="62" t="n">
        <f aca="false">P66/3600</f>
        <v>0.420847222222222</v>
      </c>
      <c r="S66" s="60"/>
      <c r="T66" s="54" t="n">
        <v>155.3752</v>
      </c>
      <c r="U66" s="54" t="n">
        <v>27.6297</v>
      </c>
      <c r="V66" s="54" t="n">
        <v>33.0502</v>
      </c>
      <c r="W66" s="54" t="n">
        <v>33.5912</v>
      </c>
      <c r="X66" s="54" t="n">
        <v>1602.162</v>
      </c>
      <c r="Y66" s="0" t="n">
        <v>4.492</v>
      </c>
      <c r="Z66" s="62" t="n">
        <f aca="false">X66/3600</f>
        <v>0.445045</v>
      </c>
      <c r="AA66" s="60"/>
      <c r="AB66" s="60"/>
      <c r="AC66" s="60"/>
      <c r="AE66" s="38" t="n">
        <f aca="false">Q66/100</f>
        <v>0.04336</v>
      </c>
      <c r="AF66" s="38" t="n">
        <f aca="false">R66/100</f>
        <v>0.00420847222222222</v>
      </c>
      <c r="AG66" s="38" t="n">
        <f aca="false">Y66/100</f>
        <v>0.04492</v>
      </c>
      <c r="AH66" s="38" t="n">
        <f aca="false">Z66/100</f>
        <v>0.00445045</v>
      </c>
    </row>
    <row r="67" customFormat="false" ht="12.75" hidden="false" customHeight="false" outlineLevel="0" collapsed="false">
      <c r="A67" s="58"/>
      <c r="B67" s="49" t="s">
        <v>67</v>
      </c>
      <c r="C67" s="49" t="n">
        <v>22</v>
      </c>
      <c r="D67" s="64" t="n">
        <f aca="false">L67</f>
        <v>1413.5512</v>
      </c>
      <c r="E67" s="64" t="n">
        <f aca="false">N67</f>
        <v>41.1552</v>
      </c>
      <c r="F67" s="64" t="n">
        <f aca="false">L67</f>
        <v>1413.5512</v>
      </c>
      <c r="G67" s="64" t="n">
        <f aca="false">O67</f>
        <v>42.1908</v>
      </c>
      <c r="H67" s="64" t="n">
        <f aca="false">T67</f>
        <v>1409.3544</v>
      </c>
      <c r="I67" s="64" t="n">
        <f aca="false">V67</f>
        <v>41.1727</v>
      </c>
      <c r="J67" s="64" t="n">
        <f aca="false">T67</f>
        <v>1409.3544</v>
      </c>
      <c r="K67" s="64" t="n">
        <f aca="false">W67</f>
        <v>42.2055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8.649</v>
      </c>
      <c r="Q67" s="51" t="n">
        <v>6.957</v>
      </c>
      <c r="R67" s="65" t="n">
        <f aca="false">P67/3600</f>
        <v>0.457958055555556</v>
      </c>
      <c r="S67" s="66"/>
      <c r="T67" s="54" t="n">
        <v>1409.3544</v>
      </c>
      <c r="U67" s="54" t="n">
        <v>39.9676</v>
      </c>
      <c r="V67" s="54" t="n">
        <v>41.1727</v>
      </c>
      <c r="W67" s="54" t="n">
        <v>42.2055</v>
      </c>
      <c r="X67" s="54" t="n">
        <v>1738.883</v>
      </c>
      <c r="Y67" s="0" t="n">
        <v>5.272</v>
      </c>
      <c r="Z67" s="65" t="n">
        <f aca="false">X67/3600</f>
        <v>0.48302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957</v>
      </c>
      <c r="AF67" s="38" t="n">
        <f aca="false">R67/100</f>
        <v>0.00457958055555556</v>
      </c>
      <c r="AG67" s="38" t="n">
        <f aca="false">Y67/100</f>
        <v>0.05272</v>
      </c>
      <c r="AH67" s="38" t="n">
        <f aca="false">Z67/100</f>
        <v>0.00483023055555556</v>
      </c>
    </row>
    <row r="68" customFormat="false" ht="12.7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2304</v>
      </c>
      <c r="I68" s="50" t="n">
        <f aca="false">V68</f>
        <v>38.1786</v>
      </c>
      <c r="J68" s="50" t="n">
        <f aca="false">T68</f>
        <v>680.2304</v>
      </c>
      <c r="K68" s="50" t="n">
        <f aca="false">W68</f>
        <v>39.358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9.176</v>
      </c>
      <c r="Q68" s="51" t="n">
        <v>6.645</v>
      </c>
      <c r="R68" s="52" t="n">
        <f aca="false">P68/3600</f>
        <v>0.377548888888889</v>
      </c>
      <c r="S68" s="53"/>
      <c r="T68" s="54" t="n">
        <v>680.2304</v>
      </c>
      <c r="U68" s="54" t="n">
        <v>35.7987</v>
      </c>
      <c r="V68" s="54" t="n">
        <v>38.1786</v>
      </c>
      <c r="W68" s="54" t="n">
        <v>39.3584</v>
      </c>
      <c r="X68" s="54" t="n">
        <v>1437.91</v>
      </c>
      <c r="Y68" s="0" t="n">
        <v>5.163</v>
      </c>
      <c r="Z68" s="52" t="n">
        <f aca="false">X68/3600</f>
        <v>0.399419444444445</v>
      </c>
      <c r="AA68" s="53"/>
      <c r="AB68" s="53"/>
      <c r="AC68" s="53"/>
      <c r="AE68" s="38" t="n">
        <f aca="false">Q68/100</f>
        <v>0.06645</v>
      </c>
      <c r="AF68" s="38" t="n">
        <f aca="false">R68/100</f>
        <v>0.00377548888888889</v>
      </c>
      <c r="AG68" s="38" t="n">
        <f aca="false">Y68/100</f>
        <v>0.05163</v>
      </c>
      <c r="AH68" s="38" t="n">
        <f aca="false">Z68/100</f>
        <v>0.00399419444444445</v>
      </c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248</v>
      </c>
      <c r="I69" s="50" t="n">
        <f aca="false">V69</f>
        <v>35.7289</v>
      </c>
      <c r="J69" s="50" t="n">
        <f aca="false">T69</f>
        <v>321.0248</v>
      </c>
      <c r="K69" s="50" t="n">
        <f aca="false">W69</f>
        <v>36.771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5.038</v>
      </c>
      <c r="Q69" s="51" t="n">
        <v>4.633</v>
      </c>
      <c r="R69" s="52" t="n">
        <f aca="false">P69/3600</f>
        <v>0.320843888888889</v>
      </c>
      <c r="S69" s="53"/>
      <c r="T69" s="54" t="n">
        <v>321.0248</v>
      </c>
      <c r="U69" s="54" t="n">
        <v>32.1407</v>
      </c>
      <c r="V69" s="54" t="n">
        <v>35.7289</v>
      </c>
      <c r="W69" s="54" t="n">
        <v>36.7715</v>
      </c>
      <c r="X69" s="54" t="n">
        <v>1217.757</v>
      </c>
      <c r="Y69" s="0" t="n">
        <v>5.335</v>
      </c>
      <c r="Z69" s="52" t="n">
        <f aca="false">X69/3600</f>
        <v>0.338265833333333</v>
      </c>
      <c r="AA69" s="53"/>
      <c r="AB69" s="53"/>
      <c r="AC69" s="53"/>
      <c r="AE69" s="38" t="n">
        <f aca="false">Q69/100</f>
        <v>0.04633</v>
      </c>
      <c r="AF69" s="38" t="n">
        <f aca="false">R69/100</f>
        <v>0.00320843888888889</v>
      </c>
      <c r="AG69" s="38" t="n">
        <f aca="false">Y69/100</f>
        <v>0.05335</v>
      </c>
      <c r="AH69" s="38" t="n">
        <f aca="false">Z69/100</f>
        <v>0.00338265833333333</v>
      </c>
    </row>
    <row r="70" customFormat="false" ht="13.5" hidden="false" customHeight="false" outlineLevel="0" collapsed="false">
      <c r="A70" s="60"/>
      <c r="B70" s="60"/>
      <c r="C70" s="60" t="n">
        <v>37</v>
      </c>
      <c r="D70" s="70" t="n">
        <f aca="false">L70</f>
        <v>148.732</v>
      </c>
      <c r="E70" s="70" t="n">
        <f aca="false">N70</f>
        <v>33.3319</v>
      </c>
      <c r="F70" s="70" t="n">
        <f aca="false">L70</f>
        <v>148.732</v>
      </c>
      <c r="G70" s="70" t="n">
        <f aca="false">O70</f>
        <v>34.2666</v>
      </c>
      <c r="H70" s="70" t="n">
        <f aca="false">T70</f>
        <v>148.4008</v>
      </c>
      <c r="I70" s="70" t="n">
        <f aca="false">V70</f>
        <v>33.374</v>
      </c>
      <c r="J70" s="70" t="n">
        <f aca="false">T70</f>
        <v>148.4008</v>
      </c>
      <c r="K70" s="70" t="n">
        <f aca="false">W70</f>
        <v>34.2563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1036.782</v>
      </c>
      <c r="Q70" s="51" t="n">
        <v>3.79</v>
      </c>
      <c r="R70" s="62" t="n">
        <f aca="false">P70/3600</f>
        <v>0.287995</v>
      </c>
      <c r="S70" s="60"/>
      <c r="T70" s="54" t="n">
        <v>148.4008</v>
      </c>
      <c r="U70" s="54" t="n">
        <v>29.2108</v>
      </c>
      <c r="V70" s="54" t="n">
        <v>33.374</v>
      </c>
      <c r="W70" s="54" t="n">
        <v>34.2563</v>
      </c>
      <c r="X70" s="54" t="n">
        <v>1093.34</v>
      </c>
      <c r="Y70" s="0" t="n">
        <v>3.541</v>
      </c>
      <c r="Z70" s="62" t="n">
        <f aca="false">X70/3600</f>
        <v>0.303705555555556</v>
      </c>
      <c r="AA70" s="60"/>
      <c r="AB70" s="60"/>
      <c r="AC70" s="60"/>
      <c r="AE70" s="38" t="n">
        <f aca="false">Q70/100</f>
        <v>0.0379</v>
      </c>
      <c r="AF70" s="38" t="n">
        <f aca="false">R70/100</f>
        <v>0.00287995</v>
      </c>
      <c r="AG70" s="38" t="n">
        <f aca="false">Y70/100</f>
        <v>0.03541</v>
      </c>
      <c r="AH70" s="38" t="n">
        <f aca="false">Z70/100</f>
        <v>0.00303705555555556</v>
      </c>
    </row>
    <row r="71" customFormat="false" ht="12.75" hidden="false" customHeight="false" outlineLevel="0" collapsed="false">
      <c r="A71" s="49" t="s">
        <v>68</v>
      </c>
      <c r="B71" s="49" t="s">
        <v>69</v>
      </c>
      <c r="C71" s="49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74.4993</v>
      </c>
      <c r="I71" s="67" t="n">
        <f aca="false">V71</f>
        <v>46.8381</v>
      </c>
      <c r="J71" s="67" t="n">
        <f aca="false">T71</f>
        <v>2074.4993</v>
      </c>
      <c r="K71" s="67" t="n">
        <f aca="false">W71</f>
        <v>47.8053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29.172</v>
      </c>
      <c r="Q71" s="51" t="n">
        <v>42.838</v>
      </c>
      <c r="R71" s="65" t="n">
        <f aca="false">P71/3600</f>
        <v>4.70254777777778</v>
      </c>
      <c r="S71" s="66"/>
      <c r="T71" s="54" t="n">
        <v>2074.4993</v>
      </c>
      <c r="U71" s="54" t="n">
        <v>43.5516</v>
      </c>
      <c r="V71" s="54" t="n">
        <v>46.8381</v>
      </c>
      <c r="W71" s="54" t="n">
        <v>47.8053</v>
      </c>
      <c r="X71" s="54" t="n">
        <v>17930.393</v>
      </c>
      <c r="Y71" s="0" t="n">
        <v>41.511</v>
      </c>
      <c r="Z71" s="65" t="n">
        <f aca="false">X71/3600</f>
        <v>4.98066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2838</v>
      </c>
      <c r="AF71" s="38" t="n">
        <f aca="false">R71/100</f>
        <v>0.0470254777777778</v>
      </c>
      <c r="AG71" s="38" t="n">
        <f aca="false">Y71/100</f>
        <v>0.41511</v>
      </c>
      <c r="AH71" s="38" t="n">
        <f aca="false">Z71/100</f>
        <v>0.0498066472222222</v>
      </c>
    </row>
    <row r="72" customFormat="false" ht="12.75" hidden="false" customHeight="false" outlineLevel="0" collapsed="false">
      <c r="A72" s="58" t="s">
        <v>70</v>
      </c>
      <c r="B72" s="58" t="s">
        <v>71</v>
      </c>
      <c r="C72" s="58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8.212</v>
      </c>
      <c r="I72" s="68" t="n">
        <f aca="false">V72</f>
        <v>45.5384</v>
      </c>
      <c r="J72" s="68" t="n">
        <f aca="false">T72</f>
        <v>778.212</v>
      </c>
      <c r="K72" s="68" t="n">
        <f aca="false">W72</f>
        <v>46.109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73.93</v>
      </c>
      <c r="Q72" s="51" t="n">
        <v>33.338</v>
      </c>
      <c r="R72" s="52" t="n">
        <f aca="false">P72/3600</f>
        <v>4.43720277777778</v>
      </c>
      <c r="S72" s="53"/>
      <c r="T72" s="54" t="n">
        <v>778.212</v>
      </c>
      <c r="U72" s="54" t="n">
        <v>41.2047</v>
      </c>
      <c r="V72" s="54" t="n">
        <v>45.5384</v>
      </c>
      <c r="W72" s="54" t="n">
        <v>46.1091</v>
      </c>
      <c r="X72" s="54" t="n">
        <v>16641.186</v>
      </c>
      <c r="Y72" s="0" t="n">
        <v>33.025</v>
      </c>
      <c r="Z72" s="52" t="n">
        <f aca="false">X72/3600</f>
        <v>4.62255166666667</v>
      </c>
      <c r="AA72" s="53"/>
      <c r="AB72" s="53"/>
      <c r="AC72" s="53"/>
      <c r="AE72" s="38" t="n">
        <f aca="false">Q72/100</f>
        <v>0.33338</v>
      </c>
      <c r="AF72" s="38" t="n">
        <f aca="false">R72/100</f>
        <v>0.0443720277777778</v>
      </c>
      <c r="AG72" s="38" t="n">
        <f aca="false">Y72/100</f>
        <v>0.33025</v>
      </c>
      <c r="AH72" s="38" t="n">
        <f aca="false">Z72/100</f>
        <v>0.0462255166666667</v>
      </c>
    </row>
    <row r="73" customFormat="false" ht="12.75" hidden="false" customHeight="false" outlineLevel="0" collapsed="false">
      <c r="A73" s="58"/>
      <c r="B73" s="58"/>
      <c r="C73" s="58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2.8824</v>
      </c>
      <c r="I73" s="68" t="n">
        <f aca="false">V73</f>
        <v>43.8913</v>
      </c>
      <c r="J73" s="68" t="n">
        <f aca="false">T73</f>
        <v>372.8824</v>
      </c>
      <c r="K73" s="68" t="n">
        <f aca="false">W73</f>
        <v>44.17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330.143</v>
      </c>
      <c r="Q73" s="51" t="n">
        <v>28.19</v>
      </c>
      <c r="R73" s="52" t="n">
        <f aca="false">P73/3600</f>
        <v>4.25837305555556</v>
      </c>
      <c r="S73" s="53"/>
      <c r="T73" s="54" t="n">
        <v>372.8824</v>
      </c>
      <c r="U73" s="54" t="n">
        <v>38.6574</v>
      </c>
      <c r="V73" s="54" t="n">
        <v>43.8913</v>
      </c>
      <c r="W73" s="54" t="n">
        <v>44.179</v>
      </c>
      <c r="X73" s="54" t="n">
        <v>15917.772</v>
      </c>
      <c r="Y73" s="0" t="n">
        <v>26.816</v>
      </c>
      <c r="Z73" s="52" t="n">
        <f aca="false">X73/3600</f>
        <v>4.42160333333333</v>
      </c>
      <c r="AA73" s="53"/>
      <c r="AB73" s="53"/>
      <c r="AC73" s="53"/>
      <c r="AE73" s="38" t="n">
        <f aca="false">Q73/100</f>
        <v>0.2819</v>
      </c>
      <c r="AF73" s="38" t="n">
        <f aca="false">R73/100</f>
        <v>0.0425837305555556</v>
      </c>
      <c r="AG73" s="38" t="n">
        <f aca="false">Y73/100</f>
        <v>0.26816</v>
      </c>
      <c r="AH73" s="38" t="n">
        <f aca="false">Z73/100</f>
        <v>0.0442160333333333</v>
      </c>
    </row>
    <row r="74" customFormat="false" ht="13.5" hidden="false" customHeight="false" outlineLevel="0" collapsed="false">
      <c r="A74" s="58"/>
      <c r="B74" s="60"/>
      <c r="C74" s="60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4.68</v>
      </c>
      <c r="I74" s="69" t="n">
        <f aca="false">V74</f>
        <v>42.2502</v>
      </c>
      <c r="J74" s="69" t="n">
        <f aca="false">T74</f>
        <v>194.68</v>
      </c>
      <c r="K74" s="69" t="n">
        <f aca="false">W74</f>
        <v>42.2118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14963.01</v>
      </c>
      <c r="Q74" s="51" t="n">
        <v>23.821</v>
      </c>
      <c r="R74" s="62" t="n">
        <f aca="false">P74/3600</f>
        <v>4.15639166666667</v>
      </c>
      <c r="S74" s="60"/>
      <c r="T74" s="54" t="n">
        <v>194.68</v>
      </c>
      <c r="U74" s="54" t="n">
        <v>35.8925</v>
      </c>
      <c r="V74" s="54" t="n">
        <v>42.2502</v>
      </c>
      <c r="W74" s="54" t="n">
        <v>42.2118</v>
      </c>
      <c r="X74" s="54" t="n">
        <v>15584.419</v>
      </c>
      <c r="Y74" s="0" t="n">
        <v>24.429</v>
      </c>
      <c r="Z74" s="62" t="n">
        <f aca="false">X74/3600</f>
        <v>4.32900527777778</v>
      </c>
      <c r="AA74" s="60"/>
      <c r="AB74" s="60"/>
      <c r="AC74" s="60"/>
      <c r="AE74" s="38" t="n">
        <f aca="false">Q74/100</f>
        <v>0.23821</v>
      </c>
      <c r="AF74" s="38" t="n">
        <f aca="false">R74/100</f>
        <v>0.0415639166666667</v>
      </c>
      <c r="AG74" s="38" t="n">
        <f aca="false">Y74/100</f>
        <v>0.24429</v>
      </c>
      <c r="AH74" s="38" t="n">
        <f aca="false">Z74/100</f>
        <v>0.0432900527777778</v>
      </c>
    </row>
    <row r="75" customFormat="false" ht="12.75" hidden="false" customHeight="false" outlineLevel="0" collapsed="false">
      <c r="A75" s="58"/>
      <c r="B75" s="49" t="s">
        <v>72</v>
      </c>
      <c r="C75" s="49" t="n">
        <v>22</v>
      </c>
      <c r="D75" s="64" t="n">
        <f aca="false">L75</f>
        <v>2703.8888</v>
      </c>
      <c r="E75" s="64" t="n">
        <f aca="false">N75</f>
        <v>48.4179</v>
      </c>
      <c r="F75" s="64" t="n">
        <f aca="false">L75</f>
        <v>2703.8888</v>
      </c>
      <c r="G75" s="64" t="n">
        <f aca="false">O75</f>
        <v>47.779</v>
      </c>
      <c r="H75" s="64" t="n">
        <f aca="false">T75</f>
        <v>2685.7424</v>
      </c>
      <c r="I75" s="64" t="n">
        <f aca="false">V75</f>
        <v>48.4416</v>
      </c>
      <c r="J75" s="64" t="n">
        <f aca="false">T75</f>
        <v>2685.7424</v>
      </c>
      <c r="K75" s="64" t="n">
        <f aca="false">W75</f>
        <v>47.817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205.295</v>
      </c>
      <c r="Q75" s="51" t="n">
        <v>44.071</v>
      </c>
      <c r="R75" s="65" t="n">
        <f aca="false">P75/3600</f>
        <v>4.77924861111111</v>
      </c>
      <c r="S75" s="66"/>
      <c r="T75" s="54" t="n">
        <v>2685.7424</v>
      </c>
      <c r="U75" s="54" t="n">
        <v>43.3977</v>
      </c>
      <c r="V75" s="54" t="n">
        <v>48.4416</v>
      </c>
      <c r="W75" s="54" t="n">
        <v>47.817</v>
      </c>
      <c r="X75" s="54" t="n">
        <v>18233.488</v>
      </c>
      <c r="Y75" s="0" t="n">
        <v>41.636</v>
      </c>
      <c r="Z75" s="65" t="n">
        <f aca="false">X75/3600</f>
        <v>5.06485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071</v>
      </c>
      <c r="AF75" s="38" t="n">
        <f aca="false">R75/100</f>
        <v>0.0477924861111111</v>
      </c>
      <c r="AG75" s="38" t="n">
        <f aca="false">Y75/100</f>
        <v>0.41636</v>
      </c>
      <c r="AH75" s="38" t="n">
        <f aca="false">Z75/100</f>
        <v>0.0506485777777778</v>
      </c>
    </row>
    <row r="76" customFormat="false" ht="12.75" hidden="false" customHeight="false" outlineLevel="0" collapsed="false">
      <c r="A76" s="58"/>
      <c r="B76" s="58" t="s">
        <v>73</v>
      </c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7152</v>
      </c>
      <c r="I76" s="50" t="n">
        <f aca="false">V76</f>
        <v>46.8843</v>
      </c>
      <c r="J76" s="50" t="n">
        <f aca="false">T76</f>
        <v>931.7152</v>
      </c>
      <c r="K76" s="50" t="n">
        <f aca="false">W76</f>
        <v>45.751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7.94</v>
      </c>
      <c r="Q76" s="51" t="n">
        <v>36.255</v>
      </c>
      <c r="R76" s="52" t="n">
        <f aca="false">P76/3600</f>
        <v>4.41331666666667</v>
      </c>
      <c r="S76" s="53"/>
      <c r="T76" s="54" t="n">
        <v>931.7152</v>
      </c>
      <c r="U76" s="54" t="n">
        <v>40.946</v>
      </c>
      <c r="V76" s="54" t="n">
        <v>46.8843</v>
      </c>
      <c r="W76" s="54" t="n">
        <v>45.7519</v>
      </c>
      <c r="X76" s="54" t="n">
        <v>16714.961</v>
      </c>
      <c r="Y76" s="0" t="n">
        <v>34.913</v>
      </c>
      <c r="Z76" s="52" t="n">
        <f aca="false">X76/3600</f>
        <v>4.64304472222222</v>
      </c>
      <c r="AA76" s="53"/>
      <c r="AB76" s="53"/>
      <c r="AC76" s="53"/>
      <c r="AE76" s="38" t="n">
        <f aca="false">Q76/100</f>
        <v>0.36255</v>
      </c>
      <c r="AF76" s="38" t="n">
        <f aca="false">R76/100</f>
        <v>0.0441331666666667</v>
      </c>
      <c r="AG76" s="38" t="n">
        <f aca="false">Y76/100</f>
        <v>0.34913</v>
      </c>
      <c r="AH76" s="38" t="n">
        <f aca="false">Z76/100</f>
        <v>0.0464304472222222</v>
      </c>
    </row>
    <row r="77" customFormat="false" ht="12.7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4592</v>
      </c>
      <c r="I77" s="50" t="n">
        <f aca="false">V77</f>
        <v>45.3724</v>
      </c>
      <c r="J77" s="50" t="n">
        <f aca="false">T77</f>
        <v>445.4592</v>
      </c>
      <c r="K77" s="50" t="n">
        <f aca="false">W77</f>
        <v>43.833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54.331</v>
      </c>
      <c r="Q77" s="51" t="n">
        <v>30.842</v>
      </c>
      <c r="R77" s="52" t="n">
        <f aca="false">P77/3600</f>
        <v>4.29286972222222</v>
      </c>
      <c r="S77" s="53"/>
      <c r="T77" s="54" t="n">
        <v>445.4592</v>
      </c>
      <c r="U77" s="54" t="n">
        <v>38.2496</v>
      </c>
      <c r="V77" s="54" t="n">
        <v>45.3724</v>
      </c>
      <c r="W77" s="54" t="n">
        <v>43.8333</v>
      </c>
      <c r="X77" s="54" t="n">
        <v>16252.557</v>
      </c>
      <c r="Y77" s="0" t="n">
        <v>30.81</v>
      </c>
      <c r="Z77" s="52" t="n">
        <f aca="false">X77/3600</f>
        <v>4.51459916666667</v>
      </c>
      <c r="AA77" s="53"/>
      <c r="AB77" s="53"/>
      <c r="AC77" s="53"/>
      <c r="AE77" s="38" t="n">
        <f aca="false">Q77/100</f>
        <v>0.30842</v>
      </c>
      <c r="AF77" s="38" t="n">
        <f aca="false">R77/100</f>
        <v>0.0429286972222222</v>
      </c>
      <c r="AG77" s="38" t="n">
        <f aca="false">Y77/100</f>
        <v>0.3081</v>
      </c>
      <c r="AH77" s="38" t="n">
        <f aca="false">Z77/100</f>
        <v>0.0451459916666667</v>
      </c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235.588</v>
      </c>
      <c r="E78" s="61" t="n">
        <f aca="false">N78</f>
        <v>43.8021</v>
      </c>
      <c r="F78" s="61" t="n">
        <f aca="false">L78</f>
        <v>235.588</v>
      </c>
      <c r="G78" s="61" t="n">
        <f aca="false">O78</f>
        <v>42.01</v>
      </c>
      <c r="H78" s="61" t="n">
        <f aca="false">T78</f>
        <v>235.2312</v>
      </c>
      <c r="I78" s="61" t="n">
        <f aca="false">V78</f>
        <v>43.9215</v>
      </c>
      <c r="J78" s="61" t="n">
        <f aca="false">T78</f>
        <v>235.2312</v>
      </c>
      <c r="K78" s="61" t="n">
        <f aca="false">W78</f>
        <v>42.0695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15216.638</v>
      </c>
      <c r="Q78" s="51" t="n">
        <v>25.756</v>
      </c>
      <c r="R78" s="62" t="n">
        <f aca="false">P78/3600</f>
        <v>4.22684388888889</v>
      </c>
      <c r="S78" s="60"/>
      <c r="T78" s="54" t="n">
        <v>235.2312</v>
      </c>
      <c r="U78" s="54" t="n">
        <v>35.2421</v>
      </c>
      <c r="V78" s="54" t="n">
        <v>43.9215</v>
      </c>
      <c r="W78" s="54" t="n">
        <v>42.0695</v>
      </c>
      <c r="X78" s="54" t="n">
        <v>15891.688</v>
      </c>
      <c r="Y78" s="0" t="n">
        <v>27.019</v>
      </c>
      <c r="Z78" s="62" t="n">
        <f aca="false">X78/3600</f>
        <v>4.41435777777778</v>
      </c>
      <c r="AA78" s="60"/>
      <c r="AB78" s="60"/>
      <c r="AC78" s="60"/>
      <c r="AE78" s="38" t="n">
        <f aca="false">Q78/100</f>
        <v>0.25756</v>
      </c>
      <c r="AF78" s="38" t="n">
        <f aca="false">R78/100</f>
        <v>0.0422684388888889</v>
      </c>
      <c r="AG78" s="38" t="n">
        <f aca="false">Y78/100</f>
        <v>0.27019</v>
      </c>
      <c r="AH78" s="38" t="n">
        <f aca="false">Z78/100</f>
        <v>0.0441435777777778</v>
      </c>
    </row>
    <row r="79" customFormat="false" ht="12.75" hidden="false" customHeight="false" outlineLevel="0" collapsed="false">
      <c r="A79" s="58"/>
      <c r="B79" s="49" t="s">
        <v>74</v>
      </c>
      <c r="C79" s="49" t="n">
        <v>22</v>
      </c>
      <c r="D79" s="64" t="n">
        <f aca="false">L79</f>
        <v>2271.7712</v>
      </c>
      <c r="E79" s="64" t="n">
        <f aca="false">N79</f>
        <v>48.0853</v>
      </c>
      <c r="F79" s="64" t="n">
        <f aca="false">L79</f>
        <v>2271.7712</v>
      </c>
      <c r="G79" s="64" t="n">
        <f aca="false">O79</f>
        <v>48.2141</v>
      </c>
      <c r="H79" s="64" t="n">
        <f aca="false">T79</f>
        <v>2271.2551</v>
      </c>
      <c r="I79" s="64" t="n">
        <f aca="false">V79</f>
        <v>48.1228</v>
      </c>
      <c r="J79" s="64" t="n">
        <f aca="false">T79</f>
        <v>2271.2551</v>
      </c>
      <c r="K79" s="64" t="n">
        <f aca="false">W79</f>
        <v>48.2563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911.184</v>
      </c>
      <c r="Q79" s="51" t="n">
        <v>41.856</v>
      </c>
      <c r="R79" s="65" t="n">
        <f aca="false">P79/3600</f>
        <v>4.69755111111111</v>
      </c>
      <c r="S79" s="66"/>
      <c r="T79" s="54" t="n">
        <v>2271.2551</v>
      </c>
      <c r="U79" s="54" t="n">
        <v>43.3019</v>
      </c>
      <c r="V79" s="54" t="n">
        <v>48.1228</v>
      </c>
      <c r="W79" s="54" t="n">
        <v>48.2563</v>
      </c>
      <c r="X79" s="54" t="n">
        <v>17867.225</v>
      </c>
      <c r="Y79" s="0" t="n">
        <v>41.543</v>
      </c>
      <c r="Z79" s="65" t="n">
        <f aca="false">X79/3600</f>
        <v>4.9631180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1856</v>
      </c>
      <c r="AF79" s="38" t="n">
        <f aca="false">R79/100</f>
        <v>0.0469755111111111</v>
      </c>
      <c r="AG79" s="38" t="n">
        <f aca="false">Y79/100</f>
        <v>0.41543</v>
      </c>
      <c r="AH79" s="38" t="n">
        <f aca="false">Z79/100</f>
        <v>0.0496311805555556</v>
      </c>
    </row>
    <row r="80" customFormat="false" ht="12.75" hidden="false" customHeight="false" outlineLevel="0" collapsed="false">
      <c r="A80" s="58"/>
      <c r="B80" s="58" t="s">
        <v>75</v>
      </c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304</v>
      </c>
      <c r="I80" s="50" t="n">
        <f aca="false">V80</f>
        <v>46.3013</v>
      </c>
      <c r="J80" s="50" t="n">
        <f aca="false">T80</f>
        <v>768.2304</v>
      </c>
      <c r="K80" s="50" t="n">
        <f aca="false">W80</f>
        <v>46.28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65.65</v>
      </c>
      <c r="Q80" s="51" t="n">
        <v>36.583</v>
      </c>
      <c r="R80" s="52" t="n">
        <f aca="false">P80/3600</f>
        <v>4.35156944444444</v>
      </c>
      <c r="S80" s="53"/>
      <c r="T80" s="54" t="n">
        <v>768.2304</v>
      </c>
      <c r="U80" s="54" t="n">
        <v>40.8368</v>
      </c>
      <c r="V80" s="54" t="n">
        <v>46.3013</v>
      </c>
      <c r="W80" s="54" t="n">
        <v>46.2827</v>
      </c>
      <c r="X80" s="54" t="n">
        <v>16491.148</v>
      </c>
      <c r="Y80" s="0" t="n">
        <v>35.693</v>
      </c>
      <c r="Z80" s="52" t="n">
        <f aca="false">X80/3600</f>
        <v>4.58087444444444</v>
      </c>
      <c r="AA80" s="53"/>
      <c r="AB80" s="53"/>
      <c r="AC80" s="53"/>
      <c r="AE80" s="38" t="n">
        <f aca="false">Q80/100</f>
        <v>0.36583</v>
      </c>
      <c r="AF80" s="38" t="n">
        <f aca="false">R80/100</f>
        <v>0.0435156944444445</v>
      </c>
      <c r="AG80" s="38" t="n">
        <f aca="false">Y80/100</f>
        <v>0.35693</v>
      </c>
      <c r="AH80" s="38" t="n">
        <f aca="false">Z80/100</f>
        <v>0.0458087444444444</v>
      </c>
    </row>
    <row r="81" customFormat="false" ht="12.7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776</v>
      </c>
      <c r="I81" s="50" t="n">
        <f aca="false">V81</f>
        <v>44.3038</v>
      </c>
      <c r="J81" s="50" t="n">
        <f aca="false">T81</f>
        <v>343.5776</v>
      </c>
      <c r="K81" s="50" t="n">
        <f aca="false">W81</f>
        <v>44.089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63.268</v>
      </c>
      <c r="Q81" s="51" t="n">
        <v>30.062</v>
      </c>
      <c r="R81" s="52" t="n">
        <f aca="false">P81/3600</f>
        <v>4.21201888888889</v>
      </c>
      <c r="S81" s="53"/>
      <c r="T81" s="54" t="n">
        <v>343.5776</v>
      </c>
      <c r="U81" s="54" t="n">
        <v>38.2165</v>
      </c>
      <c r="V81" s="54" t="n">
        <v>44.3038</v>
      </c>
      <c r="W81" s="54" t="n">
        <v>44.0892</v>
      </c>
      <c r="X81" s="54" t="n">
        <v>15843.967</v>
      </c>
      <c r="Y81" s="0" t="n">
        <v>30.498</v>
      </c>
      <c r="Z81" s="52" t="n">
        <f aca="false">X81/3600</f>
        <v>4.40110194444445</v>
      </c>
      <c r="AA81" s="53"/>
      <c r="AB81" s="53"/>
      <c r="AC81" s="53"/>
      <c r="AE81" s="38" t="n">
        <f aca="false">Q81/100</f>
        <v>0.30062</v>
      </c>
      <c r="AF81" s="38" t="n">
        <f aca="false">R81/100</f>
        <v>0.0421201888888889</v>
      </c>
      <c r="AG81" s="38" t="n">
        <f aca="false">Y81/100</f>
        <v>0.30498</v>
      </c>
      <c r="AH81" s="38" t="n">
        <f aca="false">Z81/100</f>
        <v>0.0440110194444445</v>
      </c>
    </row>
    <row r="82" customFormat="false" ht="13.5" hidden="false" customHeight="false" outlineLevel="0" collapsed="false">
      <c r="A82" s="60"/>
      <c r="B82" s="60"/>
      <c r="C82" s="60" t="n">
        <v>37</v>
      </c>
      <c r="D82" s="70" t="n">
        <f aca="false">L82</f>
        <v>173.9872</v>
      </c>
      <c r="E82" s="70" t="n">
        <f aca="false">N82</f>
        <v>42.2502</v>
      </c>
      <c r="F82" s="70" t="n">
        <f aca="false">L82</f>
        <v>173.9872</v>
      </c>
      <c r="G82" s="70" t="n">
        <f aca="false">O82</f>
        <v>41.8241</v>
      </c>
      <c r="H82" s="70" t="n">
        <f aca="false">T82</f>
        <v>174.5104</v>
      </c>
      <c r="I82" s="70" t="n">
        <f aca="false">V82</f>
        <v>42.2281</v>
      </c>
      <c r="J82" s="70" t="n">
        <f aca="false">T82</f>
        <v>174.5104</v>
      </c>
      <c r="K82" s="70" t="n">
        <f aca="false">W82</f>
        <v>41.8181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14922.363</v>
      </c>
      <c r="Q82" s="51" t="n">
        <v>24.539</v>
      </c>
      <c r="R82" s="62" t="n">
        <f aca="false">P82/3600</f>
        <v>4.14510083333333</v>
      </c>
      <c r="S82" s="60"/>
      <c r="T82" s="54" t="n">
        <v>174.5104</v>
      </c>
      <c r="U82" s="54" t="n">
        <v>35.5353</v>
      </c>
      <c r="V82" s="54" t="n">
        <v>42.2281</v>
      </c>
      <c r="W82" s="54" t="n">
        <v>41.8181</v>
      </c>
      <c r="X82" s="54" t="n">
        <v>15483.128</v>
      </c>
      <c r="Y82" s="0" t="n">
        <v>25.537</v>
      </c>
      <c r="Z82" s="62" t="n">
        <f aca="false">X82/3600</f>
        <v>4.30086888888889</v>
      </c>
      <c r="AA82" s="60"/>
      <c r="AB82" s="60"/>
      <c r="AC82" s="60"/>
      <c r="AE82" s="38" t="n">
        <f aca="false">Q82/100</f>
        <v>0.24539</v>
      </c>
      <c r="AF82" s="38" t="n">
        <f aca="false">R82/100</f>
        <v>0.0414510083333333</v>
      </c>
      <c r="AG82" s="38" t="n">
        <f aca="false">Y82/100</f>
        <v>0.25537</v>
      </c>
      <c r="AH82" s="38" t="n">
        <f aca="false">Z82/100</f>
        <v>0.0430086888888889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8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8" t="s">
        <v>6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19,AA23,AA27,AA31,AA35,AA39,AA43,AA47,AA51,AA55,AA63,AA59,AA67,AA71,AA75,AA79)</f>
        <v>#VALUE!</v>
      </c>
      <c r="AB88" s="106" t="e">
        <f aca="false">AVERAGE(AB19,AB23,AB27,AB31,AB35,AB39,AB43,AB47,AB51,AB55,AB63,AB59,AB67,AB71,AB75,AB79)</f>
        <v>#VALUE!</v>
      </c>
      <c r="AC88" s="10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1"/>
      <c r="Q89" s="91" t="n">
        <f aca="false">GEOMEAN(AE19:AE82)*100</f>
        <v>24.1482606248476</v>
      </c>
      <c r="R89" s="91" t="n">
        <f aca="false">GEOMEAN(AF19:AF82)*100</f>
        <v>2.49793975699144</v>
      </c>
      <c r="S89" s="91"/>
      <c r="T89" s="91"/>
      <c r="U89" s="91"/>
      <c r="V89" s="91"/>
      <c r="W89" s="91"/>
      <c r="X89" s="91"/>
      <c r="Y89" s="91" t="n">
        <f aca="false">GEOMEAN(AG19:AG82)*100</f>
        <v>23.9595341324967</v>
      </c>
      <c r="Z89" s="91" t="n">
        <f aca="false">GEOMEAN(AH19:AH82)*100</f>
        <v>2.64063249252034</v>
      </c>
    </row>
    <row r="90" customFormat="false" ht="11.25" hidden="false" customHeight="false" outlineLevel="0" collapsed="false">
      <c r="B90" s="38" t="s">
        <v>77</v>
      </c>
      <c r="X90" s="107"/>
      <c r="Y90" s="107" t="n">
        <f aca="false">Y89/Q89</f>
        <v>0.992184675522483</v>
      </c>
      <c r="Z90" s="107" t="n">
        <f aca="false">Z89/R89</f>
        <v>1.05712417008037</v>
      </c>
    </row>
    <row r="91" customFormat="false" ht="11.25" hidden="false" customHeight="false" outlineLevel="0" collapsed="false">
      <c r="B91" s="38" t="s">
        <v>78</v>
      </c>
      <c r="P91" s="90"/>
      <c r="Q91" s="90" t="n">
        <f aca="false">SUM(Q19:Q82)/3600</f>
        <v>0.674986388888889</v>
      </c>
      <c r="R91" s="90" t="n">
        <f aca="false">SUM(R19:R82)</f>
        <v>264.618525833333</v>
      </c>
      <c r="X91" s="90"/>
      <c r="Y91" s="90" t="n">
        <f aca="false">SUM(Y19:Y82)/3600</f>
        <v>0.674318055555556</v>
      </c>
      <c r="Z91" s="90" t="n">
        <f aca="false">SUM(Z19:Z82)</f>
        <v>279.9528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11T12:26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9838892</vt:lpwstr>
  </property>
</Properties>
</file>