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百分比 2" xfId="2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1941733094172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2723634412612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1658769159712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1.02386068837381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8.2705</v>
      </c>
      <c r="I3" s="50" t="n">
        <f aca="false">V3</f>
        <v>41.5943</v>
      </c>
      <c r="J3" s="50" t="n">
        <f aca="false">T3</f>
        <v>13638.2705</v>
      </c>
      <c r="K3" s="50" t="n">
        <f aca="false">W3</f>
        <v>44.260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342.463</v>
      </c>
      <c r="Q3" s="51" t="n">
        <v>57.737</v>
      </c>
      <c r="R3" s="52" t="n">
        <f aca="false">P3/3600</f>
        <v>4.81735083333333</v>
      </c>
      <c r="S3" s="53"/>
      <c r="T3" s="54" t="n">
        <v>13638.2705</v>
      </c>
      <c r="U3" s="54" t="n">
        <v>41.8141</v>
      </c>
      <c r="V3" s="54" t="n">
        <v>41.5943</v>
      </c>
      <c r="W3" s="54" t="n">
        <v>44.2606</v>
      </c>
      <c r="X3" s="54" t="n">
        <v>17628.027</v>
      </c>
      <c r="Y3" s="54" t="n">
        <v>59.047</v>
      </c>
      <c r="Z3" s="52" t="n">
        <f aca="false">X3/3600</f>
        <v>4.8966741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7737</v>
      </c>
      <c r="AF3" s="38" t="n">
        <f aca="false">R3/100</f>
        <v>0.0481735083333333</v>
      </c>
      <c r="AG3" s="38" t="n">
        <f aca="false">Y3/100</f>
        <v>0.59047</v>
      </c>
      <c r="AH3" s="38" t="n">
        <f aca="false">Z3/100</f>
        <v>0.0489667416666667</v>
      </c>
      <c r="AI3" s="56"/>
      <c r="AJ3" s="57"/>
      <c r="AK3" s="57"/>
      <c r="AL3" s="57"/>
    </row>
    <row r="4" customFormat="false" ht="12.75" hidden="false" customHeight="false" outlineLevel="0" collapsed="false">
      <c r="A4" s="58" t="s">
        <v>34</v>
      </c>
      <c r="B4" s="58" t="s">
        <v>35</v>
      </c>
      <c r="C4" s="58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0.0366</v>
      </c>
      <c r="I4" s="50" t="n">
        <f aca="false">V4</f>
        <v>39.8581</v>
      </c>
      <c r="J4" s="50" t="n">
        <f aca="false">T4</f>
        <v>5620.0366</v>
      </c>
      <c r="K4" s="50" t="n">
        <f aca="false">W4</f>
        <v>42.334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165.212</v>
      </c>
      <c r="Q4" s="51" t="n">
        <v>53.525</v>
      </c>
      <c r="R4" s="52" t="n">
        <f aca="false">P4/3600</f>
        <v>4.21255888888889</v>
      </c>
      <c r="S4" s="53"/>
      <c r="T4" s="54" t="n">
        <v>5620.0366</v>
      </c>
      <c r="U4" s="54" t="n">
        <v>39.2582</v>
      </c>
      <c r="V4" s="54" t="n">
        <v>39.8581</v>
      </c>
      <c r="W4" s="54" t="n">
        <v>42.3341</v>
      </c>
      <c r="X4" s="54" t="n">
        <v>15508.096</v>
      </c>
      <c r="Y4" s="54" t="n">
        <v>55.475</v>
      </c>
      <c r="Z4" s="52" t="n">
        <f aca="false">X4/3600</f>
        <v>4.30780444444444</v>
      </c>
      <c r="AA4" s="53"/>
      <c r="AB4" s="53"/>
      <c r="AC4" s="53"/>
      <c r="AE4" s="38" t="n">
        <f aca="false">Q4/100</f>
        <v>0.53525</v>
      </c>
      <c r="AF4" s="38" t="n">
        <f aca="false">R4/100</f>
        <v>0.0421255888888889</v>
      </c>
      <c r="AG4" s="38" t="n">
        <f aca="false">Y4/100</f>
        <v>0.55475</v>
      </c>
      <c r="AH4" s="38" t="n">
        <f aca="false">Z4/100</f>
        <v>0.0430780444444444</v>
      </c>
    </row>
    <row r="5" customFormat="false" ht="12.75" hidden="false" customHeight="false" outlineLevel="0" collapsed="false">
      <c r="A5" s="58"/>
      <c r="B5" s="58"/>
      <c r="C5" s="58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5967</v>
      </c>
      <c r="I5" s="50" t="n">
        <f aca="false">V5</f>
        <v>38.3596</v>
      </c>
      <c r="J5" s="50" t="n">
        <f aca="false">T5</f>
        <v>2678.5967</v>
      </c>
      <c r="K5" s="50" t="n">
        <f aca="false">W5</f>
        <v>40.7098</v>
      </c>
      <c r="L5" s="51" t="n">
        <v>2678.4496</v>
      </c>
      <c r="M5" s="59" t="n">
        <v>36.6447</v>
      </c>
      <c r="N5" s="51" t="n">
        <v>38.3589</v>
      </c>
      <c r="O5" s="51" t="n">
        <v>40.7057</v>
      </c>
      <c r="P5" s="51" t="n">
        <v>14087.392</v>
      </c>
      <c r="Q5" s="51" t="n">
        <v>44.555</v>
      </c>
      <c r="R5" s="52" t="n">
        <f aca="false">P5/3600</f>
        <v>3.91316444444444</v>
      </c>
      <c r="S5" s="53"/>
      <c r="T5" s="54" t="n">
        <v>2678.5967</v>
      </c>
      <c r="U5" s="54" t="n">
        <v>36.6524</v>
      </c>
      <c r="V5" s="54" t="n">
        <v>38.3596</v>
      </c>
      <c r="W5" s="54" t="n">
        <v>40.7098</v>
      </c>
      <c r="X5" s="54" t="n">
        <v>14414.518</v>
      </c>
      <c r="Y5" s="54" t="n">
        <v>46.594</v>
      </c>
      <c r="Z5" s="52" t="n">
        <f aca="false">X5/3600</f>
        <v>4.00403277777778</v>
      </c>
      <c r="AA5" s="53"/>
      <c r="AB5" s="53"/>
      <c r="AC5" s="53"/>
      <c r="AE5" s="38" t="n">
        <f aca="false">Q5/100</f>
        <v>0.44555</v>
      </c>
      <c r="AF5" s="38" t="n">
        <f aca="false">R5/100</f>
        <v>0.0391316444444445</v>
      </c>
      <c r="AG5" s="38" t="n">
        <f aca="false">Y5/100</f>
        <v>0.46594</v>
      </c>
      <c r="AH5" s="38" t="n">
        <f aca="false">Z5/100</f>
        <v>0.0400403277777778</v>
      </c>
    </row>
    <row r="6" customFormat="false" ht="13.5" hidden="false" customHeight="false" outlineLevel="0" collapsed="false">
      <c r="A6" s="58"/>
      <c r="B6" s="60"/>
      <c r="C6" s="60" t="n">
        <v>37</v>
      </c>
      <c r="D6" s="61" t="n">
        <f aca="false">L6</f>
        <v>1363.3024</v>
      </c>
      <c r="E6" s="61" t="n">
        <f aca="false">N6</f>
        <v>36.8466</v>
      </c>
      <c r="F6" s="61" t="n">
        <f aca="false">L6</f>
        <v>1363.3024</v>
      </c>
      <c r="G6" s="61" t="n">
        <f aca="false">O6</f>
        <v>39.2058</v>
      </c>
      <c r="H6" s="61" t="n">
        <f aca="false">T6</f>
        <v>1363.0096</v>
      </c>
      <c r="I6" s="61" t="n">
        <f aca="false">V6</f>
        <v>36.847</v>
      </c>
      <c r="J6" s="61" t="n">
        <f aca="false">T6</f>
        <v>1363.0096</v>
      </c>
      <c r="K6" s="61" t="n">
        <f aca="false">W6</f>
        <v>39.2049</v>
      </c>
      <c r="L6" s="51" t="n">
        <v>1363.3024</v>
      </c>
      <c r="M6" s="59" t="n">
        <v>34.0109</v>
      </c>
      <c r="N6" s="51" t="n">
        <v>36.8466</v>
      </c>
      <c r="O6" s="51" t="n">
        <v>39.2058</v>
      </c>
      <c r="P6" s="51" t="n">
        <v>13574.583</v>
      </c>
      <c r="Q6" s="51" t="n">
        <v>43.677</v>
      </c>
      <c r="R6" s="62" t="n">
        <f aca="false">P6/3600</f>
        <v>3.7707175</v>
      </c>
      <c r="S6" s="60"/>
      <c r="T6" s="54" t="n">
        <v>1363.0096</v>
      </c>
      <c r="U6" s="54" t="n">
        <v>34.0159</v>
      </c>
      <c r="V6" s="54" t="n">
        <v>36.847</v>
      </c>
      <c r="W6" s="54" t="n">
        <v>39.2049</v>
      </c>
      <c r="X6" s="54" t="n">
        <v>13847.631</v>
      </c>
      <c r="Y6" s="54" t="n">
        <v>44.133</v>
      </c>
      <c r="Z6" s="62" t="n">
        <f aca="false">X6/3600</f>
        <v>3.84656416666667</v>
      </c>
      <c r="AA6" s="60"/>
      <c r="AB6" s="60"/>
      <c r="AC6" s="60"/>
      <c r="AE6" s="38" t="n">
        <f aca="false">Q6/100</f>
        <v>0.43677</v>
      </c>
      <c r="AF6" s="38" t="n">
        <f aca="false">R6/100</f>
        <v>0.037707175</v>
      </c>
      <c r="AG6" s="38" t="n">
        <f aca="false">Y6/100</f>
        <v>0.44133</v>
      </c>
      <c r="AH6" s="38" t="n">
        <f aca="false">Z6/100</f>
        <v>0.0384656416666667</v>
      </c>
    </row>
    <row r="7" customFormat="false" ht="12.75" hidden="false" customHeight="false" outlineLevel="0" collapsed="false">
      <c r="A7" s="58"/>
      <c r="B7" s="58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21.6875</v>
      </c>
      <c r="I7" s="50" t="n">
        <f aca="false">V7</f>
        <v>45.1091</v>
      </c>
      <c r="J7" s="50" t="n">
        <f aca="false">T7</f>
        <v>34621.6875</v>
      </c>
      <c r="K7" s="50" t="n">
        <f aca="false">W7</f>
        <v>44.8116</v>
      </c>
      <c r="L7" s="51" t="n">
        <v>34686.2064</v>
      </c>
      <c r="M7" s="59" t="n">
        <v>40.4133</v>
      </c>
      <c r="N7" s="51" t="n">
        <v>45.1182</v>
      </c>
      <c r="O7" s="51" t="n">
        <v>44.8148</v>
      </c>
      <c r="P7" s="51" t="n">
        <v>23235.51</v>
      </c>
      <c r="Q7" s="51" t="n">
        <v>74.383</v>
      </c>
      <c r="R7" s="52" t="n">
        <f aca="false">P7/3600</f>
        <v>6.45430833333333</v>
      </c>
      <c r="S7" s="53"/>
      <c r="T7" s="54" t="n">
        <v>34621.6875</v>
      </c>
      <c r="U7" s="54" t="n">
        <v>40.404</v>
      </c>
      <c r="V7" s="54" t="n">
        <v>45.1091</v>
      </c>
      <c r="W7" s="54" t="n">
        <v>44.8116</v>
      </c>
      <c r="X7" s="54" t="n">
        <v>23671.771</v>
      </c>
      <c r="Y7" s="54" t="n">
        <v>76.021</v>
      </c>
      <c r="Z7" s="52" t="n">
        <f aca="false">X7/3600</f>
        <v>6.575491944444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4383</v>
      </c>
      <c r="AF7" s="38" t="n">
        <f aca="false">R7/100</f>
        <v>0.0645430833333333</v>
      </c>
      <c r="AG7" s="38" t="n">
        <f aca="false">Y7/100</f>
        <v>0.76021</v>
      </c>
      <c r="AH7" s="38" t="n">
        <f aca="false">Z7/100</f>
        <v>0.0657549194444445</v>
      </c>
    </row>
    <row r="8" customFormat="false" ht="12.75" hidden="false" customHeight="false" outlineLevel="0" collapsed="false">
      <c r="A8" s="58"/>
      <c r="B8" s="58" t="s">
        <v>37</v>
      </c>
      <c r="C8" s="58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1.5977</v>
      </c>
      <c r="I8" s="50" t="n">
        <f aca="false">V8</f>
        <v>43.2132</v>
      </c>
      <c r="J8" s="50" t="n">
        <f aca="false">T8</f>
        <v>16771.5977</v>
      </c>
      <c r="K8" s="50" t="n">
        <f aca="false">W8</f>
        <v>43.4593</v>
      </c>
      <c r="L8" s="51" t="n">
        <v>16784.232</v>
      </c>
      <c r="M8" s="59" t="n">
        <v>37.3791</v>
      </c>
      <c r="N8" s="51" t="n">
        <v>43.2068</v>
      </c>
      <c r="O8" s="51" t="n">
        <v>43.4495</v>
      </c>
      <c r="P8" s="51" t="n">
        <v>19867.02</v>
      </c>
      <c r="Q8" s="51" t="n">
        <v>65.896</v>
      </c>
      <c r="R8" s="52" t="n">
        <f aca="false">P8/3600</f>
        <v>5.51861666666667</v>
      </c>
      <c r="S8" s="53"/>
      <c r="T8" s="54" t="n">
        <v>16771.5977</v>
      </c>
      <c r="U8" s="54" t="n">
        <v>37.3844</v>
      </c>
      <c r="V8" s="54" t="n">
        <v>43.2132</v>
      </c>
      <c r="W8" s="54" t="n">
        <v>43.4593</v>
      </c>
      <c r="X8" s="54" t="n">
        <v>20264.441</v>
      </c>
      <c r="Y8" s="54" t="n">
        <v>67.004</v>
      </c>
      <c r="Z8" s="52" t="n">
        <f aca="false">X8/3600</f>
        <v>5.62901138888889</v>
      </c>
      <c r="AA8" s="53"/>
      <c r="AB8" s="53"/>
      <c r="AC8" s="53"/>
      <c r="AE8" s="38" t="n">
        <f aca="false">Q8/100</f>
        <v>0.65896</v>
      </c>
      <c r="AF8" s="38" t="n">
        <f aca="false">R8/100</f>
        <v>0.0551861666666667</v>
      </c>
      <c r="AG8" s="38" t="n">
        <f aca="false">Y8/100</f>
        <v>0.67004</v>
      </c>
      <c r="AH8" s="38" t="n">
        <f aca="false">Z8/100</f>
        <v>0.0562901138888889</v>
      </c>
    </row>
    <row r="9" customFormat="false" ht="12.75" hidden="false" customHeight="false" outlineLevel="0" collapsed="false">
      <c r="A9" s="58"/>
      <c r="B9" s="58"/>
      <c r="C9" s="58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2.3389</v>
      </c>
      <c r="I9" s="50" t="n">
        <f aca="false">V9</f>
        <v>41.4093</v>
      </c>
      <c r="J9" s="50" t="n">
        <f aca="false">T9</f>
        <v>8762.3389</v>
      </c>
      <c r="K9" s="50" t="n">
        <f aca="false">W9</f>
        <v>42.0149</v>
      </c>
      <c r="L9" s="51" t="n">
        <v>8769.4352</v>
      </c>
      <c r="M9" s="59" t="n">
        <v>34.4036</v>
      </c>
      <c r="N9" s="51" t="n">
        <v>41.4149</v>
      </c>
      <c r="O9" s="51" t="n">
        <v>42.0075</v>
      </c>
      <c r="P9" s="51" t="n">
        <v>17714.18</v>
      </c>
      <c r="Q9" s="51" t="n">
        <v>62.245</v>
      </c>
      <c r="R9" s="52" t="n">
        <f aca="false">P9/3600</f>
        <v>4.92060555555556</v>
      </c>
      <c r="S9" s="53"/>
      <c r="T9" s="54" t="n">
        <v>8762.3389</v>
      </c>
      <c r="U9" s="54" t="n">
        <v>34.4132</v>
      </c>
      <c r="V9" s="54" t="n">
        <v>41.4093</v>
      </c>
      <c r="W9" s="54" t="n">
        <v>42.0149</v>
      </c>
      <c r="X9" s="54" t="n">
        <v>18064.473</v>
      </c>
      <c r="Y9" s="54" t="n">
        <v>63.603</v>
      </c>
      <c r="Z9" s="52" t="n">
        <f aca="false">X9/3600</f>
        <v>5.01790916666667</v>
      </c>
      <c r="AA9" s="53"/>
      <c r="AB9" s="53"/>
      <c r="AC9" s="53"/>
      <c r="AE9" s="38" t="n">
        <f aca="false">Q9/100</f>
        <v>0.62245</v>
      </c>
      <c r="AF9" s="38" t="n">
        <f aca="false">R9/100</f>
        <v>0.0492060555555556</v>
      </c>
      <c r="AG9" s="38" t="n">
        <f aca="false">Y9/100</f>
        <v>0.63603</v>
      </c>
      <c r="AH9" s="38" t="n">
        <f aca="false">Z9/100</f>
        <v>0.0501790916666667</v>
      </c>
    </row>
    <row r="10" customFormat="false" ht="13.5" hidden="false" customHeight="false" outlineLevel="0" collapsed="false">
      <c r="A10" s="58"/>
      <c r="B10" s="60"/>
      <c r="C10" s="60" t="n">
        <v>37</v>
      </c>
      <c r="D10" s="61" t="n">
        <f aca="false">L10</f>
        <v>4816.5648</v>
      </c>
      <c r="E10" s="61" t="n">
        <f aca="false">N10</f>
        <v>39.7612</v>
      </c>
      <c r="F10" s="61" t="n">
        <f aca="false">L10</f>
        <v>4816.5648</v>
      </c>
      <c r="G10" s="61" t="n">
        <f aca="false">O10</f>
        <v>40.5948</v>
      </c>
      <c r="H10" s="61" t="n">
        <f aca="false">T10</f>
        <v>4810.1919</v>
      </c>
      <c r="I10" s="61" t="n">
        <f aca="false">V10</f>
        <v>39.7656</v>
      </c>
      <c r="J10" s="61" t="n">
        <f aca="false">T10</f>
        <v>4810.1919</v>
      </c>
      <c r="K10" s="61" t="n">
        <f aca="false">W10</f>
        <v>40.5887</v>
      </c>
      <c r="L10" s="51" t="n">
        <v>4816.5648</v>
      </c>
      <c r="M10" s="63" t="n">
        <v>31.5906</v>
      </c>
      <c r="N10" s="51" t="n">
        <v>39.7612</v>
      </c>
      <c r="O10" s="51" t="n">
        <v>40.5948</v>
      </c>
      <c r="P10" s="51" t="n">
        <v>16372.232</v>
      </c>
      <c r="Q10" s="51" t="n">
        <v>61.855</v>
      </c>
      <c r="R10" s="62" t="n">
        <f aca="false">P10/3600</f>
        <v>4.54784222222222</v>
      </c>
      <c r="S10" s="60"/>
      <c r="T10" s="54" t="n">
        <v>4810.1919</v>
      </c>
      <c r="U10" s="54" t="n">
        <v>31.5929</v>
      </c>
      <c r="V10" s="54" t="n">
        <v>39.7656</v>
      </c>
      <c r="W10" s="54" t="n">
        <v>40.5887</v>
      </c>
      <c r="X10" s="54" t="n">
        <v>16740.264</v>
      </c>
      <c r="Y10" s="54" t="n">
        <v>62.885</v>
      </c>
      <c r="Z10" s="62" t="n">
        <f aca="false">X10/3600</f>
        <v>4.65007333333333</v>
      </c>
      <c r="AA10" s="60"/>
      <c r="AB10" s="60"/>
      <c r="AC10" s="60"/>
      <c r="AE10" s="38" t="n">
        <f aca="false">Q10/100</f>
        <v>0.61855</v>
      </c>
      <c r="AF10" s="38" t="n">
        <f aca="false">R10/100</f>
        <v>0.0454784222222222</v>
      </c>
      <c r="AG10" s="38" t="n">
        <f aca="false">Y10/100</f>
        <v>0.62885</v>
      </c>
      <c r="AH10" s="38" t="n">
        <f aca="false">Z10/100</f>
        <v>0.0465007333333333</v>
      </c>
    </row>
    <row r="11" customFormat="false" ht="12.75" hidden="false" customHeight="false" outlineLevel="0" collapsed="false">
      <c r="A11" s="58"/>
      <c r="B11" s="58"/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668.1406</v>
      </c>
      <c r="I11" s="50" t="n">
        <f aca="false">V11</f>
        <v>39.1923</v>
      </c>
      <c r="J11" s="50" t="n">
        <f aca="false">T11</f>
        <v>221668.1406</v>
      </c>
      <c r="K11" s="50" t="n">
        <f aca="false">W11</f>
        <v>37.7613</v>
      </c>
      <c r="L11" s="51" t="n">
        <v>220732.4576</v>
      </c>
      <c r="M11" s="59" t="n">
        <v>39.6001</v>
      </c>
      <c r="N11" s="51" t="n">
        <v>39.1948</v>
      </c>
      <c r="O11" s="51" t="n">
        <v>37.7634</v>
      </c>
      <c r="P11" s="51" t="n">
        <v>137967.672</v>
      </c>
      <c r="Q11" s="51" t="n">
        <v>413.631</v>
      </c>
      <c r="R11" s="52" t="n">
        <f aca="false">P11/3600</f>
        <v>38.3243533333333</v>
      </c>
      <c r="S11" s="53"/>
      <c r="T11" s="54" t="n">
        <v>221668.1406</v>
      </c>
      <c r="U11" s="54" t="n">
        <v>39.606</v>
      </c>
      <c r="V11" s="54" t="n">
        <v>39.1923</v>
      </c>
      <c r="W11" s="54" t="n">
        <v>37.7613</v>
      </c>
      <c r="X11" s="54" t="n">
        <v>140567.109</v>
      </c>
      <c r="Y11" s="54" t="n">
        <v>422.306</v>
      </c>
      <c r="Z11" s="52" t="n">
        <f aca="false">X11/3600</f>
        <v>39.0464191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4.13631</v>
      </c>
      <c r="AF11" s="38" t="n">
        <f aca="false">R11/100</f>
        <v>0.383243533333333</v>
      </c>
      <c r="AG11" s="38" t="n">
        <f aca="false">Y11/100</f>
        <v>4.22306</v>
      </c>
      <c r="AH11" s="38" t="n">
        <f aca="false">Z11/100</f>
        <v>0.390464191666667</v>
      </c>
    </row>
    <row r="12" customFormat="false" ht="12.75" hidden="false" customHeight="false" outlineLevel="0" collapsed="false">
      <c r="A12" s="58"/>
      <c r="B12" s="58" t="s">
        <v>38</v>
      </c>
      <c r="C12" s="58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7350.7734</v>
      </c>
      <c r="I12" s="50" t="n">
        <f aca="false">V12</f>
        <v>37.977</v>
      </c>
      <c r="J12" s="50" t="n">
        <f aca="false">T12</f>
        <v>97350.7734</v>
      </c>
      <c r="K12" s="50" t="n">
        <f aca="false">W12</f>
        <v>36.568</v>
      </c>
      <c r="L12" s="51" t="n">
        <v>96915.2048</v>
      </c>
      <c r="M12" s="59" t="n">
        <v>33.7352</v>
      </c>
      <c r="N12" s="51" t="n">
        <v>37.9824</v>
      </c>
      <c r="O12" s="51" t="n">
        <v>36.5733</v>
      </c>
      <c r="P12" s="51" t="n">
        <v>124727.75</v>
      </c>
      <c r="Q12" s="51" t="n">
        <v>357.75</v>
      </c>
      <c r="R12" s="52" t="n">
        <f aca="false">P12/3600</f>
        <v>34.6465972222222</v>
      </c>
      <c r="S12" s="53"/>
      <c r="T12" s="54" t="n">
        <v>97350.7734</v>
      </c>
      <c r="U12" s="54" t="n">
        <v>33.7198</v>
      </c>
      <c r="V12" s="54" t="n">
        <v>37.977</v>
      </c>
      <c r="W12" s="54" t="n">
        <v>36.568</v>
      </c>
      <c r="X12" s="54" t="n">
        <v>127036.164</v>
      </c>
      <c r="Y12" s="54" t="n">
        <v>371.259</v>
      </c>
      <c r="Z12" s="52" t="n">
        <f aca="false">X12/3600</f>
        <v>35.2878233333333</v>
      </c>
      <c r="AA12" s="53"/>
      <c r="AB12" s="53"/>
      <c r="AC12" s="53"/>
      <c r="AE12" s="38" t="n">
        <f aca="false">Q12/100</f>
        <v>3.5775</v>
      </c>
      <c r="AF12" s="38" t="n">
        <f aca="false">R12/100</f>
        <v>0.346465972222222</v>
      </c>
      <c r="AG12" s="38" t="n">
        <f aca="false">Y12/100</f>
        <v>3.71259</v>
      </c>
      <c r="AH12" s="38" t="n">
        <f aca="false">Z12/100</f>
        <v>0.352878233333333</v>
      </c>
    </row>
    <row r="13" customFormat="false" ht="12.75" hidden="false" customHeight="false" outlineLevel="0" collapsed="false">
      <c r="A13" s="58"/>
      <c r="B13" s="58"/>
      <c r="C13" s="58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036.7793</v>
      </c>
      <c r="I13" s="50" t="n">
        <f aca="false">V13</f>
        <v>36.6294</v>
      </c>
      <c r="J13" s="50" t="n">
        <f aca="false">T13</f>
        <v>30036.7793</v>
      </c>
      <c r="K13" s="50" t="n">
        <f aca="false">W13</f>
        <v>35.3711</v>
      </c>
      <c r="L13" s="51" t="n">
        <v>30464.0352</v>
      </c>
      <c r="M13" s="63" t="n">
        <v>29.7755</v>
      </c>
      <c r="N13" s="51" t="n">
        <v>36.6335</v>
      </c>
      <c r="O13" s="51" t="n">
        <v>35.3798</v>
      </c>
      <c r="P13" s="51" t="n">
        <v>105093.961</v>
      </c>
      <c r="Q13" s="51" t="n">
        <v>293.476</v>
      </c>
      <c r="R13" s="52" t="n">
        <f aca="false">P13/3600</f>
        <v>29.1927669444444</v>
      </c>
      <c r="S13" s="53"/>
      <c r="T13" s="54" t="n">
        <v>30036.7793</v>
      </c>
      <c r="U13" s="54" t="n">
        <v>29.7195</v>
      </c>
      <c r="V13" s="54" t="n">
        <v>36.6294</v>
      </c>
      <c r="W13" s="54" t="n">
        <v>35.3711</v>
      </c>
      <c r="X13" s="54" t="n">
        <v>107212.164</v>
      </c>
      <c r="Y13" s="54" t="n">
        <v>299.872</v>
      </c>
      <c r="Z13" s="52" t="n">
        <f aca="false">X13/3600</f>
        <v>29.7811566666667</v>
      </c>
      <c r="AA13" s="53"/>
      <c r="AB13" s="53"/>
      <c r="AC13" s="53"/>
      <c r="AE13" s="38" t="n">
        <f aca="false">Q13/100</f>
        <v>2.93476</v>
      </c>
      <c r="AF13" s="38" t="n">
        <f aca="false">R13/100</f>
        <v>0.291927669444444</v>
      </c>
      <c r="AG13" s="38" t="n">
        <f aca="false">Y13/100</f>
        <v>2.99872</v>
      </c>
      <c r="AH13" s="38" t="n">
        <f aca="false">Z13/100</f>
        <v>0.297811566666667</v>
      </c>
    </row>
    <row r="14" customFormat="false" ht="13.5" hidden="false" customHeight="false" outlineLevel="0" collapsed="false">
      <c r="A14" s="58"/>
      <c r="B14" s="60"/>
      <c r="C14" s="60" t="n">
        <v>37</v>
      </c>
      <c r="D14" s="61" t="n">
        <f aca="false">L14</f>
        <v>7137.9392</v>
      </c>
      <c r="E14" s="61" t="n">
        <f aca="false">N14</f>
        <v>35.0876</v>
      </c>
      <c r="F14" s="61" t="n">
        <f aca="false">L14</f>
        <v>7137.9392</v>
      </c>
      <c r="G14" s="61" t="n">
        <f aca="false">O14</f>
        <v>33.9349</v>
      </c>
      <c r="H14" s="61" t="n">
        <f aca="false">T14</f>
        <v>7156.7842</v>
      </c>
      <c r="I14" s="61" t="n">
        <f aca="false">V14</f>
        <v>35.0983</v>
      </c>
      <c r="J14" s="61" t="n">
        <f aca="false">T14</f>
        <v>7156.7842</v>
      </c>
      <c r="K14" s="61" t="n">
        <f aca="false">W14</f>
        <v>33.9431</v>
      </c>
      <c r="L14" s="51" t="n">
        <v>7137.9392</v>
      </c>
      <c r="M14" s="63" t="n">
        <v>28.0361</v>
      </c>
      <c r="N14" s="51" t="n">
        <v>35.0876</v>
      </c>
      <c r="O14" s="51" t="n">
        <v>33.9349</v>
      </c>
      <c r="P14" s="51" t="n">
        <v>80776.781</v>
      </c>
      <c r="Q14" s="51" t="n">
        <v>228.734</v>
      </c>
      <c r="R14" s="62" t="n">
        <f aca="false">P14/3600</f>
        <v>22.4379947222222</v>
      </c>
      <c r="S14" s="60"/>
      <c r="T14" s="54" t="n">
        <v>7156.7842</v>
      </c>
      <c r="U14" s="54" t="n">
        <v>28.0301</v>
      </c>
      <c r="V14" s="54" t="n">
        <v>35.0983</v>
      </c>
      <c r="W14" s="54" t="n">
        <v>33.9431</v>
      </c>
      <c r="X14" s="54" t="n">
        <v>82156.742</v>
      </c>
      <c r="Y14" s="54" t="n">
        <v>239.405</v>
      </c>
      <c r="Z14" s="62" t="n">
        <f aca="false">X14/3600</f>
        <v>22.8213172222222</v>
      </c>
      <c r="AA14" s="60"/>
      <c r="AB14" s="60"/>
      <c r="AC14" s="60"/>
      <c r="AE14" s="38" t="n">
        <f aca="false">Q14/100</f>
        <v>2.28734</v>
      </c>
      <c r="AF14" s="38" t="n">
        <f aca="false">R14/100</f>
        <v>0.224379947222222</v>
      </c>
      <c r="AG14" s="38" t="n">
        <f aca="false">Y14/100</f>
        <v>2.39405</v>
      </c>
      <c r="AH14" s="38" t="n">
        <f aca="false">Z14/100</f>
        <v>0.228213172222222</v>
      </c>
    </row>
    <row r="15" customFormat="false" ht="12.75" hidden="false" customHeight="false" outlineLevel="0" collapsed="false">
      <c r="A15" s="58"/>
      <c r="B15" s="58"/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21.7539</v>
      </c>
      <c r="I15" s="50" t="n">
        <f aca="false">V15</f>
        <v>46.7179</v>
      </c>
      <c r="J15" s="50" t="n">
        <f aca="false">T15</f>
        <v>24021.7539</v>
      </c>
      <c r="K15" s="50" t="n">
        <f aca="false">W15</f>
        <v>46.4239</v>
      </c>
      <c r="L15" s="51" t="n">
        <v>24095.4096</v>
      </c>
      <c r="M15" s="59" t="n">
        <v>41.6487</v>
      </c>
      <c r="N15" s="51" t="n">
        <v>46.7185</v>
      </c>
      <c r="O15" s="51" t="n">
        <v>46.4234</v>
      </c>
      <c r="P15" s="51" t="n">
        <v>132326.313</v>
      </c>
      <c r="Q15" s="51" t="n">
        <v>371.713</v>
      </c>
      <c r="R15" s="52" t="n">
        <f aca="false">P15/3600</f>
        <v>36.7573091666667</v>
      </c>
      <c r="S15" s="53"/>
      <c r="T15" s="54" t="n">
        <v>24021.7539</v>
      </c>
      <c r="U15" s="54" t="n">
        <v>41.6316</v>
      </c>
      <c r="V15" s="54" t="n">
        <v>46.7179</v>
      </c>
      <c r="W15" s="54" t="n">
        <v>46.4239</v>
      </c>
      <c r="X15" s="54" t="n">
        <v>134225.391</v>
      </c>
      <c r="Y15" s="54" t="n">
        <v>382.071</v>
      </c>
      <c r="Z15" s="52" t="n">
        <f aca="false">X15/3600</f>
        <v>37.2848308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3.71713</v>
      </c>
      <c r="AF15" s="38" t="n">
        <f aca="false">R15/100</f>
        <v>0.367573091666667</v>
      </c>
      <c r="AG15" s="38" t="n">
        <f aca="false">Y15/100</f>
        <v>3.82071</v>
      </c>
      <c r="AH15" s="38" t="n">
        <f aca="false">Z15/100</f>
        <v>0.372848308333333</v>
      </c>
    </row>
    <row r="16" customFormat="false" ht="12.75" hidden="false" customHeight="false" outlineLevel="0" collapsed="false">
      <c r="A16" s="58"/>
      <c r="B16" s="58" t="s">
        <v>39</v>
      </c>
      <c r="C16" s="58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9.6162</v>
      </c>
      <c r="I16" s="50" t="n">
        <f aca="false">V16</f>
        <v>45.9166</v>
      </c>
      <c r="J16" s="50" t="n">
        <f aca="false">T16</f>
        <v>6369.6162</v>
      </c>
      <c r="K16" s="50" t="n">
        <f aca="false">W16</f>
        <v>45.754</v>
      </c>
      <c r="L16" s="51" t="n">
        <v>6363.3472</v>
      </c>
      <c r="M16" s="59" t="n">
        <v>40.218</v>
      </c>
      <c r="N16" s="51" t="n">
        <v>45.9136</v>
      </c>
      <c r="O16" s="51" t="n">
        <v>45.7485</v>
      </c>
      <c r="P16" s="51" t="n">
        <v>115042.641</v>
      </c>
      <c r="Q16" s="51" t="n">
        <v>312.244</v>
      </c>
      <c r="R16" s="52" t="n">
        <f aca="false">P16/3600</f>
        <v>31.9562891666667</v>
      </c>
      <c r="S16" s="53"/>
      <c r="T16" s="54" t="n">
        <v>6369.6162</v>
      </c>
      <c r="U16" s="54" t="n">
        <v>40.2191</v>
      </c>
      <c r="V16" s="54" t="n">
        <v>45.9166</v>
      </c>
      <c r="W16" s="54" t="n">
        <v>45.754</v>
      </c>
      <c r="X16" s="54" t="n">
        <v>117105.859</v>
      </c>
      <c r="Y16" s="54" t="n">
        <v>323.991</v>
      </c>
      <c r="Z16" s="52" t="n">
        <f aca="false">X16/3600</f>
        <v>32.5294052777778</v>
      </c>
      <c r="AA16" s="53"/>
      <c r="AB16" s="53"/>
      <c r="AC16" s="53"/>
      <c r="AE16" s="38" t="n">
        <f aca="false">Q16/100</f>
        <v>3.12244</v>
      </c>
      <c r="AF16" s="38" t="n">
        <f aca="false">R16/100</f>
        <v>0.319562891666667</v>
      </c>
      <c r="AG16" s="38" t="n">
        <f aca="false">Y16/100</f>
        <v>3.23991</v>
      </c>
      <c r="AH16" s="38" t="n">
        <f aca="false">Z16/100</f>
        <v>0.325294052777778</v>
      </c>
    </row>
    <row r="17" customFormat="false" ht="12.75" hidden="false" customHeight="false" outlineLevel="0" collapsed="false">
      <c r="A17" s="58"/>
      <c r="B17" s="58"/>
      <c r="C17" s="58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6.272</v>
      </c>
      <c r="I17" s="50" t="n">
        <f aca="false">V17</f>
        <v>45.2067</v>
      </c>
      <c r="J17" s="50" t="n">
        <f aca="false">T17</f>
        <v>2646.272</v>
      </c>
      <c r="K17" s="50" t="n">
        <f aca="false">W17</f>
        <v>45.1985</v>
      </c>
      <c r="L17" s="51" t="n">
        <v>2644.296</v>
      </c>
      <c r="M17" s="59" t="n">
        <v>38.9084</v>
      </c>
      <c r="N17" s="51" t="n">
        <v>45.2225</v>
      </c>
      <c r="O17" s="51" t="n">
        <v>45.1797</v>
      </c>
      <c r="P17" s="51" t="n">
        <v>94132.891</v>
      </c>
      <c r="Q17" s="51" t="n">
        <v>259.576</v>
      </c>
      <c r="R17" s="52" t="n">
        <f aca="false">P17/3600</f>
        <v>26.1480252777778</v>
      </c>
      <c r="S17" s="53"/>
      <c r="T17" s="54" t="n">
        <v>2646.272</v>
      </c>
      <c r="U17" s="54" t="n">
        <v>38.9087</v>
      </c>
      <c r="V17" s="54" t="n">
        <v>45.2067</v>
      </c>
      <c r="W17" s="54" t="n">
        <v>45.1985</v>
      </c>
      <c r="X17" s="54" t="n">
        <v>95738.734</v>
      </c>
      <c r="Y17" s="54" t="n">
        <v>265.114</v>
      </c>
      <c r="Z17" s="52" t="n">
        <f aca="false">X17/3600</f>
        <v>26.5940927777778</v>
      </c>
      <c r="AA17" s="53"/>
      <c r="AB17" s="53"/>
      <c r="AC17" s="53"/>
      <c r="AE17" s="38" t="n">
        <f aca="false">Q17/100</f>
        <v>2.59576</v>
      </c>
      <c r="AF17" s="38" t="n">
        <f aca="false">R17/100</f>
        <v>0.261480252777778</v>
      </c>
      <c r="AG17" s="38" t="n">
        <f aca="false">Y17/100</f>
        <v>2.65114</v>
      </c>
      <c r="AH17" s="38" t="n">
        <f aca="false">Z17/100</f>
        <v>0.265940927777778</v>
      </c>
    </row>
    <row r="18" customFormat="false" ht="13.5" hidden="false" customHeight="false" outlineLevel="0" collapsed="false">
      <c r="A18" s="58"/>
      <c r="B18" s="60"/>
      <c r="C18" s="60" t="n">
        <v>37</v>
      </c>
      <c r="D18" s="61" t="n">
        <f aca="false">L18</f>
        <v>1253.3648</v>
      </c>
      <c r="E18" s="61" t="n">
        <f aca="false">N18</f>
        <v>44.6071</v>
      </c>
      <c r="F18" s="61" t="n">
        <f aca="false">L18</f>
        <v>1253.3648</v>
      </c>
      <c r="G18" s="61" t="n">
        <f aca="false">O18</f>
        <v>44.7156</v>
      </c>
      <c r="H18" s="61" t="n">
        <f aca="false">T18</f>
        <v>1258.7552</v>
      </c>
      <c r="I18" s="61" t="n">
        <f aca="false">V18</f>
        <v>44.5904</v>
      </c>
      <c r="J18" s="61" t="n">
        <f aca="false">T18</f>
        <v>1258.7552</v>
      </c>
      <c r="K18" s="61" t="n">
        <f aca="false">W18</f>
        <v>44.6675</v>
      </c>
      <c r="L18" s="51" t="n">
        <v>1253.3648</v>
      </c>
      <c r="M18" s="59" t="n">
        <v>37.1943</v>
      </c>
      <c r="N18" s="51" t="n">
        <v>44.6071</v>
      </c>
      <c r="O18" s="51" t="n">
        <v>44.7156</v>
      </c>
      <c r="P18" s="51" t="n">
        <v>71300.813</v>
      </c>
      <c r="Q18" s="51" t="n">
        <v>196.925</v>
      </c>
      <c r="R18" s="62" t="n">
        <f aca="false">P18/3600</f>
        <v>19.8057813888889</v>
      </c>
      <c r="S18" s="60"/>
      <c r="T18" s="54" t="n">
        <v>1258.7552</v>
      </c>
      <c r="U18" s="54" t="n">
        <v>37.1903</v>
      </c>
      <c r="V18" s="54" t="n">
        <v>44.5904</v>
      </c>
      <c r="W18" s="54" t="n">
        <v>44.6675</v>
      </c>
      <c r="X18" s="54" t="n">
        <v>72386.18</v>
      </c>
      <c r="Y18" s="54" t="n">
        <v>204.647</v>
      </c>
      <c r="Z18" s="62" t="n">
        <f aca="false">X18/3600</f>
        <v>20.1072722222222</v>
      </c>
      <c r="AA18" s="60"/>
      <c r="AB18" s="60"/>
      <c r="AC18" s="60"/>
      <c r="AE18" s="38" t="n">
        <f aca="false">Q18/100</f>
        <v>1.96925</v>
      </c>
      <c r="AF18" s="38" t="n">
        <f aca="false">R18/100</f>
        <v>0.198057813888889</v>
      </c>
      <c r="AG18" s="38" t="n">
        <f aca="false">Y18/100</f>
        <v>2.04647</v>
      </c>
      <c r="AH18" s="38" t="n">
        <f aca="false">Z18/100</f>
        <v>0.201072722222222</v>
      </c>
    </row>
    <row r="19" customFormat="false" ht="12.7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4.9248</v>
      </c>
      <c r="I19" s="50" t="n">
        <f aca="false">V19</f>
        <v>43.6424</v>
      </c>
      <c r="J19" s="50" t="n">
        <f aca="false">T19</f>
        <v>4964.9248</v>
      </c>
      <c r="K19" s="50" t="n">
        <f aca="false">W19</f>
        <v>45.4489</v>
      </c>
      <c r="L19" s="51" t="n">
        <v>4959.0088</v>
      </c>
      <c r="M19" s="59" t="n">
        <v>41.8323</v>
      </c>
      <c r="N19" s="51" t="n">
        <v>43.6419</v>
      </c>
      <c r="O19" s="51" t="n">
        <v>45.4552</v>
      </c>
      <c r="P19" s="51" t="n">
        <v>15130.018</v>
      </c>
      <c r="Q19" s="51" t="n">
        <v>50.514</v>
      </c>
      <c r="R19" s="52" t="n">
        <f aca="false">P19/3600</f>
        <v>4.20278277777778</v>
      </c>
      <c r="S19" s="53"/>
      <c r="T19" s="54" t="n">
        <v>4964.9248</v>
      </c>
      <c r="U19" s="54" t="n">
        <v>41.8309</v>
      </c>
      <c r="V19" s="54" t="n">
        <v>43.6424</v>
      </c>
      <c r="W19" s="54" t="n">
        <v>45.4489</v>
      </c>
      <c r="X19" s="54" t="n">
        <v>15474.792</v>
      </c>
      <c r="Y19" s="54" t="n">
        <v>51.715</v>
      </c>
      <c r="Z19" s="52" t="n">
        <f aca="false">X19/3600</f>
        <v>4.29855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0514</v>
      </c>
      <c r="AF19" s="38" t="n">
        <f aca="false">R19/100</f>
        <v>0.0420278277777778</v>
      </c>
      <c r="AG19" s="38" t="n">
        <f aca="false">Y19/100</f>
        <v>0.51715</v>
      </c>
      <c r="AH19" s="38" t="n">
        <f aca="false">Z19/100</f>
        <v>0.0429855333333333</v>
      </c>
    </row>
    <row r="20" customFormat="false" ht="12.75" hidden="false" customHeight="false" outlineLevel="0" collapsed="false">
      <c r="A20" s="58" t="s">
        <v>41</v>
      </c>
      <c r="B20" s="58" t="s">
        <v>42</v>
      </c>
      <c r="C20" s="58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6.8289</v>
      </c>
      <c r="I20" s="50" t="n">
        <f aca="false">V20</f>
        <v>42.2335</v>
      </c>
      <c r="J20" s="50" t="n">
        <f aca="false">T20</f>
        <v>2286.8289</v>
      </c>
      <c r="K20" s="50" t="n">
        <f aca="false">W20</f>
        <v>43.5219</v>
      </c>
      <c r="L20" s="51" t="n">
        <v>2285.4168</v>
      </c>
      <c r="M20" s="59" t="n">
        <v>39.9264</v>
      </c>
      <c r="N20" s="51" t="n">
        <v>42.2292</v>
      </c>
      <c r="O20" s="51" t="n">
        <v>43.5223</v>
      </c>
      <c r="P20" s="51" t="n">
        <v>13383.157</v>
      </c>
      <c r="Q20" s="51" t="n">
        <v>46.442</v>
      </c>
      <c r="R20" s="52" t="n">
        <f aca="false">P20/3600</f>
        <v>3.71754361111111</v>
      </c>
      <c r="S20" s="53"/>
      <c r="T20" s="54" t="n">
        <v>2286.8289</v>
      </c>
      <c r="U20" s="54" t="n">
        <v>39.9203</v>
      </c>
      <c r="V20" s="54" t="n">
        <v>42.2335</v>
      </c>
      <c r="W20" s="54" t="n">
        <v>43.5219</v>
      </c>
      <c r="X20" s="54" t="n">
        <v>13655.194</v>
      </c>
      <c r="Y20" s="54" t="n">
        <v>48.642</v>
      </c>
      <c r="Z20" s="52" t="n">
        <f aca="false">X20/3600</f>
        <v>3.79310944444444</v>
      </c>
      <c r="AA20" s="53"/>
      <c r="AB20" s="53"/>
      <c r="AC20" s="53"/>
      <c r="AE20" s="38" t="n">
        <f aca="false">Q20/100</f>
        <v>0.46442</v>
      </c>
      <c r="AF20" s="38" t="n">
        <f aca="false">R20/100</f>
        <v>0.0371754361111111</v>
      </c>
      <c r="AG20" s="38" t="n">
        <f aca="false">Y20/100</f>
        <v>0.48642</v>
      </c>
      <c r="AH20" s="38" t="n">
        <f aca="false">Z20/100</f>
        <v>0.0379310944444444</v>
      </c>
    </row>
    <row r="21" customFormat="false" ht="12.75" hidden="false" customHeight="false" outlineLevel="0" collapsed="false">
      <c r="A21" s="58"/>
      <c r="B21" s="58"/>
      <c r="C21" s="58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10.1384</v>
      </c>
      <c r="I21" s="50" t="n">
        <f aca="false">V21</f>
        <v>40.8785</v>
      </c>
      <c r="J21" s="50" t="n">
        <f aca="false">T21</f>
        <v>1110.1384</v>
      </c>
      <c r="K21" s="50" t="n">
        <f aca="false">W21</f>
        <v>41.992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279.026</v>
      </c>
      <c r="Q21" s="51" t="n">
        <v>40.436</v>
      </c>
      <c r="R21" s="52" t="n">
        <f aca="false">P21/3600</f>
        <v>3.41084055555556</v>
      </c>
      <c r="S21" s="53"/>
      <c r="T21" s="54" t="n">
        <v>1110.1384</v>
      </c>
      <c r="U21" s="54" t="n">
        <v>37.5715</v>
      </c>
      <c r="V21" s="54" t="n">
        <v>40.8785</v>
      </c>
      <c r="W21" s="54" t="n">
        <v>41.9926</v>
      </c>
      <c r="X21" s="54" t="n">
        <v>12499.106</v>
      </c>
      <c r="Y21" s="54" t="n">
        <v>41.544</v>
      </c>
      <c r="Z21" s="52" t="n">
        <f aca="false">X21/3600</f>
        <v>3.47197388888889</v>
      </c>
      <c r="AA21" s="53"/>
      <c r="AB21" s="53"/>
      <c r="AC21" s="53"/>
      <c r="AE21" s="38" t="n">
        <f aca="false">Q21/100</f>
        <v>0.40436</v>
      </c>
      <c r="AF21" s="38" t="n">
        <f aca="false">R21/100</f>
        <v>0.0341084055555556</v>
      </c>
      <c r="AG21" s="38" t="n">
        <f aca="false">Y21/100</f>
        <v>0.41544</v>
      </c>
      <c r="AH21" s="38" t="n">
        <f aca="false">Z21/100</f>
        <v>0.0347197388888889</v>
      </c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550.132</v>
      </c>
      <c r="E22" s="61" t="n">
        <f aca="false">N22</f>
        <v>39.64</v>
      </c>
      <c r="F22" s="61" t="n">
        <f aca="false">L22</f>
        <v>550.132</v>
      </c>
      <c r="G22" s="61" t="n">
        <f aca="false">O22</f>
        <v>40.8947</v>
      </c>
      <c r="H22" s="61" t="n">
        <f aca="false">T22</f>
        <v>550.916</v>
      </c>
      <c r="I22" s="61" t="n">
        <f aca="false">V22</f>
        <v>39.6346</v>
      </c>
      <c r="J22" s="61" t="n">
        <f aca="false">T22</f>
        <v>550.916</v>
      </c>
      <c r="K22" s="61" t="n">
        <f aca="false">W22</f>
        <v>40.892</v>
      </c>
      <c r="L22" s="51" t="n">
        <v>550.132</v>
      </c>
      <c r="M22" s="51" t="n">
        <v>35.1863</v>
      </c>
      <c r="N22" s="51" t="n">
        <v>39.64</v>
      </c>
      <c r="O22" s="51" t="n">
        <v>40.8947</v>
      </c>
      <c r="P22" s="51" t="n">
        <v>11475.828</v>
      </c>
      <c r="Q22" s="51" t="n">
        <v>33.806</v>
      </c>
      <c r="R22" s="62" t="n">
        <f aca="false">P22/3600</f>
        <v>3.18773</v>
      </c>
      <c r="S22" s="60"/>
      <c r="T22" s="54" t="n">
        <v>550.916</v>
      </c>
      <c r="U22" s="54" t="n">
        <v>35.1839</v>
      </c>
      <c r="V22" s="54" t="n">
        <v>39.6346</v>
      </c>
      <c r="W22" s="54" t="n">
        <v>40.892</v>
      </c>
      <c r="X22" s="54" t="n">
        <v>11698.234</v>
      </c>
      <c r="Y22" s="54" t="n">
        <v>35.491</v>
      </c>
      <c r="Z22" s="62" t="n">
        <f aca="false">X22/3600</f>
        <v>3.24950944444444</v>
      </c>
      <c r="AA22" s="60"/>
      <c r="AB22" s="60"/>
      <c r="AC22" s="60"/>
      <c r="AE22" s="38" t="n">
        <f aca="false">Q22/100</f>
        <v>0.33806</v>
      </c>
      <c r="AF22" s="38" t="n">
        <f aca="false">R22/100</f>
        <v>0.0318773</v>
      </c>
      <c r="AG22" s="38" t="n">
        <f aca="false">Y22/100</f>
        <v>0.35491</v>
      </c>
      <c r="AH22" s="38" t="n">
        <f aca="false">Z22/100</f>
        <v>0.0324950944444445</v>
      </c>
    </row>
    <row r="23" customFormat="false" ht="12.75" hidden="false" customHeight="false" outlineLevel="0" collapsed="false">
      <c r="A23" s="58"/>
      <c r="B23" s="49" t="s">
        <v>43</v>
      </c>
      <c r="C23" s="49" t="n">
        <v>22</v>
      </c>
      <c r="D23" s="64" t="n">
        <f aca="false">L23</f>
        <v>7991.1712</v>
      </c>
      <c r="E23" s="64" t="n">
        <f aca="false">N23</f>
        <v>42.4625</v>
      </c>
      <c r="F23" s="64" t="n">
        <f aca="false">L23</f>
        <v>7991.1712</v>
      </c>
      <c r="G23" s="64" t="n">
        <f aca="false">O23</f>
        <v>43.9269</v>
      </c>
      <c r="H23" s="64" t="n">
        <f aca="false">T23</f>
        <v>7990.5449</v>
      </c>
      <c r="I23" s="64" t="n">
        <f aca="false">V23</f>
        <v>42.4653</v>
      </c>
      <c r="J23" s="64" t="n">
        <f aca="false">T23</f>
        <v>7990.5449</v>
      </c>
      <c r="K23" s="64" t="n">
        <f aca="false">W23</f>
        <v>43.9258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4952.84</v>
      </c>
      <c r="Q23" s="51" t="n">
        <v>50.966</v>
      </c>
      <c r="R23" s="65" t="n">
        <f aca="false">P23/3600</f>
        <v>4.15356666666667</v>
      </c>
      <c r="S23" s="66"/>
      <c r="T23" s="54" t="n">
        <v>7990.5449</v>
      </c>
      <c r="U23" s="54" t="n">
        <v>40.1908</v>
      </c>
      <c r="V23" s="54" t="n">
        <v>42.4653</v>
      </c>
      <c r="W23" s="54" t="n">
        <v>43.9258</v>
      </c>
      <c r="X23" s="54" t="n">
        <v>15253.723</v>
      </c>
      <c r="Y23" s="54" t="n">
        <v>52.714</v>
      </c>
      <c r="Z23" s="65" t="n">
        <f aca="false">X23/3600</f>
        <v>4.237145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0966</v>
      </c>
      <c r="AF23" s="38" t="n">
        <f aca="false">R23/100</f>
        <v>0.0415356666666667</v>
      </c>
      <c r="AG23" s="38" t="n">
        <f aca="false">Y23/100</f>
        <v>0.52714</v>
      </c>
      <c r="AH23" s="38" t="n">
        <f aca="false">Z23/100</f>
        <v>0.0423714527777778</v>
      </c>
    </row>
    <row r="24" customFormat="false" ht="12.75" hidden="false" customHeight="false" outlineLevel="0" collapsed="false">
      <c r="A24" s="58"/>
      <c r="B24" s="58" t="s">
        <v>44</v>
      </c>
      <c r="C24" s="58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6.988</v>
      </c>
      <c r="I24" s="50" t="n">
        <f aca="false">V24</f>
        <v>40.5717</v>
      </c>
      <c r="J24" s="50" t="n">
        <f aca="false">T24</f>
        <v>3526.988</v>
      </c>
      <c r="K24" s="50" t="n">
        <f aca="false">W24</f>
        <v>41.608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850.594</v>
      </c>
      <c r="Q24" s="51" t="n">
        <v>44.789</v>
      </c>
      <c r="R24" s="52" t="n">
        <f aca="false">P24/3600</f>
        <v>3.56960944444444</v>
      </c>
      <c r="S24" s="53"/>
      <c r="T24" s="54" t="n">
        <v>3526.988</v>
      </c>
      <c r="U24" s="54" t="n">
        <v>37.6334</v>
      </c>
      <c r="V24" s="54" t="n">
        <v>40.5717</v>
      </c>
      <c r="W24" s="54" t="n">
        <v>41.6082</v>
      </c>
      <c r="X24" s="54" t="n">
        <v>13093.731</v>
      </c>
      <c r="Y24" s="54" t="n">
        <v>46.442</v>
      </c>
      <c r="Z24" s="52" t="n">
        <f aca="false">X24/3600</f>
        <v>3.6371475</v>
      </c>
      <c r="AA24" s="53"/>
      <c r="AB24" s="53"/>
      <c r="AC24" s="53"/>
      <c r="AE24" s="38" t="n">
        <f aca="false">Q24/100</f>
        <v>0.44789</v>
      </c>
      <c r="AF24" s="38" t="n">
        <f aca="false">R24/100</f>
        <v>0.0356960944444444</v>
      </c>
      <c r="AG24" s="38" t="n">
        <f aca="false">Y24/100</f>
        <v>0.46442</v>
      </c>
      <c r="AH24" s="38" t="n">
        <f aca="false">Z24/100</f>
        <v>0.036371475</v>
      </c>
    </row>
    <row r="25" customFormat="false" ht="12.75" hidden="false" customHeight="false" outlineLevel="0" collapsed="false">
      <c r="A25" s="58"/>
      <c r="B25" s="58"/>
      <c r="C25" s="58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6.8776</v>
      </c>
      <c r="I25" s="50" t="n">
        <f aca="false">V25</f>
        <v>38.7986</v>
      </c>
      <c r="J25" s="50" t="n">
        <f aca="false">T25</f>
        <v>1616.8776</v>
      </c>
      <c r="K25" s="50" t="n">
        <f aca="false">W25</f>
        <v>39.886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820.745</v>
      </c>
      <c r="Q25" s="51" t="n">
        <v>38.923</v>
      </c>
      <c r="R25" s="52" t="n">
        <f aca="false">P25/3600</f>
        <v>3.28354027777778</v>
      </c>
      <c r="S25" s="53"/>
      <c r="T25" s="54" t="n">
        <v>1616.8776</v>
      </c>
      <c r="U25" s="54" t="n">
        <v>34.9869</v>
      </c>
      <c r="V25" s="54" t="n">
        <v>38.7986</v>
      </c>
      <c r="W25" s="54" t="n">
        <v>39.8868</v>
      </c>
      <c r="X25" s="54" t="n">
        <v>12011.416</v>
      </c>
      <c r="Y25" s="54" t="n">
        <v>41.154</v>
      </c>
      <c r="Z25" s="52" t="n">
        <f aca="false">X25/3600</f>
        <v>3.33650444444444</v>
      </c>
      <c r="AA25" s="53"/>
      <c r="AB25" s="53"/>
      <c r="AC25" s="53"/>
      <c r="AE25" s="38" t="n">
        <f aca="false">Q25/100</f>
        <v>0.38923</v>
      </c>
      <c r="AF25" s="38" t="n">
        <f aca="false">R25/100</f>
        <v>0.0328354027777778</v>
      </c>
      <c r="AG25" s="38" t="n">
        <f aca="false">Y25/100</f>
        <v>0.41154</v>
      </c>
      <c r="AH25" s="38" t="n">
        <f aca="false">Z25/100</f>
        <v>0.0333650444444444</v>
      </c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735.7432</v>
      </c>
      <c r="E26" s="61" t="n">
        <f aca="false">N26</f>
        <v>37.1293</v>
      </c>
      <c r="F26" s="61" t="n">
        <f aca="false">L26</f>
        <v>735.7432</v>
      </c>
      <c r="G26" s="61" t="n">
        <f aca="false">O26</f>
        <v>38.7466</v>
      </c>
      <c r="H26" s="61" t="n">
        <f aca="false">T26</f>
        <v>736.0176</v>
      </c>
      <c r="I26" s="61" t="n">
        <f aca="false">V26</f>
        <v>37.1301</v>
      </c>
      <c r="J26" s="61" t="n">
        <f aca="false">T26</f>
        <v>736.0176</v>
      </c>
      <c r="K26" s="61" t="n">
        <f aca="false">W26</f>
        <v>38.7493</v>
      </c>
      <c r="L26" s="51" t="n">
        <v>735.7432</v>
      </c>
      <c r="M26" s="51" t="n">
        <v>32.4784</v>
      </c>
      <c r="N26" s="51" t="n">
        <v>37.1293</v>
      </c>
      <c r="O26" s="51" t="n">
        <v>38.7466</v>
      </c>
      <c r="P26" s="51" t="n">
        <v>11148.752</v>
      </c>
      <c r="Q26" s="51" t="n">
        <v>33.041</v>
      </c>
      <c r="R26" s="62" t="n">
        <f aca="false">P26/3600</f>
        <v>3.09687555555556</v>
      </c>
      <c r="S26" s="60"/>
      <c r="T26" s="54" t="n">
        <v>736.0176</v>
      </c>
      <c r="U26" s="54" t="n">
        <v>32.4784</v>
      </c>
      <c r="V26" s="54" t="n">
        <v>37.1301</v>
      </c>
      <c r="W26" s="54" t="n">
        <v>38.7493</v>
      </c>
      <c r="X26" s="54" t="n">
        <v>11350.913</v>
      </c>
      <c r="Y26" s="54" t="n">
        <v>33.478</v>
      </c>
      <c r="Z26" s="62" t="n">
        <f aca="false">X26/3600</f>
        <v>3.15303138888889</v>
      </c>
      <c r="AA26" s="60"/>
      <c r="AB26" s="60"/>
      <c r="AC26" s="60"/>
      <c r="AE26" s="38" t="n">
        <f aca="false">Q26/100</f>
        <v>0.33041</v>
      </c>
      <c r="AF26" s="38" t="n">
        <f aca="false">R26/100</f>
        <v>0.0309687555555556</v>
      </c>
      <c r="AG26" s="38" t="n">
        <f aca="false">Y26/100</f>
        <v>0.33478</v>
      </c>
      <c r="AH26" s="38" t="n">
        <f aca="false">Z26/100</f>
        <v>0.0315303138888889</v>
      </c>
    </row>
    <row r="27" customFormat="false" ht="12.75" hidden="false" customHeight="false" outlineLevel="0" collapsed="false">
      <c r="A27" s="58"/>
      <c r="B27" s="49" t="s">
        <v>45</v>
      </c>
      <c r="C27" s="49" t="n">
        <v>22</v>
      </c>
      <c r="D27" s="64" t="n">
        <f aca="false">L27</f>
        <v>18680.9696</v>
      </c>
      <c r="E27" s="64" t="n">
        <f aca="false">N27</f>
        <v>40.0464</v>
      </c>
      <c r="F27" s="64" t="n">
        <f aca="false">L27</f>
        <v>18680.9696</v>
      </c>
      <c r="G27" s="64" t="n">
        <f aca="false">O27</f>
        <v>43.6087</v>
      </c>
      <c r="H27" s="64" t="n">
        <f aca="false">T27</f>
        <v>18669.252</v>
      </c>
      <c r="I27" s="64" t="n">
        <f aca="false">V27</f>
        <v>40.0472</v>
      </c>
      <c r="J27" s="64" t="n">
        <f aca="false">T27</f>
        <v>18669.252</v>
      </c>
      <c r="K27" s="64" t="n">
        <f aca="false">W27</f>
        <v>43.6055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3540.766</v>
      </c>
      <c r="Q27" s="51" t="n">
        <v>101.73</v>
      </c>
      <c r="R27" s="65" t="n">
        <f aca="false">P27/3600</f>
        <v>9.31687944444445</v>
      </c>
      <c r="S27" s="66"/>
      <c r="T27" s="54" t="n">
        <v>18669.252</v>
      </c>
      <c r="U27" s="54" t="n">
        <v>38.5832</v>
      </c>
      <c r="V27" s="54" t="n">
        <v>40.0472</v>
      </c>
      <c r="W27" s="54" t="n">
        <v>43.6055</v>
      </c>
      <c r="X27" s="54" t="n">
        <v>34134.836</v>
      </c>
      <c r="Y27" s="54" t="n">
        <v>103.478</v>
      </c>
      <c r="Z27" s="65" t="n">
        <f aca="false">X27/3600</f>
        <v>9.48189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173</v>
      </c>
      <c r="AF27" s="38" t="n">
        <f aca="false">R27/100</f>
        <v>0.0931687944444445</v>
      </c>
      <c r="AG27" s="38" t="n">
        <f aca="false">Y27/100</f>
        <v>1.03478</v>
      </c>
      <c r="AH27" s="38" t="n">
        <f aca="false">Z27/100</f>
        <v>0.0948189888888889</v>
      </c>
    </row>
    <row r="28" customFormat="false" ht="12.75" hidden="false" customHeight="false" outlineLevel="0" collapsed="false">
      <c r="A28" s="58"/>
      <c r="B28" s="58" t="s">
        <v>46</v>
      </c>
      <c r="C28" s="58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7354</v>
      </c>
      <c r="I28" s="50" t="n">
        <f aca="false">V28</f>
        <v>39.0693</v>
      </c>
      <c r="J28" s="50" t="n">
        <f aca="false">T28</f>
        <v>6027.7354</v>
      </c>
      <c r="K28" s="50" t="n">
        <f aca="false">W28</f>
        <v>41.840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6950.436</v>
      </c>
      <c r="Q28" s="51" t="n">
        <v>81.45</v>
      </c>
      <c r="R28" s="52" t="n">
        <f aca="false">P28/3600</f>
        <v>7.48623222222222</v>
      </c>
      <c r="S28" s="53"/>
      <c r="T28" s="54" t="n">
        <v>6027.7354</v>
      </c>
      <c r="U28" s="54" t="n">
        <v>36.9289</v>
      </c>
      <c r="V28" s="54" t="n">
        <v>39.0693</v>
      </c>
      <c r="W28" s="54" t="n">
        <v>41.8402</v>
      </c>
      <c r="X28" s="54" t="n">
        <v>27465.697</v>
      </c>
      <c r="Y28" s="54" t="n">
        <v>85.209</v>
      </c>
      <c r="Z28" s="52" t="n">
        <f aca="false">X28/3600</f>
        <v>7.62936027777778</v>
      </c>
      <c r="AA28" s="53"/>
      <c r="AB28" s="53"/>
      <c r="AC28" s="53"/>
      <c r="AE28" s="38" t="n">
        <f aca="false">Q28/100</f>
        <v>0.8145</v>
      </c>
      <c r="AF28" s="38" t="n">
        <f aca="false">R28/100</f>
        <v>0.0748623222222222</v>
      </c>
      <c r="AG28" s="38" t="n">
        <f aca="false">Y28/100</f>
        <v>0.85209</v>
      </c>
      <c r="AH28" s="38" t="n">
        <f aca="false">Z28/100</f>
        <v>0.0762936027777778</v>
      </c>
    </row>
    <row r="29" customFormat="false" ht="12.75" hidden="false" customHeight="false" outlineLevel="0" collapsed="false">
      <c r="A29" s="58"/>
      <c r="B29" s="58"/>
      <c r="C29" s="58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5439</v>
      </c>
      <c r="I29" s="50" t="n">
        <f aca="false">V29</f>
        <v>38.1123</v>
      </c>
      <c r="J29" s="50" t="n">
        <f aca="false">T29</f>
        <v>2787.5439</v>
      </c>
      <c r="K29" s="50" t="n">
        <f aca="false">W29</f>
        <v>40.073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4224.744</v>
      </c>
      <c r="Q29" s="51" t="n">
        <v>68.283</v>
      </c>
      <c r="R29" s="52" t="n">
        <f aca="false">P29/3600</f>
        <v>6.72909555555556</v>
      </c>
      <c r="S29" s="53"/>
      <c r="T29" s="54" t="n">
        <v>2787.5439</v>
      </c>
      <c r="U29" s="54" t="n">
        <v>34.9761</v>
      </c>
      <c r="V29" s="54" t="n">
        <v>38.1123</v>
      </c>
      <c r="W29" s="54" t="n">
        <v>40.0731</v>
      </c>
      <c r="X29" s="54" t="n">
        <v>24786.369</v>
      </c>
      <c r="Y29" s="54" t="n">
        <v>67.191</v>
      </c>
      <c r="Z29" s="52" t="n">
        <f aca="false">X29/3600</f>
        <v>6.8851025</v>
      </c>
      <c r="AA29" s="53"/>
      <c r="AB29" s="53"/>
      <c r="AC29" s="53"/>
      <c r="AE29" s="38" t="n">
        <f aca="false">Q29/100</f>
        <v>0.68283</v>
      </c>
      <c r="AF29" s="38" t="n">
        <f aca="false">R29/100</f>
        <v>0.0672909555555556</v>
      </c>
      <c r="AG29" s="38" t="n">
        <f aca="false">Y29/100</f>
        <v>0.67191</v>
      </c>
      <c r="AH29" s="38" t="n">
        <f aca="false">Z29/100</f>
        <v>0.068851025</v>
      </c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1377.2536</v>
      </c>
      <c r="E30" s="61" t="n">
        <f aca="false">N30</f>
        <v>37.0377</v>
      </c>
      <c r="F30" s="61" t="n">
        <f aca="false">L30</f>
        <v>1377.2536</v>
      </c>
      <c r="G30" s="61" t="n">
        <f aca="false">O30</f>
        <v>38.3153</v>
      </c>
      <c r="H30" s="61" t="n">
        <f aca="false">T30</f>
        <v>1375.9344</v>
      </c>
      <c r="I30" s="61" t="n">
        <f aca="false">V30</f>
        <v>37.0427</v>
      </c>
      <c r="J30" s="61" t="n">
        <f aca="false">T30</f>
        <v>1375.9344</v>
      </c>
      <c r="K30" s="61" t="n">
        <f aca="false">W30</f>
        <v>38.3117</v>
      </c>
      <c r="L30" s="51" t="n">
        <v>1377.2536</v>
      </c>
      <c r="M30" s="51" t="n">
        <v>32.786</v>
      </c>
      <c r="N30" s="51" t="n">
        <v>37.0377</v>
      </c>
      <c r="O30" s="51" t="n">
        <v>38.3153</v>
      </c>
      <c r="P30" s="51" t="n">
        <v>23060.367</v>
      </c>
      <c r="Q30" s="51" t="n">
        <v>57.565</v>
      </c>
      <c r="R30" s="62" t="n">
        <f aca="false">P30/3600</f>
        <v>6.4056575</v>
      </c>
      <c r="S30" s="60"/>
      <c r="T30" s="54" t="n">
        <v>1375.9344</v>
      </c>
      <c r="U30" s="54" t="n">
        <v>32.7846</v>
      </c>
      <c r="V30" s="54" t="n">
        <v>37.0427</v>
      </c>
      <c r="W30" s="54" t="n">
        <v>38.3117</v>
      </c>
      <c r="X30" s="54" t="n">
        <v>23551.924</v>
      </c>
      <c r="Y30" s="54" t="n">
        <v>56.957</v>
      </c>
      <c r="Z30" s="62" t="n">
        <f aca="false">X30/3600</f>
        <v>6.54220111111111</v>
      </c>
      <c r="AA30" s="60"/>
      <c r="AB30" s="60"/>
      <c r="AC30" s="60"/>
      <c r="AE30" s="38" t="n">
        <f aca="false">Q30/100</f>
        <v>0.57565</v>
      </c>
      <c r="AF30" s="38" t="n">
        <f aca="false">R30/100</f>
        <v>0.064056575</v>
      </c>
      <c r="AG30" s="38" t="n">
        <f aca="false">Y30/100</f>
        <v>0.56957</v>
      </c>
      <c r="AH30" s="38" t="n">
        <f aca="false">Z30/100</f>
        <v>0.0654220111111111</v>
      </c>
    </row>
    <row r="31" customFormat="false" ht="12.75" hidden="false" customHeight="false" outlineLevel="0" collapsed="false">
      <c r="A31" s="58"/>
      <c r="B31" s="49" t="s">
        <v>47</v>
      </c>
      <c r="C31" s="49" t="n">
        <v>22</v>
      </c>
      <c r="D31" s="67" t="n">
        <f aca="false">L31</f>
        <v>17959.7464</v>
      </c>
      <c r="E31" s="67" t="n">
        <f aca="false">N31</f>
        <v>43.9322</v>
      </c>
      <c r="F31" s="67" t="n">
        <f aca="false">L31</f>
        <v>17959.7464</v>
      </c>
      <c r="G31" s="67" t="n">
        <f aca="false">O31</f>
        <v>45.2011</v>
      </c>
      <c r="H31" s="67" t="n">
        <f aca="false">T31</f>
        <v>17834.4824</v>
      </c>
      <c r="I31" s="67" t="n">
        <f aca="false">V31</f>
        <v>43.932</v>
      </c>
      <c r="J31" s="67" t="n">
        <f aca="false">T31</f>
        <v>17834.4824</v>
      </c>
      <c r="K31" s="67" t="n">
        <f aca="false">W31</f>
        <v>45.2062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6264.332</v>
      </c>
      <c r="Q31" s="51" t="n">
        <v>110.815</v>
      </c>
      <c r="R31" s="65" t="n">
        <f aca="false">P31/3600</f>
        <v>10.0734255555556</v>
      </c>
      <c r="S31" s="66"/>
      <c r="T31" s="54" t="n">
        <v>17834.4824</v>
      </c>
      <c r="U31" s="54" t="n">
        <v>39.2979</v>
      </c>
      <c r="V31" s="54" t="n">
        <v>43.932</v>
      </c>
      <c r="W31" s="54" t="n">
        <v>45.2062</v>
      </c>
      <c r="X31" s="54" t="n">
        <v>36852.871</v>
      </c>
      <c r="Y31" s="54" t="n">
        <v>113.587</v>
      </c>
      <c r="Z31" s="65" t="n">
        <f aca="false">X31/3600</f>
        <v>10.2369086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10815</v>
      </c>
      <c r="AF31" s="38" t="n">
        <f aca="false">R31/100</f>
        <v>0.100734255555556</v>
      </c>
      <c r="AG31" s="38" t="n">
        <f aca="false">Y31/100</f>
        <v>1.13587</v>
      </c>
      <c r="AH31" s="38" t="n">
        <f aca="false">Z31/100</f>
        <v>0.102369086111111</v>
      </c>
    </row>
    <row r="32" customFormat="false" ht="12.75" hidden="false" customHeight="false" outlineLevel="0" collapsed="false">
      <c r="A32" s="58"/>
      <c r="B32" s="58" t="s">
        <v>48</v>
      </c>
      <c r="C32" s="58" t="n">
        <v>27</v>
      </c>
      <c r="D32" s="68" t="n">
        <f aca="false">L32</f>
        <v>6342.1088</v>
      </c>
      <c r="E32" s="68" t="n">
        <f aca="false">N32</f>
        <v>42.6149</v>
      </c>
      <c r="F32" s="68" t="n">
        <f aca="false">L32</f>
        <v>6342.1088</v>
      </c>
      <c r="G32" s="68" t="n">
        <f aca="false">O32</f>
        <v>43.0777</v>
      </c>
      <c r="H32" s="68" t="n">
        <f aca="false">T32</f>
        <v>6338.1719</v>
      </c>
      <c r="I32" s="68" t="n">
        <f aca="false">V32</f>
        <v>42.6155</v>
      </c>
      <c r="J32" s="68" t="n">
        <f aca="false">T32</f>
        <v>6338.1719</v>
      </c>
      <c r="K32" s="68" t="n">
        <f aca="false">W32</f>
        <v>43.082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0874.91</v>
      </c>
      <c r="Q32" s="51" t="n">
        <v>98.249</v>
      </c>
      <c r="R32" s="52" t="n">
        <f aca="false">P32/3600</f>
        <v>8.57636388888889</v>
      </c>
      <c r="S32" s="53"/>
      <c r="T32" s="54" t="n">
        <v>6338.1719</v>
      </c>
      <c r="U32" s="54" t="n">
        <v>37.6132</v>
      </c>
      <c r="V32" s="54" t="n">
        <v>42.6155</v>
      </c>
      <c r="W32" s="54" t="n">
        <v>43.0823</v>
      </c>
      <c r="X32" s="54" t="n">
        <v>31441.258</v>
      </c>
      <c r="Y32" s="54" t="n">
        <v>99.421</v>
      </c>
      <c r="Z32" s="52" t="n">
        <f aca="false">X32/3600</f>
        <v>8.73368277777778</v>
      </c>
      <c r="AA32" s="53"/>
      <c r="AB32" s="53"/>
      <c r="AC32" s="53"/>
      <c r="AE32" s="38" t="n">
        <f aca="false">Q32/100</f>
        <v>0.98249</v>
      </c>
      <c r="AF32" s="38" t="n">
        <f aca="false">R32/100</f>
        <v>0.0857636388888889</v>
      </c>
      <c r="AG32" s="38" t="n">
        <f aca="false">Y32/100</f>
        <v>0.99421</v>
      </c>
      <c r="AH32" s="38" t="n">
        <f aca="false">Z32/100</f>
        <v>0.0873368277777778</v>
      </c>
    </row>
    <row r="33" customFormat="false" ht="12.75" hidden="false" customHeight="false" outlineLevel="0" collapsed="false">
      <c r="A33" s="58"/>
      <c r="B33" s="58"/>
      <c r="C33" s="58" t="n">
        <v>32</v>
      </c>
      <c r="D33" s="68" t="n">
        <f aca="false">L33</f>
        <v>2939.5576</v>
      </c>
      <c r="E33" s="68" t="n">
        <f aca="false">N33</f>
        <v>41.1311</v>
      </c>
      <c r="F33" s="68" t="n">
        <f aca="false">L33</f>
        <v>2939.5576</v>
      </c>
      <c r="G33" s="68" t="n">
        <f aca="false">O33</f>
        <v>40.8615</v>
      </c>
      <c r="H33" s="68" t="n">
        <f aca="false">T33</f>
        <v>2941.3848</v>
      </c>
      <c r="I33" s="68" t="n">
        <f aca="false">V33</f>
        <v>41.1309</v>
      </c>
      <c r="J33" s="68" t="n">
        <f aca="false">T33</f>
        <v>2941.3848</v>
      </c>
      <c r="K33" s="68" t="n">
        <f aca="false">W33</f>
        <v>40.864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006.324</v>
      </c>
      <c r="Q33" s="51" t="n">
        <v>91.241</v>
      </c>
      <c r="R33" s="52" t="n">
        <f aca="false">P33/3600</f>
        <v>7.77953444444445</v>
      </c>
      <c r="S33" s="53"/>
      <c r="T33" s="54" t="n">
        <v>2941.3848</v>
      </c>
      <c r="U33" s="54" t="n">
        <v>35.7685</v>
      </c>
      <c r="V33" s="54" t="n">
        <v>41.1309</v>
      </c>
      <c r="W33" s="54" t="n">
        <v>40.8649</v>
      </c>
      <c r="X33" s="54" t="n">
        <v>28445.965</v>
      </c>
      <c r="Y33" s="54" t="n">
        <v>92.136</v>
      </c>
      <c r="Z33" s="52" t="n">
        <f aca="false">X33/3600</f>
        <v>7.90165694444444</v>
      </c>
      <c r="AA33" s="53"/>
      <c r="AB33" s="53"/>
      <c r="AC33" s="53"/>
      <c r="AE33" s="38" t="n">
        <f aca="false">Q33/100</f>
        <v>0.91241</v>
      </c>
      <c r="AF33" s="38" t="n">
        <f aca="false">R33/100</f>
        <v>0.0777953444444444</v>
      </c>
      <c r="AG33" s="38" t="n">
        <f aca="false">Y33/100</f>
        <v>0.92136</v>
      </c>
      <c r="AH33" s="38" t="n">
        <f aca="false">Z33/100</f>
        <v>0.0790165694444445</v>
      </c>
    </row>
    <row r="34" customFormat="false" ht="13.5" hidden="false" customHeight="false" outlineLevel="0" collapsed="false">
      <c r="A34" s="58"/>
      <c r="B34" s="60"/>
      <c r="C34" s="60" t="n">
        <v>37</v>
      </c>
      <c r="D34" s="69" t="n">
        <f aca="false">L34</f>
        <v>1488.9112</v>
      </c>
      <c r="E34" s="69" t="n">
        <f aca="false">N34</f>
        <v>39.6006</v>
      </c>
      <c r="F34" s="69" t="n">
        <f aca="false">L34</f>
        <v>1488.9112</v>
      </c>
      <c r="G34" s="69" t="n">
        <f aca="false">O34</f>
        <v>38.7637</v>
      </c>
      <c r="H34" s="69" t="n">
        <f aca="false">T34</f>
        <v>1487.4232</v>
      </c>
      <c r="I34" s="69" t="n">
        <f aca="false">V34</f>
        <v>39.605</v>
      </c>
      <c r="J34" s="69" t="n">
        <f aca="false">T34</f>
        <v>1487.4232</v>
      </c>
      <c r="K34" s="69" t="n">
        <f aca="false">W34</f>
        <v>38.7607</v>
      </c>
      <c r="L34" s="51" t="n">
        <v>1488.9112</v>
      </c>
      <c r="M34" s="51" t="n">
        <v>33.7457</v>
      </c>
      <c r="N34" s="51" t="n">
        <v>39.6006</v>
      </c>
      <c r="O34" s="51" t="n">
        <v>38.7637</v>
      </c>
      <c r="P34" s="51" t="n">
        <v>26215.205</v>
      </c>
      <c r="Q34" s="51" t="n">
        <v>83.694</v>
      </c>
      <c r="R34" s="62" t="n">
        <f aca="false">P34/3600</f>
        <v>7.28200138888889</v>
      </c>
      <c r="S34" s="60"/>
      <c r="T34" s="54" t="n">
        <v>1487.4232</v>
      </c>
      <c r="U34" s="54" t="n">
        <v>33.7643</v>
      </c>
      <c r="V34" s="54" t="n">
        <v>39.605</v>
      </c>
      <c r="W34" s="54" t="n">
        <v>38.7607</v>
      </c>
      <c r="X34" s="54" t="n">
        <v>26826.557</v>
      </c>
      <c r="Y34" s="54" t="n">
        <v>86.221</v>
      </c>
      <c r="Z34" s="62" t="n">
        <f aca="false">X34/3600</f>
        <v>7.45182138888889</v>
      </c>
      <c r="AA34" s="60"/>
      <c r="AB34" s="60"/>
      <c r="AC34" s="60"/>
      <c r="AE34" s="38" t="n">
        <f aca="false">Q34/100</f>
        <v>0.83694</v>
      </c>
      <c r="AF34" s="38" t="n">
        <f aca="false">R34/100</f>
        <v>0.0728200138888889</v>
      </c>
      <c r="AG34" s="38" t="n">
        <f aca="false">Y34/100</f>
        <v>0.86221</v>
      </c>
      <c r="AH34" s="38" t="n">
        <f aca="false">Z34/100</f>
        <v>0.0745182138888889</v>
      </c>
    </row>
    <row r="35" customFormat="false" ht="12.75" hidden="false" customHeight="false" outlineLevel="0" collapsed="false">
      <c r="A35" s="58"/>
      <c r="B35" s="49" t="s">
        <v>49</v>
      </c>
      <c r="C35" s="49" t="n">
        <v>22</v>
      </c>
      <c r="D35" s="67" t="n">
        <f aca="false">L35</f>
        <v>40433.8848</v>
      </c>
      <c r="E35" s="67" t="n">
        <f aca="false">N35</f>
        <v>42.298</v>
      </c>
      <c r="F35" s="67" t="n">
        <f aca="false">L35</f>
        <v>40433.8848</v>
      </c>
      <c r="G35" s="67" t="n">
        <f aca="false">O35</f>
        <v>44.4317</v>
      </c>
      <c r="H35" s="67" t="n">
        <f aca="false">T35</f>
        <v>40293.7617</v>
      </c>
      <c r="I35" s="67" t="n">
        <f aca="false">V35</f>
        <v>42.2963</v>
      </c>
      <c r="J35" s="67" t="n">
        <f aca="false">T35</f>
        <v>40293.7617</v>
      </c>
      <c r="K35" s="67" t="n">
        <f aca="false">W35</f>
        <v>44.435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6644.859</v>
      </c>
      <c r="Q35" s="51" t="n">
        <v>156.644</v>
      </c>
      <c r="R35" s="65" t="n">
        <f aca="false">P35/3600</f>
        <v>12.9569052777778</v>
      </c>
      <c r="S35" s="66"/>
      <c r="T35" s="54" t="n">
        <v>40293.7617</v>
      </c>
      <c r="U35" s="54" t="n">
        <v>37.5637</v>
      </c>
      <c r="V35" s="54" t="n">
        <v>42.2963</v>
      </c>
      <c r="W35" s="54" t="n">
        <v>44.435</v>
      </c>
      <c r="X35" s="54" t="n">
        <v>47606.059</v>
      </c>
      <c r="Y35" s="54" t="n">
        <v>163.384</v>
      </c>
      <c r="Z35" s="65" t="n">
        <f aca="false">X35/3600</f>
        <v>13.2239052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6644</v>
      </c>
      <c r="AF35" s="38" t="n">
        <f aca="false">R35/100</f>
        <v>0.129569052777778</v>
      </c>
      <c r="AG35" s="38" t="n">
        <f aca="false">Y35/100</f>
        <v>1.63384</v>
      </c>
      <c r="AH35" s="38" t="n">
        <f aca="false">Z35/100</f>
        <v>0.132239052777778</v>
      </c>
    </row>
    <row r="36" customFormat="false" ht="12.75" hidden="false" customHeight="false" outlineLevel="0" collapsed="false">
      <c r="A36" s="58"/>
      <c r="B36" s="58" t="s">
        <v>50</v>
      </c>
      <c r="C36" s="58" t="n">
        <v>27</v>
      </c>
      <c r="D36" s="68" t="n">
        <f aca="false">L36</f>
        <v>7622.7456</v>
      </c>
      <c r="E36" s="68" t="n">
        <f aca="false">N36</f>
        <v>41.0075</v>
      </c>
      <c r="F36" s="68" t="n">
        <f aca="false">L36</f>
        <v>7622.7456</v>
      </c>
      <c r="G36" s="68" t="n">
        <f aca="false">O36</f>
        <v>43.2697</v>
      </c>
      <c r="H36" s="68" t="n">
        <f aca="false">T36</f>
        <v>7574.4082</v>
      </c>
      <c r="I36" s="68" t="n">
        <f aca="false">V36</f>
        <v>41.0101</v>
      </c>
      <c r="J36" s="68" t="n">
        <f aca="false">T36</f>
        <v>7574.4082</v>
      </c>
      <c r="K36" s="68" t="n">
        <f aca="false">W36</f>
        <v>43.262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3927.508</v>
      </c>
      <c r="Q36" s="51" t="n">
        <v>111.917</v>
      </c>
      <c r="R36" s="52" t="n">
        <f aca="false">P36/3600</f>
        <v>9.42430777777778</v>
      </c>
      <c r="S36" s="53"/>
      <c r="T36" s="54" t="n">
        <v>7574.4082</v>
      </c>
      <c r="U36" s="54" t="n">
        <v>35.3838</v>
      </c>
      <c r="V36" s="54" t="n">
        <v>41.0101</v>
      </c>
      <c r="W36" s="54" t="n">
        <v>43.2624</v>
      </c>
      <c r="X36" s="54" t="n">
        <v>34505.82</v>
      </c>
      <c r="Y36" s="54" t="n">
        <v>113.727</v>
      </c>
      <c r="Z36" s="52" t="n">
        <f aca="false">X36/3600</f>
        <v>9.58495</v>
      </c>
      <c r="AA36" s="53"/>
      <c r="AB36" s="53"/>
      <c r="AC36" s="53"/>
      <c r="AE36" s="38" t="n">
        <f aca="false">Q36/100</f>
        <v>1.11917</v>
      </c>
      <c r="AF36" s="38" t="n">
        <f aca="false">R36/100</f>
        <v>0.0942430777777778</v>
      </c>
      <c r="AG36" s="38" t="n">
        <f aca="false">Y36/100</f>
        <v>1.13727</v>
      </c>
      <c r="AH36" s="38" t="n">
        <f aca="false">Z36/100</f>
        <v>0.0958495</v>
      </c>
    </row>
    <row r="37" customFormat="false" ht="12.75" hidden="false" customHeight="false" outlineLevel="0" collapsed="false">
      <c r="A37" s="58"/>
      <c r="B37" s="58"/>
      <c r="C37" s="58" t="n">
        <v>32</v>
      </c>
      <c r="D37" s="68" t="n">
        <f aca="false">L37</f>
        <v>2394.488</v>
      </c>
      <c r="E37" s="68" t="n">
        <f aca="false">N37</f>
        <v>39.5827</v>
      </c>
      <c r="F37" s="68" t="n">
        <f aca="false">L37</f>
        <v>2394.488</v>
      </c>
      <c r="G37" s="68" t="n">
        <f aca="false">O37</f>
        <v>42.0831</v>
      </c>
      <c r="H37" s="68" t="n">
        <f aca="false">T37</f>
        <v>2388.46</v>
      </c>
      <c r="I37" s="68" t="n">
        <f aca="false">V37</f>
        <v>39.5808</v>
      </c>
      <c r="J37" s="68" t="n">
        <f aca="false">T37</f>
        <v>2388.46</v>
      </c>
      <c r="K37" s="68" t="n">
        <f aca="false">W37</f>
        <v>42.076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0205.416</v>
      </c>
      <c r="Q37" s="51" t="n">
        <v>96.879</v>
      </c>
      <c r="R37" s="52" t="n">
        <f aca="false">P37/3600</f>
        <v>8.39039333333333</v>
      </c>
      <c r="S37" s="53"/>
      <c r="T37" s="54" t="n">
        <v>2388.46</v>
      </c>
      <c r="U37" s="54" t="n">
        <v>33.9059</v>
      </c>
      <c r="V37" s="54" t="n">
        <v>39.5808</v>
      </c>
      <c r="W37" s="54" t="n">
        <v>42.0769</v>
      </c>
      <c r="X37" s="54" t="n">
        <v>30806.275</v>
      </c>
      <c r="Y37" s="54" t="n">
        <v>96.535</v>
      </c>
      <c r="Z37" s="52" t="n">
        <f aca="false">X37/3600</f>
        <v>8.55729861111111</v>
      </c>
      <c r="AA37" s="53"/>
      <c r="AB37" s="53"/>
      <c r="AC37" s="53"/>
      <c r="AE37" s="38" t="n">
        <f aca="false">Q37/100</f>
        <v>0.96879</v>
      </c>
      <c r="AF37" s="38" t="n">
        <f aca="false">R37/100</f>
        <v>0.0839039333333333</v>
      </c>
      <c r="AG37" s="38" t="n">
        <f aca="false">Y37/100</f>
        <v>0.96535</v>
      </c>
      <c r="AH37" s="38" t="n">
        <f aca="false">Z37/100</f>
        <v>0.0855729861111111</v>
      </c>
    </row>
    <row r="38" customFormat="false" ht="13.5" hidden="false" customHeight="false" outlineLevel="0" collapsed="false">
      <c r="A38" s="60"/>
      <c r="B38" s="60"/>
      <c r="C38" s="60" t="n">
        <v>37</v>
      </c>
      <c r="D38" s="69" t="n">
        <f aca="false">L38</f>
        <v>1017.6184</v>
      </c>
      <c r="E38" s="69" t="n">
        <f aca="false">N38</f>
        <v>38.275</v>
      </c>
      <c r="F38" s="69" t="n">
        <f aca="false">L38</f>
        <v>1017.6184</v>
      </c>
      <c r="G38" s="69" t="n">
        <f aca="false">O38</f>
        <v>40.9474</v>
      </c>
      <c r="H38" s="69" t="n">
        <f aca="false">T38</f>
        <v>1020.8144</v>
      </c>
      <c r="I38" s="69" t="n">
        <f aca="false">V38</f>
        <v>38.2755</v>
      </c>
      <c r="J38" s="69" t="n">
        <f aca="false">T38</f>
        <v>1020.8144</v>
      </c>
      <c r="K38" s="69" t="n">
        <f aca="false">W38</f>
        <v>40.9583</v>
      </c>
      <c r="L38" s="51" t="n">
        <v>1017.6184</v>
      </c>
      <c r="M38" s="51" t="n">
        <v>32.0603</v>
      </c>
      <c r="N38" s="51" t="n">
        <v>38.275</v>
      </c>
      <c r="O38" s="51" t="n">
        <v>40.9474</v>
      </c>
      <c r="P38" s="51" t="n">
        <v>28809.887</v>
      </c>
      <c r="Q38" s="51" t="n">
        <v>83.15</v>
      </c>
      <c r="R38" s="62" t="n">
        <f aca="false">P38/3600</f>
        <v>8.00274638888889</v>
      </c>
      <c r="S38" s="60"/>
      <c r="T38" s="54" t="n">
        <v>1020.8144</v>
      </c>
      <c r="U38" s="54" t="n">
        <v>32.0715</v>
      </c>
      <c r="V38" s="54" t="n">
        <v>38.2755</v>
      </c>
      <c r="W38" s="54" t="n">
        <v>40.9583</v>
      </c>
      <c r="X38" s="54" t="n">
        <v>29467.264</v>
      </c>
      <c r="Y38" s="54" t="n">
        <v>85.256</v>
      </c>
      <c r="Z38" s="62" t="n">
        <f aca="false">X38/3600</f>
        <v>8.18535111111111</v>
      </c>
      <c r="AA38" s="60"/>
      <c r="AB38" s="60"/>
      <c r="AC38" s="60"/>
      <c r="AE38" s="38" t="n">
        <f aca="false">Q38/100</f>
        <v>0.8315</v>
      </c>
      <c r="AF38" s="38" t="n">
        <f aca="false">R38/100</f>
        <v>0.0800274638888889</v>
      </c>
      <c r="AG38" s="38" t="n">
        <f aca="false">Y38/100</f>
        <v>0.85256</v>
      </c>
      <c r="AH38" s="38" t="n">
        <f aca="false">Z38/100</f>
        <v>0.0818535111111111</v>
      </c>
    </row>
    <row r="39" customFormat="false" ht="12.75" hidden="false" customHeight="false" outlineLevel="0" collapsed="false">
      <c r="A39" s="49" t="s">
        <v>7</v>
      </c>
      <c r="B39" s="49" t="s">
        <v>51</v>
      </c>
      <c r="C39" s="49" t="n">
        <v>22</v>
      </c>
      <c r="D39" s="67" t="n">
        <f aca="false">L39</f>
        <v>3642.3016</v>
      </c>
      <c r="E39" s="67" t="n">
        <f aca="false">N39</f>
        <v>43.0566</v>
      </c>
      <c r="F39" s="67" t="n">
        <f aca="false">L39</f>
        <v>3642.3016</v>
      </c>
      <c r="G39" s="67" t="n">
        <f aca="false">O39</f>
        <v>43.6099</v>
      </c>
      <c r="H39" s="67" t="n">
        <f aca="false">T39</f>
        <v>3645.5657</v>
      </c>
      <c r="I39" s="67" t="n">
        <f aca="false">V39</f>
        <v>43.0524</v>
      </c>
      <c r="J39" s="67" t="n">
        <f aca="false">T39</f>
        <v>3645.5657</v>
      </c>
      <c r="K39" s="67" t="n">
        <f aca="false">W39</f>
        <v>43.605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6721.869</v>
      </c>
      <c r="Q39" s="51" t="n">
        <v>20.14</v>
      </c>
      <c r="R39" s="65" t="n">
        <f aca="false">P39/3600</f>
        <v>1.86718583333333</v>
      </c>
      <c r="S39" s="66"/>
      <c r="T39" s="54" t="n">
        <v>3645.5657</v>
      </c>
      <c r="U39" s="54" t="n">
        <v>40.5029</v>
      </c>
      <c r="V39" s="54" t="n">
        <v>43.0524</v>
      </c>
      <c r="W39" s="54" t="n">
        <v>43.605</v>
      </c>
      <c r="X39" s="54" t="n">
        <v>6832.584</v>
      </c>
      <c r="Y39" s="54" t="n">
        <v>20.796</v>
      </c>
      <c r="Z39" s="65" t="n">
        <f aca="false">X39/3600</f>
        <v>1.8979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014</v>
      </c>
      <c r="AF39" s="38" t="n">
        <f aca="false">R39/100</f>
        <v>0.0186718583333333</v>
      </c>
      <c r="AG39" s="38" t="n">
        <f aca="false">Y39/100</f>
        <v>0.20796</v>
      </c>
      <c r="AH39" s="38" t="n">
        <f aca="false">Z39/100</f>
        <v>0.0189794</v>
      </c>
    </row>
    <row r="40" customFormat="false" ht="12.75" hidden="false" customHeight="false" outlineLevel="0" collapsed="false">
      <c r="A40" s="58" t="s">
        <v>52</v>
      </c>
      <c r="B40" s="58" t="s">
        <v>53</v>
      </c>
      <c r="C40" s="58" t="n">
        <v>27</v>
      </c>
      <c r="D40" s="68" t="n">
        <f aca="false">L40</f>
        <v>1761.592</v>
      </c>
      <c r="E40" s="68" t="n">
        <f aca="false">N40</f>
        <v>40.4584</v>
      </c>
      <c r="F40" s="68" t="n">
        <f aca="false">L40</f>
        <v>1761.592</v>
      </c>
      <c r="G40" s="68" t="n">
        <f aca="false">O40</f>
        <v>40.634</v>
      </c>
      <c r="H40" s="68" t="n">
        <f aca="false">T40</f>
        <v>1763.7816</v>
      </c>
      <c r="I40" s="68" t="n">
        <f aca="false">V40</f>
        <v>40.4675</v>
      </c>
      <c r="J40" s="68" t="n">
        <f aca="false">T40</f>
        <v>1763.7816</v>
      </c>
      <c r="K40" s="68" t="n">
        <f aca="false">W40</f>
        <v>40.637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788.561</v>
      </c>
      <c r="Q40" s="51" t="n">
        <v>15.756</v>
      </c>
      <c r="R40" s="52" t="n">
        <f aca="false">P40/3600</f>
        <v>1.60793361111111</v>
      </c>
      <c r="S40" s="53"/>
      <c r="T40" s="54" t="n">
        <v>1763.7816</v>
      </c>
      <c r="U40" s="54" t="n">
        <v>37.339</v>
      </c>
      <c r="V40" s="54" t="n">
        <v>40.4675</v>
      </c>
      <c r="W40" s="54" t="n">
        <v>40.6378</v>
      </c>
      <c r="X40" s="54" t="n">
        <v>5894.856</v>
      </c>
      <c r="Y40" s="54" t="n">
        <v>16.801</v>
      </c>
      <c r="Z40" s="52" t="n">
        <f aca="false">X40/3600</f>
        <v>1.63746</v>
      </c>
      <c r="AA40" s="53"/>
      <c r="AB40" s="53"/>
      <c r="AC40" s="53"/>
      <c r="AE40" s="38" t="n">
        <f aca="false">Q40/100</f>
        <v>0.15756</v>
      </c>
      <c r="AF40" s="38" t="n">
        <f aca="false">R40/100</f>
        <v>0.0160793361111111</v>
      </c>
      <c r="AG40" s="38" t="n">
        <f aca="false">Y40/100</f>
        <v>0.16801</v>
      </c>
      <c r="AH40" s="38" t="n">
        <f aca="false">Z40/100</f>
        <v>0.0163746</v>
      </c>
    </row>
    <row r="41" customFormat="false" ht="12.75" hidden="false" customHeight="false" outlineLevel="0" collapsed="false">
      <c r="A41" s="58"/>
      <c r="B41" s="58"/>
      <c r="C41" s="58" t="n">
        <v>32</v>
      </c>
      <c r="D41" s="68" t="n">
        <f aca="false">L41</f>
        <v>848.96</v>
      </c>
      <c r="E41" s="68" t="n">
        <f aca="false">N41</f>
        <v>38.0948</v>
      </c>
      <c r="F41" s="68" t="n">
        <f aca="false">L41</f>
        <v>848.96</v>
      </c>
      <c r="G41" s="68" t="n">
        <f aca="false">O41</f>
        <v>37.9729</v>
      </c>
      <c r="H41" s="68" t="n">
        <f aca="false">T41</f>
        <v>849.8408</v>
      </c>
      <c r="I41" s="68" t="n">
        <f aca="false">V41</f>
        <v>38.0921</v>
      </c>
      <c r="J41" s="68" t="n">
        <f aca="false">T41</f>
        <v>849.8408</v>
      </c>
      <c r="K41" s="68" t="n">
        <f aca="false">W41</f>
        <v>37.985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119.434</v>
      </c>
      <c r="Q41" s="51" t="n">
        <v>14.087</v>
      </c>
      <c r="R41" s="52" t="n">
        <f aca="false">P41/3600</f>
        <v>1.422065</v>
      </c>
      <c r="S41" s="53"/>
      <c r="T41" s="54" t="n">
        <v>849.8408</v>
      </c>
      <c r="U41" s="54" t="n">
        <v>34.4128</v>
      </c>
      <c r="V41" s="54" t="n">
        <v>38.0921</v>
      </c>
      <c r="W41" s="54" t="n">
        <v>37.9851</v>
      </c>
      <c r="X41" s="54" t="n">
        <v>5237.952</v>
      </c>
      <c r="Y41" s="54" t="n">
        <v>14.009</v>
      </c>
      <c r="Z41" s="52" t="n">
        <f aca="false">X41/3600</f>
        <v>1.45498666666667</v>
      </c>
      <c r="AA41" s="53"/>
      <c r="AB41" s="53"/>
      <c r="AC41" s="53"/>
      <c r="AE41" s="38" t="n">
        <f aca="false">Q41/100</f>
        <v>0.14087</v>
      </c>
      <c r="AF41" s="38" t="n">
        <f aca="false">R41/100</f>
        <v>0.01422065</v>
      </c>
      <c r="AG41" s="38" t="n">
        <f aca="false">Y41/100</f>
        <v>0.14009</v>
      </c>
      <c r="AH41" s="38" t="n">
        <f aca="false">Z41/100</f>
        <v>0.0145498666666667</v>
      </c>
    </row>
    <row r="42" customFormat="false" ht="13.5" hidden="false" customHeight="false" outlineLevel="0" collapsed="false">
      <c r="A42" s="58"/>
      <c r="B42" s="60"/>
      <c r="C42" s="60" t="n">
        <v>37</v>
      </c>
      <c r="D42" s="69" t="n">
        <f aca="false">L42</f>
        <v>425.4888</v>
      </c>
      <c r="E42" s="69" t="n">
        <f aca="false">N42</f>
        <v>35.9794</v>
      </c>
      <c r="F42" s="69" t="n">
        <f aca="false">L42</f>
        <v>425.4888</v>
      </c>
      <c r="G42" s="69" t="n">
        <f aca="false">O42</f>
        <v>35.6914</v>
      </c>
      <c r="H42" s="69" t="n">
        <f aca="false">T42</f>
        <v>425.6304</v>
      </c>
      <c r="I42" s="69" t="n">
        <f aca="false">V42</f>
        <v>35.9965</v>
      </c>
      <c r="J42" s="69" t="n">
        <f aca="false">T42</f>
        <v>425.6304</v>
      </c>
      <c r="K42" s="69" t="n">
        <f aca="false">W42</f>
        <v>35.6908</v>
      </c>
      <c r="L42" s="51" t="n">
        <v>425.4888</v>
      </c>
      <c r="M42" s="51" t="n">
        <v>31.8666</v>
      </c>
      <c r="N42" s="51" t="n">
        <v>35.9794</v>
      </c>
      <c r="O42" s="51" t="n">
        <v>35.6914</v>
      </c>
      <c r="P42" s="51" t="n">
        <v>4755.881</v>
      </c>
      <c r="Q42" s="51" t="n">
        <v>11.591</v>
      </c>
      <c r="R42" s="62" t="n">
        <f aca="false">P42/3600</f>
        <v>1.32107805555556</v>
      </c>
      <c r="S42" s="60"/>
      <c r="T42" s="54" t="n">
        <v>425.6304</v>
      </c>
      <c r="U42" s="54" t="n">
        <v>31.87</v>
      </c>
      <c r="V42" s="54" t="n">
        <v>35.9965</v>
      </c>
      <c r="W42" s="54" t="n">
        <v>35.6908</v>
      </c>
      <c r="X42" s="54" t="n">
        <v>4849.853</v>
      </c>
      <c r="Y42" s="54" t="n">
        <v>13.276</v>
      </c>
      <c r="Z42" s="62" t="n">
        <f aca="false">X42/3600</f>
        <v>1.34718138888889</v>
      </c>
      <c r="AA42" s="60"/>
      <c r="AB42" s="60"/>
      <c r="AC42" s="60"/>
      <c r="AE42" s="38" t="n">
        <f aca="false">Q42/100</f>
        <v>0.11591</v>
      </c>
      <c r="AF42" s="38" t="n">
        <f aca="false">R42/100</f>
        <v>0.0132107805555556</v>
      </c>
      <c r="AG42" s="38" t="n">
        <f aca="false">Y42/100</f>
        <v>0.13276</v>
      </c>
      <c r="AH42" s="38" t="n">
        <f aca="false">Z42/100</f>
        <v>0.0134718138888889</v>
      </c>
    </row>
    <row r="43" customFormat="false" ht="12.75" hidden="false" customHeight="false" outlineLevel="0" collapsed="false">
      <c r="A43" s="58"/>
      <c r="B43" s="49" t="s">
        <v>54</v>
      </c>
      <c r="C43" s="49" t="n">
        <v>22</v>
      </c>
      <c r="D43" s="67" t="n">
        <f aca="false">L43</f>
        <v>3806.5336</v>
      </c>
      <c r="E43" s="67" t="n">
        <f aca="false">N43</f>
        <v>43.5997</v>
      </c>
      <c r="F43" s="67" t="n">
        <f aca="false">L43</f>
        <v>3806.5336</v>
      </c>
      <c r="G43" s="67" t="n">
        <f aca="false">O43</f>
        <v>45.1365</v>
      </c>
      <c r="H43" s="67" t="n">
        <f aca="false">T43</f>
        <v>3782.9368</v>
      </c>
      <c r="I43" s="67" t="n">
        <f aca="false">V43</f>
        <v>43.6013</v>
      </c>
      <c r="J43" s="67" t="n">
        <f aca="false">T43</f>
        <v>3782.9368</v>
      </c>
      <c r="K43" s="67" t="n">
        <f aca="false">W43</f>
        <v>45.1355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767.601</v>
      </c>
      <c r="Q43" s="51" t="n">
        <v>24.04</v>
      </c>
      <c r="R43" s="65" t="n">
        <f aca="false">P43/3600</f>
        <v>2.15766694444444</v>
      </c>
      <c r="S43" s="66"/>
      <c r="T43" s="54" t="n">
        <v>3782.9368</v>
      </c>
      <c r="U43" s="54" t="n">
        <v>40.3426</v>
      </c>
      <c r="V43" s="54" t="n">
        <v>43.6013</v>
      </c>
      <c r="W43" s="54" t="n">
        <v>45.1355</v>
      </c>
      <c r="X43" s="54" t="n">
        <v>7934.647</v>
      </c>
      <c r="Y43" s="54" t="n">
        <v>24.508</v>
      </c>
      <c r="Z43" s="65" t="n">
        <f aca="false">X43/3600</f>
        <v>2.2040686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404</v>
      </c>
      <c r="AF43" s="38" t="n">
        <f aca="false">R43/100</f>
        <v>0.0215766694444444</v>
      </c>
      <c r="AG43" s="38" t="n">
        <f aca="false">Y43/100</f>
        <v>0.24508</v>
      </c>
      <c r="AH43" s="38" t="n">
        <f aca="false">Z43/100</f>
        <v>0.0220406861111111</v>
      </c>
    </row>
    <row r="44" customFormat="false" ht="12.75" hidden="false" customHeight="false" outlineLevel="0" collapsed="false">
      <c r="A44" s="58"/>
      <c r="B44" s="58" t="s">
        <v>55</v>
      </c>
      <c r="C44" s="58" t="n">
        <v>27</v>
      </c>
      <c r="D44" s="68" t="n">
        <f aca="false">L44</f>
        <v>1803.6696</v>
      </c>
      <c r="E44" s="68" t="n">
        <f aca="false">N44</f>
        <v>41.6392</v>
      </c>
      <c r="F44" s="68" t="n">
        <f aca="false">L44</f>
        <v>1803.6696</v>
      </c>
      <c r="G44" s="68" t="n">
        <f aca="false">O44</f>
        <v>42.7979</v>
      </c>
      <c r="H44" s="68" t="n">
        <f aca="false">T44</f>
        <v>1802.2776</v>
      </c>
      <c r="I44" s="68" t="n">
        <f aca="false">V44</f>
        <v>41.6359</v>
      </c>
      <c r="J44" s="68" t="n">
        <f aca="false">T44</f>
        <v>1802.2776</v>
      </c>
      <c r="K44" s="68" t="n">
        <f aca="false">W44</f>
        <v>42.801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56.314</v>
      </c>
      <c r="Q44" s="51" t="n">
        <v>19.703</v>
      </c>
      <c r="R44" s="52" t="n">
        <f aca="false">P44/3600</f>
        <v>1.87675388888889</v>
      </c>
      <c r="S44" s="53"/>
      <c r="T44" s="54" t="n">
        <v>1802.2776</v>
      </c>
      <c r="U44" s="54" t="n">
        <v>37.7872</v>
      </c>
      <c r="V44" s="54" t="n">
        <v>41.6359</v>
      </c>
      <c r="W44" s="54" t="n">
        <v>42.8015</v>
      </c>
      <c r="X44" s="54" t="n">
        <v>6861.946</v>
      </c>
      <c r="Y44" s="54" t="n">
        <v>21.591</v>
      </c>
      <c r="Z44" s="52" t="n">
        <f aca="false">X44/3600</f>
        <v>1.90609611111111</v>
      </c>
      <c r="AA44" s="53"/>
      <c r="AB44" s="53"/>
      <c r="AC44" s="53"/>
      <c r="AE44" s="38" t="n">
        <f aca="false">Q44/100</f>
        <v>0.19703</v>
      </c>
      <c r="AF44" s="38" t="n">
        <f aca="false">R44/100</f>
        <v>0.0187675388888889</v>
      </c>
      <c r="AG44" s="38" t="n">
        <f aca="false">Y44/100</f>
        <v>0.21591</v>
      </c>
      <c r="AH44" s="38" t="n">
        <f aca="false">Z44/100</f>
        <v>0.0190609611111111</v>
      </c>
    </row>
    <row r="45" customFormat="false" ht="12.75" hidden="false" customHeight="false" outlineLevel="0" collapsed="false">
      <c r="A45" s="58"/>
      <c r="B45" s="58"/>
      <c r="C45" s="58" t="n">
        <v>32</v>
      </c>
      <c r="D45" s="68" t="n">
        <f aca="false">L45</f>
        <v>901.5944</v>
      </c>
      <c r="E45" s="68" t="n">
        <f aca="false">N45</f>
        <v>39.728</v>
      </c>
      <c r="F45" s="68" t="n">
        <f aca="false">L45</f>
        <v>901.5944</v>
      </c>
      <c r="G45" s="68" t="n">
        <f aca="false">O45</f>
        <v>40.6403</v>
      </c>
      <c r="H45" s="68" t="n">
        <f aca="false">T45</f>
        <v>901.0152</v>
      </c>
      <c r="I45" s="68" t="n">
        <f aca="false">V45</f>
        <v>39.7289</v>
      </c>
      <c r="J45" s="68" t="n">
        <f aca="false">T45</f>
        <v>901.0152</v>
      </c>
      <c r="K45" s="68" t="n">
        <f aca="false">W45</f>
        <v>40.626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37.176</v>
      </c>
      <c r="Q45" s="51" t="n">
        <v>18.205</v>
      </c>
      <c r="R45" s="52" t="n">
        <f aca="false">P45/3600</f>
        <v>1.70477111111111</v>
      </c>
      <c r="S45" s="53"/>
      <c r="T45" s="54" t="n">
        <v>901.0152</v>
      </c>
      <c r="U45" s="54" t="n">
        <v>34.9855</v>
      </c>
      <c r="V45" s="54" t="n">
        <v>39.7289</v>
      </c>
      <c r="W45" s="54" t="n">
        <v>40.6269</v>
      </c>
      <c r="X45" s="54" t="n">
        <v>6257.419</v>
      </c>
      <c r="Y45" s="54" t="n">
        <v>17.597</v>
      </c>
      <c r="Z45" s="52" t="n">
        <f aca="false">X45/3600</f>
        <v>1.73817194444444</v>
      </c>
      <c r="AA45" s="53"/>
      <c r="AB45" s="53"/>
      <c r="AC45" s="53"/>
      <c r="AE45" s="38" t="n">
        <f aca="false">Q45/100</f>
        <v>0.18205</v>
      </c>
      <c r="AF45" s="38" t="n">
        <f aca="false">R45/100</f>
        <v>0.0170477111111111</v>
      </c>
      <c r="AG45" s="38" t="n">
        <f aca="false">Y45/100</f>
        <v>0.17597</v>
      </c>
      <c r="AH45" s="38" t="n">
        <f aca="false">Z45/100</f>
        <v>0.0173817194444444</v>
      </c>
    </row>
    <row r="46" customFormat="false" ht="13.5" hidden="false" customHeight="false" outlineLevel="0" collapsed="false">
      <c r="A46" s="58"/>
      <c r="B46" s="60"/>
      <c r="C46" s="60" t="n">
        <v>37</v>
      </c>
      <c r="D46" s="69" t="n">
        <f aca="false">L46</f>
        <v>464.8536</v>
      </c>
      <c r="E46" s="69" t="n">
        <f aca="false">N46</f>
        <v>37.8033</v>
      </c>
      <c r="F46" s="69" t="n">
        <f aca="false">L46</f>
        <v>464.8536</v>
      </c>
      <c r="G46" s="69" t="n">
        <f aca="false">O46</f>
        <v>38.5621</v>
      </c>
      <c r="H46" s="69" t="n">
        <f aca="false">T46</f>
        <v>465.3952</v>
      </c>
      <c r="I46" s="69" t="n">
        <f aca="false">V46</f>
        <v>37.805</v>
      </c>
      <c r="J46" s="69" t="n">
        <f aca="false">T46</f>
        <v>465.3952</v>
      </c>
      <c r="K46" s="69" t="n">
        <f aca="false">W46</f>
        <v>38.5458</v>
      </c>
      <c r="L46" s="51" t="n">
        <v>464.8536</v>
      </c>
      <c r="M46" s="51" t="n">
        <v>32.1678</v>
      </c>
      <c r="N46" s="51" t="n">
        <v>37.8033</v>
      </c>
      <c r="O46" s="51" t="n">
        <v>38.5621</v>
      </c>
      <c r="P46" s="51" t="n">
        <v>5761.035</v>
      </c>
      <c r="Q46" s="51" t="n">
        <v>15.928</v>
      </c>
      <c r="R46" s="62" t="n">
        <f aca="false">P46/3600</f>
        <v>1.6002875</v>
      </c>
      <c r="S46" s="60"/>
      <c r="T46" s="54" t="n">
        <v>465.3952</v>
      </c>
      <c r="U46" s="54" t="n">
        <v>32.2007</v>
      </c>
      <c r="V46" s="54" t="n">
        <v>37.805</v>
      </c>
      <c r="W46" s="54" t="n">
        <v>38.5458</v>
      </c>
      <c r="X46" s="54" t="n">
        <v>5890.894</v>
      </c>
      <c r="Y46" s="54" t="n">
        <v>15.117</v>
      </c>
      <c r="Z46" s="62" t="n">
        <f aca="false">X46/3600</f>
        <v>1.63635944444444</v>
      </c>
      <c r="AA46" s="60"/>
      <c r="AB46" s="60"/>
      <c r="AC46" s="60"/>
      <c r="AE46" s="38" t="n">
        <f aca="false">Q46/100</f>
        <v>0.15928</v>
      </c>
      <c r="AF46" s="38" t="n">
        <f aca="false">R46/100</f>
        <v>0.016002875</v>
      </c>
      <c r="AG46" s="38" t="n">
        <f aca="false">Y46/100</f>
        <v>0.15117</v>
      </c>
      <c r="AH46" s="38" t="n">
        <f aca="false">Z46/100</f>
        <v>0.0163635944444444</v>
      </c>
    </row>
    <row r="47" customFormat="false" ht="12.75" hidden="false" customHeight="false" outlineLevel="0" collapsed="false">
      <c r="A47" s="58"/>
      <c r="B47" s="49" t="s">
        <v>56</v>
      </c>
      <c r="C47" s="49" t="n">
        <v>22</v>
      </c>
      <c r="D47" s="67" t="n">
        <f aca="false">L47</f>
        <v>7045.3816</v>
      </c>
      <c r="E47" s="67" t="n">
        <f aca="false">N47</f>
        <v>41.4922</v>
      </c>
      <c r="F47" s="67" t="n">
        <f aca="false">L47</f>
        <v>7045.3816</v>
      </c>
      <c r="G47" s="67" t="n">
        <f aca="false">O47</f>
        <v>42.5238</v>
      </c>
      <c r="H47" s="67" t="n">
        <f aca="false">T47</f>
        <v>7011.9175</v>
      </c>
      <c r="I47" s="67" t="n">
        <f aca="false">V47</f>
        <v>41.4932</v>
      </c>
      <c r="J47" s="67" t="n">
        <f aca="false">T47</f>
        <v>7011.9175</v>
      </c>
      <c r="K47" s="67" t="n">
        <f aca="false">W47</f>
        <v>42.5206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665.455</v>
      </c>
      <c r="Q47" s="51" t="n">
        <v>27.144</v>
      </c>
      <c r="R47" s="65" t="n">
        <f aca="false">P47/3600</f>
        <v>2.12929305555556</v>
      </c>
      <c r="S47" s="66"/>
      <c r="T47" s="54" t="n">
        <v>7011.9175</v>
      </c>
      <c r="U47" s="54" t="n">
        <v>38.4058</v>
      </c>
      <c r="V47" s="54" t="n">
        <v>41.4932</v>
      </c>
      <c r="W47" s="54" t="n">
        <v>42.5206</v>
      </c>
      <c r="X47" s="54" t="n">
        <v>7836.521</v>
      </c>
      <c r="Y47" s="54" t="n">
        <v>25.413</v>
      </c>
      <c r="Z47" s="65" t="n">
        <f aca="false">X47/3600</f>
        <v>2.176811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7144</v>
      </c>
      <c r="AF47" s="38" t="n">
        <f aca="false">R47/100</f>
        <v>0.0212929305555556</v>
      </c>
      <c r="AG47" s="38" t="n">
        <f aca="false">Y47/100</f>
        <v>0.25413</v>
      </c>
      <c r="AH47" s="38" t="n">
        <f aca="false">Z47/100</f>
        <v>0.0217681138888889</v>
      </c>
    </row>
    <row r="48" customFormat="false" ht="12.75" hidden="false" customHeight="false" outlineLevel="0" collapsed="false">
      <c r="A48" s="58"/>
      <c r="B48" s="58" t="s">
        <v>57</v>
      </c>
      <c r="C48" s="58" t="n">
        <v>27</v>
      </c>
      <c r="D48" s="68" t="n">
        <f aca="false">L48</f>
        <v>3228.8592</v>
      </c>
      <c r="E48" s="68" t="n">
        <f aca="false">N48</f>
        <v>38.8002</v>
      </c>
      <c r="F48" s="68" t="n">
        <f aca="false">L48</f>
        <v>3228.8592</v>
      </c>
      <c r="G48" s="68" t="n">
        <f aca="false">O48</f>
        <v>39.7037</v>
      </c>
      <c r="H48" s="68" t="n">
        <f aca="false">T48</f>
        <v>3226.3264</v>
      </c>
      <c r="I48" s="68" t="n">
        <f aca="false">V48</f>
        <v>38.8004</v>
      </c>
      <c r="J48" s="68" t="n">
        <f aca="false">T48</f>
        <v>3226.3264</v>
      </c>
      <c r="K48" s="68" t="n">
        <f aca="false">W48</f>
        <v>39.695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261.583</v>
      </c>
      <c r="Q48" s="51" t="n">
        <v>21.123</v>
      </c>
      <c r="R48" s="52" t="n">
        <f aca="false">P48/3600</f>
        <v>1.73932861111111</v>
      </c>
      <c r="S48" s="53"/>
      <c r="T48" s="54" t="n">
        <v>3226.3264</v>
      </c>
      <c r="U48" s="54" t="n">
        <v>34.8809</v>
      </c>
      <c r="V48" s="54" t="n">
        <v>38.8004</v>
      </c>
      <c r="W48" s="54" t="n">
        <v>39.6956</v>
      </c>
      <c r="X48" s="54" t="n">
        <v>6387.009</v>
      </c>
      <c r="Y48" s="54" t="n">
        <v>22.027</v>
      </c>
      <c r="Z48" s="52" t="n">
        <f aca="false">X48/3600</f>
        <v>1.77416916666667</v>
      </c>
      <c r="AA48" s="53"/>
      <c r="AB48" s="53"/>
      <c r="AC48" s="53"/>
      <c r="AE48" s="38" t="n">
        <f aca="false">Q48/100</f>
        <v>0.21123</v>
      </c>
      <c r="AF48" s="38" t="n">
        <f aca="false">R48/100</f>
        <v>0.0173932861111111</v>
      </c>
      <c r="AG48" s="38" t="n">
        <f aca="false">Y48/100</f>
        <v>0.22027</v>
      </c>
      <c r="AH48" s="38" t="n">
        <f aca="false">Z48/100</f>
        <v>0.0177416916666667</v>
      </c>
    </row>
    <row r="49" customFormat="false" ht="12.75" hidden="false" customHeight="false" outlineLevel="0" collapsed="false">
      <c r="A49" s="58"/>
      <c r="B49" s="58"/>
      <c r="C49" s="58" t="n">
        <v>32</v>
      </c>
      <c r="D49" s="68" t="n">
        <f aca="false">L49</f>
        <v>1518.152</v>
      </c>
      <c r="E49" s="68" t="n">
        <f aca="false">N49</f>
        <v>36.6202</v>
      </c>
      <c r="F49" s="68" t="n">
        <f aca="false">L49</f>
        <v>1518.152</v>
      </c>
      <c r="G49" s="68" t="n">
        <f aca="false">O49</f>
        <v>37.4488</v>
      </c>
      <c r="H49" s="68" t="n">
        <f aca="false">T49</f>
        <v>1519.1288</v>
      </c>
      <c r="I49" s="68" t="n">
        <f aca="false">V49</f>
        <v>36.6225</v>
      </c>
      <c r="J49" s="68" t="n">
        <f aca="false">T49</f>
        <v>1519.1288</v>
      </c>
      <c r="K49" s="68" t="n">
        <f aca="false">W49</f>
        <v>37.445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441.709</v>
      </c>
      <c r="Q49" s="51" t="n">
        <v>18.939</v>
      </c>
      <c r="R49" s="52" t="n">
        <f aca="false">P49/3600</f>
        <v>1.51158583333333</v>
      </c>
      <c r="S49" s="53"/>
      <c r="T49" s="54" t="n">
        <v>1519.1288</v>
      </c>
      <c r="U49" s="54" t="n">
        <v>31.6555</v>
      </c>
      <c r="V49" s="54" t="n">
        <v>36.6225</v>
      </c>
      <c r="W49" s="54" t="n">
        <v>37.4453</v>
      </c>
      <c r="X49" s="54" t="n">
        <v>5550.063</v>
      </c>
      <c r="Y49" s="54" t="n">
        <v>19.485</v>
      </c>
      <c r="Z49" s="52" t="n">
        <f aca="false">X49/3600</f>
        <v>1.54168416666667</v>
      </c>
      <c r="AA49" s="53"/>
      <c r="AB49" s="53"/>
      <c r="AC49" s="53"/>
      <c r="AE49" s="38" t="n">
        <f aca="false">Q49/100</f>
        <v>0.18939</v>
      </c>
      <c r="AF49" s="38" t="n">
        <f aca="false">R49/100</f>
        <v>0.0151158583333333</v>
      </c>
      <c r="AG49" s="38" t="n">
        <f aca="false">Y49/100</f>
        <v>0.19485</v>
      </c>
      <c r="AH49" s="38" t="n">
        <f aca="false">Z49/100</f>
        <v>0.0154168416666667</v>
      </c>
    </row>
    <row r="50" customFormat="false" ht="13.5" hidden="false" customHeight="false" outlineLevel="0" collapsed="false">
      <c r="A50" s="58"/>
      <c r="B50" s="60"/>
      <c r="C50" s="60" t="n">
        <v>37</v>
      </c>
      <c r="D50" s="69" t="n">
        <f aca="false">L50</f>
        <v>700.0888</v>
      </c>
      <c r="E50" s="69" t="n">
        <f aca="false">N50</f>
        <v>34.7943</v>
      </c>
      <c r="F50" s="69" t="n">
        <f aca="false">L50</f>
        <v>700.0888</v>
      </c>
      <c r="G50" s="69" t="n">
        <f aca="false">O50</f>
        <v>35.4966</v>
      </c>
      <c r="H50" s="69" t="n">
        <f aca="false">T50</f>
        <v>702.5616</v>
      </c>
      <c r="I50" s="69" t="n">
        <f aca="false">V50</f>
        <v>34.7941</v>
      </c>
      <c r="J50" s="69" t="n">
        <f aca="false">T50</f>
        <v>702.5616</v>
      </c>
      <c r="K50" s="69" t="n">
        <f aca="false">W50</f>
        <v>35.491</v>
      </c>
      <c r="L50" s="51" t="n">
        <v>700.0888</v>
      </c>
      <c r="M50" s="51" t="n">
        <v>28.6555</v>
      </c>
      <c r="N50" s="51" t="n">
        <v>34.7943</v>
      </c>
      <c r="O50" s="51" t="n">
        <v>35.4966</v>
      </c>
      <c r="P50" s="51" t="n">
        <v>4981.849</v>
      </c>
      <c r="Q50" s="51" t="n">
        <v>14.477</v>
      </c>
      <c r="R50" s="62" t="n">
        <f aca="false">P50/3600</f>
        <v>1.38384694444444</v>
      </c>
      <c r="S50" s="60"/>
      <c r="T50" s="54" t="n">
        <v>702.5616</v>
      </c>
      <c r="U50" s="54" t="n">
        <v>28.6727</v>
      </c>
      <c r="V50" s="54" t="n">
        <v>34.7941</v>
      </c>
      <c r="W50" s="54" t="n">
        <v>35.491</v>
      </c>
      <c r="X50" s="54" t="n">
        <v>5073.184</v>
      </c>
      <c r="Y50" s="54" t="n">
        <v>14.929</v>
      </c>
      <c r="Z50" s="62" t="n">
        <f aca="false">X50/3600</f>
        <v>1.40921777777778</v>
      </c>
      <c r="AA50" s="60"/>
      <c r="AB50" s="60"/>
      <c r="AC50" s="60"/>
      <c r="AE50" s="38" t="n">
        <f aca="false">Q50/100</f>
        <v>0.14477</v>
      </c>
      <c r="AF50" s="38" t="n">
        <f aca="false">R50/100</f>
        <v>0.0138384694444444</v>
      </c>
      <c r="AG50" s="38" t="n">
        <f aca="false">Y50/100</f>
        <v>0.14929</v>
      </c>
      <c r="AH50" s="38" t="n">
        <f aca="false">Z50/100</f>
        <v>0.0140921777777778</v>
      </c>
    </row>
    <row r="51" customFormat="false" ht="12.75" hidden="false" customHeight="false" outlineLevel="0" collapsed="false">
      <c r="A51" s="58"/>
      <c r="B51" s="49" t="s">
        <v>58</v>
      </c>
      <c r="C51" s="49" t="n">
        <v>22</v>
      </c>
      <c r="D51" s="67" t="n">
        <f aca="false">L51</f>
        <v>4992.8144</v>
      </c>
      <c r="E51" s="67" t="n">
        <f aca="false">N51</f>
        <v>41.4225</v>
      </c>
      <c r="F51" s="67" t="n">
        <f aca="false">L51</f>
        <v>4992.8144</v>
      </c>
      <c r="G51" s="67" t="n">
        <f aca="false">O51</f>
        <v>42.9079</v>
      </c>
      <c r="H51" s="67" t="n">
        <f aca="false">T51</f>
        <v>4984.8345</v>
      </c>
      <c r="I51" s="67" t="n">
        <f aca="false">V51</f>
        <v>41.4287</v>
      </c>
      <c r="J51" s="67" t="n">
        <f aca="false">T51</f>
        <v>4984.8345</v>
      </c>
      <c r="K51" s="67" t="n">
        <f aca="false">W51</f>
        <v>42.9045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5230.881</v>
      </c>
      <c r="Q51" s="51" t="n">
        <v>18.798</v>
      </c>
      <c r="R51" s="65" t="n">
        <f aca="false">P51/3600</f>
        <v>1.4530225</v>
      </c>
      <c r="S51" s="66"/>
      <c r="T51" s="54" t="n">
        <v>4984.8345</v>
      </c>
      <c r="U51" s="54" t="n">
        <v>39.1822</v>
      </c>
      <c r="V51" s="54" t="n">
        <v>41.4287</v>
      </c>
      <c r="W51" s="54" t="n">
        <v>42.9045</v>
      </c>
      <c r="X51" s="54" t="n">
        <v>5351.146</v>
      </c>
      <c r="Y51" s="54" t="n">
        <v>18.626</v>
      </c>
      <c r="Z51" s="65" t="n">
        <f aca="false">X51/3600</f>
        <v>1.48642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8798</v>
      </c>
      <c r="AF51" s="38" t="n">
        <f aca="false">R51/100</f>
        <v>0.014530225</v>
      </c>
      <c r="AG51" s="38" t="n">
        <f aca="false">Y51/100</f>
        <v>0.18626</v>
      </c>
      <c r="AH51" s="38" t="n">
        <f aca="false">Z51/100</f>
        <v>0.0148642944444444</v>
      </c>
    </row>
    <row r="52" customFormat="false" ht="12.75" hidden="false" customHeight="false" outlineLevel="0" collapsed="false">
      <c r="A52" s="58"/>
      <c r="B52" s="58" t="s">
        <v>59</v>
      </c>
      <c r="C52" s="58" t="n">
        <v>27</v>
      </c>
      <c r="D52" s="68" t="n">
        <f aca="false">L52</f>
        <v>2136.176</v>
      </c>
      <c r="E52" s="68" t="n">
        <f aca="false">N52</f>
        <v>39.0464</v>
      </c>
      <c r="F52" s="68" t="n">
        <f aca="false">L52</f>
        <v>2136.176</v>
      </c>
      <c r="G52" s="68" t="n">
        <f aca="false">O52</f>
        <v>40.6774</v>
      </c>
      <c r="H52" s="68" t="n">
        <f aca="false">T52</f>
        <v>2137.5735</v>
      </c>
      <c r="I52" s="68" t="n">
        <f aca="false">V52</f>
        <v>39.053</v>
      </c>
      <c r="J52" s="68" t="n">
        <f aca="false">T52</f>
        <v>2137.5735</v>
      </c>
      <c r="K52" s="68" t="n">
        <f aca="false">W52</f>
        <v>40.680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81.918</v>
      </c>
      <c r="Q52" s="51" t="n">
        <v>15.179</v>
      </c>
      <c r="R52" s="52" t="n">
        <f aca="false">P52/3600</f>
        <v>1.18942166666667</v>
      </c>
      <c r="S52" s="53"/>
      <c r="T52" s="54" t="n">
        <v>2137.5735</v>
      </c>
      <c r="U52" s="54" t="n">
        <v>35.9213</v>
      </c>
      <c r="V52" s="54" t="n">
        <v>39.053</v>
      </c>
      <c r="W52" s="54" t="n">
        <v>40.6806</v>
      </c>
      <c r="X52" s="54" t="n">
        <v>4350.275</v>
      </c>
      <c r="Y52" s="54" t="n">
        <v>15.226</v>
      </c>
      <c r="Z52" s="52" t="n">
        <f aca="false">X52/3600</f>
        <v>1.20840972222222</v>
      </c>
      <c r="AA52" s="53"/>
      <c r="AB52" s="53"/>
      <c r="AC52" s="53"/>
      <c r="AE52" s="38" t="n">
        <f aca="false">Q52/100</f>
        <v>0.15179</v>
      </c>
      <c r="AF52" s="38" t="n">
        <f aca="false">R52/100</f>
        <v>0.0118942166666667</v>
      </c>
      <c r="AG52" s="38" t="n">
        <f aca="false">Y52/100</f>
        <v>0.15226</v>
      </c>
      <c r="AH52" s="38" t="n">
        <f aca="false">Z52/100</f>
        <v>0.0120840972222222</v>
      </c>
    </row>
    <row r="53" customFormat="false" ht="12.75" hidden="false" customHeight="false" outlineLevel="0" collapsed="false">
      <c r="A53" s="58"/>
      <c r="B53" s="58"/>
      <c r="C53" s="58" t="n">
        <v>32</v>
      </c>
      <c r="D53" s="68" t="n">
        <f aca="false">L53</f>
        <v>996.5336</v>
      </c>
      <c r="E53" s="68" t="n">
        <f aca="false">N53</f>
        <v>36.9245</v>
      </c>
      <c r="F53" s="68" t="n">
        <f aca="false">L53</f>
        <v>996.5336</v>
      </c>
      <c r="G53" s="68" t="n">
        <f aca="false">O53</f>
        <v>38.6743</v>
      </c>
      <c r="H53" s="68" t="n">
        <f aca="false">T53</f>
        <v>994.4112</v>
      </c>
      <c r="I53" s="68" t="n">
        <f aca="false">V53</f>
        <v>36.9292</v>
      </c>
      <c r="J53" s="68" t="n">
        <f aca="false">T53</f>
        <v>994.4112</v>
      </c>
      <c r="K53" s="68" t="n">
        <f aca="false">W53</f>
        <v>38.688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70.875</v>
      </c>
      <c r="Q53" s="51" t="n">
        <v>12.074</v>
      </c>
      <c r="R53" s="52" t="n">
        <f aca="false">P53/3600</f>
        <v>1.0196875</v>
      </c>
      <c r="S53" s="53"/>
      <c r="T53" s="54" t="n">
        <v>994.4112</v>
      </c>
      <c r="U53" s="54" t="n">
        <v>33.0083</v>
      </c>
      <c r="V53" s="54" t="n">
        <v>36.9292</v>
      </c>
      <c r="W53" s="54" t="n">
        <v>38.6886</v>
      </c>
      <c r="X53" s="54" t="n">
        <v>3739.858</v>
      </c>
      <c r="Y53" s="54" t="n">
        <v>13.432</v>
      </c>
      <c r="Z53" s="52" t="n">
        <f aca="false">X53/3600</f>
        <v>1.03884944444444</v>
      </c>
      <c r="AA53" s="53"/>
      <c r="AB53" s="53"/>
      <c r="AC53" s="53"/>
      <c r="AE53" s="38" t="n">
        <f aca="false">Q53/100</f>
        <v>0.12074</v>
      </c>
      <c r="AF53" s="38" t="n">
        <f aca="false">R53/100</f>
        <v>0.010196875</v>
      </c>
      <c r="AG53" s="38" t="n">
        <f aca="false">Y53/100</f>
        <v>0.13432</v>
      </c>
      <c r="AH53" s="38" t="n">
        <f aca="false">Z53/100</f>
        <v>0.0103884944444444</v>
      </c>
    </row>
    <row r="54" customFormat="false" ht="13.5" hidden="false" customHeight="false" outlineLevel="0" collapsed="false">
      <c r="A54" s="60"/>
      <c r="B54" s="60"/>
      <c r="C54" s="60" t="n">
        <v>37</v>
      </c>
      <c r="D54" s="69" t="n">
        <f aca="false">L54</f>
        <v>469.7064</v>
      </c>
      <c r="E54" s="69" t="n">
        <f aca="false">N54</f>
        <v>35.122</v>
      </c>
      <c r="F54" s="69" t="n">
        <f aca="false">L54</f>
        <v>469.7064</v>
      </c>
      <c r="G54" s="69" t="n">
        <f aca="false">O54</f>
        <v>36.79</v>
      </c>
      <c r="H54" s="69" t="n">
        <f aca="false">T54</f>
        <v>469.384</v>
      </c>
      <c r="I54" s="69" t="n">
        <f aca="false">V54</f>
        <v>35.1278</v>
      </c>
      <c r="J54" s="69" t="n">
        <f aca="false">T54</f>
        <v>469.384</v>
      </c>
      <c r="K54" s="69" t="n">
        <f aca="false">W54</f>
        <v>36.7921</v>
      </c>
      <c r="L54" s="51" t="n">
        <v>469.7064</v>
      </c>
      <c r="M54" s="51" t="n">
        <v>30.3033</v>
      </c>
      <c r="N54" s="51" t="n">
        <v>35.122</v>
      </c>
      <c r="O54" s="51" t="n">
        <v>36.79</v>
      </c>
      <c r="P54" s="51" t="n">
        <v>3279.981</v>
      </c>
      <c r="Q54" s="51" t="n">
        <v>10.483</v>
      </c>
      <c r="R54" s="62" t="n">
        <f aca="false">P54/3600</f>
        <v>0.911105833333333</v>
      </c>
      <c r="S54" s="60"/>
      <c r="T54" s="54" t="n">
        <v>469.384</v>
      </c>
      <c r="U54" s="54" t="n">
        <v>30.3057</v>
      </c>
      <c r="V54" s="54" t="n">
        <v>35.1278</v>
      </c>
      <c r="W54" s="54" t="n">
        <v>36.7921</v>
      </c>
      <c r="X54" s="54" t="n">
        <v>3360.121</v>
      </c>
      <c r="Y54" s="54" t="n">
        <v>10.873</v>
      </c>
      <c r="Z54" s="62" t="n">
        <f aca="false">X54/3600</f>
        <v>0.933366944444445</v>
      </c>
      <c r="AA54" s="60"/>
      <c r="AB54" s="60"/>
      <c r="AC54" s="60"/>
      <c r="AE54" s="38" t="n">
        <f aca="false">Q54/100</f>
        <v>0.10483</v>
      </c>
      <c r="AF54" s="38" t="n">
        <f aca="false">R54/100</f>
        <v>0.00911105833333333</v>
      </c>
      <c r="AG54" s="38" t="n">
        <f aca="false">Y54/100</f>
        <v>0.10873</v>
      </c>
      <c r="AH54" s="38" t="n">
        <f aca="false">Z54/100</f>
        <v>0.00933366944444444</v>
      </c>
    </row>
    <row r="55" customFormat="false" ht="12.75" hidden="false" customHeight="false" outlineLevel="0" collapsed="false">
      <c r="A55" s="49" t="s">
        <v>8</v>
      </c>
      <c r="B55" s="49" t="s">
        <v>60</v>
      </c>
      <c r="C55" s="49" t="n">
        <v>22</v>
      </c>
      <c r="D55" s="67" t="n">
        <f aca="false">L55</f>
        <v>1581.9008</v>
      </c>
      <c r="E55" s="67" t="n">
        <f aca="false">N55</f>
        <v>44.002</v>
      </c>
      <c r="F55" s="67" t="n">
        <f aca="false">L55</f>
        <v>1581.9008</v>
      </c>
      <c r="G55" s="67" t="n">
        <f aca="false">O55</f>
        <v>43.1039</v>
      </c>
      <c r="H55" s="67" t="n">
        <f aca="false">T55</f>
        <v>1578.8584</v>
      </c>
      <c r="I55" s="67" t="n">
        <f aca="false">V55</f>
        <v>44.0063</v>
      </c>
      <c r="J55" s="67" t="n">
        <f aca="false">T55</f>
        <v>1578.8584</v>
      </c>
      <c r="K55" s="67" t="n">
        <f aca="false">W55</f>
        <v>43.1141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821.959</v>
      </c>
      <c r="Q55" s="51" t="n">
        <v>8.798</v>
      </c>
      <c r="R55" s="65" t="n">
        <f aca="false">P55/3600</f>
        <v>0.506099722222222</v>
      </c>
      <c r="S55" s="66"/>
      <c r="T55" s="54" t="n">
        <v>1578.8584</v>
      </c>
      <c r="U55" s="54" t="n">
        <v>40.834</v>
      </c>
      <c r="V55" s="54" t="n">
        <v>44.0063</v>
      </c>
      <c r="W55" s="54" t="n">
        <v>43.1141</v>
      </c>
      <c r="X55" s="54" t="n">
        <v>1851.872</v>
      </c>
      <c r="Y55" s="54" t="n">
        <v>7.535</v>
      </c>
      <c r="Z55" s="65" t="n">
        <f aca="false">X55/3600</f>
        <v>0.51440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8798</v>
      </c>
      <c r="AF55" s="38" t="n">
        <f aca="false">R55/100</f>
        <v>0.00506099722222222</v>
      </c>
      <c r="AG55" s="38" t="n">
        <f aca="false">Y55/100</f>
        <v>0.07535</v>
      </c>
      <c r="AH55" s="38" t="n">
        <f aca="false">Z55/100</f>
        <v>0.00514408888888889</v>
      </c>
    </row>
    <row r="56" customFormat="false" ht="12.75" hidden="false" customHeight="false" outlineLevel="0" collapsed="false">
      <c r="A56" s="58" t="s">
        <v>61</v>
      </c>
      <c r="B56" s="58" t="s">
        <v>62</v>
      </c>
      <c r="C56" s="58" t="n">
        <v>27</v>
      </c>
      <c r="D56" s="68" t="n">
        <f aca="false">L56</f>
        <v>794.9888</v>
      </c>
      <c r="E56" s="68" t="n">
        <f aca="false">N56</f>
        <v>41.2819</v>
      </c>
      <c r="F56" s="68" t="n">
        <f aca="false">L56</f>
        <v>794.9888</v>
      </c>
      <c r="G56" s="68" t="n">
        <f aca="false">O56</f>
        <v>39.9505</v>
      </c>
      <c r="H56" s="68" t="n">
        <f aca="false">T56</f>
        <v>795.848</v>
      </c>
      <c r="I56" s="68" t="n">
        <f aca="false">V56</f>
        <v>41.281</v>
      </c>
      <c r="J56" s="68" t="n">
        <f aca="false">T56</f>
        <v>795.848</v>
      </c>
      <c r="K56" s="68" t="n">
        <f aca="false">W56</f>
        <v>39.944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59.729</v>
      </c>
      <c r="Q56" s="51" t="n">
        <v>6.318</v>
      </c>
      <c r="R56" s="52" t="n">
        <f aca="false">P56/3600</f>
        <v>0.433258055555556</v>
      </c>
      <c r="S56" s="53"/>
      <c r="T56" s="54" t="n">
        <v>795.848</v>
      </c>
      <c r="U56" s="54" t="n">
        <v>37.0062</v>
      </c>
      <c r="V56" s="54" t="n">
        <v>41.281</v>
      </c>
      <c r="W56" s="54" t="n">
        <v>39.9448</v>
      </c>
      <c r="X56" s="54" t="n">
        <v>1587.325</v>
      </c>
      <c r="Y56" s="54" t="n">
        <v>6.458</v>
      </c>
      <c r="Z56" s="52" t="n">
        <f aca="false">X56/3600</f>
        <v>0.440923611111111</v>
      </c>
      <c r="AA56" s="53"/>
      <c r="AB56" s="53"/>
      <c r="AC56" s="53"/>
      <c r="AE56" s="38" t="n">
        <f aca="false">Q56/100</f>
        <v>0.06318</v>
      </c>
      <c r="AF56" s="38" t="n">
        <f aca="false">R56/100</f>
        <v>0.00433258055555556</v>
      </c>
      <c r="AG56" s="38" t="n">
        <f aca="false">Y56/100</f>
        <v>0.06458</v>
      </c>
      <c r="AH56" s="38" t="n">
        <f aca="false">Z56/100</f>
        <v>0.00440923611111111</v>
      </c>
    </row>
    <row r="57" customFormat="false" ht="12.75" hidden="false" customHeight="false" outlineLevel="0" collapsed="false">
      <c r="A57" s="58"/>
      <c r="B57" s="58"/>
      <c r="C57" s="58" t="n">
        <v>32</v>
      </c>
      <c r="D57" s="68" t="n">
        <f aca="false">L57</f>
        <v>389.4352</v>
      </c>
      <c r="E57" s="68" t="n">
        <f aca="false">N57</f>
        <v>38.8865</v>
      </c>
      <c r="F57" s="68" t="n">
        <f aca="false">L57</f>
        <v>389.4352</v>
      </c>
      <c r="G57" s="68" t="n">
        <f aca="false">O57</f>
        <v>37.23</v>
      </c>
      <c r="H57" s="68" t="n">
        <f aca="false">T57</f>
        <v>390.0504</v>
      </c>
      <c r="I57" s="68" t="n">
        <f aca="false">V57</f>
        <v>38.8795</v>
      </c>
      <c r="J57" s="68" t="n">
        <f aca="false">T57</f>
        <v>390.0504</v>
      </c>
      <c r="K57" s="68" t="n">
        <f aca="false">W57</f>
        <v>37.220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66.229</v>
      </c>
      <c r="Q57" s="51" t="n">
        <v>6.427</v>
      </c>
      <c r="R57" s="52" t="n">
        <f aca="false">P57/3600</f>
        <v>0.379508055555556</v>
      </c>
      <c r="S57" s="53"/>
      <c r="T57" s="54" t="n">
        <v>390.0504</v>
      </c>
      <c r="U57" s="54" t="n">
        <v>33.5973</v>
      </c>
      <c r="V57" s="54" t="n">
        <v>38.8795</v>
      </c>
      <c r="W57" s="54" t="n">
        <v>37.2205</v>
      </c>
      <c r="X57" s="54" t="n">
        <v>1396.619</v>
      </c>
      <c r="Y57" s="54" t="n">
        <v>6.755</v>
      </c>
      <c r="Z57" s="52" t="n">
        <f aca="false">X57/3600</f>
        <v>0.387949722222222</v>
      </c>
      <c r="AA57" s="53"/>
      <c r="AB57" s="53"/>
      <c r="AC57" s="53"/>
      <c r="AE57" s="38" t="n">
        <f aca="false">Q57/100</f>
        <v>0.06427</v>
      </c>
      <c r="AF57" s="38" t="n">
        <f aca="false">R57/100</f>
        <v>0.00379508055555556</v>
      </c>
      <c r="AG57" s="38" t="n">
        <f aca="false">Y57/100</f>
        <v>0.06755</v>
      </c>
      <c r="AH57" s="38" t="n">
        <f aca="false">Z57/100</f>
        <v>0.00387949722222222</v>
      </c>
    </row>
    <row r="58" customFormat="false" ht="13.5" hidden="false" customHeight="false" outlineLevel="0" collapsed="false">
      <c r="A58" s="58"/>
      <c r="B58" s="60"/>
      <c r="C58" s="60" t="n">
        <v>37</v>
      </c>
      <c r="D58" s="69" t="n">
        <f aca="false">L58</f>
        <v>193.8056</v>
      </c>
      <c r="E58" s="69" t="n">
        <f aca="false">N58</f>
        <v>36.7918</v>
      </c>
      <c r="F58" s="69" t="n">
        <f aca="false">L58</f>
        <v>193.8056</v>
      </c>
      <c r="G58" s="69" t="n">
        <f aca="false">O58</f>
        <v>34.8937</v>
      </c>
      <c r="H58" s="69" t="n">
        <f aca="false">T58</f>
        <v>193.9768</v>
      </c>
      <c r="I58" s="69" t="n">
        <f aca="false">V58</f>
        <v>36.7882</v>
      </c>
      <c r="J58" s="69" t="n">
        <f aca="false">T58</f>
        <v>193.9768</v>
      </c>
      <c r="K58" s="69" t="n">
        <f aca="false">W58</f>
        <v>34.8853</v>
      </c>
      <c r="L58" s="51" t="n">
        <v>193.8056</v>
      </c>
      <c r="M58" s="51" t="n">
        <v>30.7374</v>
      </c>
      <c r="N58" s="51" t="n">
        <v>36.7918</v>
      </c>
      <c r="O58" s="51" t="n">
        <v>34.8937</v>
      </c>
      <c r="P58" s="51" t="n">
        <v>1255.922</v>
      </c>
      <c r="Q58" s="51" t="n">
        <v>5.179</v>
      </c>
      <c r="R58" s="62" t="n">
        <f aca="false">P58/3600</f>
        <v>0.348867222222222</v>
      </c>
      <c r="S58" s="60"/>
      <c r="T58" s="54" t="n">
        <v>193.9768</v>
      </c>
      <c r="U58" s="54" t="n">
        <v>30.7375</v>
      </c>
      <c r="V58" s="54" t="n">
        <v>36.7882</v>
      </c>
      <c r="W58" s="54" t="n">
        <v>34.8853</v>
      </c>
      <c r="X58" s="54" t="n">
        <v>1276.416</v>
      </c>
      <c r="Y58" s="54" t="n">
        <v>5.912</v>
      </c>
      <c r="Z58" s="62" t="n">
        <f aca="false">X58/3600</f>
        <v>0.35456</v>
      </c>
      <c r="AA58" s="60"/>
      <c r="AB58" s="60"/>
      <c r="AC58" s="60"/>
      <c r="AE58" s="38" t="n">
        <f aca="false">Q58/100</f>
        <v>0.05179</v>
      </c>
      <c r="AF58" s="38" t="n">
        <f aca="false">R58/100</f>
        <v>0.00348867222222222</v>
      </c>
      <c r="AG58" s="38" t="n">
        <f aca="false">Y58/100</f>
        <v>0.05912</v>
      </c>
      <c r="AH58" s="38" t="n">
        <f aca="false">Z58/100</f>
        <v>0.0035456</v>
      </c>
    </row>
    <row r="59" customFormat="false" ht="12.75" hidden="false" customHeight="false" outlineLevel="0" collapsed="false">
      <c r="A59" s="58"/>
      <c r="B59" s="49" t="s">
        <v>63</v>
      </c>
      <c r="C59" s="49" t="n">
        <v>22</v>
      </c>
      <c r="D59" s="64" t="n">
        <f aca="false">L59</f>
        <v>1656.6472</v>
      </c>
      <c r="E59" s="64" t="n">
        <f aca="false">N59</f>
        <v>43.2667</v>
      </c>
      <c r="F59" s="64" t="n">
        <f aca="false">L59</f>
        <v>1656.6472</v>
      </c>
      <c r="G59" s="64" t="n">
        <f aca="false">O59</f>
        <v>44.3753</v>
      </c>
      <c r="H59" s="64" t="n">
        <f aca="false">T59</f>
        <v>1647.7712</v>
      </c>
      <c r="I59" s="64" t="n">
        <f aca="false">V59</f>
        <v>43.2695</v>
      </c>
      <c r="J59" s="64" t="n">
        <f aca="false">T59</f>
        <v>1647.7712</v>
      </c>
      <c r="K59" s="64" t="n">
        <f aca="false">W59</f>
        <v>44.3759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113.424</v>
      </c>
      <c r="Q59" s="51" t="n">
        <v>9.547</v>
      </c>
      <c r="R59" s="65" t="n">
        <f aca="false">P59/3600</f>
        <v>0.587062222222222</v>
      </c>
      <c r="S59" s="66"/>
      <c r="T59" s="54" t="n">
        <v>1647.7712</v>
      </c>
      <c r="U59" s="54" t="n">
        <v>38.1491</v>
      </c>
      <c r="V59" s="54" t="n">
        <v>43.2695</v>
      </c>
      <c r="W59" s="54" t="n">
        <v>44.3759</v>
      </c>
      <c r="X59" s="54" t="n">
        <v>2163.39</v>
      </c>
      <c r="Y59" s="54" t="n">
        <v>10.748</v>
      </c>
      <c r="Z59" s="65" t="n">
        <f aca="false">X59/3600</f>
        <v>0.6009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547</v>
      </c>
      <c r="AF59" s="38" t="n">
        <f aca="false">R59/100</f>
        <v>0.00587062222222222</v>
      </c>
      <c r="AG59" s="38" t="n">
        <f aca="false">Y59/100</f>
        <v>0.10748</v>
      </c>
      <c r="AH59" s="38" t="n">
        <f aca="false">Z59/100</f>
        <v>0.00600941666666667</v>
      </c>
    </row>
    <row r="60" customFormat="false" ht="12.75" hidden="false" customHeight="false" outlineLevel="0" collapsed="false">
      <c r="A60" s="58"/>
      <c r="B60" s="58" t="s">
        <v>64</v>
      </c>
      <c r="C60" s="58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4728</v>
      </c>
      <c r="I60" s="50" t="n">
        <f aca="false">V60</f>
        <v>41.0756</v>
      </c>
      <c r="J60" s="50" t="n">
        <f aca="false">T60</f>
        <v>650.4728</v>
      </c>
      <c r="K60" s="50" t="n">
        <f aca="false">W60</f>
        <v>42.042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93.719</v>
      </c>
      <c r="Q60" s="51" t="n">
        <v>8.642</v>
      </c>
      <c r="R60" s="52" t="n">
        <f aca="false">P60/3600</f>
        <v>0.4704775</v>
      </c>
      <c r="S60" s="53"/>
      <c r="T60" s="54" t="n">
        <v>650.4728</v>
      </c>
      <c r="U60" s="54" t="n">
        <v>34.8422</v>
      </c>
      <c r="V60" s="54" t="n">
        <v>41.0756</v>
      </c>
      <c r="W60" s="54" t="n">
        <v>42.0426</v>
      </c>
      <c r="X60" s="54" t="n">
        <v>1731.423</v>
      </c>
      <c r="Y60" s="54" t="n">
        <v>9.079</v>
      </c>
      <c r="Z60" s="52" t="n">
        <f aca="false">X60/3600</f>
        <v>0.480950833333333</v>
      </c>
      <c r="AA60" s="53"/>
      <c r="AB60" s="53"/>
      <c r="AC60" s="53"/>
      <c r="AE60" s="38" t="n">
        <f aca="false">Q60/100</f>
        <v>0.08642</v>
      </c>
      <c r="AF60" s="38" t="n">
        <f aca="false">R60/100</f>
        <v>0.004704775</v>
      </c>
      <c r="AG60" s="38" t="n">
        <f aca="false">Y60/100</f>
        <v>0.09079</v>
      </c>
      <c r="AH60" s="38" t="n">
        <f aca="false">Z60/100</f>
        <v>0.00480950833333333</v>
      </c>
    </row>
    <row r="61" customFormat="false" ht="12.75" hidden="false" customHeight="false" outlineLevel="0" collapsed="false">
      <c r="A61" s="58"/>
      <c r="B61" s="58"/>
      <c r="C61" s="58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5528</v>
      </c>
      <c r="I61" s="50" t="n">
        <f aca="false">V61</f>
        <v>39.4033</v>
      </c>
      <c r="J61" s="50" t="n">
        <f aca="false">T61</f>
        <v>295.5528</v>
      </c>
      <c r="K61" s="50" t="n">
        <f aca="false">W61</f>
        <v>40.303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03.275</v>
      </c>
      <c r="Q61" s="51" t="n">
        <v>8.127</v>
      </c>
      <c r="R61" s="52" t="n">
        <f aca="false">P61/3600</f>
        <v>0.417576388888889</v>
      </c>
      <c r="S61" s="53"/>
      <c r="T61" s="54" t="n">
        <v>295.5528</v>
      </c>
      <c r="U61" s="54" t="n">
        <v>31.9581</v>
      </c>
      <c r="V61" s="54" t="n">
        <v>39.4033</v>
      </c>
      <c r="W61" s="54" t="n">
        <v>40.3038</v>
      </c>
      <c r="X61" s="54" t="n">
        <v>1532.304</v>
      </c>
      <c r="Y61" s="54" t="n">
        <v>7.971</v>
      </c>
      <c r="Z61" s="52" t="n">
        <f aca="false">X61/3600</f>
        <v>0.42564</v>
      </c>
      <c r="AA61" s="53"/>
      <c r="AB61" s="53"/>
      <c r="AC61" s="53"/>
      <c r="AE61" s="38" t="n">
        <f aca="false">Q61/100</f>
        <v>0.08127</v>
      </c>
      <c r="AF61" s="38" t="n">
        <f aca="false">R61/100</f>
        <v>0.00417576388888889</v>
      </c>
      <c r="AG61" s="38" t="n">
        <f aca="false">Y61/100</f>
        <v>0.07971</v>
      </c>
      <c r="AH61" s="38" t="n">
        <f aca="false">Z61/100</f>
        <v>0.0042564</v>
      </c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147.688</v>
      </c>
      <c r="E62" s="61" t="n">
        <f aca="false">N62</f>
        <v>37.993</v>
      </c>
      <c r="F62" s="61" t="n">
        <f aca="false">L62</f>
        <v>147.688</v>
      </c>
      <c r="G62" s="61" t="n">
        <f aca="false">O62</f>
        <v>38.6179</v>
      </c>
      <c r="H62" s="61" t="n">
        <f aca="false">T62</f>
        <v>147.9464</v>
      </c>
      <c r="I62" s="61" t="n">
        <f aca="false">V62</f>
        <v>37.9878</v>
      </c>
      <c r="J62" s="61" t="n">
        <f aca="false">T62</f>
        <v>147.9464</v>
      </c>
      <c r="K62" s="61" t="n">
        <f aca="false">W62</f>
        <v>38.6159</v>
      </c>
      <c r="L62" s="51" t="n">
        <v>147.688</v>
      </c>
      <c r="M62" s="51" t="n">
        <v>29.1505</v>
      </c>
      <c r="N62" s="51" t="n">
        <v>37.993</v>
      </c>
      <c r="O62" s="51" t="n">
        <v>38.6179</v>
      </c>
      <c r="P62" s="51" t="n">
        <v>1405.164</v>
      </c>
      <c r="Q62" s="51" t="n">
        <v>6.365</v>
      </c>
      <c r="R62" s="62" t="n">
        <f aca="false">P62/3600</f>
        <v>0.390323333333333</v>
      </c>
      <c r="S62" s="60"/>
      <c r="T62" s="54" t="n">
        <v>147.9464</v>
      </c>
      <c r="U62" s="54" t="n">
        <v>29.1694</v>
      </c>
      <c r="V62" s="54" t="n">
        <v>37.9878</v>
      </c>
      <c r="W62" s="54" t="n">
        <v>38.6159</v>
      </c>
      <c r="X62" s="54" t="n">
        <v>1433.742</v>
      </c>
      <c r="Y62" s="54" t="n">
        <v>6.115</v>
      </c>
      <c r="Z62" s="62" t="n">
        <f aca="false">X62/3600</f>
        <v>0.398261666666667</v>
      </c>
      <c r="AA62" s="60"/>
      <c r="AB62" s="60"/>
      <c r="AC62" s="60"/>
      <c r="AE62" s="38" t="n">
        <f aca="false">Q62/100</f>
        <v>0.06365</v>
      </c>
      <c r="AF62" s="38" t="n">
        <f aca="false">R62/100</f>
        <v>0.00390323333333333</v>
      </c>
      <c r="AG62" s="38" t="n">
        <f aca="false">Y62/100</f>
        <v>0.06115</v>
      </c>
      <c r="AH62" s="38" t="n">
        <f aca="false">Z62/100</f>
        <v>0.00398261666666667</v>
      </c>
    </row>
    <row r="63" customFormat="false" ht="12.75" hidden="false" customHeight="false" outlineLevel="0" collapsed="false">
      <c r="A63" s="58"/>
      <c r="B63" s="49" t="s">
        <v>65</v>
      </c>
      <c r="C63" s="49" t="n">
        <v>22</v>
      </c>
      <c r="D63" s="67" t="n">
        <f aca="false">L63</f>
        <v>1694.3912</v>
      </c>
      <c r="E63" s="67" t="n">
        <f aca="false">N63</f>
        <v>41.354</v>
      </c>
      <c r="F63" s="67" t="n">
        <f aca="false">L63</f>
        <v>1694.3912</v>
      </c>
      <c r="G63" s="67" t="n">
        <f aca="false">O63</f>
        <v>42.2982</v>
      </c>
      <c r="H63" s="67" t="n">
        <f aca="false">T63</f>
        <v>1687.9248</v>
      </c>
      <c r="I63" s="67" t="n">
        <f aca="false">V63</f>
        <v>41.3559</v>
      </c>
      <c r="J63" s="67" t="n">
        <f aca="false">T63</f>
        <v>1687.9248</v>
      </c>
      <c r="K63" s="67" t="n">
        <f aca="false">W63</f>
        <v>42.3009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773.529</v>
      </c>
      <c r="Q63" s="51" t="n">
        <v>8.58</v>
      </c>
      <c r="R63" s="65" t="n">
        <f aca="false">P63/3600</f>
        <v>0.492646944444444</v>
      </c>
      <c r="S63" s="66"/>
      <c r="T63" s="54" t="n">
        <v>1687.9248</v>
      </c>
      <c r="U63" s="54" t="n">
        <v>38.3536</v>
      </c>
      <c r="V63" s="54" t="n">
        <v>41.3559</v>
      </c>
      <c r="W63" s="54" t="n">
        <v>42.3009</v>
      </c>
      <c r="X63" s="54" t="n">
        <v>1808.815</v>
      </c>
      <c r="Y63" s="54" t="n">
        <v>8.533</v>
      </c>
      <c r="Z63" s="65" t="n">
        <f aca="false">X63/3600</f>
        <v>0.50244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858</v>
      </c>
      <c r="AF63" s="38" t="n">
        <f aca="false">R63/100</f>
        <v>0.00492646944444445</v>
      </c>
      <c r="AG63" s="38" t="n">
        <f aca="false">Y63/100</f>
        <v>0.08533</v>
      </c>
      <c r="AH63" s="38" t="n">
        <f aca="false">Z63/100</f>
        <v>0.00502448611111111</v>
      </c>
    </row>
    <row r="64" customFormat="false" ht="12.75" hidden="false" customHeight="false" outlineLevel="0" collapsed="false">
      <c r="A64" s="58"/>
      <c r="B64" s="58" t="s">
        <v>66</v>
      </c>
      <c r="C64" s="58" t="n">
        <v>27</v>
      </c>
      <c r="D64" s="68" t="n">
        <f aca="false">L64</f>
        <v>788.5672</v>
      </c>
      <c r="E64" s="68" t="n">
        <f aca="false">N64</f>
        <v>38.6203</v>
      </c>
      <c r="F64" s="68" t="n">
        <f aca="false">L64</f>
        <v>788.5672</v>
      </c>
      <c r="G64" s="68" t="n">
        <f aca="false">O64</f>
        <v>39.3888</v>
      </c>
      <c r="H64" s="68" t="n">
        <f aca="false">T64</f>
        <v>786.936</v>
      </c>
      <c r="I64" s="68" t="n">
        <f aca="false">V64</f>
        <v>38.6307</v>
      </c>
      <c r="J64" s="68" t="n">
        <f aca="false">T64</f>
        <v>786.936</v>
      </c>
      <c r="K64" s="68" t="n">
        <f aca="false">W64</f>
        <v>39.387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62.063</v>
      </c>
      <c r="Q64" s="51" t="n">
        <v>7.488</v>
      </c>
      <c r="R64" s="52" t="n">
        <f aca="false">P64/3600</f>
        <v>0.406128611111111</v>
      </c>
      <c r="S64" s="53"/>
      <c r="T64" s="54" t="n">
        <v>786.936</v>
      </c>
      <c r="U64" s="54" t="n">
        <v>34.9447</v>
      </c>
      <c r="V64" s="54" t="n">
        <v>38.6307</v>
      </c>
      <c r="W64" s="54" t="n">
        <v>39.3877</v>
      </c>
      <c r="X64" s="54" t="n">
        <v>1483.039</v>
      </c>
      <c r="Y64" s="54" t="n">
        <v>7.129</v>
      </c>
      <c r="Z64" s="52" t="n">
        <f aca="false">X64/3600</f>
        <v>0.411955277777778</v>
      </c>
      <c r="AA64" s="53"/>
      <c r="AB64" s="53"/>
      <c r="AC64" s="53"/>
      <c r="AE64" s="38" t="n">
        <f aca="false">Q64/100</f>
        <v>0.07488</v>
      </c>
      <c r="AF64" s="38" t="n">
        <f aca="false">R64/100</f>
        <v>0.00406128611111111</v>
      </c>
      <c r="AG64" s="38" t="n">
        <f aca="false">Y64/100</f>
        <v>0.07129</v>
      </c>
      <c r="AH64" s="38" t="n">
        <f aca="false">Z64/100</f>
        <v>0.00411955277777778</v>
      </c>
    </row>
    <row r="65" customFormat="false" ht="12.75" hidden="false" customHeight="false" outlineLevel="0" collapsed="false">
      <c r="A65" s="58"/>
      <c r="B65" s="58"/>
      <c r="C65" s="58" t="n">
        <v>32</v>
      </c>
      <c r="D65" s="68" t="n">
        <f aca="false">L65</f>
        <v>367.6784</v>
      </c>
      <c r="E65" s="68" t="n">
        <f aca="false">N65</f>
        <v>36.3277</v>
      </c>
      <c r="F65" s="68" t="n">
        <f aca="false">L65</f>
        <v>367.6784</v>
      </c>
      <c r="G65" s="68" t="n">
        <f aca="false">O65</f>
        <v>37.0505</v>
      </c>
      <c r="H65" s="68" t="n">
        <f aca="false">T65</f>
        <v>367.832</v>
      </c>
      <c r="I65" s="68" t="n">
        <f aca="false">V65</f>
        <v>36.3181</v>
      </c>
      <c r="J65" s="68" t="n">
        <f aca="false">T65</f>
        <v>367.832</v>
      </c>
      <c r="K65" s="68" t="n">
        <f aca="false">W65</f>
        <v>37.0453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71.954</v>
      </c>
      <c r="Q65" s="51" t="n">
        <v>5.382</v>
      </c>
      <c r="R65" s="52" t="n">
        <f aca="false">P65/3600</f>
        <v>0.353320555555556</v>
      </c>
      <c r="S65" s="53"/>
      <c r="T65" s="54" t="n">
        <v>367.832</v>
      </c>
      <c r="U65" s="54" t="n">
        <v>31.663</v>
      </c>
      <c r="V65" s="54" t="n">
        <v>36.3181</v>
      </c>
      <c r="W65" s="54" t="n">
        <v>37.0453</v>
      </c>
      <c r="X65" s="54" t="n">
        <v>1293.263</v>
      </c>
      <c r="Y65" s="54" t="n">
        <v>5.959</v>
      </c>
      <c r="Z65" s="52" t="n">
        <f aca="false">X65/3600</f>
        <v>0.359239722222222</v>
      </c>
      <c r="AA65" s="53"/>
      <c r="AB65" s="53"/>
      <c r="AC65" s="53"/>
      <c r="AE65" s="38" t="n">
        <f aca="false">Q65/100</f>
        <v>0.05382</v>
      </c>
      <c r="AF65" s="38" t="n">
        <f aca="false">R65/100</f>
        <v>0.00353320555555556</v>
      </c>
      <c r="AG65" s="38" t="n">
        <f aca="false">Y65/100</f>
        <v>0.05959</v>
      </c>
      <c r="AH65" s="38" t="n">
        <f aca="false">Z65/100</f>
        <v>0.00359239722222222</v>
      </c>
    </row>
    <row r="66" customFormat="false" ht="13.5" hidden="false" customHeight="false" outlineLevel="0" collapsed="false">
      <c r="A66" s="58"/>
      <c r="B66" s="60"/>
      <c r="C66" s="60" t="n">
        <v>37</v>
      </c>
      <c r="D66" s="69" t="n">
        <f aca="false">L66</f>
        <v>167.2648</v>
      </c>
      <c r="E66" s="69" t="n">
        <f aca="false">N66</f>
        <v>34.3051</v>
      </c>
      <c r="F66" s="69" t="n">
        <f aca="false">L66</f>
        <v>167.2648</v>
      </c>
      <c r="G66" s="69" t="n">
        <f aca="false">O66</f>
        <v>34.9512</v>
      </c>
      <c r="H66" s="69" t="n">
        <f aca="false">T66</f>
        <v>167.6528</v>
      </c>
      <c r="I66" s="69" t="n">
        <f aca="false">V66</f>
        <v>34.3361</v>
      </c>
      <c r="J66" s="69" t="n">
        <f aca="false">T66</f>
        <v>167.6528</v>
      </c>
      <c r="K66" s="69" t="n">
        <f aca="false">W66</f>
        <v>34.959</v>
      </c>
      <c r="L66" s="51" t="n">
        <v>167.2648</v>
      </c>
      <c r="M66" s="51" t="n">
        <v>28.6912</v>
      </c>
      <c r="N66" s="51" t="n">
        <v>34.3051</v>
      </c>
      <c r="O66" s="51" t="n">
        <v>34.9512</v>
      </c>
      <c r="P66" s="51" t="n">
        <v>1161.179</v>
      </c>
      <c r="Q66" s="51" t="n">
        <v>4.617</v>
      </c>
      <c r="R66" s="62" t="n">
        <f aca="false">P66/3600</f>
        <v>0.322549722222222</v>
      </c>
      <c r="S66" s="60"/>
      <c r="T66" s="54" t="n">
        <v>167.6528</v>
      </c>
      <c r="U66" s="54" t="n">
        <v>28.7119</v>
      </c>
      <c r="V66" s="54" t="n">
        <v>34.3361</v>
      </c>
      <c r="W66" s="54" t="n">
        <v>34.959</v>
      </c>
      <c r="X66" s="54" t="n">
        <v>1181.535</v>
      </c>
      <c r="Y66" s="54" t="n">
        <v>4.929</v>
      </c>
      <c r="Z66" s="62" t="n">
        <f aca="false">X66/3600</f>
        <v>0.328204166666667</v>
      </c>
      <c r="AA66" s="60"/>
      <c r="AB66" s="60"/>
      <c r="AC66" s="60"/>
      <c r="AE66" s="38" t="n">
        <f aca="false">Q66/100</f>
        <v>0.04617</v>
      </c>
      <c r="AF66" s="38" t="n">
        <f aca="false">R66/100</f>
        <v>0.00322549722222222</v>
      </c>
      <c r="AG66" s="38" t="n">
        <f aca="false">Y66/100</f>
        <v>0.04929</v>
      </c>
      <c r="AH66" s="38" t="n">
        <f aca="false">Z66/100</f>
        <v>0.00328204166666667</v>
      </c>
    </row>
    <row r="67" customFormat="false" ht="12.75" hidden="false" customHeight="false" outlineLevel="0" collapsed="false">
      <c r="A67" s="58"/>
      <c r="B67" s="49" t="s">
        <v>67</v>
      </c>
      <c r="C67" s="49" t="n">
        <v>22</v>
      </c>
      <c r="D67" s="64" t="n">
        <f aca="false">L67</f>
        <v>1259.8968</v>
      </c>
      <c r="E67" s="64" t="n">
        <f aca="false">N67</f>
        <v>41.5824</v>
      </c>
      <c r="F67" s="64" t="n">
        <f aca="false">L67</f>
        <v>1259.8968</v>
      </c>
      <c r="G67" s="64" t="n">
        <f aca="false">O67</f>
        <v>42.6601</v>
      </c>
      <c r="H67" s="64" t="n">
        <f aca="false">T67</f>
        <v>1257.4824</v>
      </c>
      <c r="I67" s="64" t="n">
        <f aca="false">V67</f>
        <v>41.5903</v>
      </c>
      <c r="J67" s="64" t="n">
        <f aca="false">T67</f>
        <v>1257.4824</v>
      </c>
      <c r="K67" s="64" t="n">
        <f aca="false">W67</f>
        <v>42.6577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261.475</v>
      </c>
      <c r="Q67" s="51" t="n">
        <v>6.692</v>
      </c>
      <c r="R67" s="65" t="n">
        <f aca="false">P67/3600</f>
        <v>0.350409722222222</v>
      </c>
      <c r="S67" s="66"/>
      <c r="T67" s="54" t="n">
        <v>1257.4824</v>
      </c>
      <c r="U67" s="54" t="n">
        <v>39.6176</v>
      </c>
      <c r="V67" s="54" t="n">
        <v>41.5903</v>
      </c>
      <c r="W67" s="54" t="n">
        <v>42.6577</v>
      </c>
      <c r="X67" s="54" t="n">
        <v>1285.931</v>
      </c>
      <c r="Y67" s="54" t="n">
        <v>6.786</v>
      </c>
      <c r="Z67" s="65" t="n">
        <f aca="false">X67/3600</f>
        <v>0.357203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692</v>
      </c>
      <c r="AF67" s="38" t="n">
        <f aca="false">R67/100</f>
        <v>0.00350409722222222</v>
      </c>
      <c r="AG67" s="38" t="n">
        <f aca="false">Y67/100</f>
        <v>0.06786</v>
      </c>
      <c r="AH67" s="38" t="n">
        <f aca="false">Z67/100</f>
        <v>0.00357203055555556</v>
      </c>
    </row>
    <row r="68" customFormat="false" ht="12.75" hidden="false" customHeight="false" outlineLevel="0" collapsed="false">
      <c r="A68" s="58"/>
      <c r="B68" s="58" t="s">
        <v>59</v>
      </c>
      <c r="C68" s="58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1104</v>
      </c>
      <c r="I68" s="50" t="n">
        <f aca="false">V68</f>
        <v>38.7904</v>
      </c>
      <c r="J68" s="50" t="n">
        <f aca="false">T68</f>
        <v>624.1104</v>
      </c>
      <c r="K68" s="50" t="n">
        <f aca="false">W68</f>
        <v>40.023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38.39</v>
      </c>
      <c r="Q68" s="51" t="n">
        <v>4.914</v>
      </c>
      <c r="R68" s="52" t="n">
        <f aca="false">P68/3600</f>
        <v>0.288441666666667</v>
      </c>
      <c r="S68" s="53"/>
      <c r="T68" s="54" t="n">
        <v>624.1104</v>
      </c>
      <c r="U68" s="54" t="n">
        <v>35.795</v>
      </c>
      <c r="V68" s="54" t="n">
        <v>38.7904</v>
      </c>
      <c r="W68" s="54" t="n">
        <v>40.0235</v>
      </c>
      <c r="X68" s="54" t="n">
        <v>1060.089</v>
      </c>
      <c r="Y68" s="54" t="n">
        <v>5.101</v>
      </c>
      <c r="Z68" s="52" t="n">
        <f aca="false">X68/3600</f>
        <v>0.294469166666667</v>
      </c>
      <c r="AA68" s="53"/>
      <c r="AB68" s="53"/>
      <c r="AC68" s="53"/>
      <c r="AE68" s="38" t="n">
        <f aca="false">Q68/100</f>
        <v>0.04914</v>
      </c>
      <c r="AF68" s="38" t="n">
        <f aca="false">R68/100</f>
        <v>0.00288441666666667</v>
      </c>
      <c r="AG68" s="38" t="n">
        <f aca="false">Y68/100</f>
        <v>0.05101</v>
      </c>
      <c r="AH68" s="38" t="n">
        <f aca="false">Z68/100</f>
        <v>0.00294469166666667</v>
      </c>
    </row>
    <row r="69" customFormat="false" ht="12.75" hidden="false" customHeight="false" outlineLevel="0" collapsed="false">
      <c r="A69" s="58"/>
      <c r="B69" s="58"/>
      <c r="C69" s="58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184</v>
      </c>
      <c r="I69" s="50" t="n">
        <f aca="false">V69</f>
        <v>36.4847</v>
      </c>
      <c r="J69" s="50" t="n">
        <f aca="false">T69</f>
        <v>299.9184</v>
      </c>
      <c r="K69" s="50" t="n">
        <f aca="false">W69</f>
        <v>37.680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0.521</v>
      </c>
      <c r="Q69" s="51" t="n">
        <v>4.695</v>
      </c>
      <c r="R69" s="52" t="n">
        <f aca="false">P69/3600</f>
        <v>0.244589166666667</v>
      </c>
      <c r="S69" s="53"/>
      <c r="T69" s="54" t="n">
        <v>299.9184</v>
      </c>
      <c r="U69" s="54" t="n">
        <v>32.2951</v>
      </c>
      <c r="V69" s="54" t="n">
        <v>36.4847</v>
      </c>
      <c r="W69" s="54" t="n">
        <v>37.6806</v>
      </c>
      <c r="X69" s="54" t="n">
        <v>897.364</v>
      </c>
      <c r="Y69" s="54" t="n">
        <v>4.196</v>
      </c>
      <c r="Z69" s="52" t="n">
        <f aca="false">X69/3600</f>
        <v>0.249267777777778</v>
      </c>
      <c r="AA69" s="53"/>
      <c r="AB69" s="53"/>
      <c r="AC69" s="53"/>
      <c r="AE69" s="38" t="n">
        <f aca="false">Q69/100</f>
        <v>0.04695</v>
      </c>
      <c r="AF69" s="38" t="n">
        <f aca="false">R69/100</f>
        <v>0.00244589166666667</v>
      </c>
      <c r="AG69" s="38" t="n">
        <f aca="false">Y69/100</f>
        <v>0.04196</v>
      </c>
      <c r="AH69" s="38" t="n">
        <f aca="false">Z69/100</f>
        <v>0.00249267777777778</v>
      </c>
    </row>
    <row r="70" customFormat="false" ht="13.5" hidden="false" customHeight="false" outlineLevel="0" collapsed="false">
      <c r="A70" s="60"/>
      <c r="B70" s="60"/>
      <c r="C70" s="60" t="n">
        <v>37</v>
      </c>
      <c r="D70" s="70" t="n">
        <f aca="false">L70</f>
        <v>142.276</v>
      </c>
      <c r="E70" s="70" t="n">
        <f aca="false">N70</f>
        <v>34.4747</v>
      </c>
      <c r="F70" s="70" t="n">
        <f aca="false">L70</f>
        <v>142.276</v>
      </c>
      <c r="G70" s="70" t="n">
        <f aca="false">O70</f>
        <v>35.5388</v>
      </c>
      <c r="H70" s="70" t="n">
        <f aca="false">T70</f>
        <v>142.7072</v>
      </c>
      <c r="I70" s="70" t="n">
        <f aca="false">V70</f>
        <v>34.4971</v>
      </c>
      <c r="J70" s="70" t="n">
        <f aca="false">T70</f>
        <v>142.7072</v>
      </c>
      <c r="K70" s="70" t="n">
        <f aca="false">W70</f>
        <v>35.5447</v>
      </c>
      <c r="L70" s="51" t="n">
        <v>142.276</v>
      </c>
      <c r="M70" s="51" t="n">
        <v>29.46</v>
      </c>
      <c r="N70" s="51" t="n">
        <v>34.4747</v>
      </c>
      <c r="O70" s="51" t="n">
        <v>35.5388</v>
      </c>
      <c r="P70" s="51" t="n">
        <v>783.921</v>
      </c>
      <c r="Q70" s="51" t="n">
        <v>3.322</v>
      </c>
      <c r="R70" s="62" t="n">
        <f aca="false">P70/3600</f>
        <v>0.217755833333333</v>
      </c>
      <c r="S70" s="60"/>
      <c r="T70" s="54" t="n">
        <v>142.7072</v>
      </c>
      <c r="U70" s="54" t="n">
        <v>29.4706</v>
      </c>
      <c r="V70" s="54" t="n">
        <v>34.4971</v>
      </c>
      <c r="W70" s="54" t="n">
        <v>35.5447</v>
      </c>
      <c r="X70" s="54" t="n">
        <v>801.974</v>
      </c>
      <c r="Y70" s="54" t="n">
        <v>4.399</v>
      </c>
      <c r="Z70" s="62" t="n">
        <f aca="false">X70/3600</f>
        <v>0.222770555555556</v>
      </c>
      <c r="AA70" s="60"/>
      <c r="AB70" s="60"/>
      <c r="AC70" s="60"/>
      <c r="AE70" s="38" t="n">
        <f aca="false">Q70/100</f>
        <v>0.03322</v>
      </c>
      <c r="AF70" s="38" t="n">
        <f aca="false">R70/100</f>
        <v>0.00217755833333333</v>
      </c>
      <c r="AG70" s="38" t="n">
        <f aca="false">Y70/100</f>
        <v>0.04399</v>
      </c>
      <c r="AH70" s="38" t="n">
        <f aca="false">Z70/100</f>
        <v>0.00222770555555556</v>
      </c>
    </row>
    <row r="71" customFormat="false" ht="11.25" hidden="false" customHeight="false" outlineLevel="0" collapsed="false">
      <c r="A71" s="71" t="s">
        <v>68</v>
      </c>
      <c r="B71" s="71" t="s">
        <v>69</v>
      </c>
      <c r="C71" s="71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5"/>
      <c r="AB71" s="75"/>
      <c r="AC71" s="7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76" t="s">
        <v>70</v>
      </c>
      <c r="B72" s="76" t="s">
        <v>71</v>
      </c>
      <c r="C72" s="76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8"/>
      <c r="M72" s="78"/>
      <c r="N72" s="78"/>
      <c r="O72" s="78"/>
      <c r="P72" s="78"/>
      <c r="Q72" s="78"/>
      <c r="R72" s="78"/>
      <c r="S72" s="79"/>
      <c r="T72" s="78"/>
      <c r="U72" s="78"/>
      <c r="V72" s="78"/>
      <c r="W72" s="78"/>
      <c r="X72" s="78"/>
      <c r="Y72" s="78"/>
      <c r="Z72" s="78"/>
      <c r="AA72" s="79"/>
      <c r="AB72" s="79"/>
      <c r="AC72" s="7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8"/>
      <c r="M73" s="78"/>
      <c r="N73" s="78"/>
      <c r="O73" s="78"/>
      <c r="P73" s="78"/>
      <c r="Q73" s="78"/>
      <c r="R73" s="78"/>
      <c r="S73" s="79"/>
      <c r="T73" s="78"/>
      <c r="U73" s="78"/>
      <c r="V73" s="78"/>
      <c r="W73" s="78"/>
      <c r="X73" s="78"/>
      <c r="Y73" s="78"/>
      <c r="Z73" s="78"/>
      <c r="AA73" s="79"/>
      <c r="AB73" s="79"/>
      <c r="AC73" s="7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76"/>
      <c r="B74" s="80"/>
      <c r="C74" s="80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82"/>
      <c r="M74" s="82"/>
      <c r="N74" s="82"/>
      <c r="O74" s="82"/>
      <c r="P74" s="82"/>
      <c r="Q74" s="82"/>
      <c r="R74" s="82"/>
      <c r="S74" s="80"/>
      <c r="T74" s="82"/>
      <c r="U74" s="82"/>
      <c r="V74" s="82"/>
      <c r="W74" s="82"/>
      <c r="X74" s="82"/>
      <c r="Y74" s="82"/>
      <c r="Z74" s="82"/>
      <c r="AA74" s="80"/>
      <c r="AB74" s="80"/>
      <c r="AC74" s="8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76"/>
      <c r="B75" s="71" t="s">
        <v>72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T75</f>
        <v>0</v>
      </c>
      <c r="I75" s="83" t="n">
        <f aca="false">V75</f>
        <v>0</v>
      </c>
      <c r="J75" s="83" t="n">
        <f aca="false">T75</f>
        <v>0</v>
      </c>
      <c r="K75" s="83" t="n">
        <f aca="false">W75</f>
        <v>0</v>
      </c>
      <c r="L75" s="73"/>
      <c r="M75" s="73"/>
      <c r="N75" s="73"/>
      <c r="O75" s="73"/>
      <c r="P75" s="73"/>
      <c r="Q75" s="73"/>
      <c r="R75" s="73"/>
      <c r="S75" s="74"/>
      <c r="T75" s="73"/>
      <c r="U75" s="73"/>
      <c r="V75" s="73"/>
      <c r="W75" s="73"/>
      <c r="X75" s="73"/>
      <c r="Y75" s="73"/>
      <c r="Z75" s="73"/>
      <c r="AA75" s="75"/>
      <c r="AB75" s="75"/>
      <c r="AC75" s="7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76"/>
      <c r="B76" s="76" t="s">
        <v>73</v>
      </c>
      <c r="C76" s="76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78"/>
      <c r="M76" s="78"/>
      <c r="N76" s="78"/>
      <c r="O76" s="78"/>
      <c r="P76" s="78"/>
      <c r="Q76" s="78"/>
      <c r="R76" s="78"/>
      <c r="S76" s="79"/>
      <c r="T76" s="78"/>
      <c r="U76" s="78"/>
      <c r="V76" s="78"/>
      <c r="W76" s="78"/>
      <c r="X76" s="78"/>
      <c r="Y76" s="78"/>
      <c r="Z76" s="78"/>
      <c r="AA76" s="79"/>
      <c r="AB76" s="79"/>
      <c r="AC76" s="7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76"/>
      <c r="B77" s="76"/>
      <c r="C77" s="76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78"/>
      <c r="M77" s="78"/>
      <c r="N77" s="78"/>
      <c r="O77" s="78"/>
      <c r="P77" s="78"/>
      <c r="Q77" s="78"/>
      <c r="R77" s="78"/>
      <c r="S77" s="79"/>
      <c r="T77" s="78"/>
      <c r="U77" s="78"/>
      <c r="V77" s="78"/>
      <c r="W77" s="78"/>
      <c r="X77" s="78"/>
      <c r="Y77" s="78"/>
      <c r="Z77" s="78"/>
      <c r="AA77" s="79"/>
      <c r="AB77" s="79"/>
      <c r="AC77" s="7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76"/>
      <c r="B78" s="80"/>
      <c r="C78" s="80" t="n">
        <v>37</v>
      </c>
      <c r="D78" s="85" t="n">
        <f aca="false">L78</f>
        <v>0</v>
      </c>
      <c r="E78" s="85" t="n">
        <f aca="false">N78</f>
        <v>0</v>
      </c>
      <c r="F78" s="85" t="n">
        <f aca="false">L78</f>
        <v>0</v>
      </c>
      <c r="G78" s="85" t="n">
        <f aca="false">O78</f>
        <v>0</v>
      </c>
      <c r="H78" s="85" t="n">
        <f aca="false">T78</f>
        <v>0</v>
      </c>
      <c r="I78" s="85" t="n">
        <f aca="false">V78</f>
        <v>0</v>
      </c>
      <c r="J78" s="85" t="n">
        <f aca="false">T78</f>
        <v>0</v>
      </c>
      <c r="K78" s="85" t="n">
        <f aca="false">W78</f>
        <v>0</v>
      </c>
      <c r="L78" s="82"/>
      <c r="M78" s="82"/>
      <c r="N78" s="82"/>
      <c r="O78" s="82"/>
      <c r="P78" s="82"/>
      <c r="Q78" s="82"/>
      <c r="R78" s="82"/>
      <c r="S78" s="80"/>
      <c r="T78" s="82"/>
      <c r="U78" s="82"/>
      <c r="V78" s="82"/>
      <c r="W78" s="82"/>
      <c r="X78" s="82"/>
      <c r="Y78" s="82"/>
      <c r="Z78" s="82"/>
      <c r="AA78" s="80"/>
      <c r="AB78" s="80"/>
      <c r="AC78" s="8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76"/>
      <c r="B79" s="71" t="s">
        <v>74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T79</f>
        <v>0</v>
      </c>
      <c r="I79" s="83" t="n">
        <f aca="false">V79</f>
        <v>0</v>
      </c>
      <c r="J79" s="83" t="n">
        <f aca="false">T79</f>
        <v>0</v>
      </c>
      <c r="K79" s="83" t="n">
        <f aca="false">W79</f>
        <v>0</v>
      </c>
      <c r="L79" s="73"/>
      <c r="M79" s="73"/>
      <c r="N79" s="73"/>
      <c r="O79" s="73"/>
      <c r="P79" s="73"/>
      <c r="Q79" s="73"/>
      <c r="R79" s="73"/>
      <c r="S79" s="74"/>
      <c r="T79" s="73"/>
      <c r="U79" s="73"/>
      <c r="V79" s="73"/>
      <c r="W79" s="73"/>
      <c r="X79" s="73"/>
      <c r="Y79" s="73"/>
      <c r="Z79" s="73"/>
      <c r="AA79" s="75"/>
      <c r="AB79" s="75"/>
      <c r="AC79" s="7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76"/>
      <c r="B80" s="76" t="s">
        <v>75</v>
      </c>
      <c r="C80" s="76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78"/>
      <c r="M80" s="78"/>
      <c r="N80" s="78"/>
      <c r="O80" s="78"/>
      <c r="P80" s="78"/>
      <c r="Q80" s="78"/>
      <c r="R80" s="78"/>
      <c r="S80" s="79"/>
      <c r="T80" s="78"/>
      <c r="U80" s="78"/>
      <c r="V80" s="78"/>
      <c r="W80" s="78"/>
      <c r="X80" s="78"/>
      <c r="Y80" s="78"/>
      <c r="Z80" s="78"/>
      <c r="AA80" s="79"/>
      <c r="AB80" s="79"/>
      <c r="AC80" s="7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76"/>
      <c r="B81" s="76"/>
      <c r="C81" s="76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78"/>
      <c r="M81" s="78"/>
      <c r="N81" s="78"/>
      <c r="O81" s="78"/>
      <c r="P81" s="78"/>
      <c r="Q81" s="78"/>
      <c r="R81" s="78"/>
      <c r="S81" s="79"/>
      <c r="T81" s="78"/>
      <c r="U81" s="78"/>
      <c r="V81" s="78"/>
      <c r="W81" s="78"/>
      <c r="X81" s="78"/>
      <c r="Y81" s="78"/>
      <c r="Z81" s="78"/>
      <c r="AA81" s="79"/>
      <c r="AB81" s="79"/>
      <c r="AC81" s="7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80"/>
      <c r="B82" s="80"/>
      <c r="C82" s="80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82"/>
      <c r="M82" s="82"/>
      <c r="N82" s="82"/>
      <c r="O82" s="82"/>
      <c r="P82" s="82"/>
      <c r="Q82" s="82"/>
      <c r="R82" s="82"/>
      <c r="S82" s="80"/>
      <c r="T82" s="82"/>
      <c r="U82" s="82"/>
      <c r="V82" s="82"/>
      <c r="W82" s="82"/>
      <c r="X82" s="82"/>
      <c r="Y82" s="82"/>
      <c r="Z82" s="82"/>
      <c r="AA82" s="80"/>
      <c r="AB82" s="80"/>
      <c r="AC82" s="8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101" t="s">
        <v>10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3,AA7,AA11,AA15,AA19,AA23,AA27,AA31,AA35,AA39,AA43,AA47,AA51,AA55,AA63,AA59,AA67)</f>
        <v>#VALUE!</v>
      </c>
      <c r="AB88" s="106" t="e">
        <f aca="false">AVERAGE(AB3,AB7,AB11,AB15,AB19,AB23,AB27,AB31,AB35,AB39,AB43,AB47,AB51,AB55,AB63,AB59,AB67)</f>
        <v>#VALUE!</v>
      </c>
      <c r="AC88" s="10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91"/>
      <c r="Q89" s="91" t="n">
        <f aca="false">GEOMEAN(AE3:AE70)*100</f>
        <v>32.4896765761438</v>
      </c>
      <c r="R89" s="91" t="n">
        <f aca="false">GEOMEAN(AF3:AF70)*100</f>
        <v>2.64150393557831</v>
      </c>
      <c r="S89" s="91"/>
      <c r="T89" s="91"/>
      <c r="U89" s="91"/>
      <c r="V89" s="91"/>
      <c r="W89" s="91"/>
      <c r="X89" s="91"/>
      <c r="Y89" s="91" t="n">
        <f aca="false">GEOMEAN(AG3:AG70)*100</f>
        <v>33.374576587918</v>
      </c>
      <c r="Z89" s="91" t="n">
        <f aca="false">GEOMEAN(AH3:AH70)*100</f>
        <v>2.6927948916793</v>
      </c>
    </row>
    <row r="90" customFormat="false" ht="11.25" hidden="false" customHeight="false" outlineLevel="0" collapsed="false">
      <c r="B90" s="38" t="s">
        <v>77</v>
      </c>
      <c r="X90" s="107"/>
      <c r="Y90" s="107" t="n">
        <f aca="false">Y89/Q89</f>
        <v>1.02723634412612</v>
      </c>
      <c r="Z90" s="107" t="n">
        <f aca="false">Z89/R89</f>
        <v>1.01941733094172</v>
      </c>
    </row>
    <row r="91" customFormat="false" ht="11.25" hidden="false" customHeight="false" outlineLevel="0" collapsed="false">
      <c r="B91" s="38" t="s">
        <v>78</v>
      </c>
      <c r="P91" s="90"/>
      <c r="Q91" s="90" t="n">
        <f aca="false">SUM(Q3:Q70)/3600</f>
        <v>1.32256</v>
      </c>
      <c r="R91" s="90" t="n">
        <f aca="false">SUM(R3:R70)</f>
        <v>439.574361944444</v>
      </c>
      <c r="X91" s="90"/>
      <c r="Y91" s="90" t="n">
        <f aca="false">SUM(Y3:Y70)/3600</f>
        <v>1.35806111111111</v>
      </c>
      <c r="Z91" s="90" t="n">
        <f aca="false">SUM(Z3:Z70)</f>
        <v>447.69138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71" t="s">
        <v>5</v>
      </c>
      <c r="B3" s="71" t="s">
        <v>33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78"/>
      <c r="M3" s="78"/>
      <c r="N3" s="78"/>
      <c r="O3" s="78"/>
      <c r="P3" s="78"/>
      <c r="Q3" s="99"/>
      <c r="R3" s="99"/>
      <c r="S3" s="79"/>
      <c r="T3" s="78"/>
      <c r="U3" s="78"/>
      <c r="V3" s="78"/>
      <c r="W3" s="78"/>
      <c r="X3" s="78"/>
      <c r="Y3" s="99"/>
      <c r="Z3" s="99"/>
      <c r="AA3" s="75"/>
      <c r="AB3" s="75"/>
      <c r="AC3" s="7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6" t="s">
        <v>34</v>
      </c>
      <c r="B4" s="76" t="s">
        <v>35</v>
      </c>
      <c r="C4" s="76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78"/>
      <c r="M4" s="78"/>
      <c r="N4" s="78"/>
      <c r="O4" s="78"/>
      <c r="P4" s="78"/>
      <c r="Q4" s="99"/>
      <c r="R4" s="99"/>
      <c r="S4" s="79"/>
      <c r="T4" s="78"/>
      <c r="U4" s="78"/>
      <c r="V4" s="78"/>
      <c r="W4" s="78"/>
      <c r="X4" s="78"/>
      <c r="Y4" s="99"/>
      <c r="Z4" s="99"/>
      <c r="AA4" s="79"/>
      <c r="AB4" s="79"/>
      <c r="AC4" s="7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6"/>
      <c r="B5" s="76"/>
      <c r="C5" s="76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78"/>
      <c r="M5" s="78"/>
      <c r="N5" s="78"/>
      <c r="O5" s="78"/>
      <c r="P5" s="78"/>
      <c r="Q5" s="99"/>
      <c r="R5" s="99"/>
      <c r="S5" s="79"/>
      <c r="T5" s="78"/>
      <c r="U5" s="78"/>
      <c r="V5" s="78"/>
      <c r="W5" s="78"/>
      <c r="X5" s="78"/>
      <c r="Y5" s="99"/>
      <c r="Z5" s="99"/>
      <c r="AA5" s="79"/>
      <c r="AB5" s="79"/>
      <c r="AC5" s="7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6"/>
      <c r="B6" s="80"/>
      <c r="C6" s="80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T6</f>
        <v>0</v>
      </c>
      <c r="I6" s="85" t="n">
        <f aca="false">V6</f>
        <v>0</v>
      </c>
      <c r="J6" s="85" t="n">
        <f aca="false">T6</f>
        <v>0</v>
      </c>
      <c r="K6" s="85" t="n">
        <f aca="false">W6</f>
        <v>0</v>
      </c>
      <c r="L6" s="82"/>
      <c r="M6" s="82"/>
      <c r="N6" s="82"/>
      <c r="O6" s="82"/>
      <c r="P6" s="82"/>
      <c r="Q6" s="82"/>
      <c r="R6" s="82"/>
      <c r="S6" s="80"/>
      <c r="T6" s="82"/>
      <c r="U6" s="82"/>
      <c r="V6" s="82"/>
      <c r="W6" s="82"/>
      <c r="X6" s="82"/>
      <c r="Y6" s="82"/>
      <c r="Z6" s="82"/>
      <c r="AA6" s="80"/>
      <c r="AB6" s="80"/>
      <c r="AC6" s="8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6"/>
      <c r="B7" s="76" t="s">
        <v>36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78"/>
      <c r="M7" s="78"/>
      <c r="N7" s="78"/>
      <c r="O7" s="78"/>
      <c r="P7" s="78"/>
      <c r="Q7" s="99"/>
      <c r="R7" s="99"/>
      <c r="S7" s="79"/>
      <c r="T7" s="73"/>
      <c r="U7" s="73"/>
      <c r="V7" s="73"/>
      <c r="W7" s="73"/>
      <c r="X7" s="78"/>
      <c r="Y7" s="99"/>
      <c r="Z7" s="99"/>
      <c r="AA7" s="75"/>
      <c r="AB7" s="75"/>
      <c r="AC7" s="7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6"/>
      <c r="B8" s="76" t="s">
        <v>37</v>
      </c>
      <c r="C8" s="76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78"/>
      <c r="M8" s="78"/>
      <c r="N8" s="78"/>
      <c r="O8" s="78"/>
      <c r="P8" s="78"/>
      <c r="Q8" s="99"/>
      <c r="R8" s="99"/>
      <c r="S8" s="79"/>
      <c r="T8" s="78"/>
      <c r="U8" s="78"/>
      <c r="V8" s="78"/>
      <c r="W8" s="78"/>
      <c r="X8" s="78"/>
      <c r="Y8" s="99"/>
      <c r="Z8" s="99"/>
      <c r="AA8" s="79"/>
      <c r="AB8" s="79"/>
      <c r="AC8" s="7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6"/>
      <c r="B9" s="76"/>
      <c r="C9" s="76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78"/>
      <c r="M9" s="78"/>
      <c r="N9" s="78"/>
      <c r="O9" s="78"/>
      <c r="P9" s="78"/>
      <c r="Q9" s="99"/>
      <c r="R9" s="99"/>
      <c r="S9" s="79"/>
      <c r="T9" s="78"/>
      <c r="U9" s="78"/>
      <c r="V9" s="78"/>
      <c r="W9" s="78"/>
      <c r="X9" s="78"/>
      <c r="Y9" s="99"/>
      <c r="Z9" s="99"/>
      <c r="AA9" s="79"/>
      <c r="AB9" s="79"/>
      <c r="AC9" s="7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6"/>
      <c r="B10" s="80"/>
      <c r="C10" s="80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T10</f>
        <v>0</v>
      </c>
      <c r="I10" s="85" t="n">
        <f aca="false">V10</f>
        <v>0</v>
      </c>
      <c r="J10" s="85" t="n">
        <f aca="false">T10</f>
        <v>0</v>
      </c>
      <c r="K10" s="85" t="n">
        <f aca="false">W10</f>
        <v>0</v>
      </c>
      <c r="L10" s="82"/>
      <c r="M10" s="82"/>
      <c r="N10" s="82"/>
      <c r="O10" s="82"/>
      <c r="P10" s="82"/>
      <c r="Q10" s="82"/>
      <c r="R10" s="82"/>
      <c r="S10" s="80"/>
      <c r="T10" s="82"/>
      <c r="U10" s="82"/>
      <c r="V10" s="82"/>
      <c r="W10" s="82"/>
      <c r="X10" s="82"/>
      <c r="Y10" s="82"/>
      <c r="Z10" s="82"/>
      <c r="AA10" s="80"/>
      <c r="AB10" s="80"/>
      <c r="AC10" s="8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76"/>
      <c r="B11" s="71"/>
      <c r="C11" s="71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78"/>
      <c r="M11" s="78"/>
      <c r="N11" s="78"/>
      <c r="O11" s="78"/>
      <c r="P11" s="78"/>
      <c r="Q11" s="99"/>
      <c r="R11" s="99"/>
      <c r="S11" s="79"/>
      <c r="T11" s="78"/>
      <c r="U11" s="78"/>
      <c r="V11" s="78"/>
      <c r="W11" s="78"/>
      <c r="X11" s="78"/>
      <c r="Y11" s="99"/>
      <c r="Z11" s="99"/>
      <c r="AA11" s="75"/>
      <c r="AB11" s="75"/>
      <c r="AC11" s="7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76"/>
      <c r="B12" s="76" t="s">
        <v>38</v>
      </c>
      <c r="C12" s="76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78"/>
      <c r="M12" s="78"/>
      <c r="N12" s="78"/>
      <c r="O12" s="78"/>
      <c r="P12" s="78"/>
      <c r="Q12" s="99"/>
      <c r="R12" s="99"/>
      <c r="S12" s="79"/>
      <c r="T12" s="78"/>
      <c r="U12" s="78"/>
      <c r="V12" s="78"/>
      <c r="W12" s="78"/>
      <c r="X12" s="78"/>
      <c r="Y12" s="99"/>
      <c r="Z12" s="99"/>
      <c r="AA12" s="79"/>
      <c r="AB12" s="79"/>
      <c r="AC12" s="7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76"/>
      <c r="B13" s="76"/>
      <c r="C13" s="76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78"/>
      <c r="M13" s="78"/>
      <c r="N13" s="78"/>
      <c r="O13" s="78"/>
      <c r="P13" s="78"/>
      <c r="Q13" s="99"/>
      <c r="R13" s="99"/>
      <c r="S13" s="79"/>
      <c r="T13" s="78"/>
      <c r="U13" s="78"/>
      <c r="V13" s="78"/>
      <c r="W13" s="78"/>
      <c r="X13" s="78"/>
      <c r="Y13" s="99"/>
      <c r="Z13" s="99"/>
      <c r="AA13" s="79"/>
      <c r="AB13" s="79"/>
      <c r="AC13" s="7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76"/>
      <c r="B14" s="80"/>
      <c r="C14" s="80" t="n">
        <v>37</v>
      </c>
      <c r="D14" s="85" t="n">
        <f aca="false">L14</f>
        <v>0</v>
      </c>
      <c r="E14" s="85" t="n">
        <f aca="false">N14</f>
        <v>0</v>
      </c>
      <c r="F14" s="85" t="n">
        <f aca="false">L14</f>
        <v>0</v>
      </c>
      <c r="G14" s="85" t="n">
        <f aca="false">O14</f>
        <v>0</v>
      </c>
      <c r="H14" s="85" t="n">
        <f aca="false">T14</f>
        <v>0</v>
      </c>
      <c r="I14" s="85" t="n">
        <f aca="false">V14</f>
        <v>0</v>
      </c>
      <c r="J14" s="85" t="n">
        <f aca="false">T14</f>
        <v>0</v>
      </c>
      <c r="K14" s="85" t="n">
        <f aca="false">W14</f>
        <v>0</v>
      </c>
      <c r="L14" s="82"/>
      <c r="M14" s="82"/>
      <c r="N14" s="82"/>
      <c r="O14" s="82"/>
      <c r="P14" s="82"/>
      <c r="Q14" s="82"/>
      <c r="R14" s="82"/>
      <c r="S14" s="80"/>
      <c r="T14" s="82"/>
      <c r="U14" s="82"/>
      <c r="V14" s="82"/>
      <c r="W14" s="82"/>
      <c r="X14" s="82"/>
      <c r="Y14" s="82"/>
      <c r="Z14" s="82"/>
      <c r="AA14" s="80"/>
      <c r="AB14" s="80"/>
      <c r="AC14" s="8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76"/>
      <c r="B15" s="71"/>
      <c r="C15" s="71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78"/>
      <c r="M15" s="78"/>
      <c r="N15" s="78"/>
      <c r="O15" s="78"/>
      <c r="P15" s="78"/>
      <c r="Q15" s="99"/>
      <c r="R15" s="99"/>
      <c r="S15" s="79"/>
      <c r="T15" s="78"/>
      <c r="U15" s="78"/>
      <c r="V15" s="78"/>
      <c r="W15" s="78"/>
      <c r="X15" s="78"/>
      <c r="Y15" s="99"/>
      <c r="Z15" s="99"/>
      <c r="AA15" s="75"/>
      <c r="AB15" s="75"/>
      <c r="AC15" s="7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76"/>
      <c r="B16" s="76" t="s">
        <v>39</v>
      </c>
      <c r="C16" s="76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78"/>
      <c r="M16" s="78"/>
      <c r="N16" s="78"/>
      <c r="O16" s="78"/>
      <c r="P16" s="78"/>
      <c r="Q16" s="99"/>
      <c r="R16" s="99"/>
      <c r="S16" s="79"/>
      <c r="T16" s="78"/>
      <c r="U16" s="78"/>
      <c r="V16" s="78"/>
      <c r="W16" s="78"/>
      <c r="X16" s="78"/>
      <c r="Y16" s="99"/>
      <c r="Z16" s="99"/>
      <c r="AA16" s="79"/>
      <c r="AB16" s="79"/>
      <c r="AC16" s="7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76"/>
      <c r="B17" s="76"/>
      <c r="C17" s="76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78"/>
      <c r="M17" s="78"/>
      <c r="N17" s="78"/>
      <c r="O17" s="78"/>
      <c r="P17" s="78"/>
      <c r="Q17" s="99"/>
      <c r="R17" s="99"/>
      <c r="S17" s="79"/>
      <c r="T17" s="78"/>
      <c r="U17" s="78"/>
      <c r="V17" s="78"/>
      <c r="W17" s="78"/>
      <c r="X17" s="78"/>
      <c r="Y17" s="99"/>
      <c r="Z17" s="99"/>
      <c r="AA17" s="79"/>
      <c r="AB17" s="79"/>
      <c r="AC17" s="7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76"/>
      <c r="B18" s="80"/>
      <c r="C18" s="80" t="n">
        <v>37</v>
      </c>
      <c r="D18" s="85" t="n">
        <f aca="false">L18</f>
        <v>0</v>
      </c>
      <c r="E18" s="85" t="n">
        <f aca="false">N18</f>
        <v>0</v>
      </c>
      <c r="F18" s="85" t="n">
        <f aca="false">L18</f>
        <v>0</v>
      </c>
      <c r="G18" s="85" t="n">
        <f aca="false">O18</f>
        <v>0</v>
      </c>
      <c r="H18" s="85" t="n">
        <f aca="false">T18</f>
        <v>0</v>
      </c>
      <c r="I18" s="85" t="n">
        <f aca="false">V18</f>
        <v>0</v>
      </c>
      <c r="J18" s="85" t="n">
        <f aca="false">T18</f>
        <v>0</v>
      </c>
      <c r="K18" s="85" t="n">
        <f aca="false">W18</f>
        <v>0</v>
      </c>
      <c r="L18" s="82"/>
      <c r="M18" s="82"/>
      <c r="N18" s="82"/>
      <c r="O18" s="82"/>
      <c r="P18" s="82"/>
      <c r="Q18" s="82"/>
      <c r="R18" s="82"/>
      <c r="S18" s="80"/>
      <c r="T18" s="82"/>
      <c r="U18" s="82"/>
      <c r="V18" s="82"/>
      <c r="W18" s="82"/>
      <c r="X18" s="82"/>
      <c r="Y18" s="82"/>
      <c r="Z18" s="82"/>
      <c r="AA18" s="80"/>
      <c r="AB18" s="80"/>
      <c r="AC18" s="8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7.1343</v>
      </c>
      <c r="I19" s="50" t="n">
        <f aca="false">V19</f>
        <v>43.4521</v>
      </c>
      <c r="J19" s="50" t="n">
        <f aca="false">T19</f>
        <v>5417.1343</v>
      </c>
      <c r="K19" s="50" t="n">
        <f aca="false">W19</f>
        <v>44.8522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052.063</v>
      </c>
      <c r="Q19" s="51" t="n">
        <v>56.036</v>
      </c>
      <c r="R19" s="52" t="n">
        <f aca="false">P19/3600</f>
        <v>5.5700175</v>
      </c>
      <c r="S19" s="53"/>
      <c r="T19" s="54" t="n">
        <v>5417.1343</v>
      </c>
      <c r="U19" s="54" t="n">
        <v>41.8766</v>
      </c>
      <c r="V19" s="54" t="n">
        <v>43.4521</v>
      </c>
      <c r="W19" s="54" t="n">
        <v>44.8522</v>
      </c>
      <c r="X19" s="54" t="n">
        <v>20473.551</v>
      </c>
      <c r="Y19" s="54" t="n">
        <v>57.082</v>
      </c>
      <c r="Z19" s="52" t="n">
        <f aca="false">X19/3600</f>
        <v>5.68709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6036</v>
      </c>
      <c r="AF19" s="38" t="n">
        <f aca="false">R19/100</f>
        <v>0.055700175</v>
      </c>
      <c r="AG19" s="38" t="n">
        <f aca="false">Y19/100</f>
        <v>0.57082</v>
      </c>
      <c r="AH19" s="38" t="n">
        <f aca="false">Z19/100</f>
        <v>0.056870975</v>
      </c>
    </row>
    <row r="20" customFormat="false" ht="12.75" hidden="false" customHeight="false" outlineLevel="0" collapsed="false">
      <c r="A20" s="58" t="s">
        <v>41</v>
      </c>
      <c r="B20" s="58" t="s">
        <v>42</v>
      </c>
      <c r="C20" s="58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7.4712</v>
      </c>
      <c r="I20" s="50" t="n">
        <f aca="false">V20</f>
        <v>41.7415</v>
      </c>
      <c r="J20" s="50" t="n">
        <f aca="false">T20</f>
        <v>2517.4712</v>
      </c>
      <c r="K20" s="50" t="n">
        <f aca="false">W20</f>
        <v>42.817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829.084</v>
      </c>
      <c r="Q20" s="51" t="n">
        <v>50.717</v>
      </c>
      <c r="R20" s="52" t="n">
        <f aca="false">P20/3600</f>
        <v>4.95252333333333</v>
      </c>
      <c r="S20" s="53"/>
      <c r="T20" s="54" t="n">
        <v>2517.4712</v>
      </c>
      <c r="U20" s="54" t="n">
        <v>39.8218</v>
      </c>
      <c r="V20" s="54" t="n">
        <v>41.7415</v>
      </c>
      <c r="W20" s="54" t="n">
        <v>42.8179</v>
      </c>
      <c r="X20" s="54" t="n">
        <v>18146.316</v>
      </c>
      <c r="Y20" s="54" t="n">
        <v>52.714</v>
      </c>
      <c r="Z20" s="52" t="n">
        <f aca="false">X20/3600</f>
        <v>5.04064333333333</v>
      </c>
      <c r="AA20" s="53"/>
      <c r="AB20" s="53"/>
      <c r="AC20" s="53"/>
      <c r="AE20" s="38" t="n">
        <f aca="false">Q20/100</f>
        <v>0.50717</v>
      </c>
      <c r="AF20" s="38" t="n">
        <f aca="false">R20/100</f>
        <v>0.0495252333333333</v>
      </c>
      <c r="AG20" s="38" t="n">
        <f aca="false">Y20/100</f>
        <v>0.52714</v>
      </c>
      <c r="AH20" s="38" t="n">
        <f aca="false">Z20/100</f>
        <v>0.0504064333333333</v>
      </c>
    </row>
    <row r="21" customFormat="false" ht="12.75" hidden="false" customHeight="false" outlineLevel="0" collapsed="false">
      <c r="A21" s="58"/>
      <c r="B21" s="58"/>
      <c r="C21" s="58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8584</v>
      </c>
      <c r="I21" s="50" t="n">
        <f aca="false">V21</f>
        <v>40.2256</v>
      </c>
      <c r="J21" s="50" t="n">
        <f aca="false">T21</f>
        <v>1205.8584</v>
      </c>
      <c r="K21" s="50" t="n">
        <f aca="false">W21</f>
        <v>41.322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619.736</v>
      </c>
      <c r="Q21" s="51" t="n">
        <v>45.959</v>
      </c>
      <c r="R21" s="52" t="n">
        <f aca="false">P21/3600</f>
        <v>4.61659333333333</v>
      </c>
      <c r="S21" s="53"/>
      <c r="T21" s="54" t="n">
        <v>1205.8584</v>
      </c>
      <c r="U21" s="54" t="n">
        <v>37.2692</v>
      </c>
      <c r="V21" s="54" t="n">
        <v>40.2256</v>
      </c>
      <c r="W21" s="54" t="n">
        <v>41.3222</v>
      </c>
      <c r="X21" s="54" t="n">
        <v>16927.551</v>
      </c>
      <c r="Y21" s="54" t="n">
        <v>47.409</v>
      </c>
      <c r="Z21" s="52" t="n">
        <f aca="false">X21/3600</f>
        <v>4.7020975</v>
      </c>
      <c r="AA21" s="53"/>
      <c r="AB21" s="53"/>
      <c r="AC21" s="53"/>
      <c r="AE21" s="38" t="n">
        <f aca="false">Q21/100</f>
        <v>0.45959</v>
      </c>
      <c r="AF21" s="38" t="n">
        <f aca="false">R21/100</f>
        <v>0.0461659333333333</v>
      </c>
      <c r="AG21" s="38" t="n">
        <f aca="false">Y21/100</f>
        <v>0.47409</v>
      </c>
      <c r="AH21" s="38" t="n">
        <f aca="false">Z21/100</f>
        <v>0.047020975</v>
      </c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573.0104</v>
      </c>
      <c r="E22" s="61" t="n">
        <f aca="false">N22</f>
        <v>38.7722</v>
      </c>
      <c r="F22" s="61" t="n">
        <f aca="false">L22</f>
        <v>573.0104</v>
      </c>
      <c r="G22" s="61" t="n">
        <f aca="false">O22</f>
        <v>40.1605</v>
      </c>
      <c r="H22" s="61" t="n">
        <f aca="false">T22</f>
        <v>573.3896</v>
      </c>
      <c r="I22" s="61" t="n">
        <f aca="false">V22</f>
        <v>38.7657</v>
      </c>
      <c r="J22" s="61" t="n">
        <f aca="false">T22</f>
        <v>573.3896</v>
      </c>
      <c r="K22" s="61" t="n">
        <f aca="false">W22</f>
        <v>40.1616</v>
      </c>
      <c r="L22" s="51" t="n">
        <v>573.0104</v>
      </c>
      <c r="M22" s="51" t="n">
        <v>34.6187</v>
      </c>
      <c r="N22" s="51" t="n">
        <v>38.7722</v>
      </c>
      <c r="O22" s="51" t="n">
        <v>40.1605</v>
      </c>
      <c r="P22" s="51" t="n">
        <v>15852.875</v>
      </c>
      <c r="Q22" s="51" t="n">
        <v>39.391</v>
      </c>
      <c r="R22" s="62" t="n">
        <f aca="false">P22/3600</f>
        <v>4.40357638888889</v>
      </c>
      <c r="S22" s="60"/>
      <c r="T22" s="54" t="n">
        <v>573.3896</v>
      </c>
      <c r="U22" s="54" t="n">
        <v>34.6148</v>
      </c>
      <c r="V22" s="54" t="n">
        <v>38.7657</v>
      </c>
      <c r="W22" s="54" t="n">
        <v>40.1616</v>
      </c>
      <c r="X22" s="54" t="n">
        <v>16089.721</v>
      </c>
      <c r="Y22" s="54" t="n">
        <v>40.998</v>
      </c>
      <c r="Z22" s="62" t="n">
        <f aca="false">X22/3600</f>
        <v>4.46936694444444</v>
      </c>
      <c r="AA22" s="60"/>
      <c r="AB22" s="60"/>
      <c r="AC22" s="60"/>
      <c r="AE22" s="38" t="n">
        <f aca="false">Q22/100</f>
        <v>0.39391</v>
      </c>
      <c r="AF22" s="38" t="n">
        <f aca="false">R22/100</f>
        <v>0.0440357638888889</v>
      </c>
      <c r="AG22" s="38" t="n">
        <f aca="false">Y22/100</f>
        <v>0.40998</v>
      </c>
      <c r="AH22" s="38" t="n">
        <f aca="false">Z22/100</f>
        <v>0.0446936694444444</v>
      </c>
    </row>
    <row r="23" customFormat="false" ht="12.75" hidden="false" customHeight="false" outlineLevel="0" collapsed="false">
      <c r="A23" s="58"/>
      <c r="B23" s="49" t="s">
        <v>43</v>
      </c>
      <c r="C23" s="49" t="n">
        <v>22</v>
      </c>
      <c r="D23" s="64" t="n">
        <f aca="false">L23</f>
        <v>8402.7056</v>
      </c>
      <c r="E23" s="64" t="n">
        <f aca="false">N23</f>
        <v>41.9465</v>
      </c>
      <c r="F23" s="64" t="n">
        <f aca="false">L23</f>
        <v>8402.7056</v>
      </c>
      <c r="G23" s="64" t="n">
        <f aca="false">O23</f>
        <v>43.0496</v>
      </c>
      <c r="H23" s="64" t="n">
        <f aca="false">T23</f>
        <v>8389.0811</v>
      </c>
      <c r="I23" s="64" t="n">
        <f aca="false">V23</f>
        <v>41.9467</v>
      </c>
      <c r="J23" s="64" t="n">
        <f aca="false">T23</f>
        <v>8389.0811</v>
      </c>
      <c r="K23" s="64" t="n">
        <f aca="false">W23</f>
        <v>43.0508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0624.82</v>
      </c>
      <c r="Q23" s="51" t="n">
        <v>53.946</v>
      </c>
      <c r="R23" s="65" t="n">
        <f aca="false">P23/3600</f>
        <v>5.72911666666667</v>
      </c>
      <c r="S23" s="66"/>
      <c r="T23" s="54" t="n">
        <v>8389.0811</v>
      </c>
      <c r="U23" s="54" t="n">
        <v>39.9419</v>
      </c>
      <c r="V23" s="54" t="n">
        <v>41.9467</v>
      </c>
      <c r="W23" s="54" t="n">
        <v>43.0508</v>
      </c>
      <c r="X23" s="54" t="n">
        <v>20953.57</v>
      </c>
      <c r="Y23" s="54" t="n">
        <v>56.941</v>
      </c>
      <c r="Z23" s="65" t="n">
        <f aca="false">X23/3600</f>
        <v>5.82043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3946</v>
      </c>
      <c r="AF23" s="38" t="n">
        <f aca="false">R23/100</f>
        <v>0.0572911666666667</v>
      </c>
      <c r="AG23" s="38" t="n">
        <f aca="false">Y23/100</f>
        <v>0.56941</v>
      </c>
      <c r="AH23" s="38" t="n">
        <f aca="false">Z23/100</f>
        <v>0.0582043611111111</v>
      </c>
    </row>
    <row r="24" customFormat="false" ht="12.75" hidden="false" customHeight="false" outlineLevel="0" collapsed="false">
      <c r="A24" s="58"/>
      <c r="B24" s="58" t="s">
        <v>44</v>
      </c>
      <c r="C24" s="58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2.5127</v>
      </c>
      <c r="I24" s="50" t="n">
        <f aca="false">V24</f>
        <v>39.7619</v>
      </c>
      <c r="J24" s="50" t="n">
        <f aca="false">T24</f>
        <v>3422.5127</v>
      </c>
      <c r="K24" s="50" t="n">
        <f aca="false">W24</f>
        <v>40.734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29.701</v>
      </c>
      <c r="Q24" s="51" t="n">
        <v>45.74</v>
      </c>
      <c r="R24" s="52" t="n">
        <f aca="false">P24/3600</f>
        <v>4.86936138888889</v>
      </c>
      <c r="S24" s="53"/>
      <c r="T24" s="54" t="n">
        <v>3422.5127</v>
      </c>
      <c r="U24" s="54" t="n">
        <v>36.9985</v>
      </c>
      <c r="V24" s="54" t="n">
        <v>39.7619</v>
      </c>
      <c r="W24" s="54" t="n">
        <v>40.7345</v>
      </c>
      <c r="X24" s="54" t="n">
        <v>17810.627</v>
      </c>
      <c r="Y24" s="54" t="n">
        <v>47.737</v>
      </c>
      <c r="Z24" s="52" t="n">
        <f aca="false">X24/3600</f>
        <v>4.94739638888889</v>
      </c>
      <c r="AA24" s="53"/>
      <c r="AB24" s="53"/>
      <c r="AC24" s="53"/>
      <c r="AE24" s="38" t="n">
        <f aca="false">Q24/100</f>
        <v>0.4574</v>
      </c>
      <c r="AF24" s="38" t="n">
        <f aca="false">R24/100</f>
        <v>0.0486936138888889</v>
      </c>
      <c r="AG24" s="38" t="n">
        <f aca="false">Y24/100</f>
        <v>0.47737</v>
      </c>
      <c r="AH24" s="38" t="n">
        <f aca="false">Z24/100</f>
        <v>0.0494739638888889</v>
      </c>
    </row>
    <row r="25" customFormat="false" ht="12.75" hidden="false" customHeight="false" outlineLevel="0" collapsed="false">
      <c r="A25" s="58"/>
      <c r="B25" s="58"/>
      <c r="C25" s="58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5385</v>
      </c>
      <c r="I25" s="50" t="n">
        <f aca="false">V25</f>
        <v>37.8486</v>
      </c>
      <c r="J25" s="50" t="n">
        <f aca="false">T25</f>
        <v>1450.5385</v>
      </c>
      <c r="K25" s="50" t="n">
        <f aca="false">W25</f>
        <v>39.143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057.275</v>
      </c>
      <c r="Q25" s="51" t="n">
        <v>44.617</v>
      </c>
      <c r="R25" s="52" t="n">
        <f aca="false">P25/3600</f>
        <v>4.46035416666667</v>
      </c>
      <c r="S25" s="53"/>
      <c r="T25" s="54" t="n">
        <v>1450.5385</v>
      </c>
      <c r="U25" s="54" t="n">
        <v>34.1855</v>
      </c>
      <c r="V25" s="54" t="n">
        <v>37.8486</v>
      </c>
      <c r="W25" s="54" t="n">
        <v>39.1432</v>
      </c>
      <c r="X25" s="54" t="n">
        <v>16329.87</v>
      </c>
      <c r="Y25" s="54" t="n">
        <v>45.818</v>
      </c>
      <c r="Z25" s="52" t="n">
        <f aca="false">X25/3600</f>
        <v>4.536075</v>
      </c>
      <c r="AA25" s="53"/>
      <c r="AB25" s="53"/>
      <c r="AC25" s="53"/>
      <c r="AE25" s="38" t="n">
        <f aca="false">Q25/100</f>
        <v>0.44617</v>
      </c>
      <c r="AF25" s="38" t="n">
        <f aca="false">R25/100</f>
        <v>0.0446035416666667</v>
      </c>
      <c r="AG25" s="38" t="n">
        <f aca="false">Y25/100</f>
        <v>0.45818</v>
      </c>
      <c r="AH25" s="38" t="n">
        <f aca="false">Z25/100</f>
        <v>0.04536075</v>
      </c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608.5152</v>
      </c>
      <c r="E26" s="61" t="n">
        <f aca="false">N26</f>
        <v>36.1002</v>
      </c>
      <c r="F26" s="61" t="n">
        <f aca="false">L26</f>
        <v>608.5152</v>
      </c>
      <c r="G26" s="61" t="n">
        <f aca="false">O26</f>
        <v>37.9854</v>
      </c>
      <c r="H26" s="61" t="n">
        <f aca="false">T26</f>
        <v>610.1656</v>
      </c>
      <c r="I26" s="61" t="n">
        <f aca="false">V26</f>
        <v>36.1142</v>
      </c>
      <c r="J26" s="61" t="n">
        <f aca="false">T26</f>
        <v>610.1656</v>
      </c>
      <c r="K26" s="61" t="n">
        <f aca="false">W26</f>
        <v>37.9818</v>
      </c>
      <c r="L26" s="51" t="n">
        <v>608.5152</v>
      </c>
      <c r="M26" s="51" t="n">
        <v>31.567</v>
      </c>
      <c r="N26" s="51" t="n">
        <v>36.1002</v>
      </c>
      <c r="O26" s="51" t="n">
        <v>37.9854</v>
      </c>
      <c r="P26" s="51" t="n">
        <v>15282.255</v>
      </c>
      <c r="Q26" s="51" t="n">
        <v>40.92</v>
      </c>
      <c r="R26" s="62" t="n">
        <f aca="false">P26/3600</f>
        <v>4.24507083333333</v>
      </c>
      <c r="S26" s="60"/>
      <c r="T26" s="54" t="n">
        <v>610.1656</v>
      </c>
      <c r="U26" s="54" t="n">
        <v>31.5803</v>
      </c>
      <c r="V26" s="54" t="n">
        <v>36.1142</v>
      </c>
      <c r="W26" s="54" t="n">
        <v>37.9818</v>
      </c>
      <c r="X26" s="54" t="n">
        <v>15581.035</v>
      </c>
      <c r="Y26" s="54" t="n">
        <v>40.514</v>
      </c>
      <c r="Z26" s="62" t="n">
        <f aca="false">X26/3600</f>
        <v>4.32806527777778</v>
      </c>
      <c r="AA26" s="60"/>
      <c r="AB26" s="60"/>
      <c r="AC26" s="60"/>
      <c r="AE26" s="38" t="n">
        <f aca="false">Q26/100</f>
        <v>0.4092</v>
      </c>
      <c r="AF26" s="38" t="n">
        <f aca="false">R26/100</f>
        <v>0.0424507083333333</v>
      </c>
      <c r="AG26" s="38" t="n">
        <f aca="false">Y26/100</f>
        <v>0.40514</v>
      </c>
      <c r="AH26" s="38" t="n">
        <f aca="false">Z26/100</f>
        <v>0.0432806527777778</v>
      </c>
    </row>
    <row r="27" customFormat="false" ht="12.75" hidden="false" customHeight="false" outlineLevel="0" collapsed="false">
      <c r="A27" s="58"/>
      <c r="B27" s="49" t="s">
        <v>45</v>
      </c>
      <c r="C27" s="49" t="n">
        <v>22</v>
      </c>
      <c r="D27" s="64" t="n">
        <f aca="false">L27</f>
        <v>20122.4304</v>
      </c>
      <c r="E27" s="64" t="n">
        <f aca="false">N27</f>
        <v>40.0652</v>
      </c>
      <c r="F27" s="64" t="n">
        <f aca="false">L27</f>
        <v>20122.4304</v>
      </c>
      <c r="G27" s="64" t="n">
        <f aca="false">O27</f>
        <v>43.1315</v>
      </c>
      <c r="H27" s="64" t="n">
        <f aca="false">T27</f>
        <v>20068.4121</v>
      </c>
      <c r="I27" s="64" t="n">
        <f aca="false">V27</f>
        <v>40.0635</v>
      </c>
      <c r="J27" s="64" t="n">
        <f aca="false">T27</f>
        <v>20068.4121</v>
      </c>
      <c r="K27" s="64" t="n">
        <f aca="false">W27</f>
        <v>43.1311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43286.113</v>
      </c>
      <c r="Q27" s="51" t="n">
        <v>104.382</v>
      </c>
      <c r="R27" s="65" t="n">
        <f aca="false">P27/3600</f>
        <v>12.0239202777778</v>
      </c>
      <c r="S27" s="66"/>
      <c r="T27" s="54" t="n">
        <v>20068.4121</v>
      </c>
      <c r="U27" s="54" t="n">
        <v>38.7398</v>
      </c>
      <c r="V27" s="54" t="n">
        <v>40.0635</v>
      </c>
      <c r="W27" s="54" t="n">
        <v>43.1311</v>
      </c>
      <c r="X27" s="54" t="n">
        <v>44179.59</v>
      </c>
      <c r="Y27" s="54" t="n">
        <v>107.128</v>
      </c>
      <c r="Z27" s="65" t="n">
        <f aca="false">X27/3600</f>
        <v>12.2721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4382</v>
      </c>
      <c r="AF27" s="38" t="n">
        <f aca="false">R27/100</f>
        <v>0.120239202777778</v>
      </c>
      <c r="AG27" s="38" t="n">
        <f aca="false">Y27/100</f>
        <v>1.07128</v>
      </c>
      <c r="AH27" s="38" t="n">
        <f aca="false">Z27/100</f>
        <v>0.122721083333333</v>
      </c>
    </row>
    <row r="28" customFormat="false" ht="12.75" hidden="false" customHeight="false" outlineLevel="0" collapsed="false">
      <c r="A28" s="58"/>
      <c r="B28" s="58" t="s">
        <v>46</v>
      </c>
      <c r="C28" s="58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1.0942</v>
      </c>
      <c r="I28" s="50" t="n">
        <f aca="false">V28</f>
        <v>38.7473</v>
      </c>
      <c r="J28" s="50" t="n">
        <f aca="false">T28</f>
        <v>6301.0942</v>
      </c>
      <c r="K28" s="50" t="n">
        <f aca="false">W28</f>
        <v>41.103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267.75</v>
      </c>
      <c r="Q28" s="51" t="n">
        <v>82.745</v>
      </c>
      <c r="R28" s="52" t="n">
        <f aca="false">P28/3600</f>
        <v>9.79659722222222</v>
      </c>
      <c r="S28" s="53"/>
      <c r="T28" s="54" t="n">
        <v>6301.0942</v>
      </c>
      <c r="U28" s="54" t="n">
        <v>36.6849</v>
      </c>
      <c r="V28" s="54" t="n">
        <v>38.7473</v>
      </c>
      <c r="W28" s="54" t="n">
        <v>41.1036</v>
      </c>
      <c r="X28" s="54" t="n">
        <v>35947.664</v>
      </c>
      <c r="Y28" s="54" t="n">
        <v>85.131</v>
      </c>
      <c r="Z28" s="52" t="n">
        <f aca="false">X28/3600</f>
        <v>9.98546222222222</v>
      </c>
      <c r="AA28" s="53"/>
      <c r="AB28" s="53"/>
      <c r="AC28" s="53"/>
      <c r="AE28" s="38" t="n">
        <f aca="false">Q28/100</f>
        <v>0.82745</v>
      </c>
      <c r="AF28" s="38" t="n">
        <f aca="false">R28/100</f>
        <v>0.0979659722222222</v>
      </c>
      <c r="AG28" s="38" t="n">
        <f aca="false">Y28/100</f>
        <v>0.85131</v>
      </c>
      <c r="AH28" s="38" t="n">
        <f aca="false">Z28/100</f>
        <v>0.0998546222222222</v>
      </c>
    </row>
    <row r="29" customFormat="false" ht="12.75" hidden="false" customHeight="false" outlineLevel="0" collapsed="false">
      <c r="A29" s="58"/>
      <c r="B29" s="58"/>
      <c r="C29" s="58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8696</v>
      </c>
      <c r="I29" s="50" t="n">
        <f aca="false">V29</f>
        <v>37.5566</v>
      </c>
      <c r="J29" s="50" t="n">
        <f aca="false">T29</f>
        <v>2812.8696</v>
      </c>
      <c r="K29" s="50" t="n">
        <f aca="false">W29</f>
        <v>39.101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2029.672</v>
      </c>
      <c r="Q29" s="51" t="n">
        <v>76.177</v>
      </c>
      <c r="R29" s="52" t="n">
        <f aca="false">P29/3600</f>
        <v>8.89713111111111</v>
      </c>
      <c r="S29" s="53"/>
      <c r="T29" s="54" t="n">
        <v>2812.8696</v>
      </c>
      <c r="U29" s="54" t="n">
        <v>34.4868</v>
      </c>
      <c r="V29" s="54" t="n">
        <v>37.5566</v>
      </c>
      <c r="W29" s="54" t="n">
        <v>39.1012</v>
      </c>
      <c r="X29" s="54" t="n">
        <v>32609.404</v>
      </c>
      <c r="Y29" s="54" t="n">
        <v>79.141</v>
      </c>
      <c r="Z29" s="52" t="n">
        <f aca="false">X29/3600</f>
        <v>9.05816777777778</v>
      </c>
      <c r="AA29" s="53"/>
      <c r="AB29" s="53"/>
      <c r="AC29" s="53"/>
      <c r="AE29" s="38" t="n">
        <f aca="false">Q29/100</f>
        <v>0.76177</v>
      </c>
      <c r="AF29" s="38" t="n">
        <f aca="false">R29/100</f>
        <v>0.0889713111111111</v>
      </c>
      <c r="AG29" s="38" t="n">
        <f aca="false">Y29/100</f>
        <v>0.79141</v>
      </c>
      <c r="AH29" s="38" t="n">
        <f aca="false">Z29/100</f>
        <v>0.0905816777777778</v>
      </c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1328.3184</v>
      </c>
      <c r="E30" s="61" t="n">
        <f aca="false">N30</f>
        <v>36.313</v>
      </c>
      <c r="F30" s="61" t="n">
        <f aca="false">L30</f>
        <v>1328.3184</v>
      </c>
      <c r="G30" s="61" t="n">
        <f aca="false">O30</f>
        <v>37.0991</v>
      </c>
      <c r="H30" s="61" t="n">
        <f aca="false">T30</f>
        <v>1328.3256</v>
      </c>
      <c r="I30" s="61" t="n">
        <f aca="false">V30</f>
        <v>36.3056</v>
      </c>
      <c r="J30" s="61" t="n">
        <f aca="false">T30</f>
        <v>1328.3256</v>
      </c>
      <c r="K30" s="61" t="n">
        <f aca="false">W30</f>
        <v>37.1021</v>
      </c>
      <c r="L30" s="51" t="n">
        <v>1328.3184</v>
      </c>
      <c r="M30" s="51" t="n">
        <v>32.1592</v>
      </c>
      <c r="N30" s="51" t="n">
        <v>36.313</v>
      </c>
      <c r="O30" s="51" t="n">
        <v>37.0991</v>
      </c>
      <c r="P30" s="51" t="n">
        <v>30539.668</v>
      </c>
      <c r="Q30" s="51" t="n">
        <v>66.068</v>
      </c>
      <c r="R30" s="62" t="n">
        <f aca="false">P30/3600</f>
        <v>8.48324111111111</v>
      </c>
      <c r="S30" s="60"/>
      <c r="T30" s="54" t="n">
        <v>1328.3256</v>
      </c>
      <c r="U30" s="54" t="n">
        <v>32.1715</v>
      </c>
      <c r="V30" s="54" t="n">
        <v>36.3056</v>
      </c>
      <c r="W30" s="54" t="n">
        <v>37.1021</v>
      </c>
      <c r="X30" s="54" t="n">
        <v>31015.705</v>
      </c>
      <c r="Y30" s="54" t="n">
        <v>66.083</v>
      </c>
      <c r="Z30" s="62" t="n">
        <f aca="false">X30/3600</f>
        <v>8.61547361111111</v>
      </c>
      <c r="AA30" s="60"/>
      <c r="AB30" s="60"/>
      <c r="AC30" s="60"/>
      <c r="AE30" s="38" t="n">
        <f aca="false">Q30/100</f>
        <v>0.66068</v>
      </c>
      <c r="AF30" s="38" t="n">
        <f aca="false">R30/100</f>
        <v>0.0848324111111111</v>
      </c>
      <c r="AG30" s="38" t="n">
        <f aca="false">Y30/100</f>
        <v>0.66083</v>
      </c>
      <c r="AH30" s="38" t="n">
        <f aca="false">Z30/100</f>
        <v>0.0861547361111111</v>
      </c>
    </row>
    <row r="31" customFormat="false" ht="12.75" hidden="false" customHeight="false" outlineLevel="0" collapsed="false">
      <c r="A31" s="58"/>
      <c r="B31" s="49" t="s">
        <v>47</v>
      </c>
      <c r="C31" s="49" t="n">
        <v>22</v>
      </c>
      <c r="D31" s="67" t="n">
        <f aca="false">L31</f>
        <v>20428.4456</v>
      </c>
      <c r="E31" s="67" t="n">
        <f aca="false">N31</f>
        <v>43.6581</v>
      </c>
      <c r="F31" s="67" t="n">
        <f aca="false">L31</f>
        <v>20428.4456</v>
      </c>
      <c r="G31" s="67" t="n">
        <f aca="false">O31</f>
        <v>44.8609</v>
      </c>
      <c r="H31" s="67" t="n">
        <f aca="false">T31</f>
        <v>20155.2031</v>
      </c>
      <c r="I31" s="67" t="n">
        <f aca="false">V31</f>
        <v>43.6654</v>
      </c>
      <c r="J31" s="67" t="n">
        <f aca="false">T31</f>
        <v>20155.2031</v>
      </c>
      <c r="K31" s="67" t="n">
        <f aca="false">W31</f>
        <v>44.8701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46626.93</v>
      </c>
      <c r="Q31" s="51" t="n">
        <v>124.429</v>
      </c>
      <c r="R31" s="65" t="n">
        <f aca="false">P31/3600</f>
        <v>12.951925</v>
      </c>
      <c r="S31" s="66"/>
      <c r="T31" s="54" t="n">
        <v>20155.2031</v>
      </c>
      <c r="U31" s="54" t="n">
        <v>39.5223</v>
      </c>
      <c r="V31" s="54" t="n">
        <v>43.6654</v>
      </c>
      <c r="W31" s="54" t="n">
        <v>44.8701</v>
      </c>
      <c r="X31" s="54" t="n">
        <v>47405.965</v>
      </c>
      <c r="Y31" s="54" t="n">
        <v>130.342</v>
      </c>
      <c r="Z31" s="65" t="n">
        <f aca="false">X31/3600</f>
        <v>13.1683236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24429</v>
      </c>
      <c r="AF31" s="38" t="n">
        <f aca="false">R31/100</f>
        <v>0.12951925</v>
      </c>
      <c r="AG31" s="38" t="n">
        <f aca="false">Y31/100</f>
        <v>1.30342</v>
      </c>
      <c r="AH31" s="38" t="n">
        <f aca="false">Z31/100</f>
        <v>0.131683236111111</v>
      </c>
    </row>
    <row r="32" customFormat="false" ht="12.75" hidden="false" customHeight="false" outlineLevel="0" collapsed="false">
      <c r="A32" s="58"/>
      <c r="B32" s="58" t="s">
        <v>48</v>
      </c>
      <c r="C32" s="58" t="n">
        <v>27</v>
      </c>
      <c r="D32" s="68" t="n">
        <f aca="false">L32</f>
        <v>7100.892</v>
      </c>
      <c r="E32" s="68" t="n">
        <f aca="false">N32</f>
        <v>42.1459</v>
      </c>
      <c r="F32" s="68" t="n">
        <f aca="false">L32</f>
        <v>7100.892</v>
      </c>
      <c r="G32" s="68" t="n">
        <f aca="false">O32</f>
        <v>42.5815</v>
      </c>
      <c r="H32" s="68" t="n">
        <f aca="false">T32</f>
        <v>7062.3745</v>
      </c>
      <c r="I32" s="68" t="n">
        <f aca="false">V32</f>
        <v>42.1487</v>
      </c>
      <c r="J32" s="68" t="n">
        <f aca="false">T32</f>
        <v>7062.3745</v>
      </c>
      <c r="K32" s="68" t="n">
        <f aca="false">W32</f>
        <v>42.582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56.188</v>
      </c>
      <c r="Q32" s="51" t="n">
        <v>106.535</v>
      </c>
      <c r="R32" s="52" t="n">
        <f aca="false">P32/3600</f>
        <v>10.9044966666667</v>
      </c>
      <c r="S32" s="53"/>
      <c r="T32" s="54" t="n">
        <v>7062.3745</v>
      </c>
      <c r="U32" s="54" t="n">
        <v>37.6047</v>
      </c>
      <c r="V32" s="54" t="n">
        <v>42.1487</v>
      </c>
      <c r="W32" s="54" t="n">
        <v>42.5826</v>
      </c>
      <c r="X32" s="54" t="n">
        <v>39869.609</v>
      </c>
      <c r="Y32" s="54" t="n">
        <v>109.343</v>
      </c>
      <c r="Z32" s="52" t="n">
        <f aca="false">X32/3600</f>
        <v>11.0748913888889</v>
      </c>
      <c r="AA32" s="53"/>
      <c r="AB32" s="53"/>
      <c r="AC32" s="53"/>
      <c r="AE32" s="38" t="n">
        <f aca="false">Q32/100</f>
        <v>1.06535</v>
      </c>
      <c r="AF32" s="38" t="n">
        <f aca="false">R32/100</f>
        <v>0.109044966666667</v>
      </c>
      <c r="AG32" s="38" t="n">
        <f aca="false">Y32/100</f>
        <v>1.09343</v>
      </c>
      <c r="AH32" s="38" t="n">
        <f aca="false">Z32/100</f>
        <v>0.110748913888889</v>
      </c>
    </row>
    <row r="33" customFormat="false" ht="12.75" hidden="false" customHeight="false" outlineLevel="0" collapsed="false">
      <c r="A33" s="58"/>
      <c r="B33" s="58"/>
      <c r="C33" s="58" t="n">
        <v>32</v>
      </c>
      <c r="D33" s="68" t="n">
        <f aca="false">L33</f>
        <v>3277.2472</v>
      </c>
      <c r="E33" s="68" t="n">
        <f aca="false">N33</f>
        <v>40.4879</v>
      </c>
      <c r="F33" s="68" t="n">
        <f aca="false">L33</f>
        <v>3277.2472</v>
      </c>
      <c r="G33" s="68" t="n">
        <f aca="false">O33</f>
        <v>40.2181</v>
      </c>
      <c r="H33" s="68" t="n">
        <f aca="false">T33</f>
        <v>3273.4641</v>
      </c>
      <c r="I33" s="68" t="n">
        <f aca="false">V33</f>
        <v>40.4749</v>
      </c>
      <c r="J33" s="68" t="n">
        <f aca="false">T33</f>
        <v>3273.4641</v>
      </c>
      <c r="K33" s="68" t="n">
        <f aca="false">W33</f>
        <v>40.22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5759.578</v>
      </c>
      <c r="Q33" s="51" t="n">
        <v>99.453</v>
      </c>
      <c r="R33" s="52" t="n">
        <f aca="false">P33/3600</f>
        <v>9.93321611111111</v>
      </c>
      <c r="S33" s="53"/>
      <c r="T33" s="54" t="n">
        <v>3273.4641</v>
      </c>
      <c r="U33" s="54" t="n">
        <v>35.644</v>
      </c>
      <c r="V33" s="54" t="n">
        <v>40.4749</v>
      </c>
      <c r="W33" s="54" t="n">
        <v>40.224</v>
      </c>
      <c r="X33" s="54" t="n">
        <v>36291.891</v>
      </c>
      <c r="Y33" s="54" t="n">
        <v>101.184</v>
      </c>
      <c r="Z33" s="52" t="n">
        <f aca="false">X33/3600</f>
        <v>10.0810808333333</v>
      </c>
      <c r="AA33" s="53"/>
      <c r="AB33" s="53"/>
      <c r="AC33" s="53"/>
      <c r="AE33" s="38" t="n">
        <f aca="false">Q33/100</f>
        <v>0.99453</v>
      </c>
      <c r="AF33" s="38" t="n">
        <f aca="false">R33/100</f>
        <v>0.0993321611111111</v>
      </c>
      <c r="AG33" s="38" t="n">
        <f aca="false">Y33/100</f>
        <v>1.01184</v>
      </c>
      <c r="AH33" s="38" t="n">
        <f aca="false">Z33/100</f>
        <v>0.100810808333333</v>
      </c>
    </row>
    <row r="34" customFormat="false" ht="13.5" hidden="false" customHeight="false" outlineLevel="0" collapsed="false">
      <c r="A34" s="58"/>
      <c r="B34" s="60"/>
      <c r="C34" s="60" t="n">
        <v>37</v>
      </c>
      <c r="D34" s="69" t="n">
        <f aca="false">L34</f>
        <v>1614.464</v>
      </c>
      <c r="E34" s="69" t="n">
        <f aca="false">N34</f>
        <v>38.6694</v>
      </c>
      <c r="F34" s="69" t="n">
        <f aca="false">L34</f>
        <v>1614.464</v>
      </c>
      <c r="G34" s="69" t="n">
        <f aca="false">O34</f>
        <v>37.8668</v>
      </c>
      <c r="H34" s="69" t="n">
        <f aca="false">T34</f>
        <v>1614.396</v>
      </c>
      <c r="I34" s="69" t="n">
        <f aca="false">V34</f>
        <v>38.6423</v>
      </c>
      <c r="J34" s="69" t="n">
        <f aca="false">T34</f>
        <v>1614.396</v>
      </c>
      <c r="K34" s="69" t="n">
        <f aca="false">W34</f>
        <v>37.864</v>
      </c>
      <c r="L34" s="51" t="n">
        <v>1614.464</v>
      </c>
      <c r="M34" s="51" t="n">
        <v>33.4275</v>
      </c>
      <c r="N34" s="51" t="n">
        <v>38.6694</v>
      </c>
      <c r="O34" s="51" t="n">
        <v>37.8668</v>
      </c>
      <c r="P34" s="51" t="n">
        <v>33772.602</v>
      </c>
      <c r="Q34" s="51" t="n">
        <v>96.411</v>
      </c>
      <c r="R34" s="62" t="n">
        <f aca="false">P34/3600</f>
        <v>9.38127833333333</v>
      </c>
      <c r="S34" s="60"/>
      <c r="T34" s="54" t="n">
        <v>1614.396</v>
      </c>
      <c r="U34" s="54" t="n">
        <v>33.4849</v>
      </c>
      <c r="V34" s="54" t="n">
        <v>38.6423</v>
      </c>
      <c r="W34" s="54" t="n">
        <v>37.864</v>
      </c>
      <c r="X34" s="54" t="n">
        <v>34379.48</v>
      </c>
      <c r="Y34" s="54" t="n">
        <v>97.331</v>
      </c>
      <c r="Z34" s="62" t="n">
        <f aca="false">X34/3600</f>
        <v>9.54985555555556</v>
      </c>
      <c r="AA34" s="60"/>
      <c r="AB34" s="60"/>
      <c r="AC34" s="60"/>
      <c r="AE34" s="38" t="n">
        <f aca="false">Q34/100</f>
        <v>0.96411</v>
      </c>
      <c r="AF34" s="38" t="n">
        <f aca="false">R34/100</f>
        <v>0.0938127833333333</v>
      </c>
      <c r="AG34" s="38" t="n">
        <f aca="false">Y34/100</f>
        <v>0.97331</v>
      </c>
      <c r="AH34" s="38" t="n">
        <f aca="false">Z34/100</f>
        <v>0.0954985555555556</v>
      </c>
    </row>
    <row r="35" customFormat="false" ht="12.75" hidden="false" customHeight="false" outlineLevel="0" collapsed="false">
      <c r="A35" s="58"/>
      <c r="B35" s="49" t="s">
        <v>49</v>
      </c>
      <c r="C35" s="49" t="n">
        <v>22</v>
      </c>
      <c r="D35" s="67" t="n">
        <f aca="false">L35</f>
        <v>51150.576</v>
      </c>
      <c r="E35" s="67" t="n">
        <f aca="false">N35</f>
        <v>41.9123</v>
      </c>
      <c r="F35" s="67" t="n">
        <f aca="false">L35</f>
        <v>51150.576</v>
      </c>
      <c r="G35" s="67" t="n">
        <f aca="false">O35</f>
        <v>43.977</v>
      </c>
      <c r="H35" s="67" t="n">
        <f aca="false">T35</f>
        <v>50548.0625</v>
      </c>
      <c r="I35" s="67" t="n">
        <f aca="false">V35</f>
        <v>41.8979</v>
      </c>
      <c r="J35" s="67" t="n">
        <f aca="false">T35</f>
        <v>50548.0625</v>
      </c>
      <c r="K35" s="67" t="n">
        <f aca="false">W35</f>
        <v>43.9724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60905.832</v>
      </c>
      <c r="Q35" s="51" t="n">
        <v>174.803</v>
      </c>
      <c r="R35" s="65" t="n">
        <f aca="false">P35/3600</f>
        <v>16.9182866666667</v>
      </c>
      <c r="S35" s="66"/>
      <c r="T35" s="54" t="n">
        <v>50548.0625</v>
      </c>
      <c r="U35" s="54" t="n">
        <v>38.2717</v>
      </c>
      <c r="V35" s="54" t="n">
        <v>41.8979</v>
      </c>
      <c r="W35" s="54" t="n">
        <v>43.9724</v>
      </c>
      <c r="X35" s="54" t="n">
        <v>61955.473</v>
      </c>
      <c r="Y35" s="54" t="n">
        <v>181.511</v>
      </c>
      <c r="Z35" s="65" t="n">
        <f aca="false">X35/3600</f>
        <v>17.2098536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74803</v>
      </c>
      <c r="AF35" s="38" t="n">
        <f aca="false">R35/100</f>
        <v>0.169182866666667</v>
      </c>
      <c r="AG35" s="38" t="n">
        <f aca="false">Y35/100</f>
        <v>1.81511</v>
      </c>
      <c r="AH35" s="38" t="n">
        <f aca="false">Z35/100</f>
        <v>0.172098536111111</v>
      </c>
    </row>
    <row r="36" customFormat="false" ht="12.75" hidden="false" customHeight="false" outlineLevel="0" collapsed="false">
      <c r="A36" s="58"/>
      <c r="B36" s="58" t="s">
        <v>50</v>
      </c>
      <c r="C36" s="58" t="n">
        <v>27</v>
      </c>
      <c r="D36" s="68" t="n">
        <f aca="false">L36</f>
        <v>8047.5112</v>
      </c>
      <c r="E36" s="68" t="n">
        <f aca="false">N36</f>
        <v>40.4679</v>
      </c>
      <c r="F36" s="68" t="n">
        <f aca="false">L36</f>
        <v>8047.5112</v>
      </c>
      <c r="G36" s="68" t="n">
        <f aca="false">O36</f>
        <v>42.777</v>
      </c>
      <c r="H36" s="68" t="n">
        <f aca="false">T36</f>
        <v>7930.6519</v>
      </c>
      <c r="I36" s="68" t="n">
        <f aca="false">V36</f>
        <v>40.4642</v>
      </c>
      <c r="J36" s="68" t="n">
        <f aca="false">T36</f>
        <v>7930.6519</v>
      </c>
      <c r="K36" s="68" t="n">
        <f aca="false">W36</f>
        <v>42.788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249.199</v>
      </c>
      <c r="Q36" s="51" t="n">
        <v>117.768</v>
      </c>
      <c r="R36" s="52" t="n">
        <f aca="false">P36/3600</f>
        <v>12.0136663888889</v>
      </c>
      <c r="S36" s="53"/>
      <c r="T36" s="54" t="n">
        <v>7930.6519</v>
      </c>
      <c r="U36" s="54" t="n">
        <v>35.4043</v>
      </c>
      <c r="V36" s="54" t="n">
        <v>40.4642</v>
      </c>
      <c r="W36" s="54" t="n">
        <v>42.7884</v>
      </c>
      <c r="X36" s="54" t="n">
        <v>43999.879</v>
      </c>
      <c r="Y36" s="54" t="n">
        <v>119.858</v>
      </c>
      <c r="Z36" s="52" t="n">
        <f aca="false">X36/3600</f>
        <v>12.2221886111111</v>
      </c>
      <c r="AA36" s="53"/>
      <c r="AB36" s="53"/>
      <c r="AC36" s="53"/>
      <c r="AE36" s="38" t="n">
        <f aca="false">Q36/100</f>
        <v>1.17768</v>
      </c>
      <c r="AF36" s="38" t="n">
        <f aca="false">R36/100</f>
        <v>0.120136663888889</v>
      </c>
      <c r="AG36" s="38" t="n">
        <f aca="false">Y36/100</f>
        <v>1.19858</v>
      </c>
      <c r="AH36" s="38" t="n">
        <f aca="false">Z36/100</f>
        <v>0.122221886111111</v>
      </c>
    </row>
    <row r="37" customFormat="false" ht="12.75" hidden="false" customHeight="false" outlineLevel="0" collapsed="false">
      <c r="A37" s="58"/>
      <c r="B37" s="58"/>
      <c r="C37" s="58" t="n">
        <v>32</v>
      </c>
      <c r="D37" s="68" t="n">
        <f aca="false">L37</f>
        <v>2205.0024</v>
      </c>
      <c r="E37" s="68" t="n">
        <f aca="false">N37</f>
        <v>38.9757</v>
      </c>
      <c r="F37" s="68" t="n">
        <f aca="false">L37</f>
        <v>2205.0024</v>
      </c>
      <c r="G37" s="68" t="n">
        <f aca="false">O37</f>
        <v>41.5606</v>
      </c>
      <c r="H37" s="68" t="n">
        <f aca="false">T37</f>
        <v>2211.0527</v>
      </c>
      <c r="I37" s="68" t="n">
        <f aca="false">V37</f>
        <v>38.9576</v>
      </c>
      <c r="J37" s="68" t="n">
        <f aca="false">T37</f>
        <v>2211.0527</v>
      </c>
      <c r="K37" s="68" t="n">
        <f aca="false">W37</f>
        <v>41.557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727.281</v>
      </c>
      <c r="Q37" s="51" t="n">
        <v>107.908</v>
      </c>
      <c r="R37" s="52" t="n">
        <f aca="false">P37/3600</f>
        <v>10.7575780555556</v>
      </c>
      <c r="S37" s="53"/>
      <c r="T37" s="54" t="n">
        <v>2211.0527</v>
      </c>
      <c r="U37" s="54" t="n">
        <v>33.524</v>
      </c>
      <c r="V37" s="54" t="n">
        <v>38.9576</v>
      </c>
      <c r="W37" s="54" t="n">
        <v>41.5574</v>
      </c>
      <c r="X37" s="54" t="n">
        <v>39470.238</v>
      </c>
      <c r="Y37" s="54" t="n">
        <v>109.921</v>
      </c>
      <c r="Z37" s="52" t="n">
        <f aca="false">X37/3600</f>
        <v>10.963955</v>
      </c>
      <c r="AA37" s="53"/>
      <c r="AB37" s="53"/>
      <c r="AC37" s="53"/>
      <c r="AE37" s="38" t="n">
        <f aca="false">Q37/100</f>
        <v>1.07908</v>
      </c>
      <c r="AF37" s="38" t="n">
        <f aca="false">R37/100</f>
        <v>0.107575780555556</v>
      </c>
      <c r="AG37" s="38" t="n">
        <f aca="false">Y37/100</f>
        <v>1.09921</v>
      </c>
      <c r="AH37" s="38" t="n">
        <f aca="false">Z37/100</f>
        <v>0.10963955</v>
      </c>
    </row>
    <row r="38" customFormat="false" ht="13.5" hidden="false" customHeight="false" outlineLevel="0" collapsed="false">
      <c r="A38" s="60"/>
      <c r="B38" s="60"/>
      <c r="C38" s="60" t="n">
        <v>37</v>
      </c>
      <c r="D38" s="69" t="n">
        <f aca="false">L38</f>
        <v>818.9592</v>
      </c>
      <c r="E38" s="69" t="n">
        <f aca="false">N38</f>
        <v>37.5003</v>
      </c>
      <c r="F38" s="69" t="n">
        <f aca="false">L38</f>
        <v>818.9592</v>
      </c>
      <c r="G38" s="69" t="n">
        <f aca="false">O38</f>
        <v>40.2388</v>
      </c>
      <c r="H38" s="69" t="n">
        <f aca="false">T38</f>
        <v>825.692</v>
      </c>
      <c r="I38" s="69" t="n">
        <f aca="false">V38</f>
        <v>37.5052</v>
      </c>
      <c r="J38" s="69" t="n">
        <f aca="false">T38</f>
        <v>825.692</v>
      </c>
      <c r="K38" s="69" t="n">
        <f aca="false">W38</f>
        <v>40.2165</v>
      </c>
      <c r="L38" s="51" t="n">
        <v>818.9592</v>
      </c>
      <c r="M38" s="51" t="n">
        <v>31.2858</v>
      </c>
      <c r="N38" s="51" t="n">
        <v>37.5003</v>
      </c>
      <c r="O38" s="51" t="n">
        <v>40.2388</v>
      </c>
      <c r="P38" s="51" t="n">
        <v>37043.957</v>
      </c>
      <c r="Q38" s="51" t="n">
        <v>88.954</v>
      </c>
      <c r="R38" s="62" t="n">
        <f aca="false">P38/3600</f>
        <v>10.2899880555556</v>
      </c>
      <c r="S38" s="60"/>
      <c r="T38" s="54" t="n">
        <v>825.692</v>
      </c>
      <c r="U38" s="54" t="n">
        <v>31.326</v>
      </c>
      <c r="V38" s="54" t="n">
        <v>37.5052</v>
      </c>
      <c r="W38" s="54" t="n">
        <v>40.2165</v>
      </c>
      <c r="X38" s="54" t="n">
        <v>37670.387</v>
      </c>
      <c r="Y38" s="54" t="n">
        <v>92.791</v>
      </c>
      <c r="Z38" s="62" t="n">
        <f aca="false">X38/3600</f>
        <v>10.4639963888889</v>
      </c>
      <c r="AA38" s="60"/>
      <c r="AB38" s="60"/>
      <c r="AC38" s="60"/>
      <c r="AE38" s="38" t="n">
        <f aca="false">Q38/100</f>
        <v>0.88954</v>
      </c>
      <c r="AF38" s="38" t="n">
        <f aca="false">R38/100</f>
        <v>0.102899880555556</v>
      </c>
      <c r="AG38" s="38" t="n">
        <f aca="false">Y38/100</f>
        <v>0.92791</v>
      </c>
      <c r="AH38" s="38" t="n">
        <f aca="false">Z38/100</f>
        <v>0.104639963888889</v>
      </c>
    </row>
    <row r="39" customFormat="false" ht="12.75" hidden="false" customHeight="false" outlineLevel="0" collapsed="false">
      <c r="A39" s="49" t="s">
        <v>7</v>
      </c>
      <c r="B39" s="49" t="s">
        <v>51</v>
      </c>
      <c r="C39" s="49" t="n">
        <v>22</v>
      </c>
      <c r="D39" s="67" t="n">
        <f aca="false">L39</f>
        <v>4028.8064</v>
      </c>
      <c r="E39" s="67" t="n">
        <f aca="false">N39</f>
        <v>42.4182</v>
      </c>
      <c r="F39" s="67" t="n">
        <f aca="false">L39</f>
        <v>4028.8064</v>
      </c>
      <c r="G39" s="67" t="n">
        <f aca="false">O39</f>
        <v>42.9278</v>
      </c>
      <c r="H39" s="67" t="n">
        <f aca="false">T39</f>
        <v>4024.196</v>
      </c>
      <c r="I39" s="67" t="n">
        <f aca="false">V39</f>
        <v>42.4154</v>
      </c>
      <c r="J39" s="67" t="n">
        <f aca="false">T39</f>
        <v>4024.196</v>
      </c>
      <c r="K39" s="67" t="n">
        <f aca="false">W39</f>
        <v>42.9303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8850.037</v>
      </c>
      <c r="Q39" s="51" t="n">
        <v>21.357</v>
      </c>
      <c r="R39" s="65" t="n">
        <f aca="false">P39/3600</f>
        <v>2.45834361111111</v>
      </c>
      <c r="S39" s="66"/>
      <c r="T39" s="54" t="n">
        <v>4024.196</v>
      </c>
      <c r="U39" s="54" t="n">
        <v>40.1523</v>
      </c>
      <c r="V39" s="54" t="n">
        <v>42.4154</v>
      </c>
      <c r="W39" s="54" t="n">
        <v>42.9303</v>
      </c>
      <c r="X39" s="54" t="n">
        <v>8965.899</v>
      </c>
      <c r="Y39" s="54" t="n">
        <v>22.137</v>
      </c>
      <c r="Z39" s="65" t="n">
        <f aca="false">X39/3600</f>
        <v>2.49052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1357</v>
      </c>
      <c r="AF39" s="38" t="n">
        <f aca="false">R39/100</f>
        <v>0.0245834361111111</v>
      </c>
      <c r="AG39" s="38" t="n">
        <f aca="false">Y39/100</f>
        <v>0.22137</v>
      </c>
      <c r="AH39" s="38" t="n">
        <f aca="false">Z39/100</f>
        <v>0.024905275</v>
      </c>
    </row>
    <row r="40" customFormat="false" ht="12.75" hidden="false" customHeight="false" outlineLevel="0" collapsed="false">
      <c r="A40" s="58" t="s">
        <v>52</v>
      </c>
      <c r="B40" s="58" t="s">
        <v>53</v>
      </c>
      <c r="C40" s="58" t="n">
        <v>27</v>
      </c>
      <c r="D40" s="68" t="n">
        <f aca="false">L40</f>
        <v>1906.1016</v>
      </c>
      <c r="E40" s="68" t="n">
        <f aca="false">N40</f>
        <v>39.6249</v>
      </c>
      <c r="F40" s="68" t="n">
        <f aca="false">L40</f>
        <v>1906.1016</v>
      </c>
      <c r="G40" s="68" t="n">
        <f aca="false">O40</f>
        <v>39.8073</v>
      </c>
      <c r="H40" s="68" t="n">
        <f aca="false">T40</f>
        <v>1907.804</v>
      </c>
      <c r="I40" s="68" t="n">
        <f aca="false">V40</f>
        <v>39.6293</v>
      </c>
      <c r="J40" s="68" t="n">
        <f aca="false">T40</f>
        <v>1907.804</v>
      </c>
      <c r="K40" s="68" t="n">
        <f aca="false">W40</f>
        <v>39.820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78.711</v>
      </c>
      <c r="Q40" s="51" t="n">
        <v>18.393</v>
      </c>
      <c r="R40" s="52" t="n">
        <f aca="false">P40/3600</f>
        <v>2.1051975</v>
      </c>
      <c r="S40" s="53"/>
      <c r="T40" s="54" t="n">
        <v>1907.804</v>
      </c>
      <c r="U40" s="54" t="n">
        <v>36.896</v>
      </c>
      <c r="V40" s="54" t="n">
        <v>39.6293</v>
      </c>
      <c r="W40" s="54" t="n">
        <v>39.8209</v>
      </c>
      <c r="X40" s="54" t="n">
        <v>7677.318</v>
      </c>
      <c r="Y40" s="54" t="n">
        <v>18.704</v>
      </c>
      <c r="Z40" s="52" t="n">
        <f aca="false">X40/3600</f>
        <v>2.13258833333333</v>
      </c>
      <c r="AA40" s="53"/>
      <c r="AB40" s="53"/>
      <c r="AC40" s="53"/>
      <c r="AE40" s="38" t="n">
        <f aca="false">Q40/100</f>
        <v>0.18393</v>
      </c>
      <c r="AF40" s="38" t="n">
        <f aca="false">R40/100</f>
        <v>0.021051975</v>
      </c>
      <c r="AG40" s="38" t="n">
        <f aca="false">Y40/100</f>
        <v>0.18704</v>
      </c>
      <c r="AH40" s="38" t="n">
        <f aca="false">Z40/100</f>
        <v>0.0213258833333333</v>
      </c>
    </row>
    <row r="41" customFormat="false" ht="12.75" hidden="false" customHeight="false" outlineLevel="0" collapsed="false">
      <c r="A41" s="58"/>
      <c r="B41" s="58"/>
      <c r="C41" s="58" t="n">
        <v>32</v>
      </c>
      <c r="D41" s="68" t="n">
        <f aca="false">L41</f>
        <v>901.6672</v>
      </c>
      <c r="E41" s="68" t="n">
        <f aca="false">N41</f>
        <v>37.072</v>
      </c>
      <c r="F41" s="68" t="n">
        <f aca="false">L41</f>
        <v>901.6672</v>
      </c>
      <c r="G41" s="68" t="n">
        <f aca="false">O41</f>
        <v>37.0088</v>
      </c>
      <c r="H41" s="68" t="n">
        <f aca="false">T41</f>
        <v>902.208</v>
      </c>
      <c r="I41" s="68" t="n">
        <f aca="false">V41</f>
        <v>37.07</v>
      </c>
      <c r="J41" s="68" t="n">
        <f aca="false">T41</f>
        <v>902.208</v>
      </c>
      <c r="K41" s="68" t="n">
        <f aca="false">W41</f>
        <v>36.976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739.881</v>
      </c>
      <c r="Q41" s="51" t="n">
        <v>17.332</v>
      </c>
      <c r="R41" s="52" t="n">
        <f aca="false">P41/3600</f>
        <v>1.87218916666667</v>
      </c>
      <c r="S41" s="53"/>
      <c r="T41" s="54" t="n">
        <v>902.208</v>
      </c>
      <c r="U41" s="54" t="n">
        <v>33.9851</v>
      </c>
      <c r="V41" s="54" t="n">
        <v>37.07</v>
      </c>
      <c r="W41" s="54" t="n">
        <v>36.9761</v>
      </c>
      <c r="X41" s="54" t="n">
        <v>6863.888</v>
      </c>
      <c r="Y41" s="54" t="n">
        <v>17.222</v>
      </c>
      <c r="Z41" s="52" t="n">
        <f aca="false">X41/3600</f>
        <v>1.90663555555556</v>
      </c>
      <c r="AA41" s="53"/>
      <c r="AB41" s="53"/>
      <c r="AC41" s="53"/>
      <c r="AE41" s="38" t="n">
        <f aca="false">Q41/100</f>
        <v>0.17332</v>
      </c>
      <c r="AF41" s="38" t="n">
        <f aca="false">R41/100</f>
        <v>0.0187218916666667</v>
      </c>
      <c r="AG41" s="38" t="n">
        <f aca="false">Y41/100</f>
        <v>0.17222</v>
      </c>
      <c r="AH41" s="38" t="n">
        <f aca="false">Z41/100</f>
        <v>0.0190663555555556</v>
      </c>
    </row>
    <row r="42" customFormat="false" ht="13.5" hidden="false" customHeight="false" outlineLevel="0" collapsed="false">
      <c r="A42" s="58"/>
      <c r="B42" s="60"/>
      <c r="C42" s="60" t="n">
        <v>37</v>
      </c>
      <c r="D42" s="69" t="n">
        <f aca="false">L42</f>
        <v>439.4336</v>
      </c>
      <c r="E42" s="69" t="n">
        <f aca="false">N42</f>
        <v>34.9862</v>
      </c>
      <c r="F42" s="69" t="n">
        <f aca="false">L42</f>
        <v>439.4336</v>
      </c>
      <c r="G42" s="69" t="n">
        <f aca="false">O42</f>
        <v>34.5731</v>
      </c>
      <c r="H42" s="69" t="n">
        <f aca="false">T42</f>
        <v>439.372</v>
      </c>
      <c r="I42" s="69" t="n">
        <f aca="false">V42</f>
        <v>34.9969</v>
      </c>
      <c r="J42" s="69" t="n">
        <f aca="false">T42</f>
        <v>439.372</v>
      </c>
      <c r="K42" s="69" t="n">
        <f aca="false">W42</f>
        <v>34.6288</v>
      </c>
      <c r="L42" s="51" t="n">
        <v>439.4336</v>
      </c>
      <c r="M42" s="51" t="n">
        <v>31.3678</v>
      </c>
      <c r="N42" s="51" t="n">
        <v>34.9862</v>
      </c>
      <c r="O42" s="51" t="n">
        <v>34.5731</v>
      </c>
      <c r="P42" s="51" t="n">
        <v>6301.355</v>
      </c>
      <c r="Q42" s="51" t="n">
        <v>15.288</v>
      </c>
      <c r="R42" s="62" t="n">
        <f aca="false">P42/3600</f>
        <v>1.75037638888889</v>
      </c>
      <c r="S42" s="60"/>
      <c r="T42" s="54" t="n">
        <v>439.372</v>
      </c>
      <c r="U42" s="54" t="n">
        <v>31.3899</v>
      </c>
      <c r="V42" s="54" t="n">
        <v>34.9969</v>
      </c>
      <c r="W42" s="54" t="n">
        <v>34.6288</v>
      </c>
      <c r="X42" s="54" t="n">
        <v>6384.044</v>
      </c>
      <c r="Y42" s="54" t="n">
        <v>13.759</v>
      </c>
      <c r="Z42" s="62" t="n">
        <f aca="false">X42/3600</f>
        <v>1.77334555555556</v>
      </c>
      <c r="AA42" s="60"/>
      <c r="AB42" s="60"/>
      <c r="AC42" s="60"/>
      <c r="AE42" s="38" t="n">
        <f aca="false">Q42/100</f>
        <v>0.15288</v>
      </c>
      <c r="AF42" s="38" t="n">
        <f aca="false">R42/100</f>
        <v>0.0175037638888889</v>
      </c>
      <c r="AG42" s="38" t="n">
        <f aca="false">Y42/100</f>
        <v>0.13759</v>
      </c>
      <c r="AH42" s="38" t="n">
        <f aca="false">Z42/100</f>
        <v>0.0177334555555556</v>
      </c>
    </row>
    <row r="43" customFormat="false" ht="12.75" hidden="false" customHeight="false" outlineLevel="0" collapsed="false">
      <c r="A43" s="58"/>
      <c r="B43" s="49" t="s">
        <v>54</v>
      </c>
      <c r="C43" s="49" t="n">
        <v>22</v>
      </c>
      <c r="D43" s="67" t="n">
        <f aca="false">L43</f>
        <v>4356.0848</v>
      </c>
      <c r="E43" s="67" t="n">
        <f aca="false">N43</f>
        <v>43.005</v>
      </c>
      <c r="F43" s="67" t="n">
        <f aca="false">L43</f>
        <v>4356.0848</v>
      </c>
      <c r="G43" s="67" t="n">
        <f aca="false">O43</f>
        <v>44.3457</v>
      </c>
      <c r="H43" s="67" t="n">
        <f aca="false">T43</f>
        <v>4302.0928</v>
      </c>
      <c r="I43" s="67" t="n">
        <f aca="false">V43</f>
        <v>42.9947</v>
      </c>
      <c r="J43" s="67" t="n">
        <f aca="false">T43</f>
        <v>4302.0928</v>
      </c>
      <c r="K43" s="67" t="n">
        <f aca="false">W43</f>
        <v>44.3524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0042.868</v>
      </c>
      <c r="Q43" s="51" t="n">
        <v>27.051</v>
      </c>
      <c r="R43" s="65" t="n">
        <f aca="false">P43/3600</f>
        <v>2.78968555555556</v>
      </c>
      <c r="S43" s="66"/>
      <c r="T43" s="54" t="n">
        <v>4302.0928</v>
      </c>
      <c r="U43" s="54" t="n">
        <v>40.2013</v>
      </c>
      <c r="V43" s="54" t="n">
        <v>42.9947</v>
      </c>
      <c r="W43" s="54" t="n">
        <v>44.3524</v>
      </c>
      <c r="X43" s="54" t="n">
        <v>10185.442</v>
      </c>
      <c r="Y43" s="54" t="n">
        <v>27.144</v>
      </c>
      <c r="Z43" s="65" t="n">
        <f aca="false">X43/3600</f>
        <v>2.82928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51</v>
      </c>
      <c r="AF43" s="38" t="n">
        <f aca="false">R43/100</f>
        <v>0.0278968555555556</v>
      </c>
      <c r="AG43" s="38" t="n">
        <f aca="false">Y43/100</f>
        <v>0.27144</v>
      </c>
      <c r="AH43" s="38" t="n">
        <f aca="false">Z43/100</f>
        <v>0.0282928944444444</v>
      </c>
    </row>
    <row r="44" customFormat="false" ht="12.75" hidden="false" customHeight="false" outlineLevel="0" collapsed="false">
      <c r="A44" s="58"/>
      <c r="B44" s="58" t="s">
        <v>55</v>
      </c>
      <c r="C44" s="58" t="n">
        <v>27</v>
      </c>
      <c r="D44" s="68" t="n">
        <f aca="false">L44</f>
        <v>1975.4712</v>
      </c>
      <c r="E44" s="68" t="n">
        <f aca="false">N44</f>
        <v>40.831</v>
      </c>
      <c r="F44" s="68" t="n">
        <f aca="false">L44</f>
        <v>1975.4712</v>
      </c>
      <c r="G44" s="68" t="n">
        <f aca="false">O44</f>
        <v>41.8643</v>
      </c>
      <c r="H44" s="68" t="n">
        <f aca="false">T44</f>
        <v>1962.924</v>
      </c>
      <c r="I44" s="68" t="n">
        <f aca="false">V44</f>
        <v>40.8331</v>
      </c>
      <c r="J44" s="68" t="n">
        <f aca="false">T44</f>
        <v>1962.924</v>
      </c>
      <c r="K44" s="68" t="n">
        <f aca="false">W44</f>
        <v>41.86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628.831</v>
      </c>
      <c r="Q44" s="51" t="n">
        <v>22.293</v>
      </c>
      <c r="R44" s="52" t="n">
        <f aca="false">P44/3600</f>
        <v>2.3968975</v>
      </c>
      <c r="S44" s="53"/>
      <c r="T44" s="54" t="n">
        <v>1962.924</v>
      </c>
      <c r="U44" s="54" t="n">
        <v>37.2899</v>
      </c>
      <c r="V44" s="54" t="n">
        <v>40.8331</v>
      </c>
      <c r="W44" s="54" t="n">
        <v>41.863</v>
      </c>
      <c r="X44" s="54" t="n">
        <v>8729.687</v>
      </c>
      <c r="Y44" s="54" t="n">
        <v>22.199</v>
      </c>
      <c r="Z44" s="52" t="n">
        <f aca="false">X44/3600</f>
        <v>2.42491305555556</v>
      </c>
      <c r="AA44" s="53"/>
      <c r="AB44" s="53"/>
      <c r="AC44" s="53"/>
      <c r="AE44" s="38" t="n">
        <f aca="false">Q44/100</f>
        <v>0.22293</v>
      </c>
      <c r="AF44" s="38" t="n">
        <f aca="false">R44/100</f>
        <v>0.023968975</v>
      </c>
      <c r="AG44" s="38" t="n">
        <f aca="false">Y44/100</f>
        <v>0.22199</v>
      </c>
      <c r="AH44" s="38" t="n">
        <f aca="false">Z44/100</f>
        <v>0.0242491305555556</v>
      </c>
    </row>
    <row r="45" customFormat="false" ht="12.75" hidden="false" customHeight="false" outlineLevel="0" collapsed="false">
      <c r="A45" s="58"/>
      <c r="B45" s="58"/>
      <c r="C45" s="58" t="n">
        <v>32</v>
      </c>
      <c r="D45" s="68" t="n">
        <f aca="false">L45</f>
        <v>957.532</v>
      </c>
      <c r="E45" s="68" t="n">
        <f aca="false">N45</f>
        <v>38.7232</v>
      </c>
      <c r="F45" s="68" t="n">
        <f aca="false">L45</f>
        <v>957.532</v>
      </c>
      <c r="G45" s="68" t="n">
        <f aca="false">O45</f>
        <v>39.5551</v>
      </c>
      <c r="H45" s="68" t="n">
        <f aca="false">T45</f>
        <v>956.216</v>
      </c>
      <c r="I45" s="68" t="n">
        <f aca="false">V45</f>
        <v>38.7059</v>
      </c>
      <c r="J45" s="68" t="n">
        <f aca="false">T45</f>
        <v>956.216</v>
      </c>
      <c r="K45" s="68" t="n">
        <f aca="false">W45</f>
        <v>39.528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21.358</v>
      </c>
      <c r="Q45" s="51" t="n">
        <v>19.188</v>
      </c>
      <c r="R45" s="52" t="n">
        <f aca="false">P45/3600</f>
        <v>2.17259944444444</v>
      </c>
      <c r="S45" s="53"/>
      <c r="T45" s="54" t="n">
        <v>956.216</v>
      </c>
      <c r="U45" s="54" t="n">
        <v>34.2958</v>
      </c>
      <c r="V45" s="54" t="n">
        <v>38.7059</v>
      </c>
      <c r="W45" s="54" t="n">
        <v>39.5284</v>
      </c>
      <c r="X45" s="54" t="n">
        <v>7933.334</v>
      </c>
      <c r="Y45" s="54" t="n">
        <v>19.453</v>
      </c>
      <c r="Z45" s="52" t="n">
        <f aca="false">X45/3600</f>
        <v>2.20370388888889</v>
      </c>
      <c r="AA45" s="53"/>
      <c r="AB45" s="53"/>
      <c r="AC45" s="53"/>
      <c r="AE45" s="38" t="n">
        <f aca="false">Q45/100</f>
        <v>0.19188</v>
      </c>
      <c r="AF45" s="38" t="n">
        <f aca="false">R45/100</f>
        <v>0.0217259944444444</v>
      </c>
      <c r="AG45" s="38" t="n">
        <f aca="false">Y45/100</f>
        <v>0.19453</v>
      </c>
      <c r="AH45" s="38" t="n">
        <f aca="false">Z45/100</f>
        <v>0.0220370388888889</v>
      </c>
    </row>
    <row r="46" customFormat="false" ht="13.5" hidden="false" customHeight="false" outlineLevel="0" collapsed="false">
      <c r="A46" s="58"/>
      <c r="B46" s="60"/>
      <c r="C46" s="60" t="n">
        <v>37</v>
      </c>
      <c r="D46" s="69" t="n">
        <f aca="false">L46</f>
        <v>475.7128</v>
      </c>
      <c r="E46" s="69" t="n">
        <f aca="false">N46</f>
        <v>36.4182</v>
      </c>
      <c r="F46" s="69" t="n">
        <f aca="false">L46</f>
        <v>475.7128</v>
      </c>
      <c r="G46" s="69" t="n">
        <f aca="false">O46</f>
        <v>37.1174</v>
      </c>
      <c r="H46" s="69" t="n">
        <f aca="false">T46</f>
        <v>476</v>
      </c>
      <c r="I46" s="69" t="n">
        <f aca="false">V46</f>
        <v>36.411</v>
      </c>
      <c r="J46" s="69" t="n">
        <f aca="false">T46</f>
        <v>476</v>
      </c>
      <c r="K46" s="69" t="n">
        <f aca="false">W46</f>
        <v>37.0435</v>
      </c>
      <c r="L46" s="51" t="n">
        <v>475.7128</v>
      </c>
      <c r="M46" s="51" t="n">
        <v>31.2733</v>
      </c>
      <c r="N46" s="51" t="n">
        <v>36.4182</v>
      </c>
      <c r="O46" s="51" t="n">
        <v>37.1174</v>
      </c>
      <c r="P46" s="51" t="n">
        <v>7352.771</v>
      </c>
      <c r="Q46" s="51" t="n">
        <v>15.865</v>
      </c>
      <c r="R46" s="62" t="n">
        <f aca="false">P46/3600</f>
        <v>2.04243638888889</v>
      </c>
      <c r="S46" s="60"/>
      <c r="T46" s="54" t="n">
        <v>476</v>
      </c>
      <c r="U46" s="54" t="n">
        <v>31.3484</v>
      </c>
      <c r="V46" s="54" t="n">
        <v>36.411</v>
      </c>
      <c r="W46" s="54" t="n">
        <v>37.0435</v>
      </c>
      <c r="X46" s="54" t="n">
        <v>7502.141</v>
      </c>
      <c r="Y46" s="54" t="n">
        <v>16.645</v>
      </c>
      <c r="Z46" s="62" t="n">
        <f aca="false">X46/3600</f>
        <v>2.08392805555556</v>
      </c>
      <c r="AA46" s="60"/>
      <c r="AB46" s="60"/>
      <c r="AC46" s="60"/>
      <c r="AE46" s="38" t="n">
        <f aca="false">Q46/100</f>
        <v>0.15865</v>
      </c>
      <c r="AF46" s="38" t="n">
        <f aca="false">R46/100</f>
        <v>0.0204243638888889</v>
      </c>
      <c r="AG46" s="38" t="n">
        <f aca="false">Y46/100</f>
        <v>0.16645</v>
      </c>
      <c r="AH46" s="38" t="n">
        <f aca="false">Z46/100</f>
        <v>0.0208392805555556</v>
      </c>
    </row>
    <row r="47" customFormat="false" ht="12.75" hidden="false" customHeight="false" outlineLevel="0" collapsed="false">
      <c r="A47" s="58"/>
      <c r="B47" s="49" t="s">
        <v>56</v>
      </c>
      <c r="C47" s="49" t="n">
        <v>22</v>
      </c>
      <c r="D47" s="67" t="n">
        <f aca="false">L47</f>
        <v>8538.4912</v>
      </c>
      <c r="E47" s="67" t="n">
        <f aca="false">N47</f>
        <v>40.8056</v>
      </c>
      <c r="F47" s="67" t="n">
        <f aca="false">L47</f>
        <v>8538.4912</v>
      </c>
      <c r="G47" s="67" t="n">
        <f aca="false">O47</f>
        <v>41.6839</v>
      </c>
      <c r="H47" s="67" t="n">
        <f aca="false">T47</f>
        <v>8481.3467</v>
      </c>
      <c r="I47" s="67" t="n">
        <f aca="false">V47</f>
        <v>40.8118</v>
      </c>
      <c r="J47" s="67" t="n">
        <f aca="false">T47</f>
        <v>8481.3467</v>
      </c>
      <c r="K47" s="67" t="n">
        <f aca="false">W47</f>
        <v>41.6822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0442.136</v>
      </c>
      <c r="Q47" s="51" t="n">
        <v>29.11</v>
      </c>
      <c r="R47" s="65" t="n">
        <f aca="false">P47/3600</f>
        <v>2.90059333333333</v>
      </c>
      <c r="S47" s="66"/>
      <c r="T47" s="54" t="n">
        <v>8481.3467</v>
      </c>
      <c r="U47" s="54" t="n">
        <v>38.2644</v>
      </c>
      <c r="V47" s="54" t="n">
        <v>40.8118</v>
      </c>
      <c r="W47" s="54" t="n">
        <v>41.6822</v>
      </c>
      <c r="X47" s="54" t="n">
        <v>10636.102</v>
      </c>
      <c r="Y47" s="54" t="n">
        <v>28.58</v>
      </c>
      <c r="Z47" s="65" t="n">
        <f aca="false">X47/3600</f>
        <v>2.95447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11</v>
      </c>
      <c r="AF47" s="38" t="n">
        <f aca="false">R47/100</f>
        <v>0.0290059333333333</v>
      </c>
      <c r="AG47" s="38" t="n">
        <f aca="false">Y47/100</f>
        <v>0.2858</v>
      </c>
      <c r="AH47" s="38" t="n">
        <f aca="false">Z47/100</f>
        <v>0.0295447277777778</v>
      </c>
    </row>
    <row r="48" customFormat="false" ht="12.75" hidden="false" customHeight="false" outlineLevel="0" collapsed="false">
      <c r="A48" s="58"/>
      <c r="B48" s="58" t="s">
        <v>57</v>
      </c>
      <c r="C48" s="58" t="n">
        <v>27</v>
      </c>
      <c r="D48" s="68" t="n">
        <f aca="false">L48</f>
        <v>3708.3936</v>
      </c>
      <c r="E48" s="68" t="n">
        <f aca="false">N48</f>
        <v>38.0736</v>
      </c>
      <c r="F48" s="68" t="n">
        <f aca="false">L48</f>
        <v>3708.3936</v>
      </c>
      <c r="G48" s="68" t="n">
        <f aca="false">O48</f>
        <v>38.8522</v>
      </c>
      <c r="H48" s="68" t="n">
        <f aca="false">T48</f>
        <v>3692.4048</v>
      </c>
      <c r="I48" s="68" t="n">
        <f aca="false">V48</f>
        <v>38.0686</v>
      </c>
      <c r="J48" s="68" t="n">
        <f aca="false">T48</f>
        <v>3692.4048</v>
      </c>
      <c r="K48" s="68" t="n">
        <f aca="false">W48</f>
        <v>38.849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27.406</v>
      </c>
      <c r="Q48" s="51" t="n">
        <v>22.979</v>
      </c>
      <c r="R48" s="52" t="n">
        <f aca="false">P48/3600</f>
        <v>2.31316833333333</v>
      </c>
      <c r="S48" s="53"/>
      <c r="T48" s="54" t="n">
        <v>3692.4048</v>
      </c>
      <c r="U48" s="54" t="n">
        <v>34.389</v>
      </c>
      <c r="V48" s="54" t="n">
        <v>38.0686</v>
      </c>
      <c r="W48" s="54" t="n">
        <v>38.8494</v>
      </c>
      <c r="X48" s="54" t="n">
        <v>8459.418</v>
      </c>
      <c r="Y48" s="54" t="n">
        <v>23.307</v>
      </c>
      <c r="Z48" s="52" t="n">
        <f aca="false">X48/3600</f>
        <v>2.34983833333333</v>
      </c>
      <c r="AA48" s="53"/>
      <c r="AB48" s="53"/>
      <c r="AC48" s="53"/>
      <c r="AE48" s="38" t="n">
        <f aca="false">Q48/100</f>
        <v>0.22979</v>
      </c>
      <c r="AF48" s="38" t="n">
        <f aca="false">R48/100</f>
        <v>0.0231316833333333</v>
      </c>
      <c r="AG48" s="38" t="n">
        <f aca="false">Y48/100</f>
        <v>0.23307</v>
      </c>
      <c r="AH48" s="38" t="n">
        <f aca="false">Z48/100</f>
        <v>0.0234983833333333</v>
      </c>
    </row>
    <row r="49" customFormat="false" ht="12.75" hidden="false" customHeight="false" outlineLevel="0" collapsed="false">
      <c r="A49" s="58"/>
      <c r="B49" s="58"/>
      <c r="C49" s="58" t="n">
        <v>32</v>
      </c>
      <c r="D49" s="68" t="n">
        <f aca="false">L49</f>
        <v>1624.7272</v>
      </c>
      <c r="E49" s="68" t="n">
        <f aca="false">N49</f>
        <v>35.7326</v>
      </c>
      <c r="F49" s="68" t="n">
        <f aca="false">L49</f>
        <v>1624.7272</v>
      </c>
      <c r="G49" s="68" t="n">
        <f aca="false">O49</f>
        <v>36.4745</v>
      </c>
      <c r="H49" s="68" t="n">
        <f aca="false">T49</f>
        <v>1622.6288</v>
      </c>
      <c r="I49" s="68" t="n">
        <f aca="false">V49</f>
        <v>35.7331</v>
      </c>
      <c r="J49" s="68" t="n">
        <f aca="false">T49</f>
        <v>1622.6288</v>
      </c>
      <c r="K49" s="68" t="n">
        <f aca="false">W49</f>
        <v>36.476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192.331</v>
      </c>
      <c r="Q49" s="51" t="n">
        <v>19.173</v>
      </c>
      <c r="R49" s="52" t="n">
        <f aca="false">P49/3600</f>
        <v>1.99786972222222</v>
      </c>
      <c r="S49" s="53"/>
      <c r="T49" s="54" t="n">
        <v>1622.6288</v>
      </c>
      <c r="U49" s="54" t="n">
        <v>30.9208</v>
      </c>
      <c r="V49" s="54" t="n">
        <v>35.7331</v>
      </c>
      <c r="W49" s="54" t="n">
        <v>36.4769</v>
      </c>
      <c r="X49" s="54" t="n">
        <v>7279.49</v>
      </c>
      <c r="Y49" s="54" t="n">
        <v>20.405</v>
      </c>
      <c r="Z49" s="52" t="n">
        <f aca="false">X49/3600</f>
        <v>2.02208055555556</v>
      </c>
      <c r="AA49" s="53"/>
      <c r="AB49" s="53"/>
      <c r="AC49" s="53"/>
      <c r="AE49" s="38" t="n">
        <f aca="false">Q49/100</f>
        <v>0.19173</v>
      </c>
      <c r="AF49" s="38" t="n">
        <f aca="false">R49/100</f>
        <v>0.0199786972222222</v>
      </c>
      <c r="AG49" s="38" t="n">
        <f aca="false">Y49/100</f>
        <v>0.20405</v>
      </c>
      <c r="AH49" s="38" t="n">
        <f aca="false">Z49/100</f>
        <v>0.0202208055555556</v>
      </c>
    </row>
    <row r="50" customFormat="false" ht="13.5" hidden="false" customHeight="false" outlineLevel="0" collapsed="false">
      <c r="A50" s="58"/>
      <c r="B50" s="60"/>
      <c r="C50" s="60" t="n">
        <v>37</v>
      </c>
      <c r="D50" s="69" t="n">
        <f aca="false">L50</f>
        <v>674.1016</v>
      </c>
      <c r="E50" s="69" t="n">
        <f aca="false">N50</f>
        <v>33.6968</v>
      </c>
      <c r="F50" s="69" t="n">
        <f aca="false">L50</f>
        <v>674.1016</v>
      </c>
      <c r="G50" s="69" t="n">
        <f aca="false">O50</f>
        <v>34.3528</v>
      </c>
      <c r="H50" s="69" t="n">
        <f aca="false">T50</f>
        <v>676.596</v>
      </c>
      <c r="I50" s="69" t="n">
        <f aca="false">V50</f>
        <v>33.672</v>
      </c>
      <c r="J50" s="69" t="n">
        <f aca="false">T50</f>
        <v>676.596</v>
      </c>
      <c r="K50" s="69" t="n">
        <f aca="false">W50</f>
        <v>34.3579</v>
      </c>
      <c r="L50" s="51" t="n">
        <v>674.1016</v>
      </c>
      <c r="M50" s="51" t="n">
        <v>27.6312</v>
      </c>
      <c r="N50" s="51" t="n">
        <v>33.6968</v>
      </c>
      <c r="O50" s="51" t="n">
        <v>34.3528</v>
      </c>
      <c r="P50" s="51" t="n">
        <v>6495.218</v>
      </c>
      <c r="Q50" s="51" t="n">
        <v>13.712</v>
      </c>
      <c r="R50" s="62" t="n">
        <f aca="false">P50/3600</f>
        <v>1.80422722222222</v>
      </c>
      <c r="S50" s="60"/>
      <c r="T50" s="54" t="n">
        <v>676.596</v>
      </c>
      <c r="U50" s="54" t="n">
        <v>27.6722</v>
      </c>
      <c r="V50" s="54" t="n">
        <v>33.672</v>
      </c>
      <c r="W50" s="54" t="n">
        <v>34.3579</v>
      </c>
      <c r="X50" s="54" t="n">
        <v>6585.379</v>
      </c>
      <c r="Y50" s="54" t="n">
        <v>16.208</v>
      </c>
      <c r="Z50" s="62" t="n">
        <f aca="false">X50/3600</f>
        <v>1.82927194444444</v>
      </c>
      <c r="AA50" s="60"/>
      <c r="AB50" s="60"/>
      <c r="AC50" s="60"/>
      <c r="AE50" s="38" t="n">
        <f aca="false">Q50/100</f>
        <v>0.13712</v>
      </c>
      <c r="AF50" s="38" t="n">
        <f aca="false">R50/100</f>
        <v>0.0180422722222222</v>
      </c>
      <c r="AG50" s="38" t="n">
        <f aca="false">Y50/100</f>
        <v>0.16208</v>
      </c>
      <c r="AH50" s="38" t="n">
        <f aca="false">Z50/100</f>
        <v>0.0182927194444444</v>
      </c>
    </row>
    <row r="51" customFormat="false" ht="12.75" hidden="false" customHeight="false" outlineLevel="0" collapsed="false">
      <c r="A51" s="58"/>
      <c r="B51" s="49" t="s">
        <v>58</v>
      </c>
      <c r="C51" s="49" t="n">
        <v>22</v>
      </c>
      <c r="D51" s="67" t="n">
        <f aca="false">L51</f>
        <v>5915.7416</v>
      </c>
      <c r="E51" s="67" t="n">
        <f aca="false">N51</f>
        <v>41.3765</v>
      </c>
      <c r="F51" s="67" t="n">
        <f aca="false">L51</f>
        <v>5915.7416</v>
      </c>
      <c r="G51" s="67" t="n">
        <f aca="false">O51</f>
        <v>42.6993</v>
      </c>
      <c r="H51" s="67" t="n">
        <f aca="false">T51</f>
        <v>5889.8398</v>
      </c>
      <c r="I51" s="67" t="n">
        <f aca="false">V51</f>
        <v>41.3755</v>
      </c>
      <c r="J51" s="67" t="n">
        <f aca="false">T51</f>
        <v>5889.8398</v>
      </c>
      <c r="K51" s="67" t="n">
        <f aca="false">W51</f>
        <v>42.703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6844.738</v>
      </c>
      <c r="Q51" s="51" t="n">
        <v>20.311</v>
      </c>
      <c r="R51" s="65" t="n">
        <f aca="false">P51/3600</f>
        <v>1.90131611111111</v>
      </c>
      <c r="S51" s="66"/>
      <c r="T51" s="54" t="n">
        <v>5889.8398</v>
      </c>
      <c r="U51" s="54" t="n">
        <v>40.0159</v>
      </c>
      <c r="V51" s="54" t="n">
        <v>41.3755</v>
      </c>
      <c r="W51" s="54" t="n">
        <v>42.703</v>
      </c>
      <c r="X51" s="54" t="n">
        <v>6965.045</v>
      </c>
      <c r="Y51" s="54" t="n">
        <v>19.984</v>
      </c>
      <c r="Z51" s="65" t="n">
        <f aca="false">X51/3600</f>
        <v>1.9347347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311</v>
      </c>
      <c r="AF51" s="38" t="n">
        <f aca="false">R51/100</f>
        <v>0.0190131611111111</v>
      </c>
      <c r="AG51" s="38" t="n">
        <f aca="false">Y51/100</f>
        <v>0.19984</v>
      </c>
      <c r="AH51" s="38" t="n">
        <f aca="false">Z51/100</f>
        <v>0.0193473472222222</v>
      </c>
    </row>
    <row r="52" customFormat="false" ht="12.75" hidden="false" customHeight="false" outlineLevel="0" collapsed="false">
      <c r="A52" s="58"/>
      <c r="B52" s="58" t="s">
        <v>59</v>
      </c>
      <c r="C52" s="58" t="n">
        <v>27</v>
      </c>
      <c r="D52" s="68" t="n">
        <f aca="false">L52</f>
        <v>2405.8272</v>
      </c>
      <c r="E52" s="68" t="n">
        <f aca="false">N52</f>
        <v>38.6182</v>
      </c>
      <c r="F52" s="68" t="n">
        <f aca="false">L52</f>
        <v>2405.8272</v>
      </c>
      <c r="G52" s="68" t="n">
        <f aca="false">O52</f>
        <v>40.218</v>
      </c>
      <c r="H52" s="68" t="n">
        <f aca="false">T52</f>
        <v>2402.28</v>
      </c>
      <c r="I52" s="68" t="n">
        <f aca="false">V52</f>
        <v>38.6094</v>
      </c>
      <c r="J52" s="68" t="n">
        <f aca="false">T52</f>
        <v>2402.28</v>
      </c>
      <c r="K52" s="68" t="n">
        <f aca="false">W52</f>
        <v>40.220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75.346</v>
      </c>
      <c r="Q52" s="51" t="n">
        <v>17.332</v>
      </c>
      <c r="R52" s="52" t="n">
        <f aca="false">P52/3600</f>
        <v>1.54870722222222</v>
      </c>
      <c r="S52" s="53"/>
      <c r="T52" s="54" t="n">
        <v>2402.28</v>
      </c>
      <c r="U52" s="54" t="n">
        <v>36.2662</v>
      </c>
      <c r="V52" s="54" t="n">
        <v>38.6094</v>
      </c>
      <c r="W52" s="54" t="n">
        <v>40.2204</v>
      </c>
      <c r="X52" s="54" t="n">
        <v>5680.449</v>
      </c>
      <c r="Y52" s="54" t="n">
        <v>16.786</v>
      </c>
      <c r="Z52" s="52" t="n">
        <f aca="false">X52/3600</f>
        <v>1.5779025</v>
      </c>
      <c r="AA52" s="53"/>
      <c r="AB52" s="53"/>
      <c r="AC52" s="53"/>
      <c r="AE52" s="38" t="n">
        <f aca="false">Q52/100</f>
        <v>0.17332</v>
      </c>
      <c r="AF52" s="38" t="n">
        <f aca="false">R52/100</f>
        <v>0.0154870722222222</v>
      </c>
      <c r="AG52" s="38" t="n">
        <f aca="false">Y52/100</f>
        <v>0.16786</v>
      </c>
      <c r="AH52" s="38" t="n">
        <f aca="false">Z52/100</f>
        <v>0.015779025</v>
      </c>
    </row>
    <row r="53" customFormat="false" ht="12.75" hidden="false" customHeight="false" outlineLevel="0" collapsed="false">
      <c r="A53" s="58"/>
      <c r="B53" s="58"/>
      <c r="C53" s="58" t="n">
        <v>32</v>
      </c>
      <c r="D53" s="68" t="n">
        <f aca="false">L53</f>
        <v>1071.596</v>
      </c>
      <c r="E53" s="68" t="n">
        <f aca="false">N53</f>
        <v>36.3434</v>
      </c>
      <c r="F53" s="68" t="n">
        <f aca="false">L53</f>
        <v>1071.596</v>
      </c>
      <c r="G53" s="68" t="n">
        <f aca="false">O53</f>
        <v>38.0003</v>
      </c>
      <c r="H53" s="68" t="n">
        <f aca="false">T53</f>
        <v>1071.236</v>
      </c>
      <c r="I53" s="68" t="n">
        <f aca="false">V53</f>
        <v>36.34</v>
      </c>
      <c r="J53" s="68" t="n">
        <f aca="false">T53</f>
        <v>1071.236</v>
      </c>
      <c r="K53" s="68" t="n">
        <f aca="false">W53</f>
        <v>38.00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91.039</v>
      </c>
      <c r="Q53" s="51" t="n">
        <v>14.196</v>
      </c>
      <c r="R53" s="52" t="n">
        <f aca="false">P53/3600</f>
        <v>1.33084416666667</v>
      </c>
      <c r="S53" s="53"/>
      <c r="T53" s="54" t="n">
        <v>1071.236</v>
      </c>
      <c r="U53" s="54" t="n">
        <v>33.0356</v>
      </c>
      <c r="V53" s="54" t="n">
        <v>36.34</v>
      </c>
      <c r="W53" s="54" t="n">
        <v>38.002</v>
      </c>
      <c r="X53" s="54" t="n">
        <v>4876.607</v>
      </c>
      <c r="Y53" s="54" t="n">
        <v>15.101</v>
      </c>
      <c r="Z53" s="52" t="n">
        <f aca="false">X53/3600</f>
        <v>1.35461305555556</v>
      </c>
      <c r="AA53" s="53"/>
      <c r="AB53" s="53"/>
      <c r="AC53" s="53"/>
      <c r="AE53" s="38" t="n">
        <f aca="false">Q53/100</f>
        <v>0.14196</v>
      </c>
      <c r="AF53" s="38" t="n">
        <f aca="false">R53/100</f>
        <v>0.0133084416666667</v>
      </c>
      <c r="AG53" s="38" t="n">
        <f aca="false">Y53/100</f>
        <v>0.15101</v>
      </c>
      <c r="AH53" s="38" t="n">
        <f aca="false">Z53/100</f>
        <v>0.0135461305555556</v>
      </c>
    </row>
    <row r="54" customFormat="false" ht="13.5" hidden="false" customHeight="false" outlineLevel="0" collapsed="false">
      <c r="A54" s="60"/>
      <c r="B54" s="60"/>
      <c r="C54" s="60" t="n">
        <v>37</v>
      </c>
      <c r="D54" s="69" t="n">
        <f aca="false">L54</f>
        <v>474.0752</v>
      </c>
      <c r="E54" s="69" t="n">
        <f aca="false">N54</f>
        <v>34.3408</v>
      </c>
      <c r="F54" s="69" t="n">
        <f aca="false">L54</f>
        <v>474.0752</v>
      </c>
      <c r="G54" s="69" t="n">
        <f aca="false">O54</f>
        <v>35.8487</v>
      </c>
      <c r="H54" s="69" t="n">
        <f aca="false">T54</f>
        <v>475.0016</v>
      </c>
      <c r="I54" s="69" t="n">
        <f aca="false">V54</f>
        <v>34.3575</v>
      </c>
      <c r="J54" s="69" t="n">
        <f aca="false">T54</f>
        <v>475.0016</v>
      </c>
      <c r="K54" s="69" t="n">
        <f aca="false">W54</f>
        <v>35.8494</v>
      </c>
      <c r="L54" s="51" t="n">
        <v>474.0752</v>
      </c>
      <c r="M54" s="51" t="n">
        <v>30.0932</v>
      </c>
      <c r="N54" s="51" t="n">
        <v>34.3408</v>
      </c>
      <c r="O54" s="51" t="n">
        <v>35.8487</v>
      </c>
      <c r="P54" s="51" t="n">
        <v>4313.232</v>
      </c>
      <c r="Q54" s="51" t="n">
        <v>12.589</v>
      </c>
      <c r="R54" s="62" t="n">
        <f aca="false">P54/3600</f>
        <v>1.19812</v>
      </c>
      <c r="S54" s="60"/>
      <c r="T54" s="54" t="n">
        <v>475.0016</v>
      </c>
      <c r="U54" s="54" t="n">
        <v>30.104</v>
      </c>
      <c r="V54" s="54" t="n">
        <v>34.3575</v>
      </c>
      <c r="W54" s="54" t="n">
        <v>35.8494</v>
      </c>
      <c r="X54" s="54" t="n">
        <v>4377.684</v>
      </c>
      <c r="Y54" s="54" t="n">
        <v>12.574</v>
      </c>
      <c r="Z54" s="62" t="n">
        <f aca="false">X54/3600</f>
        <v>1.21602333333333</v>
      </c>
      <c r="AA54" s="60"/>
      <c r="AB54" s="60"/>
      <c r="AC54" s="60"/>
      <c r="AE54" s="38" t="n">
        <f aca="false">Q54/100</f>
        <v>0.12589</v>
      </c>
      <c r="AF54" s="38" t="n">
        <f aca="false">R54/100</f>
        <v>0.0119812</v>
      </c>
      <c r="AG54" s="38" t="n">
        <f aca="false">Y54/100</f>
        <v>0.12574</v>
      </c>
      <c r="AH54" s="38" t="n">
        <f aca="false">Z54/100</f>
        <v>0.0121602333333333</v>
      </c>
    </row>
    <row r="55" customFormat="false" ht="12.75" hidden="false" customHeight="false" outlineLevel="0" collapsed="false">
      <c r="A55" s="49" t="s">
        <v>8</v>
      </c>
      <c r="B55" s="49" t="s">
        <v>60</v>
      </c>
      <c r="C55" s="49" t="n">
        <v>22</v>
      </c>
      <c r="D55" s="67" t="n">
        <f aca="false">L55</f>
        <v>1827.9504</v>
      </c>
      <c r="E55" s="67" t="n">
        <f aca="false">N55</f>
        <v>43.3427</v>
      </c>
      <c r="F55" s="67" t="n">
        <f aca="false">L55</f>
        <v>1827.9504</v>
      </c>
      <c r="G55" s="67" t="n">
        <f aca="false">O55</f>
        <v>42.7679</v>
      </c>
      <c r="H55" s="67" t="n">
        <f aca="false">T55</f>
        <v>1815.8016</v>
      </c>
      <c r="I55" s="67" t="n">
        <f aca="false">V55</f>
        <v>43.3363</v>
      </c>
      <c r="J55" s="67" t="n">
        <f aca="false">T55</f>
        <v>1815.8016</v>
      </c>
      <c r="K55" s="67" t="n">
        <f aca="false">W55</f>
        <v>42.7617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329.21</v>
      </c>
      <c r="Q55" s="51" t="n">
        <v>9.095</v>
      </c>
      <c r="R55" s="65" t="n">
        <f aca="false">P55/3600</f>
        <v>0.647002777777778</v>
      </c>
      <c r="S55" s="66"/>
      <c r="T55" s="54" t="n">
        <v>1815.8016</v>
      </c>
      <c r="U55" s="54" t="n">
        <v>40.9855</v>
      </c>
      <c r="V55" s="54" t="n">
        <v>43.3363</v>
      </c>
      <c r="W55" s="54" t="n">
        <v>42.7617</v>
      </c>
      <c r="X55" s="54" t="n">
        <v>2375.255</v>
      </c>
      <c r="Y55" s="54" t="n">
        <v>7.16</v>
      </c>
      <c r="Z55" s="65" t="n">
        <f aca="false">X55/3600</f>
        <v>0.659793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9095</v>
      </c>
      <c r="AF55" s="38" t="n">
        <f aca="false">R55/100</f>
        <v>0.00647002777777778</v>
      </c>
      <c r="AG55" s="38" t="n">
        <f aca="false">Y55/100</f>
        <v>0.0716</v>
      </c>
      <c r="AH55" s="38" t="n">
        <f aca="false">Z55/100</f>
        <v>0.00659793055555556</v>
      </c>
    </row>
    <row r="56" customFormat="false" ht="12.75" hidden="false" customHeight="false" outlineLevel="0" collapsed="false">
      <c r="A56" s="58" t="s">
        <v>61</v>
      </c>
      <c r="B56" s="58" t="s">
        <v>62</v>
      </c>
      <c r="C56" s="58" t="n">
        <v>27</v>
      </c>
      <c r="D56" s="68" t="n">
        <f aca="false">L56</f>
        <v>913.692</v>
      </c>
      <c r="E56" s="68" t="n">
        <f aca="false">N56</f>
        <v>40.4829</v>
      </c>
      <c r="F56" s="68" t="n">
        <f aca="false">L56</f>
        <v>913.692</v>
      </c>
      <c r="G56" s="68" t="n">
        <f aca="false">O56</f>
        <v>39.4514</v>
      </c>
      <c r="H56" s="68" t="n">
        <f aca="false">T56</f>
        <v>911.9728</v>
      </c>
      <c r="I56" s="68" t="n">
        <f aca="false">V56</f>
        <v>40.4913</v>
      </c>
      <c r="J56" s="68" t="n">
        <f aca="false">T56</f>
        <v>911.9728</v>
      </c>
      <c r="K56" s="68" t="n">
        <f aca="false">W56</f>
        <v>39.456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004.846</v>
      </c>
      <c r="Q56" s="51" t="n">
        <v>7.191</v>
      </c>
      <c r="R56" s="52" t="n">
        <f aca="false">P56/3600</f>
        <v>0.556901666666667</v>
      </c>
      <c r="S56" s="53"/>
      <c r="T56" s="54" t="n">
        <v>911.9728</v>
      </c>
      <c r="U56" s="54" t="n">
        <v>37.0432</v>
      </c>
      <c r="V56" s="54" t="n">
        <v>40.4913</v>
      </c>
      <c r="W56" s="54" t="n">
        <v>39.4562</v>
      </c>
      <c r="X56" s="54" t="n">
        <v>2038.231</v>
      </c>
      <c r="Y56" s="54" t="n">
        <v>7.285</v>
      </c>
      <c r="Z56" s="52" t="n">
        <f aca="false">X56/3600</f>
        <v>0.566175277777778</v>
      </c>
      <c r="AA56" s="53"/>
      <c r="AB56" s="53"/>
      <c r="AC56" s="53"/>
      <c r="AE56" s="38" t="n">
        <f aca="false">Q56/100</f>
        <v>0.07191</v>
      </c>
      <c r="AF56" s="38" t="n">
        <f aca="false">R56/100</f>
        <v>0.00556901666666667</v>
      </c>
      <c r="AG56" s="38" t="n">
        <f aca="false">Y56/100</f>
        <v>0.07285</v>
      </c>
      <c r="AH56" s="38" t="n">
        <f aca="false">Z56/100</f>
        <v>0.00566175277777778</v>
      </c>
    </row>
    <row r="57" customFormat="false" ht="12.75" hidden="false" customHeight="false" outlineLevel="0" collapsed="false">
      <c r="A57" s="58"/>
      <c r="B57" s="58"/>
      <c r="C57" s="58" t="n">
        <v>32</v>
      </c>
      <c r="D57" s="68" t="n">
        <f aca="false">L57</f>
        <v>443.0784</v>
      </c>
      <c r="E57" s="68" t="n">
        <f aca="false">N57</f>
        <v>38.0005</v>
      </c>
      <c r="F57" s="68" t="n">
        <f aca="false">L57</f>
        <v>443.0784</v>
      </c>
      <c r="G57" s="68" t="n">
        <f aca="false">O57</f>
        <v>36.6052</v>
      </c>
      <c r="H57" s="68" t="n">
        <f aca="false">T57</f>
        <v>442.5592</v>
      </c>
      <c r="I57" s="68" t="n">
        <f aca="false">V57</f>
        <v>38.0159</v>
      </c>
      <c r="J57" s="68" t="n">
        <f aca="false">T57</f>
        <v>442.5592</v>
      </c>
      <c r="K57" s="68" t="n">
        <f aca="false">W57</f>
        <v>36.598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69.737</v>
      </c>
      <c r="Q57" s="51" t="n">
        <v>5.132</v>
      </c>
      <c r="R57" s="52" t="n">
        <f aca="false">P57/3600</f>
        <v>0.491593611111111</v>
      </c>
      <c r="S57" s="53"/>
      <c r="T57" s="54" t="n">
        <v>442.5592</v>
      </c>
      <c r="U57" s="54" t="n">
        <v>33.4905</v>
      </c>
      <c r="V57" s="54" t="n">
        <v>38.0159</v>
      </c>
      <c r="W57" s="54" t="n">
        <v>36.5988</v>
      </c>
      <c r="X57" s="54" t="n">
        <v>1797.88</v>
      </c>
      <c r="Y57" s="54" t="n">
        <v>6.13</v>
      </c>
      <c r="Z57" s="52" t="n">
        <f aca="false">X57/3600</f>
        <v>0.499411111111111</v>
      </c>
      <c r="AA57" s="53"/>
      <c r="AB57" s="53"/>
      <c r="AC57" s="53"/>
      <c r="AE57" s="38" t="n">
        <f aca="false">Q57/100</f>
        <v>0.05132</v>
      </c>
      <c r="AF57" s="38" t="n">
        <f aca="false">R57/100</f>
        <v>0.00491593611111111</v>
      </c>
      <c r="AG57" s="38" t="n">
        <f aca="false">Y57/100</f>
        <v>0.0613</v>
      </c>
      <c r="AH57" s="38" t="n">
        <f aca="false">Z57/100</f>
        <v>0.00499411111111111</v>
      </c>
    </row>
    <row r="58" customFormat="false" ht="13.5" hidden="false" customHeight="false" outlineLevel="0" collapsed="false">
      <c r="A58" s="58"/>
      <c r="B58" s="60"/>
      <c r="C58" s="60" t="n">
        <v>37</v>
      </c>
      <c r="D58" s="69" t="n">
        <f aca="false">L58</f>
        <v>215.324</v>
      </c>
      <c r="E58" s="69" t="n">
        <f aca="false">N58</f>
        <v>35.6513</v>
      </c>
      <c r="F58" s="69" t="n">
        <f aca="false">L58</f>
        <v>215.324</v>
      </c>
      <c r="G58" s="69" t="n">
        <f aca="false">O58</f>
        <v>33.992</v>
      </c>
      <c r="H58" s="69" t="n">
        <f aca="false">T58</f>
        <v>215.5688</v>
      </c>
      <c r="I58" s="69" t="n">
        <f aca="false">V58</f>
        <v>35.6611</v>
      </c>
      <c r="J58" s="69" t="n">
        <f aca="false">T58</f>
        <v>215.5688</v>
      </c>
      <c r="K58" s="69" t="n">
        <f aca="false">W58</f>
        <v>34.0349</v>
      </c>
      <c r="L58" s="51" t="n">
        <v>215.324</v>
      </c>
      <c r="M58" s="51" t="n">
        <v>30.442</v>
      </c>
      <c r="N58" s="51" t="n">
        <v>35.6513</v>
      </c>
      <c r="O58" s="51" t="n">
        <v>33.992</v>
      </c>
      <c r="P58" s="51" t="n">
        <v>1627.44</v>
      </c>
      <c r="Q58" s="51" t="n">
        <v>5.241</v>
      </c>
      <c r="R58" s="62" t="n">
        <f aca="false">P58/3600</f>
        <v>0.452066666666667</v>
      </c>
      <c r="S58" s="60"/>
      <c r="T58" s="54" t="n">
        <v>215.5688</v>
      </c>
      <c r="U58" s="54" t="n">
        <v>30.4732</v>
      </c>
      <c r="V58" s="54" t="n">
        <v>35.6611</v>
      </c>
      <c r="W58" s="54" t="n">
        <v>34.0349</v>
      </c>
      <c r="X58" s="54" t="n">
        <v>1656.617</v>
      </c>
      <c r="Y58" s="54" t="n">
        <v>5.21</v>
      </c>
      <c r="Z58" s="62" t="n">
        <f aca="false">X58/3600</f>
        <v>0.460171388888889</v>
      </c>
      <c r="AA58" s="60"/>
      <c r="AB58" s="60"/>
      <c r="AC58" s="60"/>
      <c r="AE58" s="38" t="n">
        <f aca="false">Q58/100</f>
        <v>0.05241</v>
      </c>
      <c r="AF58" s="38" t="n">
        <f aca="false">R58/100</f>
        <v>0.00452066666666667</v>
      </c>
      <c r="AG58" s="38" t="n">
        <f aca="false">Y58/100</f>
        <v>0.0521</v>
      </c>
      <c r="AH58" s="38" t="n">
        <f aca="false">Z58/100</f>
        <v>0.00460171388888889</v>
      </c>
    </row>
    <row r="59" customFormat="false" ht="12.75" hidden="false" customHeight="false" outlineLevel="0" collapsed="false">
      <c r="A59" s="58"/>
      <c r="B59" s="49" t="s">
        <v>63</v>
      </c>
      <c r="C59" s="49" t="n">
        <v>22</v>
      </c>
      <c r="D59" s="64" t="n">
        <f aca="false">L59</f>
        <v>2295.848</v>
      </c>
      <c r="E59" s="64" t="n">
        <f aca="false">N59</f>
        <v>42.471</v>
      </c>
      <c r="F59" s="64" t="n">
        <f aca="false">L59</f>
        <v>2295.848</v>
      </c>
      <c r="G59" s="64" t="n">
        <f aca="false">O59</f>
        <v>43.4754</v>
      </c>
      <c r="H59" s="64" t="n">
        <f aca="false">T59</f>
        <v>2272.1497</v>
      </c>
      <c r="I59" s="64" t="n">
        <f aca="false">V59</f>
        <v>42.4614</v>
      </c>
      <c r="J59" s="64" t="n">
        <f aca="false">T59</f>
        <v>2272.1497</v>
      </c>
      <c r="K59" s="64" t="n">
        <f aca="false">W59</f>
        <v>43.4694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2929.764</v>
      </c>
      <c r="Q59" s="51" t="n">
        <v>10.311</v>
      </c>
      <c r="R59" s="65" t="n">
        <f aca="false">P59/3600</f>
        <v>0.813823333333333</v>
      </c>
      <c r="S59" s="66"/>
      <c r="T59" s="54" t="n">
        <v>2272.1497</v>
      </c>
      <c r="U59" s="54" t="n">
        <v>38.1681</v>
      </c>
      <c r="V59" s="54" t="n">
        <v>42.4614</v>
      </c>
      <c r="W59" s="54" t="n">
        <v>43.4694</v>
      </c>
      <c r="X59" s="54" t="n">
        <v>2987.309</v>
      </c>
      <c r="Y59" s="54" t="n">
        <v>10.592</v>
      </c>
      <c r="Z59" s="65" t="n">
        <f aca="false">X59/3600</f>
        <v>0.8298080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11</v>
      </c>
      <c r="AF59" s="38" t="n">
        <f aca="false">R59/100</f>
        <v>0.00813823333333333</v>
      </c>
      <c r="AG59" s="38" t="n">
        <f aca="false">Y59/100</f>
        <v>0.10592</v>
      </c>
      <c r="AH59" s="38" t="n">
        <f aca="false">Z59/100</f>
        <v>0.00829808055555556</v>
      </c>
    </row>
    <row r="60" customFormat="false" ht="12.75" hidden="false" customHeight="false" outlineLevel="0" collapsed="false">
      <c r="A60" s="58"/>
      <c r="B60" s="58" t="s">
        <v>64</v>
      </c>
      <c r="C60" s="58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7.4856</v>
      </c>
      <c r="I60" s="50" t="n">
        <f aca="false">V60</f>
        <v>40.5302</v>
      </c>
      <c r="J60" s="50" t="n">
        <f aca="false">T60</f>
        <v>817.4856</v>
      </c>
      <c r="K60" s="50" t="n">
        <f aca="false">W60</f>
        <v>41.351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67.63</v>
      </c>
      <c r="Q60" s="51" t="n">
        <v>7.971</v>
      </c>
      <c r="R60" s="52" t="n">
        <f aca="false">P60/3600</f>
        <v>0.629897222222222</v>
      </c>
      <c r="S60" s="53"/>
      <c r="T60" s="54" t="n">
        <v>817.4856</v>
      </c>
      <c r="U60" s="54" t="n">
        <v>34.1906</v>
      </c>
      <c r="V60" s="54" t="n">
        <v>40.5302</v>
      </c>
      <c r="W60" s="54" t="n">
        <v>41.3513</v>
      </c>
      <c r="X60" s="54" t="n">
        <v>2314.821</v>
      </c>
      <c r="Y60" s="54" t="n">
        <v>8.205</v>
      </c>
      <c r="Z60" s="52" t="n">
        <f aca="false">X60/3600</f>
        <v>0.643005833333333</v>
      </c>
      <c r="AA60" s="53"/>
      <c r="AB60" s="53"/>
      <c r="AC60" s="53"/>
      <c r="AE60" s="38" t="n">
        <f aca="false">Q60/100</f>
        <v>0.07971</v>
      </c>
      <c r="AF60" s="38" t="n">
        <f aca="false">R60/100</f>
        <v>0.00629897222222222</v>
      </c>
      <c r="AG60" s="38" t="n">
        <f aca="false">Y60/100</f>
        <v>0.08205</v>
      </c>
      <c r="AH60" s="38" t="n">
        <f aca="false">Z60/100</f>
        <v>0.00643005833333333</v>
      </c>
    </row>
    <row r="61" customFormat="false" ht="12.75" hidden="false" customHeight="false" outlineLevel="0" collapsed="false">
      <c r="A61" s="58"/>
      <c r="B61" s="58"/>
      <c r="C61" s="58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8848</v>
      </c>
      <c r="I61" s="50" t="n">
        <f aca="false">V61</f>
        <v>38.8617</v>
      </c>
      <c r="J61" s="50" t="n">
        <f aca="false">T61</f>
        <v>330.8848</v>
      </c>
      <c r="K61" s="50" t="n">
        <f aca="false">W61</f>
        <v>39.502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69.461</v>
      </c>
      <c r="Q61" s="51" t="n">
        <v>7.659</v>
      </c>
      <c r="R61" s="52" t="n">
        <f aca="false">P61/3600</f>
        <v>0.5470725</v>
      </c>
      <c r="S61" s="53"/>
      <c r="T61" s="54" t="n">
        <v>330.8848</v>
      </c>
      <c r="U61" s="54" t="n">
        <v>30.9955</v>
      </c>
      <c r="V61" s="54" t="n">
        <v>38.8617</v>
      </c>
      <c r="W61" s="54" t="n">
        <v>39.5029</v>
      </c>
      <c r="X61" s="54" t="n">
        <v>2002.647</v>
      </c>
      <c r="Y61" s="54" t="n">
        <v>7.457</v>
      </c>
      <c r="Z61" s="52" t="n">
        <f aca="false">X61/3600</f>
        <v>0.556290833333333</v>
      </c>
      <c r="AA61" s="53"/>
      <c r="AB61" s="53"/>
      <c r="AC61" s="53"/>
      <c r="AE61" s="38" t="n">
        <f aca="false">Q61/100</f>
        <v>0.07659</v>
      </c>
      <c r="AF61" s="38" t="n">
        <f aca="false">R61/100</f>
        <v>0.005470725</v>
      </c>
      <c r="AG61" s="38" t="n">
        <f aca="false">Y61/100</f>
        <v>0.07457</v>
      </c>
      <c r="AH61" s="38" t="n">
        <f aca="false">Z61/100</f>
        <v>0.00556290833333333</v>
      </c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134.9928</v>
      </c>
      <c r="E62" s="61" t="n">
        <f aca="false">N62</f>
        <v>37.2694</v>
      </c>
      <c r="F62" s="61" t="n">
        <f aca="false">L62</f>
        <v>134.9928</v>
      </c>
      <c r="G62" s="61" t="n">
        <f aca="false">O62</f>
        <v>37.6368</v>
      </c>
      <c r="H62" s="61" t="n">
        <f aca="false">T62</f>
        <v>135.7456</v>
      </c>
      <c r="I62" s="61" t="n">
        <f aca="false">V62</f>
        <v>37.2222</v>
      </c>
      <c r="J62" s="61" t="n">
        <f aca="false">T62</f>
        <v>135.7456</v>
      </c>
      <c r="K62" s="61" t="n">
        <f aca="false">W62</f>
        <v>37.6395</v>
      </c>
      <c r="L62" s="51" t="n">
        <v>134.9928</v>
      </c>
      <c r="M62" s="51" t="n">
        <v>27.8025</v>
      </c>
      <c r="N62" s="51" t="n">
        <v>37.2694</v>
      </c>
      <c r="O62" s="51" t="n">
        <v>37.6368</v>
      </c>
      <c r="P62" s="51" t="n">
        <v>1810.594</v>
      </c>
      <c r="Q62" s="51" t="n">
        <v>4.664</v>
      </c>
      <c r="R62" s="62" t="n">
        <f aca="false">P62/3600</f>
        <v>0.502942777777778</v>
      </c>
      <c r="S62" s="60"/>
      <c r="T62" s="54" t="n">
        <v>135.7456</v>
      </c>
      <c r="U62" s="54" t="n">
        <v>27.8595</v>
      </c>
      <c r="V62" s="54" t="n">
        <v>37.2222</v>
      </c>
      <c r="W62" s="54" t="n">
        <v>37.6395</v>
      </c>
      <c r="X62" s="54" t="n">
        <v>1842.278</v>
      </c>
      <c r="Y62" s="54" t="n">
        <v>4.96</v>
      </c>
      <c r="Z62" s="62" t="n">
        <f aca="false">X62/3600</f>
        <v>0.511743888888889</v>
      </c>
      <c r="AA62" s="60"/>
      <c r="AB62" s="60"/>
      <c r="AC62" s="60"/>
      <c r="AE62" s="38" t="n">
        <f aca="false">Q62/100</f>
        <v>0.04664</v>
      </c>
      <c r="AF62" s="38" t="n">
        <f aca="false">R62/100</f>
        <v>0.00502942777777778</v>
      </c>
      <c r="AG62" s="38" t="n">
        <f aca="false">Y62/100</f>
        <v>0.0496</v>
      </c>
      <c r="AH62" s="38" t="n">
        <f aca="false">Z62/100</f>
        <v>0.00511743888888889</v>
      </c>
    </row>
    <row r="63" customFormat="false" ht="12.75" hidden="false" customHeight="false" outlineLevel="0" collapsed="false">
      <c r="A63" s="58"/>
      <c r="B63" s="49" t="s">
        <v>65</v>
      </c>
      <c r="C63" s="49" t="n">
        <v>22</v>
      </c>
      <c r="D63" s="67" t="n">
        <f aca="false">L63</f>
        <v>2025.428</v>
      </c>
      <c r="E63" s="67" t="n">
        <f aca="false">N63</f>
        <v>40.5678</v>
      </c>
      <c r="F63" s="67" t="n">
        <f aca="false">L63</f>
        <v>2025.428</v>
      </c>
      <c r="G63" s="67" t="n">
        <f aca="false">O63</f>
        <v>41.2684</v>
      </c>
      <c r="H63" s="67" t="n">
        <f aca="false">T63</f>
        <v>2009.5815</v>
      </c>
      <c r="I63" s="67" t="n">
        <f aca="false">V63</f>
        <v>40.57</v>
      </c>
      <c r="J63" s="67" t="n">
        <f aca="false">T63</f>
        <v>2009.5815</v>
      </c>
      <c r="K63" s="67" t="n">
        <f aca="false">W63</f>
        <v>41.2799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391.432</v>
      </c>
      <c r="Q63" s="51" t="n">
        <v>8.315</v>
      </c>
      <c r="R63" s="65" t="n">
        <f aca="false">P63/3600</f>
        <v>0.664286666666667</v>
      </c>
      <c r="S63" s="66"/>
      <c r="T63" s="54" t="n">
        <v>2009.5815</v>
      </c>
      <c r="U63" s="54" t="n">
        <v>38.0102</v>
      </c>
      <c r="V63" s="54" t="n">
        <v>40.57</v>
      </c>
      <c r="W63" s="54" t="n">
        <v>41.2799</v>
      </c>
      <c r="X63" s="54" t="n">
        <v>2431.463</v>
      </c>
      <c r="Y63" s="54" t="n">
        <v>8.143</v>
      </c>
      <c r="Z63" s="65" t="n">
        <f aca="false">X63/3600</f>
        <v>0.675406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8315</v>
      </c>
      <c r="AF63" s="38" t="n">
        <f aca="false">R63/100</f>
        <v>0.00664286666666667</v>
      </c>
      <c r="AG63" s="38" t="n">
        <f aca="false">Y63/100</f>
        <v>0.08143</v>
      </c>
      <c r="AH63" s="38" t="n">
        <f aca="false">Z63/100</f>
        <v>0.00675406388888889</v>
      </c>
    </row>
    <row r="64" customFormat="false" ht="12.75" hidden="false" customHeight="false" outlineLevel="0" collapsed="false">
      <c r="A64" s="58"/>
      <c r="B64" s="58" t="s">
        <v>66</v>
      </c>
      <c r="C64" s="58" t="n">
        <v>27</v>
      </c>
      <c r="D64" s="68" t="n">
        <f aca="false">L64</f>
        <v>879.276</v>
      </c>
      <c r="E64" s="68" t="n">
        <f aca="false">N64</f>
        <v>37.7347</v>
      </c>
      <c r="F64" s="68" t="n">
        <f aca="false">L64</f>
        <v>879.276</v>
      </c>
      <c r="G64" s="68" t="n">
        <f aca="false">O64</f>
        <v>38.3172</v>
      </c>
      <c r="H64" s="68" t="n">
        <f aca="false">T64</f>
        <v>874.9688</v>
      </c>
      <c r="I64" s="68" t="n">
        <f aca="false">V64</f>
        <v>37.7454</v>
      </c>
      <c r="J64" s="68" t="n">
        <f aca="false">T64</f>
        <v>874.9688</v>
      </c>
      <c r="K64" s="68" t="n">
        <f aca="false">W64</f>
        <v>38.343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18.344</v>
      </c>
      <c r="Q64" s="51" t="n">
        <v>5.569</v>
      </c>
      <c r="R64" s="52" t="n">
        <f aca="false">P64/3600</f>
        <v>0.532873333333333</v>
      </c>
      <c r="S64" s="53"/>
      <c r="T64" s="54" t="n">
        <v>874.9688</v>
      </c>
      <c r="U64" s="54" t="n">
        <v>34.2256</v>
      </c>
      <c r="V64" s="54" t="n">
        <v>37.7454</v>
      </c>
      <c r="W64" s="54" t="n">
        <v>38.3431</v>
      </c>
      <c r="X64" s="54" t="n">
        <v>1948.421</v>
      </c>
      <c r="Y64" s="54" t="n">
        <v>6.879</v>
      </c>
      <c r="Z64" s="52" t="n">
        <f aca="false">X64/3600</f>
        <v>0.541228055555556</v>
      </c>
      <c r="AA64" s="53"/>
      <c r="AB64" s="53"/>
      <c r="AC64" s="53"/>
      <c r="AE64" s="38" t="n">
        <f aca="false">Q64/100</f>
        <v>0.05569</v>
      </c>
      <c r="AF64" s="38" t="n">
        <f aca="false">R64/100</f>
        <v>0.00532873333333333</v>
      </c>
      <c r="AG64" s="38" t="n">
        <f aca="false">Y64/100</f>
        <v>0.06879</v>
      </c>
      <c r="AH64" s="38" t="n">
        <f aca="false">Z64/100</f>
        <v>0.00541228055555556</v>
      </c>
    </row>
    <row r="65" customFormat="false" ht="12.75" hidden="false" customHeight="false" outlineLevel="0" collapsed="false">
      <c r="A65" s="58"/>
      <c r="B65" s="58"/>
      <c r="C65" s="58" t="n">
        <v>32</v>
      </c>
      <c r="D65" s="68" t="n">
        <f aca="false">L65</f>
        <v>376.2768</v>
      </c>
      <c r="E65" s="68" t="n">
        <f aca="false">N65</f>
        <v>35.2981</v>
      </c>
      <c r="F65" s="68" t="n">
        <f aca="false">L65</f>
        <v>376.2768</v>
      </c>
      <c r="G65" s="68" t="n">
        <f aca="false">O65</f>
        <v>35.8743</v>
      </c>
      <c r="H65" s="68" t="n">
        <f aca="false">T65</f>
        <v>376.0208</v>
      </c>
      <c r="I65" s="68" t="n">
        <f aca="false">V65</f>
        <v>35.2838</v>
      </c>
      <c r="J65" s="68" t="n">
        <f aca="false">T65</f>
        <v>376.0208</v>
      </c>
      <c r="K65" s="68" t="n">
        <f aca="false">W65</f>
        <v>35.852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60.779</v>
      </c>
      <c r="Q65" s="51" t="n">
        <v>5.163</v>
      </c>
      <c r="R65" s="52" t="n">
        <f aca="false">P65/3600</f>
        <v>0.4613275</v>
      </c>
      <c r="S65" s="53"/>
      <c r="T65" s="54" t="n">
        <v>376.0208</v>
      </c>
      <c r="U65" s="54" t="n">
        <v>30.7271</v>
      </c>
      <c r="V65" s="54" t="n">
        <v>35.2838</v>
      </c>
      <c r="W65" s="54" t="n">
        <v>35.8526</v>
      </c>
      <c r="X65" s="54" t="n">
        <v>1683.407</v>
      </c>
      <c r="Y65" s="54" t="n">
        <v>5.631</v>
      </c>
      <c r="Z65" s="52" t="n">
        <f aca="false">X65/3600</f>
        <v>0.467613055555556</v>
      </c>
      <c r="AA65" s="53"/>
      <c r="AB65" s="53"/>
      <c r="AC65" s="53"/>
      <c r="AE65" s="38" t="n">
        <f aca="false">Q65/100</f>
        <v>0.05163</v>
      </c>
      <c r="AF65" s="38" t="n">
        <f aca="false">R65/100</f>
        <v>0.004613275</v>
      </c>
      <c r="AG65" s="38" t="n">
        <f aca="false">Y65/100</f>
        <v>0.05631</v>
      </c>
      <c r="AH65" s="38" t="n">
        <f aca="false">Z65/100</f>
        <v>0.00467613055555556</v>
      </c>
    </row>
    <row r="66" customFormat="false" ht="13.5" hidden="false" customHeight="false" outlineLevel="0" collapsed="false">
      <c r="A66" s="58"/>
      <c r="B66" s="60"/>
      <c r="C66" s="60" t="n">
        <v>37</v>
      </c>
      <c r="D66" s="69" t="n">
        <f aca="false">L66</f>
        <v>154.8888</v>
      </c>
      <c r="E66" s="69" t="n">
        <f aca="false">N66</f>
        <v>33.0055</v>
      </c>
      <c r="F66" s="69" t="n">
        <f aca="false">L66</f>
        <v>154.8888</v>
      </c>
      <c r="G66" s="69" t="n">
        <f aca="false">O66</f>
        <v>33.5897</v>
      </c>
      <c r="H66" s="69" t="n">
        <f aca="false">T66</f>
        <v>155.7952</v>
      </c>
      <c r="I66" s="69" t="n">
        <f aca="false">V66</f>
        <v>33.0661</v>
      </c>
      <c r="J66" s="69" t="n">
        <f aca="false">T66</f>
        <v>155.7952</v>
      </c>
      <c r="K66" s="69" t="n">
        <f aca="false">W66</f>
        <v>33.5882</v>
      </c>
      <c r="L66" s="51" t="n">
        <v>154.8888</v>
      </c>
      <c r="M66" s="51" t="n">
        <v>27.6028</v>
      </c>
      <c r="N66" s="51" t="n">
        <v>33.0055</v>
      </c>
      <c r="O66" s="51" t="n">
        <v>33.5897</v>
      </c>
      <c r="P66" s="51" t="n">
        <v>1515.05</v>
      </c>
      <c r="Q66" s="51" t="n">
        <v>4.336</v>
      </c>
      <c r="R66" s="62" t="n">
        <f aca="false">P66/3600</f>
        <v>0.420847222222222</v>
      </c>
      <c r="S66" s="60"/>
      <c r="T66" s="54" t="n">
        <v>155.7952</v>
      </c>
      <c r="U66" s="54" t="n">
        <v>27.6587</v>
      </c>
      <c r="V66" s="54" t="n">
        <v>33.0661</v>
      </c>
      <c r="W66" s="54" t="n">
        <v>33.5882</v>
      </c>
      <c r="X66" s="54" t="n">
        <v>1538.139</v>
      </c>
      <c r="Y66" s="54" t="n">
        <v>5.054</v>
      </c>
      <c r="Z66" s="62" t="n">
        <f aca="false">X66/3600</f>
        <v>0.427260833333333</v>
      </c>
      <c r="AA66" s="60"/>
      <c r="AB66" s="60"/>
      <c r="AC66" s="60"/>
      <c r="AE66" s="38" t="n">
        <f aca="false">Q66/100</f>
        <v>0.04336</v>
      </c>
      <c r="AF66" s="38" t="n">
        <f aca="false">R66/100</f>
        <v>0.00420847222222222</v>
      </c>
      <c r="AG66" s="38" t="n">
        <f aca="false">Y66/100</f>
        <v>0.05054</v>
      </c>
      <c r="AH66" s="38" t="n">
        <f aca="false">Z66/100</f>
        <v>0.00427260833333333</v>
      </c>
    </row>
    <row r="67" customFormat="false" ht="12.75" hidden="false" customHeight="false" outlineLevel="0" collapsed="false">
      <c r="A67" s="58"/>
      <c r="B67" s="49" t="s">
        <v>67</v>
      </c>
      <c r="C67" s="49" t="n">
        <v>22</v>
      </c>
      <c r="D67" s="64" t="n">
        <f aca="false">L67</f>
        <v>1413.5512</v>
      </c>
      <c r="E67" s="64" t="n">
        <f aca="false">N67</f>
        <v>41.1552</v>
      </c>
      <c r="F67" s="64" t="n">
        <f aca="false">L67</f>
        <v>1413.5512</v>
      </c>
      <c r="G67" s="64" t="n">
        <f aca="false">O67</f>
        <v>42.1908</v>
      </c>
      <c r="H67" s="64" t="n">
        <f aca="false">T67</f>
        <v>1408.3016</v>
      </c>
      <c r="I67" s="64" t="n">
        <f aca="false">V67</f>
        <v>41.1566</v>
      </c>
      <c r="J67" s="64" t="n">
        <f aca="false">T67</f>
        <v>1408.3016</v>
      </c>
      <c r="K67" s="64" t="n">
        <f aca="false">W67</f>
        <v>42.1803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1648.649</v>
      </c>
      <c r="Q67" s="51" t="n">
        <v>6.957</v>
      </c>
      <c r="R67" s="65" t="n">
        <f aca="false">P67/3600</f>
        <v>0.457958055555556</v>
      </c>
      <c r="S67" s="66"/>
      <c r="T67" s="54" t="n">
        <v>1408.3016</v>
      </c>
      <c r="U67" s="54" t="n">
        <v>39.9727</v>
      </c>
      <c r="V67" s="54" t="n">
        <v>41.1566</v>
      </c>
      <c r="W67" s="54" t="n">
        <v>42.1803</v>
      </c>
      <c r="X67" s="54" t="n">
        <v>1672.534</v>
      </c>
      <c r="Y67" s="54" t="n">
        <v>6.848</v>
      </c>
      <c r="Z67" s="65" t="n">
        <f aca="false">X67/3600</f>
        <v>0.46459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957</v>
      </c>
      <c r="AF67" s="38" t="n">
        <f aca="false">R67/100</f>
        <v>0.00457958055555556</v>
      </c>
      <c r="AG67" s="38" t="n">
        <f aca="false">Y67/100</f>
        <v>0.06848</v>
      </c>
      <c r="AH67" s="38" t="n">
        <f aca="false">Z67/100</f>
        <v>0.00464592777777778</v>
      </c>
    </row>
    <row r="68" customFormat="false" ht="12.75" hidden="false" customHeight="false" outlineLevel="0" collapsed="false">
      <c r="A68" s="58"/>
      <c r="B68" s="58" t="s">
        <v>59</v>
      </c>
      <c r="C68" s="58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4512</v>
      </c>
      <c r="I68" s="50" t="n">
        <f aca="false">V68</f>
        <v>38.1769</v>
      </c>
      <c r="J68" s="50" t="n">
        <f aca="false">T68</f>
        <v>681.4512</v>
      </c>
      <c r="K68" s="50" t="n">
        <f aca="false">W68</f>
        <v>39.292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9.176</v>
      </c>
      <c r="Q68" s="51" t="n">
        <v>6.645</v>
      </c>
      <c r="R68" s="52" t="n">
        <f aca="false">P68/3600</f>
        <v>0.377548888888889</v>
      </c>
      <c r="S68" s="53"/>
      <c r="T68" s="54" t="n">
        <v>681.4512</v>
      </c>
      <c r="U68" s="54" t="n">
        <v>35.815</v>
      </c>
      <c r="V68" s="54" t="n">
        <v>38.1769</v>
      </c>
      <c r="W68" s="54" t="n">
        <v>39.2924</v>
      </c>
      <c r="X68" s="54" t="n">
        <v>1380.832</v>
      </c>
      <c r="Y68" s="54" t="n">
        <v>6.068</v>
      </c>
      <c r="Z68" s="52" t="n">
        <f aca="false">X68/3600</f>
        <v>0.383564444444445</v>
      </c>
      <c r="AA68" s="53"/>
      <c r="AB68" s="53"/>
      <c r="AC68" s="53"/>
      <c r="AE68" s="38" t="n">
        <f aca="false">Q68/100</f>
        <v>0.06645</v>
      </c>
      <c r="AF68" s="38" t="n">
        <f aca="false">R68/100</f>
        <v>0.00377548888888889</v>
      </c>
      <c r="AG68" s="38" t="n">
        <f aca="false">Y68/100</f>
        <v>0.06068</v>
      </c>
      <c r="AH68" s="38" t="n">
        <f aca="false">Z68/100</f>
        <v>0.00383564444444445</v>
      </c>
    </row>
    <row r="69" customFormat="false" ht="12.75" hidden="false" customHeight="false" outlineLevel="0" collapsed="false">
      <c r="A69" s="58"/>
      <c r="B69" s="58"/>
      <c r="C69" s="58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0792</v>
      </c>
      <c r="I69" s="50" t="n">
        <f aca="false">V69</f>
        <v>35.7164</v>
      </c>
      <c r="J69" s="50" t="n">
        <f aca="false">T69</f>
        <v>321.0792</v>
      </c>
      <c r="K69" s="50" t="n">
        <f aca="false">W69</f>
        <v>36.782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55.038</v>
      </c>
      <c r="Q69" s="51" t="n">
        <v>4.633</v>
      </c>
      <c r="R69" s="52" t="n">
        <f aca="false">P69/3600</f>
        <v>0.320843888888889</v>
      </c>
      <c r="S69" s="53"/>
      <c r="T69" s="54" t="n">
        <v>321.0792</v>
      </c>
      <c r="U69" s="54" t="n">
        <v>32.1553</v>
      </c>
      <c r="V69" s="54" t="n">
        <v>35.7164</v>
      </c>
      <c r="W69" s="54" t="n">
        <v>36.7825</v>
      </c>
      <c r="X69" s="54" t="n">
        <v>1175.546</v>
      </c>
      <c r="Y69" s="54" t="n">
        <v>5.475</v>
      </c>
      <c r="Z69" s="52" t="n">
        <f aca="false">X69/3600</f>
        <v>0.326540555555556</v>
      </c>
      <c r="AA69" s="53"/>
      <c r="AB69" s="53"/>
      <c r="AC69" s="53"/>
      <c r="AE69" s="38" t="n">
        <f aca="false">Q69/100</f>
        <v>0.04633</v>
      </c>
      <c r="AF69" s="38" t="n">
        <f aca="false">R69/100</f>
        <v>0.00320843888888889</v>
      </c>
      <c r="AG69" s="38" t="n">
        <f aca="false">Y69/100</f>
        <v>0.05475</v>
      </c>
      <c r="AH69" s="38" t="n">
        <f aca="false">Z69/100</f>
        <v>0.00326540555555556</v>
      </c>
    </row>
    <row r="70" customFormat="false" ht="13.5" hidden="false" customHeight="false" outlineLevel="0" collapsed="false">
      <c r="A70" s="60"/>
      <c r="B70" s="60"/>
      <c r="C70" s="60" t="n">
        <v>37</v>
      </c>
      <c r="D70" s="70" t="n">
        <f aca="false">L70</f>
        <v>148.732</v>
      </c>
      <c r="E70" s="70" t="n">
        <f aca="false">N70</f>
        <v>33.3319</v>
      </c>
      <c r="F70" s="70" t="n">
        <f aca="false">L70</f>
        <v>148.732</v>
      </c>
      <c r="G70" s="70" t="n">
        <f aca="false">O70</f>
        <v>34.2666</v>
      </c>
      <c r="H70" s="70" t="n">
        <f aca="false">T70</f>
        <v>148.392</v>
      </c>
      <c r="I70" s="70" t="n">
        <f aca="false">V70</f>
        <v>33.3286</v>
      </c>
      <c r="J70" s="70" t="n">
        <f aca="false">T70</f>
        <v>148.392</v>
      </c>
      <c r="K70" s="70" t="n">
        <f aca="false">W70</f>
        <v>34.282</v>
      </c>
      <c r="L70" s="51" t="n">
        <v>148.732</v>
      </c>
      <c r="M70" s="51" t="n">
        <v>29.2104</v>
      </c>
      <c r="N70" s="51" t="n">
        <v>33.3319</v>
      </c>
      <c r="O70" s="51" t="n">
        <v>34.2666</v>
      </c>
      <c r="P70" s="51" t="n">
        <v>1036.782</v>
      </c>
      <c r="Q70" s="51" t="n">
        <v>3.79</v>
      </c>
      <c r="R70" s="62" t="n">
        <f aca="false">P70/3600</f>
        <v>0.287995</v>
      </c>
      <c r="S70" s="60"/>
      <c r="T70" s="54" t="n">
        <v>148.392</v>
      </c>
      <c r="U70" s="54" t="n">
        <v>29.2166</v>
      </c>
      <c r="V70" s="54" t="n">
        <v>33.3286</v>
      </c>
      <c r="W70" s="54" t="n">
        <v>34.282</v>
      </c>
      <c r="X70" s="54" t="n">
        <v>1054.941</v>
      </c>
      <c r="Y70" s="54" t="n">
        <v>4.742</v>
      </c>
      <c r="Z70" s="62" t="n">
        <f aca="false">X70/3600</f>
        <v>0.293039166666667</v>
      </c>
      <c r="AA70" s="60"/>
      <c r="AB70" s="60"/>
      <c r="AC70" s="60"/>
      <c r="AE70" s="38" t="n">
        <f aca="false">Q70/100</f>
        <v>0.0379</v>
      </c>
      <c r="AF70" s="38" t="n">
        <f aca="false">R70/100</f>
        <v>0.00287995</v>
      </c>
      <c r="AG70" s="38" t="n">
        <f aca="false">Y70/100</f>
        <v>0.04742</v>
      </c>
      <c r="AH70" s="38" t="n">
        <f aca="false">Z70/100</f>
        <v>0.00293039166666667</v>
      </c>
    </row>
    <row r="71" customFormat="false" ht="12.75" hidden="false" customHeight="false" outlineLevel="0" collapsed="false">
      <c r="A71" s="49" t="s">
        <v>68</v>
      </c>
      <c r="B71" s="49" t="s">
        <v>69</v>
      </c>
      <c r="C71" s="49" t="n">
        <v>22</v>
      </c>
      <c r="D71" s="67" t="n">
        <f aca="false">L71</f>
        <v>2076.2392</v>
      </c>
      <c r="E71" s="67" t="n">
        <f aca="false">N71</f>
        <v>46.8138</v>
      </c>
      <c r="F71" s="67" t="n">
        <f aca="false">L71</f>
        <v>2076.2392</v>
      </c>
      <c r="G71" s="67" t="n">
        <f aca="false">O71</f>
        <v>47.7931</v>
      </c>
      <c r="H71" s="67" t="n">
        <f aca="false">T71</f>
        <v>2074.1177</v>
      </c>
      <c r="I71" s="67" t="n">
        <f aca="false">V71</f>
        <v>46.8237</v>
      </c>
      <c r="J71" s="67" t="n">
        <f aca="false">T71</f>
        <v>2074.1177</v>
      </c>
      <c r="K71" s="67" t="n">
        <f aca="false">W71</f>
        <v>47.7835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16929.172</v>
      </c>
      <c r="Q71" s="51" t="n">
        <v>42.838</v>
      </c>
      <c r="R71" s="65" t="n">
        <f aca="false">P71/3600</f>
        <v>4.70254777777778</v>
      </c>
      <c r="S71" s="66"/>
      <c r="T71" s="54" t="n">
        <v>2074.1177</v>
      </c>
      <c r="U71" s="54" t="n">
        <v>43.5558</v>
      </c>
      <c r="V71" s="54" t="n">
        <v>46.8237</v>
      </c>
      <c r="W71" s="54" t="n">
        <v>47.7835</v>
      </c>
      <c r="X71" s="54" t="n">
        <v>17288.682</v>
      </c>
      <c r="Y71" s="54" t="n">
        <v>42.636</v>
      </c>
      <c r="Z71" s="65" t="n">
        <f aca="false">X71/3600</f>
        <v>4.80241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2838</v>
      </c>
      <c r="AF71" s="38" t="n">
        <f aca="false">R71/100</f>
        <v>0.0470254777777778</v>
      </c>
      <c r="AG71" s="38" t="n">
        <f aca="false">Y71/100</f>
        <v>0.42636</v>
      </c>
      <c r="AH71" s="38" t="n">
        <f aca="false">Z71/100</f>
        <v>0.0480241166666667</v>
      </c>
    </row>
    <row r="72" customFormat="false" ht="12.75" hidden="false" customHeight="false" outlineLevel="0" collapsed="false">
      <c r="A72" s="58" t="s">
        <v>70</v>
      </c>
      <c r="B72" s="58" t="s">
        <v>71</v>
      </c>
      <c r="C72" s="58" t="n">
        <v>27</v>
      </c>
      <c r="D72" s="68" t="n">
        <f aca="false">L72</f>
        <v>779.5624</v>
      </c>
      <c r="E72" s="68" t="n">
        <f aca="false">N72</f>
        <v>45.5338</v>
      </c>
      <c r="F72" s="68" t="n">
        <f aca="false">L72</f>
        <v>779.5624</v>
      </c>
      <c r="G72" s="68" t="n">
        <f aca="false">O72</f>
        <v>46.0841</v>
      </c>
      <c r="H72" s="68" t="n">
        <f aca="false">T72</f>
        <v>776.0808</v>
      </c>
      <c r="I72" s="68" t="n">
        <f aca="false">V72</f>
        <v>45.5075</v>
      </c>
      <c r="J72" s="68" t="n">
        <f aca="false">T72</f>
        <v>776.0808</v>
      </c>
      <c r="K72" s="68" t="n">
        <f aca="false">W72</f>
        <v>46.055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973.93</v>
      </c>
      <c r="Q72" s="51" t="n">
        <v>33.338</v>
      </c>
      <c r="R72" s="52" t="n">
        <f aca="false">P72/3600</f>
        <v>4.43720277777778</v>
      </c>
      <c r="S72" s="53"/>
      <c r="T72" s="54" t="n">
        <v>776.0808</v>
      </c>
      <c r="U72" s="54" t="n">
        <v>41.2033</v>
      </c>
      <c r="V72" s="54" t="n">
        <v>45.5075</v>
      </c>
      <c r="W72" s="54" t="n">
        <v>46.0559</v>
      </c>
      <c r="X72" s="54" t="n">
        <v>16068.135</v>
      </c>
      <c r="Y72" s="54" t="n">
        <v>32.995</v>
      </c>
      <c r="Z72" s="52" t="n">
        <f aca="false">X72/3600</f>
        <v>4.46337083333333</v>
      </c>
      <c r="AA72" s="53"/>
      <c r="AB72" s="53"/>
      <c r="AC72" s="53"/>
      <c r="AE72" s="38" t="n">
        <f aca="false">Q72/100</f>
        <v>0.33338</v>
      </c>
      <c r="AF72" s="38" t="n">
        <f aca="false">R72/100</f>
        <v>0.0443720277777778</v>
      </c>
      <c r="AG72" s="38" t="n">
        <f aca="false">Y72/100</f>
        <v>0.32995</v>
      </c>
      <c r="AH72" s="38" t="n">
        <f aca="false">Z72/100</f>
        <v>0.0446337083333333</v>
      </c>
    </row>
    <row r="73" customFormat="false" ht="12.75" hidden="false" customHeight="false" outlineLevel="0" collapsed="false">
      <c r="A73" s="58"/>
      <c r="B73" s="58"/>
      <c r="C73" s="58" t="n">
        <v>32</v>
      </c>
      <c r="D73" s="68" t="n">
        <f aca="false">L73</f>
        <v>373.8312</v>
      </c>
      <c r="E73" s="68" t="n">
        <f aca="false">N73</f>
        <v>43.9226</v>
      </c>
      <c r="F73" s="68" t="n">
        <f aca="false">L73</f>
        <v>373.8312</v>
      </c>
      <c r="G73" s="68" t="n">
        <f aca="false">O73</f>
        <v>44.1989</v>
      </c>
      <c r="H73" s="68" t="n">
        <f aca="false">T73</f>
        <v>372.6112</v>
      </c>
      <c r="I73" s="68" t="n">
        <f aca="false">V73</f>
        <v>43.9103</v>
      </c>
      <c r="J73" s="68" t="n">
        <f aca="false">T73</f>
        <v>372.6112</v>
      </c>
      <c r="K73" s="68" t="n">
        <f aca="false">W73</f>
        <v>44.188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330.143</v>
      </c>
      <c r="Q73" s="51" t="n">
        <v>28.19</v>
      </c>
      <c r="R73" s="52" t="n">
        <f aca="false">P73/3600</f>
        <v>4.25837305555556</v>
      </c>
      <c r="S73" s="53"/>
      <c r="T73" s="54" t="n">
        <v>372.6112</v>
      </c>
      <c r="U73" s="54" t="n">
        <v>38.683</v>
      </c>
      <c r="V73" s="54" t="n">
        <v>43.9103</v>
      </c>
      <c r="W73" s="54" t="n">
        <v>44.1888</v>
      </c>
      <c r="X73" s="54" t="n">
        <v>15462.67</v>
      </c>
      <c r="Y73" s="54" t="n">
        <v>26.692</v>
      </c>
      <c r="Z73" s="52" t="n">
        <f aca="false">X73/3600</f>
        <v>4.29518611111111</v>
      </c>
      <c r="AA73" s="53"/>
      <c r="AB73" s="53"/>
      <c r="AC73" s="53"/>
      <c r="AE73" s="38" t="n">
        <f aca="false">Q73/100</f>
        <v>0.2819</v>
      </c>
      <c r="AF73" s="38" t="n">
        <f aca="false">R73/100</f>
        <v>0.0425837305555556</v>
      </c>
      <c r="AG73" s="38" t="n">
        <f aca="false">Y73/100</f>
        <v>0.26692</v>
      </c>
      <c r="AH73" s="38" t="n">
        <f aca="false">Z73/100</f>
        <v>0.0429518611111111</v>
      </c>
    </row>
    <row r="74" customFormat="false" ht="13.5" hidden="false" customHeight="false" outlineLevel="0" collapsed="false">
      <c r="A74" s="58"/>
      <c r="B74" s="60"/>
      <c r="C74" s="60" t="n">
        <v>37</v>
      </c>
      <c r="D74" s="69" t="n">
        <f aca="false">L74</f>
        <v>194.3976</v>
      </c>
      <c r="E74" s="69" t="n">
        <f aca="false">N74</f>
        <v>42.2142</v>
      </c>
      <c r="F74" s="69" t="n">
        <f aca="false">L74</f>
        <v>194.3976</v>
      </c>
      <c r="G74" s="69" t="n">
        <f aca="false">O74</f>
        <v>42.1949</v>
      </c>
      <c r="H74" s="69" t="n">
        <f aca="false">T74</f>
        <v>195.256</v>
      </c>
      <c r="I74" s="69" t="n">
        <f aca="false">V74</f>
        <v>42.224</v>
      </c>
      <c r="J74" s="69" t="n">
        <f aca="false">T74</f>
        <v>195.256</v>
      </c>
      <c r="K74" s="69" t="n">
        <f aca="false">W74</f>
        <v>42.1811</v>
      </c>
      <c r="L74" s="51" t="n">
        <v>194.3976</v>
      </c>
      <c r="M74" s="51" t="n">
        <v>35.8979</v>
      </c>
      <c r="N74" s="51" t="n">
        <v>42.2142</v>
      </c>
      <c r="O74" s="51" t="n">
        <v>42.1949</v>
      </c>
      <c r="P74" s="51" t="n">
        <v>14963.01</v>
      </c>
      <c r="Q74" s="51" t="n">
        <v>23.821</v>
      </c>
      <c r="R74" s="62" t="n">
        <f aca="false">P74/3600</f>
        <v>4.15639166666667</v>
      </c>
      <c r="S74" s="60"/>
      <c r="T74" s="54" t="n">
        <v>195.256</v>
      </c>
      <c r="U74" s="54" t="n">
        <v>35.9169</v>
      </c>
      <c r="V74" s="54" t="n">
        <v>42.224</v>
      </c>
      <c r="W74" s="54" t="n">
        <v>42.1811</v>
      </c>
      <c r="X74" s="54" t="n">
        <v>15288.876</v>
      </c>
      <c r="Y74" s="54" t="n">
        <v>24.149</v>
      </c>
      <c r="Z74" s="62" t="n">
        <f aca="false">X74/3600</f>
        <v>4.24691</v>
      </c>
      <c r="AA74" s="60"/>
      <c r="AB74" s="60"/>
      <c r="AC74" s="60"/>
      <c r="AE74" s="38" t="n">
        <f aca="false">Q74/100</f>
        <v>0.23821</v>
      </c>
      <c r="AF74" s="38" t="n">
        <f aca="false">R74/100</f>
        <v>0.0415639166666667</v>
      </c>
      <c r="AG74" s="38" t="n">
        <f aca="false">Y74/100</f>
        <v>0.24149</v>
      </c>
      <c r="AH74" s="38" t="n">
        <f aca="false">Z74/100</f>
        <v>0.0424691</v>
      </c>
    </row>
    <row r="75" customFormat="false" ht="12.75" hidden="false" customHeight="false" outlineLevel="0" collapsed="false">
      <c r="A75" s="58"/>
      <c r="B75" s="49" t="s">
        <v>72</v>
      </c>
      <c r="C75" s="49" t="n">
        <v>22</v>
      </c>
      <c r="D75" s="64" t="n">
        <f aca="false">L75</f>
        <v>2703.8888</v>
      </c>
      <c r="E75" s="64" t="n">
        <f aca="false">N75</f>
        <v>48.4179</v>
      </c>
      <c r="F75" s="64" t="n">
        <f aca="false">L75</f>
        <v>2703.8888</v>
      </c>
      <c r="G75" s="64" t="n">
        <f aca="false">O75</f>
        <v>47.779</v>
      </c>
      <c r="H75" s="64" t="n">
        <f aca="false">T75</f>
        <v>2684.1304</v>
      </c>
      <c r="I75" s="64" t="n">
        <f aca="false">V75</f>
        <v>48.4203</v>
      </c>
      <c r="J75" s="64" t="n">
        <f aca="false">T75</f>
        <v>2684.1304</v>
      </c>
      <c r="K75" s="64" t="n">
        <f aca="false">W75</f>
        <v>47.7655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17205.295</v>
      </c>
      <c r="Q75" s="51" t="n">
        <v>44.071</v>
      </c>
      <c r="R75" s="65" t="n">
        <f aca="false">P75/3600</f>
        <v>4.77924861111111</v>
      </c>
      <c r="S75" s="66"/>
      <c r="T75" s="54" t="n">
        <v>2684.1304</v>
      </c>
      <c r="U75" s="54" t="n">
        <v>43.4021</v>
      </c>
      <c r="V75" s="54" t="n">
        <v>48.4203</v>
      </c>
      <c r="W75" s="54" t="n">
        <v>47.7655</v>
      </c>
      <c r="X75" s="54" t="n">
        <v>17532.803</v>
      </c>
      <c r="Y75" s="54" t="n">
        <v>42.916</v>
      </c>
      <c r="Z75" s="65" t="n">
        <f aca="false">X75/3600</f>
        <v>4.8702230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071</v>
      </c>
      <c r="AF75" s="38" t="n">
        <f aca="false">R75/100</f>
        <v>0.0477924861111111</v>
      </c>
      <c r="AG75" s="38" t="n">
        <f aca="false">Y75/100</f>
        <v>0.42916</v>
      </c>
      <c r="AH75" s="38" t="n">
        <f aca="false">Z75/100</f>
        <v>0.0487022305555556</v>
      </c>
    </row>
    <row r="76" customFormat="false" ht="12.75" hidden="false" customHeight="false" outlineLevel="0" collapsed="false">
      <c r="A76" s="58"/>
      <c r="B76" s="58" t="s">
        <v>73</v>
      </c>
      <c r="C76" s="58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2.8088</v>
      </c>
      <c r="I76" s="50" t="n">
        <f aca="false">V76</f>
        <v>46.9105</v>
      </c>
      <c r="J76" s="50" t="n">
        <f aca="false">T76</f>
        <v>932.8088</v>
      </c>
      <c r="K76" s="50" t="n">
        <f aca="false">W76</f>
        <v>45.718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887.94</v>
      </c>
      <c r="Q76" s="51" t="n">
        <v>36.255</v>
      </c>
      <c r="R76" s="52" t="n">
        <f aca="false">P76/3600</f>
        <v>4.41331666666667</v>
      </c>
      <c r="S76" s="53"/>
      <c r="T76" s="54" t="n">
        <v>932.8088</v>
      </c>
      <c r="U76" s="54" t="n">
        <v>40.9446</v>
      </c>
      <c r="V76" s="54" t="n">
        <v>46.9105</v>
      </c>
      <c r="W76" s="54" t="n">
        <v>45.7182</v>
      </c>
      <c r="X76" s="54" t="n">
        <v>16170.513</v>
      </c>
      <c r="Y76" s="54" t="n">
        <v>36.177</v>
      </c>
      <c r="Z76" s="52" t="n">
        <f aca="false">X76/3600</f>
        <v>4.49180916666667</v>
      </c>
      <c r="AA76" s="53"/>
      <c r="AB76" s="53"/>
      <c r="AC76" s="53"/>
      <c r="AE76" s="38" t="n">
        <f aca="false">Q76/100</f>
        <v>0.36255</v>
      </c>
      <c r="AF76" s="38" t="n">
        <f aca="false">R76/100</f>
        <v>0.0441331666666667</v>
      </c>
      <c r="AG76" s="38" t="n">
        <f aca="false">Y76/100</f>
        <v>0.36177</v>
      </c>
      <c r="AH76" s="38" t="n">
        <f aca="false">Z76/100</f>
        <v>0.0449180916666667</v>
      </c>
    </row>
    <row r="77" customFormat="false" ht="12.75" hidden="false" customHeight="false" outlineLevel="0" collapsed="false">
      <c r="A77" s="58"/>
      <c r="B77" s="58"/>
      <c r="C77" s="58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7424</v>
      </c>
      <c r="I77" s="50" t="n">
        <f aca="false">V77</f>
        <v>45.4193</v>
      </c>
      <c r="J77" s="50" t="n">
        <f aca="false">T77</f>
        <v>444.7424</v>
      </c>
      <c r="K77" s="50" t="n">
        <f aca="false">W77</f>
        <v>43.812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5454.331</v>
      </c>
      <c r="Q77" s="51" t="n">
        <v>30.842</v>
      </c>
      <c r="R77" s="52" t="n">
        <f aca="false">P77/3600</f>
        <v>4.29286972222222</v>
      </c>
      <c r="S77" s="53"/>
      <c r="T77" s="54" t="n">
        <v>444.7424</v>
      </c>
      <c r="U77" s="54" t="n">
        <v>38.2342</v>
      </c>
      <c r="V77" s="54" t="n">
        <v>45.4193</v>
      </c>
      <c r="W77" s="54" t="n">
        <v>43.8123</v>
      </c>
      <c r="X77" s="54" t="n">
        <v>15684.856</v>
      </c>
      <c r="Y77" s="54" t="n">
        <v>30.748</v>
      </c>
      <c r="Z77" s="52" t="n">
        <f aca="false">X77/3600</f>
        <v>4.35690444444444</v>
      </c>
      <c r="AA77" s="53"/>
      <c r="AB77" s="53"/>
      <c r="AC77" s="53"/>
      <c r="AE77" s="38" t="n">
        <f aca="false">Q77/100</f>
        <v>0.30842</v>
      </c>
      <c r="AF77" s="38" t="n">
        <f aca="false">R77/100</f>
        <v>0.0429286972222222</v>
      </c>
      <c r="AG77" s="38" t="n">
        <f aca="false">Y77/100</f>
        <v>0.30748</v>
      </c>
      <c r="AH77" s="38" t="n">
        <f aca="false">Z77/100</f>
        <v>0.0435690444444444</v>
      </c>
    </row>
    <row r="78" customFormat="false" ht="13.5" hidden="false" customHeight="false" outlineLevel="0" collapsed="false">
      <c r="A78" s="58"/>
      <c r="B78" s="60"/>
      <c r="C78" s="60" t="n">
        <v>37</v>
      </c>
      <c r="D78" s="61" t="n">
        <f aca="false">L78</f>
        <v>235.588</v>
      </c>
      <c r="E78" s="61" t="n">
        <f aca="false">N78</f>
        <v>43.8021</v>
      </c>
      <c r="F78" s="61" t="n">
        <f aca="false">L78</f>
        <v>235.588</v>
      </c>
      <c r="G78" s="61" t="n">
        <f aca="false">O78</f>
        <v>42.01</v>
      </c>
      <c r="H78" s="61" t="n">
        <f aca="false">T78</f>
        <v>235.276</v>
      </c>
      <c r="I78" s="61" t="n">
        <f aca="false">V78</f>
        <v>43.8465</v>
      </c>
      <c r="J78" s="61" t="n">
        <f aca="false">T78</f>
        <v>235.276</v>
      </c>
      <c r="K78" s="61" t="n">
        <f aca="false">W78</f>
        <v>42.0481</v>
      </c>
      <c r="L78" s="51" t="n">
        <v>235.588</v>
      </c>
      <c r="M78" s="51" t="n">
        <v>35.2511</v>
      </c>
      <c r="N78" s="51" t="n">
        <v>43.8021</v>
      </c>
      <c r="O78" s="51" t="n">
        <v>42.01</v>
      </c>
      <c r="P78" s="51" t="n">
        <v>15216.638</v>
      </c>
      <c r="Q78" s="51" t="n">
        <v>25.756</v>
      </c>
      <c r="R78" s="62" t="n">
        <f aca="false">P78/3600</f>
        <v>4.22684388888889</v>
      </c>
      <c r="S78" s="60"/>
      <c r="T78" s="54" t="n">
        <v>235.276</v>
      </c>
      <c r="U78" s="54" t="n">
        <v>35.2396</v>
      </c>
      <c r="V78" s="54" t="n">
        <v>43.8465</v>
      </c>
      <c r="W78" s="54" t="n">
        <v>42.0481</v>
      </c>
      <c r="X78" s="54" t="n">
        <v>15439.799</v>
      </c>
      <c r="Y78" s="54" t="n">
        <v>26.567</v>
      </c>
      <c r="Z78" s="62" t="n">
        <f aca="false">X78/3600</f>
        <v>4.28883305555556</v>
      </c>
      <c r="AA78" s="60"/>
      <c r="AB78" s="60"/>
      <c r="AC78" s="60"/>
      <c r="AE78" s="38" t="n">
        <f aca="false">Q78/100</f>
        <v>0.25756</v>
      </c>
      <c r="AF78" s="38" t="n">
        <f aca="false">R78/100</f>
        <v>0.0422684388888889</v>
      </c>
      <c r="AG78" s="38" t="n">
        <f aca="false">Y78/100</f>
        <v>0.26567</v>
      </c>
      <c r="AH78" s="38" t="n">
        <f aca="false">Z78/100</f>
        <v>0.0428883305555556</v>
      </c>
    </row>
    <row r="79" customFormat="false" ht="12.75" hidden="false" customHeight="false" outlineLevel="0" collapsed="false">
      <c r="A79" s="58"/>
      <c r="B79" s="49" t="s">
        <v>74</v>
      </c>
      <c r="C79" s="49" t="n">
        <v>22</v>
      </c>
      <c r="D79" s="64" t="n">
        <f aca="false">L79</f>
        <v>2271.7712</v>
      </c>
      <c r="E79" s="64" t="n">
        <f aca="false">N79</f>
        <v>48.0853</v>
      </c>
      <c r="F79" s="64" t="n">
        <f aca="false">L79</f>
        <v>2271.7712</v>
      </c>
      <c r="G79" s="64" t="n">
        <f aca="false">O79</f>
        <v>48.2141</v>
      </c>
      <c r="H79" s="64" t="n">
        <f aca="false">T79</f>
        <v>2274.8145</v>
      </c>
      <c r="I79" s="64" t="n">
        <f aca="false">V79</f>
        <v>48.081</v>
      </c>
      <c r="J79" s="64" t="n">
        <f aca="false">T79</f>
        <v>2274.8145</v>
      </c>
      <c r="K79" s="64" t="n">
        <f aca="false">W79</f>
        <v>48.2192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16911.184</v>
      </c>
      <c r="Q79" s="51" t="n">
        <v>41.856</v>
      </c>
      <c r="R79" s="65" t="n">
        <f aca="false">P79/3600</f>
        <v>4.69755111111111</v>
      </c>
      <c r="S79" s="66"/>
      <c r="T79" s="54" t="n">
        <v>2274.8145</v>
      </c>
      <c r="U79" s="54" t="n">
        <v>43.3062</v>
      </c>
      <c r="V79" s="54" t="n">
        <v>48.081</v>
      </c>
      <c r="W79" s="54" t="n">
        <v>48.2192</v>
      </c>
      <c r="X79" s="54" t="n">
        <v>17241.135</v>
      </c>
      <c r="Y79" s="54" t="n">
        <v>42.558</v>
      </c>
      <c r="Z79" s="65" t="n">
        <f aca="false">X79/3600</f>
        <v>4.7892041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1856</v>
      </c>
      <c r="AF79" s="38" t="n">
        <f aca="false">R79/100</f>
        <v>0.0469755111111111</v>
      </c>
      <c r="AG79" s="38" t="n">
        <f aca="false">Y79/100</f>
        <v>0.42558</v>
      </c>
      <c r="AH79" s="38" t="n">
        <f aca="false">Z79/100</f>
        <v>0.0478920416666667</v>
      </c>
    </row>
    <row r="80" customFormat="false" ht="12.75" hidden="false" customHeight="false" outlineLevel="0" collapsed="false">
      <c r="A80" s="58"/>
      <c r="B80" s="58" t="s">
        <v>75</v>
      </c>
      <c r="C80" s="58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54</v>
      </c>
      <c r="I80" s="50" t="n">
        <f aca="false">V80</f>
        <v>46.2646</v>
      </c>
      <c r="J80" s="50" t="n">
        <f aca="false">T80</f>
        <v>768.54</v>
      </c>
      <c r="K80" s="50" t="n">
        <f aca="false">W80</f>
        <v>46.249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5665.65</v>
      </c>
      <c r="Q80" s="51" t="n">
        <v>36.583</v>
      </c>
      <c r="R80" s="52" t="n">
        <f aca="false">P80/3600</f>
        <v>4.35156944444444</v>
      </c>
      <c r="S80" s="53"/>
      <c r="T80" s="54" t="n">
        <v>768.54</v>
      </c>
      <c r="U80" s="54" t="n">
        <v>40.8568</v>
      </c>
      <c r="V80" s="54" t="n">
        <v>46.2646</v>
      </c>
      <c r="W80" s="54" t="n">
        <v>46.2494</v>
      </c>
      <c r="X80" s="54" t="n">
        <v>15944.682</v>
      </c>
      <c r="Y80" s="54" t="n">
        <v>36.505</v>
      </c>
      <c r="Z80" s="52" t="n">
        <f aca="false">X80/3600</f>
        <v>4.42907833333333</v>
      </c>
      <c r="AA80" s="53"/>
      <c r="AB80" s="53"/>
      <c r="AC80" s="53"/>
      <c r="AE80" s="38" t="n">
        <f aca="false">Q80/100</f>
        <v>0.36583</v>
      </c>
      <c r="AF80" s="38" t="n">
        <f aca="false">R80/100</f>
        <v>0.0435156944444445</v>
      </c>
      <c r="AG80" s="38" t="n">
        <f aca="false">Y80/100</f>
        <v>0.36505</v>
      </c>
      <c r="AH80" s="38" t="n">
        <f aca="false">Z80/100</f>
        <v>0.0442907833333333</v>
      </c>
    </row>
    <row r="81" customFormat="false" ht="12.75" hidden="false" customHeight="false" outlineLevel="0" collapsed="false">
      <c r="A81" s="58"/>
      <c r="B81" s="58"/>
      <c r="C81" s="58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304</v>
      </c>
      <c r="I81" s="50" t="n">
        <f aca="false">V81</f>
        <v>44.3081</v>
      </c>
      <c r="J81" s="50" t="n">
        <f aca="false">T81</f>
        <v>342.304</v>
      </c>
      <c r="K81" s="50" t="n">
        <f aca="false">W81</f>
        <v>44.14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163.268</v>
      </c>
      <c r="Q81" s="51" t="n">
        <v>30.062</v>
      </c>
      <c r="R81" s="52" t="n">
        <f aca="false">P81/3600</f>
        <v>4.21201888888889</v>
      </c>
      <c r="S81" s="53"/>
      <c r="T81" s="54" t="n">
        <v>342.304</v>
      </c>
      <c r="U81" s="54" t="n">
        <v>38.2214</v>
      </c>
      <c r="V81" s="54" t="n">
        <v>44.3081</v>
      </c>
      <c r="W81" s="54" t="n">
        <v>44.149</v>
      </c>
      <c r="X81" s="54" t="n">
        <v>15382.708</v>
      </c>
      <c r="Y81" s="54" t="n">
        <v>29.765</v>
      </c>
      <c r="Z81" s="52" t="n">
        <f aca="false">X81/3600</f>
        <v>4.27297444444444</v>
      </c>
      <c r="AA81" s="53"/>
      <c r="AB81" s="53"/>
      <c r="AC81" s="53"/>
      <c r="AE81" s="38" t="n">
        <f aca="false">Q81/100</f>
        <v>0.30062</v>
      </c>
      <c r="AF81" s="38" t="n">
        <f aca="false">R81/100</f>
        <v>0.0421201888888889</v>
      </c>
      <c r="AG81" s="38" t="n">
        <f aca="false">Y81/100</f>
        <v>0.29765</v>
      </c>
      <c r="AH81" s="38" t="n">
        <f aca="false">Z81/100</f>
        <v>0.0427297444444445</v>
      </c>
    </row>
    <row r="82" customFormat="false" ht="13.5" hidden="false" customHeight="false" outlineLevel="0" collapsed="false">
      <c r="A82" s="60"/>
      <c r="B82" s="60"/>
      <c r="C82" s="60" t="n">
        <v>37</v>
      </c>
      <c r="D82" s="70" t="n">
        <f aca="false">L82</f>
        <v>173.9872</v>
      </c>
      <c r="E82" s="70" t="n">
        <f aca="false">N82</f>
        <v>42.2502</v>
      </c>
      <c r="F82" s="70" t="n">
        <f aca="false">L82</f>
        <v>173.9872</v>
      </c>
      <c r="G82" s="70" t="n">
        <f aca="false">O82</f>
        <v>41.8241</v>
      </c>
      <c r="H82" s="70" t="n">
        <f aca="false">T82</f>
        <v>174.3744</v>
      </c>
      <c r="I82" s="70" t="n">
        <f aca="false">V82</f>
        <v>42.2154</v>
      </c>
      <c r="J82" s="70" t="n">
        <f aca="false">T82</f>
        <v>174.3744</v>
      </c>
      <c r="K82" s="70" t="n">
        <f aca="false">W82</f>
        <v>41.8504</v>
      </c>
      <c r="L82" s="51" t="n">
        <v>173.9872</v>
      </c>
      <c r="M82" s="51" t="n">
        <v>35.5364</v>
      </c>
      <c r="N82" s="51" t="n">
        <v>42.2502</v>
      </c>
      <c r="O82" s="51" t="n">
        <v>41.8241</v>
      </c>
      <c r="P82" s="51" t="n">
        <v>14922.363</v>
      </c>
      <c r="Q82" s="51" t="n">
        <v>24.539</v>
      </c>
      <c r="R82" s="62" t="n">
        <f aca="false">P82/3600</f>
        <v>4.14510083333333</v>
      </c>
      <c r="S82" s="60"/>
      <c r="T82" s="54" t="n">
        <v>174.3744</v>
      </c>
      <c r="U82" s="54" t="n">
        <v>35.5255</v>
      </c>
      <c r="V82" s="54" t="n">
        <v>42.2154</v>
      </c>
      <c r="W82" s="54" t="n">
        <v>41.8504</v>
      </c>
      <c r="X82" s="54" t="n">
        <v>15161.753</v>
      </c>
      <c r="Y82" s="54" t="n">
        <v>25.07</v>
      </c>
      <c r="Z82" s="62" t="n">
        <f aca="false">X82/3600</f>
        <v>4.21159805555556</v>
      </c>
      <c r="AA82" s="60"/>
      <c r="AB82" s="60"/>
      <c r="AC82" s="60"/>
      <c r="AE82" s="38" t="n">
        <f aca="false">Q82/100</f>
        <v>0.24539</v>
      </c>
      <c r="AF82" s="38" t="n">
        <f aca="false">R82/100</f>
        <v>0.0414510083333333</v>
      </c>
      <c r="AG82" s="38" t="n">
        <f aca="false">Y82/100</f>
        <v>0.2507</v>
      </c>
      <c r="AH82" s="38" t="n">
        <f aca="false">Z82/100</f>
        <v>0.0421159805555556</v>
      </c>
    </row>
    <row r="83" customFormat="false" ht="11.25" hidden="false" customHeight="false" outlineLevel="0" collapsed="false">
      <c r="A83" s="95"/>
      <c r="B83" s="95" t="s">
        <v>5</v>
      </c>
      <c r="C83" s="95"/>
      <c r="D83" s="108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8" t="s">
        <v>6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101" t="s">
        <v>10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19,AA23,AA27,AA31,AA35,AA39,AA43,AA47,AA51,AA55,AA63,AA59,AA67,AA71,AA75,AA79)</f>
        <v>#VALUE!</v>
      </c>
      <c r="AB88" s="106" t="e">
        <f aca="false">AVERAGE(AB19,AB23,AB27,AB31,AB35,AB39,AB43,AB47,AB51,AB55,AB63,AB59,AB67,AB71,AB75,AB79)</f>
        <v>#VALUE!</v>
      </c>
      <c r="AC88" s="10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91"/>
      <c r="Q89" s="91" t="n">
        <f aca="false">GEOMEAN(AE19:AE82)*100</f>
        <v>24.1482606248476</v>
      </c>
      <c r="R89" s="91" t="n">
        <f aca="false">GEOMEAN(AF19:AF82)*100</f>
        <v>2.49793975699144</v>
      </c>
      <c r="S89" s="91"/>
      <c r="T89" s="91"/>
      <c r="U89" s="91"/>
      <c r="V89" s="91"/>
      <c r="W89" s="91"/>
      <c r="X89" s="91"/>
      <c r="Y89" s="91" t="n">
        <f aca="false">GEOMEAN(AG19:AG82)*100</f>
        <v>24.7244547463867</v>
      </c>
      <c r="Z89" s="91" t="n">
        <f aca="false">GEOMEAN(AH19:AH82)*100</f>
        <v>2.53937481130859</v>
      </c>
    </row>
    <row r="90" customFormat="false" ht="11.25" hidden="false" customHeight="false" outlineLevel="0" collapsed="false">
      <c r="B90" s="38" t="s">
        <v>77</v>
      </c>
      <c r="X90" s="107"/>
      <c r="Y90" s="107" t="n">
        <f aca="false">Y89/Q89</f>
        <v>1.02386068837381</v>
      </c>
      <c r="Z90" s="107" t="n">
        <f aca="false">Z89/R89</f>
        <v>1.01658769159712</v>
      </c>
    </row>
    <row r="91" customFormat="false" ht="11.25" hidden="false" customHeight="false" outlineLevel="0" collapsed="false">
      <c r="B91" s="38" t="s">
        <v>78</v>
      </c>
      <c r="P91" s="90"/>
      <c r="Q91" s="90" t="n">
        <f aca="false">SUM(Q19:Q82)/3600</f>
        <v>0.674986388888889</v>
      </c>
      <c r="R91" s="90" t="n">
        <f aca="false">SUM(R19:R82)</f>
        <v>264.618525833333</v>
      </c>
      <c r="X91" s="90"/>
      <c r="Y91" s="90" t="n">
        <f aca="false">SUM(Y19:Y82)/3600</f>
        <v>0.689389444444445</v>
      </c>
      <c r="Z91" s="90" t="n">
        <f aca="false">SUM(Z19:Z82)</f>
        <v>269.10455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ongjin 00135625</cp:lastModifiedBy>
  <cp:lastPrinted>2010-08-23T01:57:13Z</cp:lastPrinted>
  <dcterms:modified xsi:type="dcterms:W3CDTF">2011-03-01T02:31:5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8941122</vt:lpwstr>
  </property>
</Properties>
</file>