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.0"/>
    <numFmt numFmtId="170" formatCode="0_ "/>
    <numFmt numFmtId="171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e">
        <f aca="false">#REF!</f>
        <v>#REF!</v>
      </c>
      <c r="D4" s="12" t="e">
        <f aca="false">#REF!</f>
        <v>#REF!</v>
      </c>
      <c r="E4" s="12" t="e">
        <f aca="false">#REF!</f>
        <v>#REF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J4" s="11" t="e">
        <f aca="false">#REF!</f>
        <v>#REF!</v>
      </c>
      <c r="K4" s="12" t="e">
        <f aca="false">#REF!</f>
        <v>#REF!</v>
      </c>
      <c r="L4" s="12" t="e">
        <f aca="false">#REF!</f>
        <v>#REF!</v>
      </c>
      <c r="M4" s="12" t="e">
        <f aca="false">#REF!</f>
        <v>#REF!</v>
      </c>
      <c r="N4" s="13" t="e">
        <f aca="false">#REF!</f>
        <v>#REF!</v>
      </c>
    </row>
    <row r="5" customFormat="false" ht="12.75" hidden="false" customHeight="false" outlineLevel="0" collapsed="false">
      <c r="B5" s="14" t="s">
        <v>9</v>
      </c>
      <c r="C5" s="15" t="e">
        <f aca="false">#REF!</f>
        <v>#REF!</v>
      </c>
      <c r="D5" s="16" t="e">
        <f aca="false">#REF!</f>
        <v>#REF!</v>
      </c>
      <c r="E5" s="16" t="e">
        <f aca="false">#REF!</f>
        <v>#REF!</v>
      </c>
      <c r="F5" s="16" t="e">
        <f aca="false">#REF!</f>
        <v>#REF!</v>
      </c>
      <c r="G5" s="16" t="e">
        <f aca="false">#REF!</f>
        <v>#REF!</v>
      </c>
      <c r="H5" s="17" t="e">
        <f aca="false">#REF!</f>
        <v>#REF!</v>
      </c>
      <c r="J5" s="15" t="e">
        <f aca="false">#REF!</f>
        <v>#REF!</v>
      </c>
      <c r="K5" s="16" t="e">
        <f aca="false">#REF!</f>
        <v>#REF!</v>
      </c>
      <c r="L5" s="16" t="e">
        <f aca="false">#REF!</f>
        <v>#REF!</v>
      </c>
      <c r="M5" s="16" t="e">
        <f aca="false">#REF!</f>
        <v>#REF!</v>
      </c>
      <c r="N5" s="17" t="e">
        <f aca="false">#REF!</f>
        <v>#REF!</v>
      </c>
    </row>
    <row r="6" customFormat="false" ht="12.75" hidden="false" customHeight="false" outlineLevel="0" collapsed="false">
      <c r="B6" s="14" t="s">
        <v>10</v>
      </c>
      <c r="C6" s="15" t="e">
        <f aca="false">#REF!</f>
        <v>#REF!</v>
      </c>
      <c r="D6" s="16" t="e">
        <f aca="false">#REF!</f>
        <v>#REF!</v>
      </c>
      <c r="E6" s="16" t="e">
        <f aca="false">#REF!</f>
        <v>#REF!</v>
      </c>
      <c r="F6" s="16" t="e">
        <f aca="false">#REF!</f>
        <v>#REF!</v>
      </c>
      <c r="G6" s="16" t="e">
        <f aca="false">#REF!</f>
        <v>#REF!</v>
      </c>
      <c r="H6" s="17" t="e">
        <f aca="false">#REF!</f>
        <v>#REF!</v>
      </c>
      <c r="J6" s="15" t="e">
        <f aca="false">#REF!</f>
        <v>#REF!</v>
      </c>
      <c r="K6" s="16" t="e">
        <f aca="false">#REF!</f>
        <v>#REF!</v>
      </c>
      <c r="L6" s="16" t="e">
        <f aca="false">#REF!</f>
        <v>#REF!</v>
      </c>
      <c r="M6" s="16" t="e">
        <f aca="false">#REF!</f>
        <v>#REF!</v>
      </c>
      <c r="N6" s="17" t="e">
        <f aca="false">#REF!</f>
        <v>#REF!</v>
      </c>
    </row>
    <row r="7" customFormat="false" ht="12.75" hidden="false" customHeight="false" outlineLevel="0" collapsed="false">
      <c r="B7" s="14" t="s">
        <v>11</v>
      </c>
      <c r="C7" s="15" t="e">
        <f aca="false">#REF!</f>
        <v>#REF!</v>
      </c>
      <c r="D7" s="16" t="e">
        <f aca="false">#REF!</f>
        <v>#REF!</v>
      </c>
      <c r="E7" s="16" t="e">
        <f aca="false">#REF!</f>
        <v>#REF!</v>
      </c>
      <c r="F7" s="16" t="e">
        <f aca="false">#REF!</f>
        <v>#REF!</v>
      </c>
      <c r="G7" s="16" t="e">
        <f aca="false">#REF!</f>
        <v>#REF!</v>
      </c>
      <c r="H7" s="17" t="e">
        <f aca="false">#REF!</f>
        <v>#REF!</v>
      </c>
      <c r="J7" s="15" t="e">
        <f aca="false">#REF!</f>
        <v>#REF!</v>
      </c>
      <c r="K7" s="16" t="e">
        <f aca="false">#REF!</f>
        <v>#REF!</v>
      </c>
      <c r="L7" s="16" t="e">
        <f aca="false">#REF!</f>
        <v>#REF!</v>
      </c>
      <c r="M7" s="16" t="e">
        <f aca="false">#REF!</f>
        <v>#REF!</v>
      </c>
      <c r="N7" s="17" t="e">
        <f aca="false">#REF!</f>
        <v>#REF!</v>
      </c>
    </row>
    <row r="8" customFormat="false" ht="12.75" hidden="false" customHeight="false" outlineLevel="0" collapsed="false">
      <c r="B8" s="18" t="s">
        <v>12</v>
      </c>
      <c r="C8" s="15" t="e">
        <f aca="false">#REF!</f>
        <v>#REF!</v>
      </c>
      <c r="D8" s="16" t="e">
        <f aca="false">#REF!</f>
        <v>#REF!</v>
      </c>
      <c r="E8" s="16" t="e">
        <f aca="false">#REF!</f>
        <v>#REF!</v>
      </c>
      <c r="F8" s="16" t="e">
        <f aca="false">#REF!</f>
        <v>#REF!</v>
      </c>
      <c r="G8" s="16" t="e">
        <f aca="false">#REF!</f>
        <v>#REF!</v>
      </c>
      <c r="H8" s="17" t="e">
        <f aca="false">#REF!</f>
        <v>#REF!</v>
      </c>
      <c r="J8" s="15" t="e">
        <f aca="false">#REF!</f>
        <v>#REF!</v>
      </c>
      <c r="K8" s="16" t="e">
        <f aca="false">#REF!</f>
        <v>#REF!</v>
      </c>
      <c r="L8" s="16" t="e">
        <f aca="false">#REF!</f>
        <v>#REF!</v>
      </c>
      <c r="M8" s="16" t="e">
        <f aca="false">#REF!</f>
        <v>#REF!</v>
      </c>
      <c r="N8" s="17" t="e">
        <f aca="false">#REF!</f>
        <v>#REF!</v>
      </c>
    </row>
    <row r="9" customFormat="false" ht="12.75" hidden="false" customHeight="true" outlineLevel="0" collapsed="false">
      <c r="B9" s="19" t="s">
        <v>13</v>
      </c>
      <c r="C9" s="20" t="e">
        <f aca="false">#REF!</f>
        <v>#REF!</v>
      </c>
      <c r="D9" s="21" t="e">
        <f aca="false">#REF!</f>
        <v>#REF!</v>
      </c>
      <c r="E9" s="21" t="e">
        <f aca="false">#REF!</f>
        <v>#REF!</v>
      </c>
      <c r="F9" s="21" t="e">
        <f aca="false">#REF!</f>
        <v>#REF!</v>
      </c>
      <c r="G9" s="21" t="e">
        <f aca="false">#REF!</f>
        <v>#REF!</v>
      </c>
      <c r="H9" s="22" t="e">
        <f aca="false">#REF!</f>
        <v>#REF!</v>
      </c>
      <c r="J9" s="20" t="e">
        <f aca="false">#REF!</f>
        <v>#REF!</v>
      </c>
      <c r="K9" s="21" t="e">
        <f aca="false">#REF!</f>
        <v>#REF!</v>
      </c>
      <c r="L9" s="21" t="e">
        <f aca="false">#REF!</f>
        <v>#REF!</v>
      </c>
      <c r="M9" s="21" t="e">
        <f aca="false">#REF!</f>
        <v>#REF!</v>
      </c>
      <c r="N9" s="22" t="e">
        <f aca="false">#REF!</f>
        <v>#REF!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0.00151100483622012</v>
      </c>
      <c r="D13" s="12" t="n">
        <f aca="false">'Random access'!AH83</f>
        <v>0.232684309341204</v>
      </c>
      <c r="E13" s="12" t="n">
        <f aca="false">'Random access'!AI83</f>
        <v>0.103854822486722</v>
      </c>
      <c r="F13" s="12" t="n">
        <f aca="false">'Random access'!AJ83</f>
        <v>0.103897291604765</v>
      </c>
      <c r="G13" s="12" t="n">
        <f aca="false">'Random access'!AK83</f>
        <v>0.858702722738274</v>
      </c>
      <c r="H13" s="13" t="n">
        <f aca="false">'Random access'!AL83</f>
        <v>0.133883083009258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54563601869941</v>
      </c>
      <c r="D14" s="16" t="n">
        <f aca="false">'Random access'!AH84</f>
        <v>0.26212807410971</v>
      </c>
      <c r="E14" s="16" t="n">
        <f aca="false">'Random access'!AI84</f>
        <v>0.105069160033388</v>
      </c>
      <c r="F14" s="16" t="n">
        <f aca="false">'Random access'!AJ84</f>
        <v>0.10513979418055</v>
      </c>
      <c r="G14" s="16" t="n">
        <f aca="false">'Random access'!AK84</f>
        <v>0.866190737617092</v>
      </c>
      <c r="H14" s="17" t="n">
        <f aca="false">'Random access'!AL84</f>
        <v>0.127493052908275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5297867765929</v>
      </c>
      <c r="D15" s="16" t="n">
        <f aca="false">'Random access'!AH85</f>
        <v>0.216505111825781</v>
      </c>
      <c r="E15" s="16" t="n">
        <f aca="false">'Random access'!AI85</f>
        <v>0.102544787628164</v>
      </c>
      <c r="F15" s="16" t="n">
        <f aca="false">'Random access'!AJ85</f>
        <v>0.103064054963754</v>
      </c>
      <c r="G15" s="16" t="n">
        <f aca="false">'Random access'!AK85</f>
        <v>0.861640978577064</v>
      </c>
      <c r="H15" s="17" t="n">
        <f aca="false">'Random access'!AL85</f>
        <v>0.13486945610900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107346246417619</v>
      </c>
      <c r="D16" s="16" t="n">
        <f aca="false">'Random access'!AH86</f>
        <v>0.215120732910921</v>
      </c>
      <c r="E16" s="16" t="n">
        <f aca="false">'Random access'!AI86</f>
        <v>0.10128623613325</v>
      </c>
      <c r="F16" s="16" t="n">
        <f aca="false">'Random access'!AJ86</f>
        <v>0.102178266027285</v>
      </c>
      <c r="G16" s="16" t="n">
        <f aca="false">'Random access'!AK86</f>
        <v>0.863008001763399</v>
      </c>
      <c r="H16" s="17" t="n">
        <f aca="false">'Random access'!AL86</f>
        <v>0.134000432903976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103157500718149</v>
      </c>
      <c r="D18" s="27" t="n">
        <f aca="false">'Random access'!$AH$88</f>
        <v>0.233404763932952</v>
      </c>
      <c r="E18" s="27" t="n">
        <f aca="false">'Random access'!$AI$88</f>
        <v>0.103299363832911</v>
      </c>
      <c r="F18" s="27" t="n">
        <f aca="false">'Random access'!$AJ$88</f>
        <v>0.103662201252116</v>
      </c>
      <c r="G18" s="27" t="n">
        <f aca="false">'Random access'!$AK$88</f>
        <v>0.862609441200024</v>
      </c>
      <c r="H18" s="28" t="n">
        <f aca="false">'Random access'!$AL$88</f>
        <v>0.132263361919431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296765022221108</v>
      </c>
      <c r="D23" s="16" t="n">
        <f aca="false">'Low delay'!AH84</f>
        <v>0.260213240727945</v>
      </c>
      <c r="E23" s="16" t="n">
        <f aca="false">'Low delay'!AI84</f>
        <v>0.0994334431127544</v>
      </c>
      <c r="F23" s="16" t="n">
        <f aca="false">'Low delay'!AJ84</f>
        <v>0.0994869187301307</v>
      </c>
      <c r="G23" s="16" t="n">
        <f aca="false">'Low delay'!AK84</f>
        <v>0.874685080059039</v>
      </c>
      <c r="H23" s="17" t="n">
        <f aca="false">'Low delay'!AL84</f>
        <v>0.118800498663338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281652128685321</v>
      </c>
      <c r="D24" s="16" t="n">
        <f aca="false">'Low delay'!AH85</f>
        <v>0.228336477420954</v>
      </c>
      <c r="E24" s="16" t="n">
        <f aca="false">'Low delay'!AI85</f>
        <v>0.0982111619440515</v>
      </c>
      <c r="F24" s="16" t="n">
        <f aca="false">'Low delay'!AJ85</f>
        <v>0.0986085924581524</v>
      </c>
      <c r="G24" s="16" t="n">
        <f aca="false">'Low delay'!AK85</f>
        <v>0.86887149542269</v>
      </c>
      <c r="H24" s="17" t="n">
        <f aca="false">'Low delay'!AL85</f>
        <v>0.127737637717384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221266517332191</v>
      </c>
      <c r="D25" s="16" t="n">
        <f aca="false">'Low delay'!AH86</f>
        <v>0.229076795007093</v>
      </c>
      <c r="E25" s="16" t="n">
        <f aca="false">'Low delay'!AI86</f>
        <v>0.0951772371822426</v>
      </c>
      <c r="F25" s="16" t="n">
        <f aca="false">'Low delay'!AJ86</f>
        <v>0.0959277783149393</v>
      </c>
      <c r="G25" s="16" t="n">
        <f aca="false">'Low delay'!AK86</f>
        <v>0.874259987488736</v>
      </c>
      <c r="H25" s="17" t="n">
        <f aca="false">'Low delay'!AL86</f>
        <v>0.122856672085783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334883944095888</v>
      </c>
      <c r="D26" s="16" t="n">
        <f aca="false">'Low delay'!AH87</f>
        <v>0.191951858709932</v>
      </c>
      <c r="E26" s="16" t="n">
        <f aca="false">'Low delay'!AI87</f>
        <v>0.0743611161952693</v>
      </c>
      <c r="F26" s="16" t="n">
        <f aca="false">'Low delay'!AJ87</f>
        <v>0.074362003053315</v>
      </c>
      <c r="G26" s="16" t="n">
        <f aca="false">'Low delay'!AK87</f>
        <v>0.883184608765526</v>
      </c>
      <c r="H26" s="17" t="n">
        <f aca="false">'Low delay'!AL87</f>
        <v>0.0932371295023395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281259470466453</v>
      </c>
      <c r="D27" s="21" t="n">
        <f aca="false">'Low delay'!AH88</f>
        <v>0.231660929342607</v>
      </c>
      <c r="E27" s="21" t="n">
        <f aca="false">'Low delay'!AI88</f>
        <v>0.0933627600409223</v>
      </c>
      <c r="F27" s="21" t="n">
        <f aca="false">'Low delay'!AJ88</f>
        <v>0.0936666303689354</v>
      </c>
      <c r="G27" s="21" t="n">
        <f aca="false">'Low delay'!AK88</f>
        <v>0.874719072389842</v>
      </c>
      <c r="H27" s="22" t="n">
        <f aca="false">'Low delay'!AL88</f>
        <v>0.117255695064774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15" activeCellId="0" sqref="AH15:A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</row>
    <row r="3" customFormat="false" ht="12.75" hidden="false" customHeight="false" outlineLevel="0" collapsed="false">
      <c r="A3" s="46" t="s">
        <v>8</v>
      </c>
      <c r="B3" s="46" t="s">
        <v>29</v>
      </c>
      <c r="C3" s="46" t="n">
        <v>22</v>
      </c>
      <c r="D3" s="47" t="n">
        <f aca="false">L3</f>
        <v>87583668</v>
      </c>
      <c r="E3" s="47" t="n">
        <f aca="false">N3</f>
        <v>10907472</v>
      </c>
      <c r="F3" s="47" t="n">
        <f aca="false">L3</f>
        <v>87583668</v>
      </c>
      <c r="G3" s="47" t="n">
        <f aca="false">O3</f>
        <v>16544893</v>
      </c>
      <c r="H3" s="47" t="n">
        <f aca="false">Z3</f>
        <v>87570318</v>
      </c>
      <c r="I3" s="47" t="n">
        <f aca="false">AB3</f>
        <v>10968943</v>
      </c>
      <c r="J3" s="47" t="n">
        <f aca="false">Z3</f>
        <v>87570318</v>
      </c>
      <c r="K3" s="47" t="n">
        <f aca="false">AC3</f>
        <v>11003719</v>
      </c>
      <c r="L3" s="48" t="n">
        <v>87583668</v>
      </c>
      <c r="M3" s="48" t="n">
        <v>23531937</v>
      </c>
      <c r="N3" s="48" t="n">
        <v>10907472</v>
      </c>
      <c r="O3" s="48" t="n">
        <v>16544893</v>
      </c>
      <c r="P3" s="48" t="n">
        <v>75039161</v>
      </c>
      <c r="Q3" s="49" t="n">
        <v>12394507</v>
      </c>
      <c r="R3" s="50" t="n">
        <v>150000</v>
      </c>
      <c r="S3" s="50"/>
      <c r="T3" s="51" t="n">
        <f aca="false">M3/L3</f>
        <v>0.268679509974394</v>
      </c>
      <c r="U3" s="51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2"/>
      <c r="Z3" s="53" t="n">
        <v>87570318</v>
      </c>
      <c r="AA3" s="53" t="n">
        <v>22545313</v>
      </c>
      <c r="AB3" s="53" t="n">
        <v>10968943</v>
      </c>
      <c r="AC3" s="53" t="n">
        <v>11003719</v>
      </c>
      <c r="AD3" s="53" t="n">
        <v>74981155</v>
      </c>
      <c r="AE3" s="53" t="n">
        <v>12439163</v>
      </c>
      <c r="AF3" s="53" t="n">
        <v>150000</v>
      </c>
      <c r="AG3" s="8" t="n">
        <f aca="false">Z3/L3-1</f>
        <v>-0.000152425678266899</v>
      </c>
      <c r="AH3" s="51" t="n">
        <f aca="false">AA3/Z3</f>
        <v>0.257453821282229</v>
      </c>
      <c r="AI3" s="51" t="n">
        <f aca="false">AB3/Z3</f>
        <v>0.125258686396457</v>
      </c>
      <c r="AJ3" s="8" t="n">
        <f aca="false">AC3/Z3</f>
        <v>0.125655807256518</v>
      </c>
      <c r="AK3" s="8" t="n">
        <f aca="false">AD3/Z3</f>
        <v>0.856239382389818</v>
      </c>
      <c r="AL3" s="8" t="n">
        <f aca="false">AE3/Z3</f>
        <v>0.142047708448427</v>
      </c>
    </row>
    <row r="4" customFormat="false" ht="12.75" hidden="false" customHeight="false" outlineLevel="0" collapsed="false">
      <c r="A4" s="54" t="s">
        <v>30</v>
      </c>
      <c r="B4" s="54"/>
      <c r="C4" s="54" t="n">
        <v>27</v>
      </c>
      <c r="D4" s="47" t="n">
        <f aca="false">L4</f>
        <v>36994616</v>
      </c>
      <c r="E4" s="47" t="n">
        <f aca="false">N4</f>
        <v>4055703</v>
      </c>
      <c r="F4" s="47" t="n">
        <f aca="false">L4</f>
        <v>36994616</v>
      </c>
      <c r="G4" s="47" t="n">
        <f aca="false">O4</f>
        <v>6301387</v>
      </c>
      <c r="H4" s="47" t="n">
        <f aca="false">Z4</f>
        <v>36938868</v>
      </c>
      <c r="I4" s="47" t="n">
        <f aca="false">AB4</f>
        <v>4083346</v>
      </c>
      <c r="J4" s="47" t="n">
        <f aca="false">Z4</f>
        <v>36938868</v>
      </c>
      <c r="K4" s="47" t="n">
        <f aca="false">AC4</f>
        <v>4086507</v>
      </c>
      <c r="L4" s="48" t="n">
        <v>36994616</v>
      </c>
      <c r="M4" s="48" t="n">
        <v>9009623</v>
      </c>
      <c r="N4" s="48" t="n">
        <v>4055703</v>
      </c>
      <c r="O4" s="48" t="n">
        <v>6301387</v>
      </c>
      <c r="P4" s="48" t="n">
        <v>32021198</v>
      </c>
      <c r="Q4" s="49" t="n">
        <v>4823418</v>
      </c>
      <c r="R4" s="50" t="n">
        <v>150000</v>
      </c>
      <c r="S4" s="50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2"/>
      <c r="Z4" s="53" t="n">
        <v>36938868</v>
      </c>
      <c r="AA4" s="53" t="n">
        <v>8667905</v>
      </c>
      <c r="AB4" s="53" t="n">
        <v>4083346</v>
      </c>
      <c r="AC4" s="53" t="n">
        <v>4086507</v>
      </c>
      <c r="AD4" s="53" t="n">
        <v>31947367</v>
      </c>
      <c r="AE4" s="53" t="n">
        <v>4841501</v>
      </c>
      <c r="AF4" s="53" t="n">
        <v>150000</v>
      </c>
      <c r="AG4" s="56" t="n">
        <f aca="false">Z4/L4-1</f>
        <v>-0.00150692198021463</v>
      </c>
      <c r="AH4" s="55" t="n">
        <f aca="false">AA4/Z4</f>
        <v>0.23465540416669</v>
      </c>
      <c r="AI4" s="55" t="n">
        <f aca="false">AB4/Z4</f>
        <v>0.110543344208599</v>
      </c>
      <c r="AJ4" s="56" t="n">
        <f aca="false">AC4/Z4</f>
        <v>0.110628918027483</v>
      </c>
      <c r="AK4" s="56" t="n">
        <f aca="false">AD4/Z4</f>
        <v>0.864871305747648</v>
      </c>
      <c r="AL4" s="56" t="n">
        <f aca="false">AE4/Z4</f>
        <v>0.131067930939302</v>
      </c>
    </row>
    <row r="5" customFormat="false" ht="12.75" hidden="false" customHeight="false" outlineLevel="0" collapsed="false">
      <c r="A5" s="54"/>
      <c r="B5" s="54"/>
      <c r="C5" s="54" t="n">
        <v>32</v>
      </c>
      <c r="D5" s="47" t="n">
        <f aca="false">L5</f>
        <v>18238130</v>
      </c>
      <c r="E5" s="47" t="n">
        <f aca="false">N5</f>
        <v>1771267</v>
      </c>
      <c r="F5" s="47" t="n">
        <f aca="false">L5</f>
        <v>18238130</v>
      </c>
      <c r="G5" s="47" t="n">
        <f aca="false">O5</f>
        <v>2579524</v>
      </c>
      <c r="H5" s="47" t="n">
        <f aca="false">Z5</f>
        <v>18190765</v>
      </c>
      <c r="I5" s="47" t="n">
        <f aca="false">AB5</f>
        <v>1781960</v>
      </c>
      <c r="J5" s="47" t="n">
        <f aca="false">Z5</f>
        <v>18190765</v>
      </c>
      <c r="K5" s="47" t="n">
        <f aca="false">AC5</f>
        <v>1782231</v>
      </c>
      <c r="L5" s="48" t="n">
        <v>18238130</v>
      </c>
      <c r="M5" s="48" t="n">
        <v>4066845</v>
      </c>
      <c r="N5" s="48" t="n">
        <v>1771267</v>
      </c>
      <c r="O5" s="48" t="n">
        <v>2579524</v>
      </c>
      <c r="P5" s="48" t="n">
        <v>15912749</v>
      </c>
      <c r="Q5" s="49" t="n">
        <v>2175381</v>
      </c>
      <c r="R5" s="50" t="n">
        <v>150000</v>
      </c>
      <c r="S5" s="50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2"/>
      <c r="Z5" s="53" t="n">
        <v>18190765</v>
      </c>
      <c r="AA5" s="53" t="n">
        <v>3939158</v>
      </c>
      <c r="AB5" s="53" t="n">
        <v>1781960</v>
      </c>
      <c r="AC5" s="53" t="n">
        <v>1782231</v>
      </c>
      <c r="AD5" s="53" t="n">
        <v>15856501</v>
      </c>
      <c r="AE5" s="53" t="n">
        <v>2184264</v>
      </c>
      <c r="AF5" s="53" t="n">
        <v>150000</v>
      </c>
      <c r="AG5" s="56" t="n">
        <f aca="false">Z5/L5-1</f>
        <v>-0.00259703160356906</v>
      </c>
      <c r="AH5" s="55" t="n">
        <f aca="false">AA5/Z5</f>
        <v>0.216547132569741</v>
      </c>
      <c r="AI5" s="55" t="n">
        <f aca="false">AB5/Z5</f>
        <v>0.0979595965315367</v>
      </c>
      <c r="AJ5" s="56" t="n">
        <f aca="false">AC5/Z5</f>
        <v>0.0979744942007662</v>
      </c>
      <c r="AK5" s="56" t="n">
        <f aca="false">AD5/Z5</f>
        <v>0.871678623741223</v>
      </c>
      <c r="AL5" s="56" t="n">
        <f aca="false">AE5/Z5</f>
        <v>0.120075433880873</v>
      </c>
    </row>
    <row r="6" customFormat="false" ht="13.5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58333</v>
      </c>
      <c r="I6" s="58" t="n">
        <f aca="false">AB6</f>
        <v>834852</v>
      </c>
      <c r="J6" s="58" t="n">
        <f aca="false">Z6</f>
        <v>9758333</v>
      </c>
      <c r="K6" s="58" t="n">
        <f aca="false">AC6</f>
        <v>834870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3" t="n">
        <v>9758333</v>
      </c>
      <c r="AA6" s="53" t="n">
        <v>1914224</v>
      </c>
      <c r="AB6" s="53" t="n">
        <v>834852</v>
      </c>
      <c r="AC6" s="53" t="n">
        <v>834870</v>
      </c>
      <c r="AD6" s="53" t="n">
        <v>8552905</v>
      </c>
      <c r="AE6" s="53" t="n">
        <v>1055428</v>
      </c>
      <c r="AF6" s="53" t="n">
        <v>150000</v>
      </c>
      <c r="AG6" s="62" t="n">
        <f aca="false">Z6/L6-1</f>
        <v>-0.0017459132107126</v>
      </c>
      <c r="AH6" s="61" t="n">
        <f aca="false">AA6/Z6</f>
        <v>0.196163012678497</v>
      </c>
      <c r="AI6" s="61" t="n">
        <f aca="false">AB6/Z6</f>
        <v>0.0855527270897601</v>
      </c>
      <c r="AJ6" s="62" t="n">
        <f aca="false">AC6/Z6</f>
        <v>0.0855545716671075</v>
      </c>
      <c r="AK6" s="62" t="n">
        <f aca="false">AD6/Z6</f>
        <v>0.876471934294515</v>
      </c>
      <c r="AL6" s="62" t="n">
        <f aca="false">AE6/Z6</f>
        <v>0.108156587810643</v>
      </c>
    </row>
    <row r="7" customFormat="false" ht="12.75" hidden="false" customHeight="false" outlineLevel="0" collapsed="false">
      <c r="A7" s="54"/>
      <c r="B7" s="54" t="s">
        <v>31</v>
      </c>
      <c r="C7" s="46" t="n">
        <v>22</v>
      </c>
      <c r="D7" s="47" t="n">
        <f aca="false">L7</f>
        <v>222960087</v>
      </c>
      <c r="E7" s="47" t="n">
        <f aca="false">N7</f>
        <v>26750398</v>
      </c>
      <c r="F7" s="47" t="n">
        <f aca="false">L7</f>
        <v>222960087</v>
      </c>
      <c r="G7" s="47" t="n">
        <f aca="false">O7</f>
        <v>49025220</v>
      </c>
      <c r="H7" s="47" t="n">
        <f aca="false">Z7</f>
        <v>224295479</v>
      </c>
      <c r="I7" s="47" t="n">
        <f aca="false">AB7</f>
        <v>26812831</v>
      </c>
      <c r="J7" s="47" t="n">
        <f aca="false">Z7</f>
        <v>224295479</v>
      </c>
      <c r="K7" s="47" t="n">
        <f aca="false">AC7</f>
        <v>26843575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8" t="n">
        <v>187956804</v>
      </c>
      <c r="Q7" s="49" t="n">
        <v>34853283</v>
      </c>
      <c r="R7" s="50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2"/>
      <c r="Z7" s="53" t="n">
        <v>224295479</v>
      </c>
      <c r="AA7" s="53" t="n">
        <v>48730919</v>
      </c>
      <c r="AB7" s="53" t="n">
        <v>26812831</v>
      </c>
      <c r="AC7" s="53" t="n">
        <v>26843575</v>
      </c>
      <c r="AD7" s="53" t="n">
        <v>189273503</v>
      </c>
      <c r="AE7" s="53" t="n">
        <v>34871976</v>
      </c>
      <c r="AF7" s="53" t="n">
        <v>150000</v>
      </c>
      <c r="AG7" s="8" t="n">
        <f aca="false">Z7/L7-1</f>
        <v>0.00598937692377199</v>
      </c>
      <c r="AH7" s="8" t="n">
        <f aca="false">AA7/Z7</f>
        <v>0.217262154445833</v>
      </c>
      <c r="AI7" s="8" t="n">
        <f aca="false">AB7/Z7</f>
        <v>0.119542449627351</v>
      </c>
      <c r="AJ7" s="8" t="n">
        <f aca="false">AC7/Z7</f>
        <v>0.119679518819013</v>
      </c>
      <c r="AK7" s="8" t="n">
        <f aca="false">AD7/Z7</f>
        <v>0.843857860371764</v>
      </c>
      <c r="AL7" s="8" t="n">
        <f aca="false">AE7/Z7</f>
        <v>0.155473378935114</v>
      </c>
    </row>
    <row r="8" customFormat="false" ht="12.75" hidden="false" customHeight="false" outlineLevel="0" collapsed="false">
      <c r="A8" s="54"/>
      <c r="B8" s="54"/>
      <c r="C8" s="54" t="n">
        <v>27</v>
      </c>
      <c r="D8" s="47" t="n">
        <f aca="false">L8</f>
        <v>109875318</v>
      </c>
      <c r="E8" s="47" t="n">
        <f aca="false">N8</f>
        <v>10589454</v>
      </c>
      <c r="F8" s="47" t="n">
        <f aca="false">L8</f>
        <v>109875318</v>
      </c>
      <c r="G8" s="47" t="n">
        <f aca="false">O8</f>
        <v>19298744</v>
      </c>
      <c r="H8" s="47" t="n">
        <f aca="false">Z8</f>
        <v>110564076</v>
      </c>
      <c r="I8" s="47" t="n">
        <f aca="false">AB8</f>
        <v>10645161</v>
      </c>
      <c r="J8" s="47" t="n">
        <f aca="false">Z8</f>
        <v>110564076</v>
      </c>
      <c r="K8" s="47" t="n">
        <f aca="false">AC8</f>
        <v>10647757</v>
      </c>
      <c r="L8" s="48" t="n">
        <v>109875318</v>
      </c>
      <c r="M8" s="48" t="n">
        <v>19054695</v>
      </c>
      <c r="N8" s="48" t="n">
        <v>10589454</v>
      </c>
      <c r="O8" s="48" t="n">
        <v>19298744</v>
      </c>
      <c r="P8" s="48" t="n">
        <v>93666393</v>
      </c>
      <c r="Q8" s="49" t="n">
        <v>16058925</v>
      </c>
      <c r="R8" s="50" t="n">
        <v>150000</v>
      </c>
      <c r="S8" s="50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2"/>
      <c r="Z8" s="53" t="n">
        <v>110564076</v>
      </c>
      <c r="AA8" s="53" t="n">
        <v>18946940</v>
      </c>
      <c r="AB8" s="53" t="n">
        <v>10645161</v>
      </c>
      <c r="AC8" s="53" t="n">
        <v>10647757</v>
      </c>
      <c r="AD8" s="53" t="n">
        <v>94318662</v>
      </c>
      <c r="AE8" s="53" t="n">
        <v>16095414</v>
      </c>
      <c r="AF8" s="53" t="n">
        <v>150000</v>
      </c>
      <c r="AG8" s="56" t="n">
        <f aca="false">Z8/L8-1</f>
        <v>0.00626854158456225</v>
      </c>
      <c r="AH8" s="56" t="n">
        <f aca="false">AA8/Z8</f>
        <v>0.171366149706709</v>
      </c>
      <c r="AI8" s="56" t="n">
        <f aca="false">AB8/Z8</f>
        <v>0.096280468169426</v>
      </c>
      <c r="AJ8" s="56" t="n">
        <f aca="false">AC8/Z8</f>
        <v>0.096303947766904</v>
      </c>
      <c r="AK8" s="56" t="n">
        <f aca="false">AD8/Z8</f>
        <v>0.853067880746365</v>
      </c>
      <c r="AL8" s="56" t="n">
        <f aca="false">AE8/Z8</f>
        <v>0.145575439892429</v>
      </c>
    </row>
    <row r="9" customFormat="false" ht="12.75" hidden="false" customHeight="false" outlineLevel="0" collapsed="false">
      <c r="A9" s="54"/>
      <c r="B9" s="54"/>
      <c r="C9" s="54" t="n">
        <v>32</v>
      </c>
      <c r="D9" s="47" t="n">
        <f aca="false">L9</f>
        <v>59304025</v>
      </c>
      <c r="E9" s="47" t="n">
        <f aca="false">N9</f>
        <v>4585182</v>
      </c>
      <c r="F9" s="47" t="n">
        <f aca="false">L9</f>
        <v>59304025</v>
      </c>
      <c r="G9" s="47" t="n">
        <f aca="false">O9</f>
        <v>7823421</v>
      </c>
      <c r="H9" s="47" t="n">
        <f aca="false">Z9</f>
        <v>59585882</v>
      </c>
      <c r="I9" s="47" t="n">
        <f aca="false">AB9</f>
        <v>4602009</v>
      </c>
      <c r="J9" s="47" t="n">
        <f aca="false">Z9</f>
        <v>59585882</v>
      </c>
      <c r="K9" s="47" t="n">
        <f aca="false">AC9</f>
        <v>4602108</v>
      </c>
      <c r="L9" s="48" t="n">
        <v>59304025</v>
      </c>
      <c r="M9" s="48" t="n">
        <v>8200216</v>
      </c>
      <c r="N9" s="48" t="n">
        <v>4585182</v>
      </c>
      <c r="O9" s="48" t="n">
        <v>7823421</v>
      </c>
      <c r="P9" s="48" t="n">
        <v>50870852</v>
      </c>
      <c r="Q9" s="49" t="n">
        <v>8283173</v>
      </c>
      <c r="R9" s="50" t="n">
        <v>150000</v>
      </c>
      <c r="S9" s="50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2"/>
      <c r="Z9" s="53" t="n">
        <v>59585882</v>
      </c>
      <c r="AA9" s="53" t="n">
        <v>8174115</v>
      </c>
      <c r="AB9" s="53" t="n">
        <v>4602009</v>
      </c>
      <c r="AC9" s="53" t="n">
        <v>4602108</v>
      </c>
      <c r="AD9" s="53" t="n">
        <v>51163856</v>
      </c>
      <c r="AE9" s="53" t="n">
        <v>8272026</v>
      </c>
      <c r="AF9" s="53" t="n">
        <v>150000</v>
      </c>
      <c r="AG9" s="56" t="n">
        <f aca="false">Z9/L9-1</f>
        <v>0.00475274654629265</v>
      </c>
      <c r="AH9" s="56" t="n">
        <f aca="false">AA9/Z9</f>
        <v>0.137182076116621</v>
      </c>
      <c r="AI9" s="56" t="n">
        <f aca="false">AB9/Z9</f>
        <v>0.0772332110482144</v>
      </c>
      <c r="AJ9" s="56" t="n">
        <f aca="false">AC9/Z9</f>
        <v>0.077234872515607</v>
      </c>
      <c r="AK9" s="56" t="n">
        <f aca="false">AD9/Z9</f>
        <v>0.858657357794922</v>
      </c>
      <c r="AL9" s="56" t="n">
        <f aca="false">AE9/Z9</f>
        <v>0.138825267367864</v>
      </c>
    </row>
    <row r="10" customFormat="false" ht="13.5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778904</v>
      </c>
      <c r="I10" s="58" t="n">
        <f aca="false">AB10</f>
        <v>2169776</v>
      </c>
      <c r="J10" s="58" t="n">
        <f aca="false">Z10</f>
        <v>33778904</v>
      </c>
      <c r="K10" s="58" t="n">
        <f aca="false">AC10</f>
        <v>2169777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3" t="n">
        <v>33778904</v>
      </c>
      <c r="AA10" s="53" t="n">
        <v>3837200</v>
      </c>
      <c r="AB10" s="53" t="n">
        <v>2169776</v>
      </c>
      <c r="AC10" s="53" t="n">
        <v>2169777</v>
      </c>
      <c r="AD10" s="53" t="n">
        <v>29014848</v>
      </c>
      <c r="AE10" s="53" t="n">
        <v>4614056</v>
      </c>
      <c r="AF10" s="53" t="n">
        <v>150000</v>
      </c>
      <c r="AG10" s="62" t="n">
        <f aca="false">Z10/L10-1</f>
        <v>0.00323469040325275</v>
      </c>
      <c r="AH10" s="62" t="n">
        <f aca="false">AA10/Z10</f>
        <v>0.113597528208731</v>
      </c>
      <c r="AI10" s="62" t="n">
        <f aca="false">AB10/Z10</f>
        <v>0.0642346477552972</v>
      </c>
      <c r="AJ10" s="62" t="n">
        <f aca="false">AC10/Z10</f>
        <v>0.0642346773595733</v>
      </c>
      <c r="AK10" s="62" t="n">
        <f aca="false">AD10/Z10</f>
        <v>0.858963570872519</v>
      </c>
      <c r="AL10" s="62" t="n">
        <f aca="false">AE10/Z10</f>
        <v>0.136595787714131</v>
      </c>
    </row>
    <row r="11" customFormat="false" ht="12.75" hidden="false" customHeight="false" outlineLevel="0" collapsed="false">
      <c r="A11" s="54"/>
      <c r="B11" s="46" t="s">
        <v>32</v>
      </c>
      <c r="C11" s="46" t="n">
        <v>22</v>
      </c>
      <c r="D11" s="47" t="n">
        <f aca="false">L11</f>
        <v>1455812979</v>
      </c>
      <c r="E11" s="47" t="n">
        <f aca="false">N11</f>
        <v>249956125</v>
      </c>
      <c r="F11" s="47" t="n">
        <f aca="false">L11</f>
        <v>1455812979</v>
      </c>
      <c r="G11" s="47" t="n">
        <f aca="false">O11</f>
        <v>450276914</v>
      </c>
      <c r="H11" s="47" t="n">
        <f aca="false">Z15</f>
        <v>180661917</v>
      </c>
      <c r="I11" s="47" t="n">
        <f aca="false">AB15</f>
        <v>23318112</v>
      </c>
      <c r="J11" s="47" t="n">
        <f aca="false">Z15</f>
        <v>180661917</v>
      </c>
      <c r="K11" s="47" t="n">
        <f aca="false">AC15</f>
        <v>23318967</v>
      </c>
      <c r="L11" s="48" t="n">
        <v>1455812979</v>
      </c>
      <c r="M11" s="48" t="n">
        <v>472188942</v>
      </c>
      <c r="N11" s="48" t="n">
        <v>249956125</v>
      </c>
      <c r="O11" s="48" t="n">
        <v>450276914</v>
      </c>
      <c r="P11" s="48" t="n">
        <v>1200714087</v>
      </c>
      <c r="Q11" s="49" t="n">
        <v>254798892</v>
      </c>
      <c r="R11" s="50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2"/>
      <c r="Z11" s="53" t="n">
        <v>1458342214</v>
      </c>
      <c r="AA11" s="53" t="n">
        <v>473129198</v>
      </c>
      <c r="AB11" s="53" t="n">
        <v>250011563</v>
      </c>
      <c r="AC11" s="53" t="n">
        <v>250042590</v>
      </c>
      <c r="AD11" s="53" t="n">
        <v>1203197338</v>
      </c>
      <c r="AE11" s="53" t="n">
        <v>254844876</v>
      </c>
      <c r="AF11" s="53" t="n">
        <v>300000</v>
      </c>
      <c r="AG11" s="8" t="n">
        <f aca="false">Z11/L11-1</f>
        <v>0.00173733510861895</v>
      </c>
      <c r="AH11" s="8" t="n">
        <f aca="false">AA15/Z15</f>
        <v>0.429651175460515</v>
      </c>
      <c r="AI11" s="8" t="n">
        <f aca="false">AB15/Z15</f>
        <v>0.129070433809246</v>
      </c>
      <c r="AJ11" s="8" t="n">
        <f aca="false">AC15/Z15</f>
        <v>0.129075166405989</v>
      </c>
      <c r="AK11" s="8" t="n">
        <f aca="false">AD15/Z15</f>
        <v>0.859210073587341</v>
      </c>
      <c r="AL11" s="8" t="n">
        <f aca="false">AE15/Z15</f>
        <v>0.139129366151916</v>
      </c>
    </row>
    <row r="12" customFormat="false" ht="12.75" hidden="false" customHeight="false" outlineLevel="0" collapsed="false">
      <c r="A12" s="54"/>
      <c r="B12" s="54"/>
      <c r="C12" s="54" t="n">
        <v>27</v>
      </c>
      <c r="D12" s="47" t="n">
        <f aca="false">L12</f>
        <v>703324431</v>
      </c>
      <c r="E12" s="47" t="n">
        <f aca="false">N12</f>
        <v>106068887</v>
      </c>
      <c r="F12" s="47" t="n">
        <f aca="false">L12</f>
        <v>703324431</v>
      </c>
      <c r="G12" s="47" t="n">
        <f aca="false">O12</f>
        <v>157567769</v>
      </c>
      <c r="H12" s="47" t="n">
        <f aca="false">Z16</f>
        <v>47972607</v>
      </c>
      <c r="I12" s="47" t="n">
        <f aca="false">AB16</f>
        <v>5323541</v>
      </c>
      <c r="J12" s="47" t="n">
        <f aca="false">Z16</f>
        <v>47972607</v>
      </c>
      <c r="K12" s="47" t="n">
        <f aca="false">AC16</f>
        <v>5323652</v>
      </c>
      <c r="L12" s="48" t="n">
        <v>703324431</v>
      </c>
      <c r="M12" s="48" t="n">
        <v>296275206</v>
      </c>
      <c r="N12" s="48" t="n">
        <v>106068887</v>
      </c>
      <c r="O12" s="48" t="n">
        <v>157567769</v>
      </c>
      <c r="P12" s="48" t="n">
        <v>592769807</v>
      </c>
      <c r="Q12" s="49" t="n">
        <v>110254624</v>
      </c>
      <c r="R12" s="50" t="n">
        <v>300000</v>
      </c>
      <c r="S12" s="50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2"/>
      <c r="Z12" s="53" t="n">
        <v>705104692</v>
      </c>
      <c r="AA12" s="53" t="n">
        <v>296422457</v>
      </c>
      <c r="AB12" s="53" t="n">
        <v>106077087</v>
      </c>
      <c r="AC12" s="53" t="n">
        <v>106080613</v>
      </c>
      <c r="AD12" s="53" t="n">
        <v>594544132</v>
      </c>
      <c r="AE12" s="53" t="n">
        <v>110260560</v>
      </c>
      <c r="AF12" s="53" t="n">
        <v>300000</v>
      </c>
      <c r="AG12" s="56" t="n">
        <f aca="false">Z12/L12-1</f>
        <v>0.00253120881563684</v>
      </c>
      <c r="AH12" s="56" t="n">
        <f aca="false">AA16/Z16</f>
        <v>0.338249097031562</v>
      </c>
      <c r="AI12" s="56" t="n">
        <f aca="false">AB16/Z16</f>
        <v>0.110970433605995</v>
      </c>
      <c r="AJ12" s="56" t="n">
        <f aca="false">AC16/Z16</f>
        <v>0.110972747426464</v>
      </c>
      <c r="AK12" s="56" t="n">
        <f aca="false">AD16/Z16</f>
        <v>0.86510904024874</v>
      </c>
      <c r="AL12" s="56" t="n">
        <f aca="false">AE16/Z16</f>
        <v>0.128637390917696</v>
      </c>
    </row>
    <row r="13" customFormat="false" ht="12.75" hidden="false" customHeight="false" outlineLevel="0" collapsed="false">
      <c r="A13" s="54"/>
      <c r="B13" s="54"/>
      <c r="C13" s="54" t="n">
        <v>32</v>
      </c>
      <c r="D13" s="47" t="n">
        <f aca="false">L13</f>
        <v>227608279</v>
      </c>
      <c r="E13" s="47" t="n">
        <f aca="false">N13</f>
        <v>31683814</v>
      </c>
      <c r="F13" s="47" t="n">
        <f aca="false">L13</f>
        <v>227608279</v>
      </c>
      <c r="G13" s="47" t="n">
        <f aca="false">O13</f>
        <v>36582284</v>
      </c>
      <c r="H13" s="47" t="n">
        <f aca="false">Z17</f>
        <v>20568812</v>
      </c>
      <c r="I13" s="47" t="n">
        <f aca="false">AB17</f>
        <v>1962048</v>
      </c>
      <c r="J13" s="47" t="n">
        <f aca="false">Z17</f>
        <v>20568812</v>
      </c>
      <c r="K13" s="47" t="n">
        <f aca="false">AC17</f>
        <v>1962060</v>
      </c>
      <c r="L13" s="48" t="n">
        <v>227608279</v>
      </c>
      <c r="M13" s="48" t="n">
        <v>104942742</v>
      </c>
      <c r="N13" s="48" t="n">
        <v>31683814</v>
      </c>
      <c r="O13" s="48" t="n">
        <v>36582284</v>
      </c>
      <c r="P13" s="48" t="n">
        <v>193453994</v>
      </c>
      <c r="Q13" s="49" t="n">
        <v>33854285</v>
      </c>
      <c r="R13" s="50" t="n">
        <v>300000</v>
      </c>
      <c r="S13" s="50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2"/>
      <c r="Z13" s="53" t="n">
        <v>228084034</v>
      </c>
      <c r="AA13" s="53" t="n">
        <v>104802125</v>
      </c>
      <c r="AB13" s="53" t="n">
        <v>31680475</v>
      </c>
      <c r="AC13" s="53" t="n">
        <v>31680660</v>
      </c>
      <c r="AD13" s="53" t="n">
        <v>193949430</v>
      </c>
      <c r="AE13" s="53" t="n">
        <v>33834604</v>
      </c>
      <c r="AF13" s="53" t="n">
        <v>300000</v>
      </c>
      <c r="AG13" s="56" t="n">
        <f aca="false">Z13/L13-1</f>
        <v>0.00209023591800017</v>
      </c>
      <c r="AH13" s="56" t="n">
        <f aca="false">AA17/Z17</f>
        <v>0.281231312727249</v>
      </c>
      <c r="AI13" s="56" t="n">
        <f aca="false">AB17/Z17</f>
        <v>0.0953894663435108</v>
      </c>
      <c r="AJ13" s="56" t="n">
        <f aca="false">AC17/Z17</f>
        <v>0.0953900497510503</v>
      </c>
      <c r="AK13" s="56" t="n">
        <f aca="false">AD17/Z17</f>
        <v>0.865824287761491</v>
      </c>
      <c r="AL13" s="56" t="n">
        <f aca="false">AE17/Z17</f>
        <v>0.119590523750229</v>
      </c>
    </row>
    <row r="14" customFormat="false" ht="13.5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8</f>
        <v>10319355</v>
      </c>
      <c r="I14" s="58" t="n">
        <f aca="false">AB18</f>
        <v>856601</v>
      </c>
      <c r="J14" s="58" t="n">
        <f aca="false">Z18</f>
        <v>10319355</v>
      </c>
      <c r="K14" s="58" t="n">
        <f aca="false">AC18</f>
        <v>856601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3" t="n">
        <v>57228624</v>
      </c>
      <c r="AA14" s="53" t="n">
        <v>27954070</v>
      </c>
      <c r="AB14" s="53" t="n">
        <v>5913522</v>
      </c>
      <c r="AC14" s="53" t="n">
        <v>5913524</v>
      </c>
      <c r="AD14" s="53" t="n">
        <v>50261508</v>
      </c>
      <c r="AE14" s="53" t="n">
        <v>6667116</v>
      </c>
      <c r="AF14" s="53" t="n">
        <v>300000</v>
      </c>
      <c r="AG14" s="62" t="n">
        <f aca="false">Z14/L14-1</f>
        <v>0.00441112590647963</v>
      </c>
      <c r="AH14" s="62" t="n">
        <f aca="false">AA18/Z18</f>
        <v>0.21120118457016</v>
      </c>
      <c r="AI14" s="62" t="n">
        <f aca="false">AB18/Z18</f>
        <v>0.0830091609407759</v>
      </c>
      <c r="AJ14" s="62" t="n">
        <f aca="false">AC18/Z18</f>
        <v>0.0830091609407759</v>
      </c>
      <c r="AK14" s="62" t="n">
        <f aca="false">AD18/Z18</f>
        <v>0.856744534905525</v>
      </c>
      <c r="AL14" s="62" t="n">
        <f aca="false">AE18/Z18</f>
        <v>0.114183880678589</v>
      </c>
    </row>
    <row r="15" customFormat="false" ht="12.75" hidden="false" customHeight="false" outlineLevel="0" collapsed="false">
      <c r="A15" s="54"/>
      <c r="B15" s="54" t="s">
        <v>33</v>
      </c>
      <c r="C15" s="46" t="n">
        <v>22</v>
      </c>
      <c r="D15" s="47" t="n">
        <f aca="false">L15</f>
        <v>180434541</v>
      </c>
      <c r="E15" s="47" t="n">
        <f aca="false">N15</f>
        <v>23309995</v>
      </c>
      <c r="F15" s="47" t="n">
        <f aca="false">L15</f>
        <v>180434541</v>
      </c>
      <c r="G15" s="47" t="n">
        <f aca="false">O15</f>
        <v>33695097</v>
      </c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 t="e">
        <f aca="false">#REF!</f>
        <v>#REF!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8" t="n">
        <v>155000533</v>
      </c>
      <c r="Q15" s="49" t="n">
        <v>25134008</v>
      </c>
      <c r="R15" s="50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2"/>
      <c r="Z15" s="53" t="n">
        <v>180661917</v>
      </c>
      <c r="AA15" s="53" t="n">
        <v>77621605</v>
      </c>
      <c r="AB15" s="53" t="n">
        <v>23318112</v>
      </c>
      <c r="AC15" s="53" t="n">
        <v>23318967</v>
      </c>
      <c r="AD15" s="53" t="n">
        <v>155226539</v>
      </c>
      <c r="AE15" s="53" t="n">
        <v>25135378</v>
      </c>
      <c r="AF15" s="53" t="n">
        <v>300000</v>
      </c>
      <c r="AG15" s="8" t="n">
        <f aca="false">Z15/L15-1</f>
        <v>0.00126015783197531</v>
      </c>
      <c r="AH15" s="8" t="n">
        <f aca="false">AA19/Z19</f>
        <v>0.271178491734568</v>
      </c>
      <c r="AI15" s="8" t="n">
        <f aca="false">AB19/Z19</f>
        <v>0.129513587742387</v>
      </c>
      <c r="AJ15" s="8" t="n">
        <f aca="false">AC19/Z19</f>
        <v>0.129521428921219</v>
      </c>
      <c r="AK15" s="8" t="n">
        <f aca="false">AD19/Z19</f>
        <v>0.8484472667141</v>
      </c>
      <c r="AL15" s="8" t="n">
        <f aca="false">AE19/Z19</f>
        <v>0.149755429373922</v>
      </c>
    </row>
    <row r="16" customFormat="false" ht="12.75" hidden="false" customHeight="false" outlineLevel="0" collapsed="false">
      <c r="A16" s="54"/>
      <c r="B16" s="54"/>
      <c r="C16" s="54" t="n">
        <v>27</v>
      </c>
      <c r="D16" s="47" t="n">
        <f aca="false">L16</f>
        <v>47932828</v>
      </c>
      <c r="E16" s="47" t="n">
        <f aca="false">N16</f>
        <v>5322270</v>
      </c>
      <c r="F16" s="47" t="n">
        <f aca="false">L16</f>
        <v>47932828</v>
      </c>
      <c r="G16" s="47" t="n">
        <f aca="false">O16</f>
        <v>8875706</v>
      </c>
      <c r="H16" s="47" t="e">
        <f aca="false">#REF!</f>
        <v>#REF!</v>
      </c>
      <c r="I16" s="47" t="e">
        <f aca="false">#REF!</f>
        <v>#REF!</v>
      </c>
      <c r="J16" s="47" t="e">
        <f aca="false">#REF!</f>
        <v>#REF!</v>
      </c>
      <c r="K16" s="47" t="e">
        <f aca="false">#REF!</f>
        <v>#REF!</v>
      </c>
      <c r="L16" s="48" t="n">
        <v>47932828</v>
      </c>
      <c r="M16" s="48" t="n">
        <v>16398733</v>
      </c>
      <c r="N16" s="48" t="n">
        <v>5322270</v>
      </c>
      <c r="O16" s="48" t="n">
        <v>8875706</v>
      </c>
      <c r="P16" s="48" t="n">
        <v>41462275</v>
      </c>
      <c r="Q16" s="49" t="n">
        <v>6170553</v>
      </c>
      <c r="R16" s="50" t="n">
        <v>300000</v>
      </c>
      <c r="S16" s="50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2"/>
      <c r="Z16" s="53" t="n">
        <v>47972607</v>
      </c>
      <c r="AA16" s="53" t="n">
        <v>16226691</v>
      </c>
      <c r="AB16" s="53" t="n">
        <v>5323541</v>
      </c>
      <c r="AC16" s="53" t="n">
        <v>5323652</v>
      </c>
      <c r="AD16" s="53" t="n">
        <v>41501536</v>
      </c>
      <c r="AE16" s="53" t="n">
        <v>6171071</v>
      </c>
      <c r="AF16" s="53" t="n">
        <v>300000</v>
      </c>
      <c r="AG16" s="56" t="n">
        <f aca="false">Z16/L16-1</f>
        <v>0.000829890529304933</v>
      </c>
      <c r="AH16" s="56" t="n">
        <f aca="false">AA20/Z20</f>
        <v>0.23555604638223</v>
      </c>
      <c r="AI16" s="56" t="n">
        <f aca="false">AB20/Z20</f>
        <v>0.122551731519421</v>
      </c>
      <c r="AJ16" s="56" t="n">
        <f aca="false">AC20/Z20</f>
        <v>0.122553767792573</v>
      </c>
      <c r="AK16" s="56" t="n">
        <f aca="false">AD20/Z20</f>
        <v>0.851186962710239</v>
      </c>
      <c r="AL16" s="56" t="n">
        <f aca="false">AE20/Z20</f>
        <v>0.144918664886964</v>
      </c>
    </row>
    <row r="17" customFormat="false" ht="12.75" hidden="false" customHeight="false" outlineLevel="0" collapsed="false">
      <c r="A17" s="54"/>
      <c r="B17" s="54"/>
      <c r="C17" s="54" t="n">
        <v>32</v>
      </c>
      <c r="D17" s="47" t="n">
        <f aca="false">L17</f>
        <v>20700935</v>
      </c>
      <c r="E17" s="47" t="n">
        <f aca="false">N17</f>
        <v>1977516</v>
      </c>
      <c r="F17" s="47" t="n">
        <f aca="false">L17</f>
        <v>20700935</v>
      </c>
      <c r="G17" s="47" t="n">
        <f aca="false">O17</f>
        <v>3225987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8" t="n">
        <v>20700935</v>
      </c>
      <c r="M17" s="48" t="n">
        <v>5949127</v>
      </c>
      <c r="N17" s="48" t="n">
        <v>1977516</v>
      </c>
      <c r="O17" s="48" t="n">
        <v>3225987</v>
      </c>
      <c r="P17" s="48" t="n">
        <v>17927234</v>
      </c>
      <c r="Q17" s="49" t="n">
        <v>2473701</v>
      </c>
      <c r="R17" s="50" t="n">
        <v>300000</v>
      </c>
      <c r="S17" s="50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2"/>
      <c r="Z17" s="53" t="n">
        <v>20568812</v>
      </c>
      <c r="AA17" s="53" t="n">
        <v>5784594</v>
      </c>
      <c r="AB17" s="53" t="n">
        <v>1962048</v>
      </c>
      <c r="AC17" s="53" t="n">
        <v>1962060</v>
      </c>
      <c r="AD17" s="53" t="n">
        <v>17808977</v>
      </c>
      <c r="AE17" s="53" t="n">
        <v>2459835</v>
      </c>
      <c r="AF17" s="53" t="n">
        <v>300000</v>
      </c>
      <c r="AG17" s="56" t="n">
        <f aca="false">Z17/L17-1</f>
        <v>-0.00638246533308762</v>
      </c>
      <c r="AH17" s="56" t="n">
        <f aca="false">AA21/Z21</f>
        <v>0.217378532068378</v>
      </c>
      <c r="AI17" s="56" t="n">
        <f aca="false">AB21/Z21</f>
        <v>0.113902004355717</v>
      </c>
      <c r="AJ17" s="56" t="n">
        <f aca="false">AC21/Z21</f>
        <v>0.113902326181338</v>
      </c>
      <c r="AK17" s="56" t="n">
        <f aca="false">AD21/Z21</f>
        <v>0.8533698747017</v>
      </c>
      <c r="AL17" s="56" t="n">
        <f aca="false">AE21/Z21</f>
        <v>0.138751834084217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e">
        <f aca="false">#REF!</f>
        <v>#REF!</v>
      </c>
      <c r="I18" s="58" t="e">
        <f aca="false">#REF!</f>
        <v>#REF!</v>
      </c>
      <c r="J18" s="58" t="e">
        <f aca="false">#REF!</f>
        <v>#REF!</v>
      </c>
      <c r="K18" s="58" t="e">
        <f aca="false">#REF!</f>
        <v>#REF!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3" t="n">
        <v>10319355</v>
      </c>
      <c r="AA18" s="53" t="n">
        <v>2179460</v>
      </c>
      <c r="AB18" s="53" t="n">
        <v>856601</v>
      </c>
      <c r="AC18" s="53" t="n">
        <v>856601</v>
      </c>
      <c r="AD18" s="53" t="n">
        <v>8841051</v>
      </c>
      <c r="AE18" s="53" t="n">
        <v>1178304</v>
      </c>
      <c r="AF18" s="53" t="n">
        <v>300000</v>
      </c>
      <c r="AG18" s="62" t="n">
        <f aca="false">Z18/L18-1</f>
        <v>0.00345552561747731</v>
      </c>
      <c r="AH18" s="62" t="n">
        <f aca="false">AA22/Z22</f>
        <v>0.194275830309555</v>
      </c>
      <c r="AI18" s="62" t="n">
        <f aca="false">AB22/Z22</f>
        <v>0.100665210643864</v>
      </c>
      <c r="AJ18" s="62" t="n">
        <f aca="false">AC22/Z22</f>
        <v>0.100665210643864</v>
      </c>
      <c r="AK18" s="62" t="n">
        <f aca="false">AD22/Z22</f>
        <v>0.855543607224474</v>
      </c>
      <c r="AL18" s="62" t="n">
        <f aca="false">AE22/Z22</f>
        <v>0.129344703315806</v>
      </c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67986717</v>
      </c>
      <c r="E19" s="47" t="n">
        <f aca="false">N19</f>
        <v>8807381</v>
      </c>
      <c r="F19" s="47" t="n">
        <f aca="false">L19</f>
        <v>67986717</v>
      </c>
      <c r="G19" s="47" t="n">
        <f aca="false">O19</f>
        <v>17403465</v>
      </c>
      <c r="H19" s="47" t="n">
        <f aca="false">Z19</f>
        <v>68102005</v>
      </c>
      <c r="I19" s="47" t="n">
        <f aca="false">AB19</f>
        <v>8820135</v>
      </c>
      <c r="J19" s="47" t="n">
        <f aca="false">Z19</f>
        <v>68102005</v>
      </c>
      <c r="K19" s="47" t="n">
        <f aca="false">AC19</f>
        <v>8820669</v>
      </c>
      <c r="L19" s="48" t="n">
        <v>67986717</v>
      </c>
      <c r="M19" s="48" t="n">
        <v>18769437</v>
      </c>
      <c r="N19" s="48" t="n">
        <v>8807381</v>
      </c>
      <c r="O19" s="48" t="n">
        <v>17403465</v>
      </c>
      <c r="P19" s="48" t="n">
        <v>57671666</v>
      </c>
      <c r="Q19" s="49" t="n">
        <v>10192651</v>
      </c>
      <c r="R19" s="50" t="n">
        <v>122400</v>
      </c>
      <c r="S19" s="50"/>
      <c r="T19" s="51" t="n">
        <f aca="false">M19/L19</f>
        <v>0.276075060368042</v>
      </c>
      <c r="U19" s="51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2"/>
      <c r="Z19" s="53" t="n">
        <v>68102005</v>
      </c>
      <c r="AA19" s="53" t="n">
        <v>18467799</v>
      </c>
      <c r="AB19" s="53" t="n">
        <v>8820135</v>
      </c>
      <c r="AC19" s="53" t="n">
        <v>8820669</v>
      </c>
      <c r="AD19" s="53" t="n">
        <v>57780960</v>
      </c>
      <c r="AE19" s="53" t="n">
        <v>10198645</v>
      </c>
      <c r="AF19" s="53" t="n">
        <v>122400</v>
      </c>
      <c r="AG19" s="8" t="n">
        <f aca="false">Z19/L19-1</f>
        <v>0.00169574300815256</v>
      </c>
      <c r="AH19" s="51" t="n">
        <f aca="false">AA19/Z19</f>
        <v>0.271178491734568</v>
      </c>
      <c r="AI19" s="51" t="n">
        <f aca="false">AB19/Z19</f>
        <v>0.129513587742387</v>
      </c>
      <c r="AJ19" s="8" t="n">
        <f aca="false">AC19/Z19</f>
        <v>0.129521428921219</v>
      </c>
      <c r="AK19" s="8" t="n">
        <f aca="false">AD19/Z19</f>
        <v>0.8484472667141</v>
      </c>
      <c r="AL19" s="8" t="n">
        <f aca="false">AE19/Z19</f>
        <v>0.149755429373922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1305603</v>
      </c>
      <c r="E20" s="47" t="n">
        <f aca="false">N20</f>
        <v>3848160</v>
      </c>
      <c r="F20" s="47" t="n">
        <f aca="false">L20</f>
        <v>31305603</v>
      </c>
      <c r="G20" s="47" t="n">
        <f aca="false">O20</f>
        <v>7341821</v>
      </c>
      <c r="H20" s="47" t="n">
        <f aca="false">Z20</f>
        <v>31429968</v>
      </c>
      <c r="I20" s="47" t="n">
        <f aca="false">AB20</f>
        <v>3851797</v>
      </c>
      <c r="J20" s="47" t="n">
        <f aca="false">Z20</f>
        <v>31429968</v>
      </c>
      <c r="K20" s="47" t="n">
        <f aca="false">AC20</f>
        <v>3851861</v>
      </c>
      <c r="L20" s="48" t="n">
        <v>31305603</v>
      </c>
      <c r="M20" s="48" t="n">
        <v>7458641</v>
      </c>
      <c r="N20" s="48" t="n">
        <v>3848160</v>
      </c>
      <c r="O20" s="48" t="n">
        <v>7341821</v>
      </c>
      <c r="P20" s="48" t="n">
        <v>26629080</v>
      </c>
      <c r="Q20" s="49" t="n">
        <v>4554123</v>
      </c>
      <c r="R20" s="50" t="n">
        <v>122400</v>
      </c>
      <c r="S20" s="50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2"/>
      <c r="Z20" s="53" t="n">
        <v>31429968</v>
      </c>
      <c r="AA20" s="53" t="n">
        <v>7403519</v>
      </c>
      <c r="AB20" s="53" t="n">
        <v>3851797</v>
      </c>
      <c r="AC20" s="53" t="n">
        <v>3851861</v>
      </c>
      <c r="AD20" s="53" t="n">
        <v>26752779</v>
      </c>
      <c r="AE20" s="53" t="n">
        <v>4554789</v>
      </c>
      <c r="AF20" s="53" t="n">
        <v>122400</v>
      </c>
      <c r="AG20" s="56" t="n">
        <f aca="false">Z20/L20-1</f>
        <v>0.00397261154816286</v>
      </c>
      <c r="AH20" s="55" t="n">
        <f aca="false">AA20/Z20</f>
        <v>0.23555604638223</v>
      </c>
      <c r="AI20" s="55" t="n">
        <f aca="false">AB20/Z20</f>
        <v>0.122551731519421</v>
      </c>
      <c r="AJ20" s="56" t="n">
        <f aca="false">AC20/Z20</f>
        <v>0.122553767792573</v>
      </c>
      <c r="AK20" s="56" t="n">
        <f aca="false">AD20/Z20</f>
        <v>0.851186962710239</v>
      </c>
      <c r="AL20" s="56" t="n">
        <f aca="false">AE20/Z20</f>
        <v>0.144918664886964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5458688</v>
      </c>
      <c r="E21" s="47" t="n">
        <f aca="false">N21</f>
        <v>1768286</v>
      </c>
      <c r="F21" s="47" t="n">
        <f aca="false">L21</f>
        <v>15458688</v>
      </c>
      <c r="G21" s="47" t="n">
        <f aca="false">O21</f>
        <v>3035370</v>
      </c>
      <c r="H21" s="47" t="n">
        <f aca="false">Z21</f>
        <v>15536364</v>
      </c>
      <c r="I21" s="47" t="n">
        <f aca="false">AB21</f>
        <v>1769623</v>
      </c>
      <c r="J21" s="47" t="n">
        <f aca="false">Z21</f>
        <v>15536364</v>
      </c>
      <c r="K21" s="47" t="n">
        <f aca="false">AC21</f>
        <v>1769628</v>
      </c>
      <c r="L21" s="48" t="n">
        <v>15458688</v>
      </c>
      <c r="M21" s="48" t="n">
        <v>3402060</v>
      </c>
      <c r="N21" s="48" t="n">
        <v>1768286</v>
      </c>
      <c r="O21" s="48" t="n">
        <v>3035370</v>
      </c>
      <c r="P21" s="48" t="n">
        <v>13181642</v>
      </c>
      <c r="Q21" s="49" t="n">
        <v>2154646</v>
      </c>
      <c r="R21" s="50" t="n">
        <v>122400</v>
      </c>
      <c r="S21" s="50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2"/>
      <c r="Z21" s="53" t="n">
        <v>15536364</v>
      </c>
      <c r="AA21" s="53" t="n">
        <v>3377272</v>
      </c>
      <c r="AB21" s="53" t="n">
        <v>1769623</v>
      </c>
      <c r="AC21" s="53" t="n">
        <v>1769628</v>
      </c>
      <c r="AD21" s="53" t="n">
        <v>13258265</v>
      </c>
      <c r="AE21" s="53" t="n">
        <v>2155699</v>
      </c>
      <c r="AF21" s="53" t="n">
        <v>122400</v>
      </c>
      <c r="AG21" s="56" t="n">
        <f aca="false">Z21/L21-1</f>
        <v>0.00502474724892554</v>
      </c>
      <c r="AH21" s="55" t="n">
        <f aca="false">AA21/Z21</f>
        <v>0.217378532068378</v>
      </c>
      <c r="AI21" s="55" t="n">
        <f aca="false">AB21/Z21</f>
        <v>0.113902004355717</v>
      </c>
      <c r="AJ21" s="56" t="n">
        <f aca="false">AC21/Z21</f>
        <v>0.113902326181338</v>
      </c>
      <c r="AK21" s="56" t="n">
        <f aca="false">AD21/Z21</f>
        <v>0.8533698747017</v>
      </c>
      <c r="AL21" s="56" t="n">
        <f aca="false">AE21/Z21</f>
        <v>0.138751834084217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99690</v>
      </c>
      <c r="I22" s="58" t="n">
        <f aca="false">AB22</f>
        <v>815357</v>
      </c>
      <c r="J22" s="58" t="n">
        <f aca="false">Z22</f>
        <v>8099690</v>
      </c>
      <c r="K22" s="58" t="n">
        <f aca="false">AC22</f>
        <v>815357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3" t="n">
        <v>8099690</v>
      </c>
      <c r="AA22" s="53" t="n">
        <v>1573574</v>
      </c>
      <c r="AB22" s="53" t="n">
        <v>815357</v>
      </c>
      <c r="AC22" s="53" t="n">
        <v>815357</v>
      </c>
      <c r="AD22" s="53" t="n">
        <v>6929638</v>
      </c>
      <c r="AE22" s="53" t="n">
        <v>1047652</v>
      </c>
      <c r="AF22" s="53" t="n">
        <v>122400</v>
      </c>
      <c r="AG22" s="62" t="n">
        <f aca="false">Z22/L22-1</f>
        <v>0.00787767430667175</v>
      </c>
      <c r="AH22" s="61" t="n">
        <f aca="false">AA22/Z22</f>
        <v>0.194275830309555</v>
      </c>
      <c r="AI22" s="61" t="n">
        <f aca="false">AB22/Z22</f>
        <v>0.100665210643864</v>
      </c>
      <c r="AJ22" s="62" t="n">
        <f aca="false">AC22/Z22</f>
        <v>0.100665210643864</v>
      </c>
      <c r="AK22" s="62" t="n">
        <f aca="false">AD22/Z22</f>
        <v>0.855543607224474</v>
      </c>
      <c r="AL22" s="62" t="n">
        <f aca="false">AE22/Z22</f>
        <v>0.129344703315806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608678</v>
      </c>
      <c r="I23" s="65" t="n">
        <f aca="false">AB23</f>
        <v>13544658</v>
      </c>
      <c r="J23" s="65" t="n">
        <f aca="false">Z23</f>
        <v>104608678</v>
      </c>
      <c r="K23" s="65" t="n">
        <f aca="false">AC23</f>
        <v>13560705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49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53" t="n">
        <v>104608678</v>
      </c>
      <c r="AA23" s="53" t="n">
        <v>27678771</v>
      </c>
      <c r="AB23" s="53" t="n">
        <v>13544658</v>
      </c>
      <c r="AC23" s="53" t="n">
        <v>13560705</v>
      </c>
      <c r="AD23" s="53" t="n">
        <v>89320569</v>
      </c>
      <c r="AE23" s="53" t="n">
        <v>15165709</v>
      </c>
      <c r="AF23" s="53" t="n">
        <v>122400</v>
      </c>
      <c r="AG23" s="8" t="n">
        <f aca="false">Z23/L23-1</f>
        <v>-0.00834491005666616</v>
      </c>
      <c r="AH23" s="8" t="n">
        <f aca="false">AA23/Z23</f>
        <v>0.264593449885678</v>
      </c>
      <c r="AI23" s="8" t="n">
        <f aca="false">AB23/Z23</f>
        <v>0.129479296163173</v>
      </c>
      <c r="AJ23" s="8" t="n">
        <f aca="false">AC23/Z23</f>
        <v>0.129632696438435</v>
      </c>
      <c r="AK23" s="8" t="n">
        <f aca="false">AD23/Z23</f>
        <v>0.853854294956294</v>
      </c>
      <c r="AL23" s="8" t="n">
        <f aca="false">AE23/Z23</f>
        <v>0.144975630033294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205871</v>
      </c>
      <c r="E24" s="47" t="n">
        <f aca="false">N24</f>
        <v>5496707</v>
      </c>
      <c r="F24" s="47" t="n">
        <f aca="false">L24</f>
        <v>47205871</v>
      </c>
      <c r="G24" s="47" t="n">
        <f aca="false">O24</f>
        <v>8166866</v>
      </c>
      <c r="H24" s="47" t="n">
        <f aca="false">Z24</f>
        <v>47091899</v>
      </c>
      <c r="I24" s="47" t="n">
        <f aca="false">AB24</f>
        <v>5511448</v>
      </c>
      <c r="J24" s="47" t="n">
        <f aca="false">Z24</f>
        <v>47091899</v>
      </c>
      <c r="K24" s="47" t="n">
        <f aca="false">AC24</f>
        <v>5513896</v>
      </c>
      <c r="L24" s="48" t="n">
        <v>47205871</v>
      </c>
      <c r="M24" s="48" t="n">
        <v>11981940</v>
      </c>
      <c r="N24" s="48" t="n">
        <v>5496707</v>
      </c>
      <c r="O24" s="48" t="n">
        <v>8166866</v>
      </c>
      <c r="P24" s="48" t="n">
        <v>40732834</v>
      </c>
      <c r="Q24" s="49" t="n">
        <v>6350637</v>
      </c>
      <c r="R24" s="50" t="n">
        <v>122400</v>
      </c>
      <c r="S24" s="50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2"/>
      <c r="Z24" s="53" t="n">
        <v>47091899</v>
      </c>
      <c r="AA24" s="53" t="n">
        <v>11529902</v>
      </c>
      <c r="AB24" s="53" t="n">
        <v>5511448</v>
      </c>
      <c r="AC24" s="53" t="n">
        <v>5513896</v>
      </c>
      <c r="AD24" s="53" t="n">
        <v>40611809</v>
      </c>
      <c r="AE24" s="53" t="n">
        <v>6357690</v>
      </c>
      <c r="AF24" s="53" t="n">
        <v>122400</v>
      </c>
      <c r="AG24" s="56" t="n">
        <f aca="false">Z24/L24-1</f>
        <v>-0.00241436070526058</v>
      </c>
      <c r="AH24" s="56" t="n">
        <f aca="false">AA24/Z24</f>
        <v>0.244838331960238</v>
      </c>
      <c r="AI24" s="56" t="n">
        <f aca="false">AB24/Z24</f>
        <v>0.117036010800924</v>
      </c>
      <c r="AJ24" s="56" t="n">
        <f aca="false">AC24/Z24</f>
        <v>0.117087994264151</v>
      </c>
      <c r="AK24" s="56" t="n">
        <f aca="false">AD24/Z24</f>
        <v>0.862394803828149</v>
      </c>
      <c r="AL24" s="56" t="n">
        <f aca="false">AE24/Z24</f>
        <v>0.13500602301045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2430608</v>
      </c>
      <c r="E25" s="47" t="n">
        <f aca="false">N25</f>
        <v>2294892</v>
      </c>
      <c r="F25" s="47" t="n">
        <f aca="false">L25</f>
        <v>22430608</v>
      </c>
      <c r="G25" s="47" t="n">
        <f aca="false">O25</f>
        <v>3121520</v>
      </c>
      <c r="H25" s="47" t="n">
        <f aca="false">Z25</f>
        <v>22458602</v>
      </c>
      <c r="I25" s="47" t="n">
        <f aca="false">AB25</f>
        <v>2298726</v>
      </c>
      <c r="J25" s="47" t="n">
        <f aca="false">Z25</f>
        <v>22458602</v>
      </c>
      <c r="K25" s="47" t="n">
        <f aca="false">AC25</f>
        <v>2298934</v>
      </c>
      <c r="L25" s="48" t="n">
        <v>22430608</v>
      </c>
      <c r="M25" s="48" t="n">
        <v>5366353</v>
      </c>
      <c r="N25" s="48" t="n">
        <v>2294892</v>
      </c>
      <c r="O25" s="48" t="n">
        <v>3121520</v>
      </c>
      <c r="P25" s="48" t="n">
        <v>19574138</v>
      </c>
      <c r="Q25" s="49" t="n">
        <v>2734070</v>
      </c>
      <c r="R25" s="50" t="n">
        <v>122400</v>
      </c>
      <c r="S25" s="50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2"/>
      <c r="Z25" s="53" t="n">
        <v>22458602</v>
      </c>
      <c r="AA25" s="53" t="n">
        <v>5282592</v>
      </c>
      <c r="AB25" s="53" t="n">
        <v>2298726</v>
      </c>
      <c r="AC25" s="53" t="n">
        <v>2298934</v>
      </c>
      <c r="AD25" s="53" t="n">
        <v>19598621</v>
      </c>
      <c r="AE25" s="53" t="n">
        <v>2737581</v>
      </c>
      <c r="AF25" s="53" t="n">
        <v>122400</v>
      </c>
      <c r="AG25" s="56" t="n">
        <f aca="false">Z25/L25-1</f>
        <v>0.00124802680337521</v>
      </c>
      <c r="AH25" s="56" t="n">
        <f aca="false">AA25/Z25</f>
        <v>0.235214640697582</v>
      </c>
      <c r="AI25" s="56" t="n">
        <f aca="false">AB25/Z25</f>
        <v>0.102353922118572</v>
      </c>
      <c r="AJ25" s="56" t="n">
        <f aca="false">AC25/Z25</f>
        <v>0.102363183603325</v>
      </c>
      <c r="AK25" s="56" t="n">
        <f aca="false">AD25/Z25</f>
        <v>0.872655430645238</v>
      </c>
      <c r="AL25" s="56" t="n">
        <f aca="false">AE25/Z25</f>
        <v>0.121894541788487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50353</v>
      </c>
      <c r="I26" s="58" t="n">
        <f aca="false">AB26</f>
        <v>972550</v>
      </c>
      <c r="J26" s="58" t="n">
        <f aca="false">Z26</f>
        <v>10850353</v>
      </c>
      <c r="K26" s="58" t="n">
        <f aca="false">AC26</f>
        <v>972555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3" t="n">
        <v>10850353</v>
      </c>
      <c r="AA26" s="53" t="n">
        <v>2385038</v>
      </c>
      <c r="AB26" s="53" t="n">
        <v>972550</v>
      </c>
      <c r="AC26" s="53" t="n">
        <v>972555</v>
      </c>
      <c r="AD26" s="53" t="n">
        <v>9523895</v>
      </c>
      <c r="AE26" s="53" t="n">
        <v>1204058</v>
      </c>
      <c r="AF26" s="53" t="n">
        <v>122400</v>
      </c>
      <c r="AG26" s="62" t="n">
        <f aca="false">Z26/L26-1</f>
        <v>0.00257028482048938</v>
      </c>
      <c r="AH26" s="62" t="n">
        <f aca="false">AA26/Z26</f>
        <v>0.219812019019105</v>
      </c>
      <c r="AI26" s="62" t="n">
        <f aca="false">AB26/Z26</f>
        <v>0.0896330285291179</v>
      </c>
      <c r="AJ26" s="62" t="n">
        <f aca="false">AC26/Z26</f>
        <v>0.0896334893436186</v>
      </c>
      <c r="AK26" s="62" t="n">
        <f aca="false">AD26/Z26</f>
        <v>0.877749783808877</v>
      </c>
      <c r="AL26" s="62" t="n">
        <f aca="false">AE26/Z26</f>
        <v>0.110969477214244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888299</v>
      </c>
      <c r="I27" s="65" t="n">
        <f aca="false">AB27</f>
        <v>31300517</v>
      </c>
      <c r="J27" s="65" t="n">
        <f aca="false">Z27</f>
        <v>263888299</v>
      </c>
      <c r="K27" s="65" t="n">
        <f aca="false">AC27</f>
        <v>31345356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49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53" t="n">
        <v>263888299</v>
      </c>
      <c r="AA27" s="53" t="n">
        <v>98806893</v>
      </c>
      <c r="AB27" s="53" t="n">
        <v>31300517</v>
      </c>
      <c r="AC27" s="53" t="n">
        <v>31345356</v>
      </c>
      <c r="AD27" s="53" t="n">
        <v>229015040</v>
      </c>
      <c r="AE27" s="53" t="n">
        <v>34618259</v>
      </c>
      <c r="AF27" s="53" t="n">
        <v>255000</v>
      </c>
      <c r="AG27" s="8" t="n">
        <f aca="false">Z27/L27-1</f>
        <v>-0.00423199789351203</v>
      </c>
      <c r="AH27" s="8" t="n">
        <f aca="false">AA27/Z27</f>
        <v>0.374426957824303</v>
      </c>
      <c r="AI27" s="8" t="n">
        <f aca="false">AB27/Z27</f>
        <v>0.118612750616881</v>
      </c>
      <c r="AJ27" s="8" t="n">
        <f aca="false">AC27/Z27</f>
        <v>0.118782667207234</v>
      </c>
      <c r="AK27" s="8" t="n">
        <f aca="false">AD27/Z27</f>
        <v>0.867848407329345</v>
      </c>
      <c r="AL27" s="8" t="n">
        <f aca="false">AE27/Z27</f>
        <v>0.131185274721105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0623199</v>
      </c>
      <c r="E28" s="47" t="n">
        <f aca="false">N28</f>
        <v>9153397</v>
      </c>
      <c r="F28" s="47" t="n">
        <f aca="false">L28</f>
        <v>80623199</v>
      </c>
      <c r="G28" s="47" t="n">
        <f aca="false">O28</f>
        <v>14790882</v>
      </c>
      <c r="H28" s="47" t="n">
        <f aca="false">Z28</f>
        <v>80661859</v>
      </c>
      <c r="I28" s="47" t="n">
        <f aca="false">AB28</f>
        <v>9175266</v>
      </c>
      <c r="J28" s="47" t="n">
        <f aca="false">Z28</f>
        <v>80661859</v>
      </c>
      <c r="K28" s="47" t="n">
        <f aca="false">AC28</f>
        <v>9179594</v>
      </c>
      <c r="L28" s="48" t="n">
        <v>80623199</v>
      </c>
      <c r="M28" s="48" t="n">
        <v>20916884</v>
      </c>
      <c r="N28" s="48" t="n">
        <v>9153397</v>
      </c>
      <c r="O28" s="48" t="n">
        <v>14790882</v>
      </c>
      <c r="P28" s="48" t="n">
        <v>69442367</v>
      </c>
      <c r="Q28" s="49" t="n">
        <v>10925832</v>
      </c>
      <c r="R28" s="50" t="n">
        <v>255000</v>
      </c>
      <c r="S28" s="50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2"/>
      <c r="Z28" s="53" t="n">
        <v>80661859</v>
      </c>
      <c r="AA28" s="53" t="n">
        <v>20449801</v>
      </c>
      <c r="AB28" s="53" t="n">
        <v>9175266</v>
      </c>
      <c r="AC28" s="53" t="n">
        <v>9179594</v>
      </c>
      <c r="AD28" s="53" t="n">
        <v>69467705</v>
      </c>
      <c r="AE28" s="53" t="n">
        <v>10939154</v>
      </c>
      <c r="AF28" s="53" t="n">
        <v>255000</v>
      </c>
      <c r="AG28" s="56" t="n">
        <f aca="false">Z28/L28-1</f>
        <v>0.000479514587358398</v>
      </c>
      <c r="AH28" s="56" t="n">
        <f aca="false">AA28/Z28</f>
        <v>0.253525039634904</v>
      </c>
      <c r="AI28" s="56" t="n">
        <f aca="false">AB28/Z28</f>
        <v>0.113749746333022</v>
      </c>
      <c r="AJ28" s="56" t="n">
        <f aca="false">AC28/Z28</f>
        <v>0.113803402423443</v>
      </c>
      <c r="AK28" s="56" t="n">
        <f aca="false">AD28/Z28</f>
        <v>0.861221224767458</v>
      </c>
      <c r="AL28" s="56" t="n">
        <f aca="false">AE28/Z28</f>
        <v>0.135617429794173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7849548</v>
      </c>
      <c r="E29" s="47" t="n">
        <f aca="false">N29</f>
        <v>3736327</v>
      </c>
      <c r="F29" s="47" t="n">
        <f aca="false">L29</f>
        <v>37849548</v>
      </c>
      <c r="G29" s="47" t="n">
        <f aca="false">O29</f>
        <v>5777444</v>
      </c>
      <c r="H29" s="47" t="n">
        <f aca="false">Z29</f>
        <v>37938725</v>
      </c>
      <c r="I29" s="47" t="n">
        <f aca="false">AB29</f>
        <v>3735075</v>
      </c>
      <c r="J29" s="47" t="n">
        <f aca="false">Z29</f>
        <v>37938725</v>
      </c>
      <c r="K29" s="47" t="n">
        <f aca="false">AC29</f>
        <v>3735651</v>
      </c>
      <c r="L29" s="48" t="n">
        <v>37849548</v>
      </c>
      <c r="M29" s="48" t="n">
        <v>8111168</v>
      </c>
      <c r="N29" s="48" t="n">
        <v>3736327</v>
      </c>
      <c r="O29" s="48" t="n">
        <v>5777444</v>
      </c>
      <c r="P29" s="48" t="n">
        <v>32809118</v>
      </c>
      <c r="Q29" s="49" t="n">
        <v>4785430</v>
      </c>
      <c r="R29" s="50" t="n">
        <v>255000</v>
      </c>
      <c r="S29" s="50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2"/>
      <c r="Z29" s="53" t="n">
        <v>37938725</v>
      </c>
      <c r="AA29" s="53" t="n">
        <v>7972532</v>
      </c>
      <c r="AB29" s="53" t="n">
        <v>3735075</v>
      </c>
      <c r="AC29" s="53" t="n">
        <v>3735651</v>
      </c>
      <c r="AD29" s="53" t="n">
        <v>32900028</v>
      </c>
      <c r="AE29" s="53" t="n">
        <v>4783697</v>
      </c>
      <c r="AF29" s="53" t="n">
        <v>255000</v>
      </c>
      <c r="AG29" s="56" t="n">
        <f aca="false">Z29/L29-1</f>
        <v>0.0023560915443428</v>
      </c>
      <c r="AH29" s="56" t="n">
        <f aca="false">AA29/Z29</f>
        <v>0.210142328188414</v>
      </c>
      <c r="AI29" s="56" t="n">
        <f aca="false">AB29/Z29</f>
        <v>0.0984501983132011</v>
      </c>
      <c r="AJ29" s="56" t="n">
        <f aca="false">AC29/Z29</f>
        <v>0.0984653806895198</v>
      </c>
      <c r="AK29" s="56" t="n">
        <f aca="false">AD29/Z29</f>
        <v>0.867188552066523</v>
      </c>
      <c r="AL29" s="56" t="n">
        <f aca="false">AE29/Z29</f>
        <v>0.126090083417405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92997</v>
      </c>
      <c r="I30" s="58" t="n">
        <f aca="false">AB30</f>
        <v>1598629</v>
      </c>
      <c r="J30" s="58" t="n">
        <f aca="false">Z30</f>
        <v>19692997</v>
      </c>
      <c r="K30" s="58" t="n">
        <f aca="false">AC30</f>
        <v>1598676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3" t="n">
        <v>19692997</v>
      </c>
      <c r="AA30" s="53" t="n">
        <v>3491924</v>
      </c>
      <c r="AB30" s="53" t="n">
        <v>1598629</v>
      </c>
      <c r="AC30" s="53" t="n">
        <v>1598676</v>
      </c>
      <c r="AD30" s="53" t="n">
        <v>17212446</v>
      </c>
      <c r="AE30" s="53" t="n">
        <v>2225551</v>
      </c>
      <c r="AF30" s="53" t="n">
        <v>255000</v>
      </c>
      <c r="AG30" s="62" t="n">
        <f aca="false">Z30/L30-1</f>
        <v>0.00291697987137729</v>
      </c>
      <c r="AH30" s="62" t="n">
        <f aca="false">AA30/Z30</f>
        <v>0.177318058800293</v>
      </c>
      <c r="AI30" s="62" t="n">
        <f aca="false">AB30/Z30</f>
        <v>0.0811775373753421</v>
      </c>
      <c r="AJ30" s="62" t="n">
        <f aca="false">AC30/Z30</f>
        <v>0.0811799240105506</v>
      </c>
      <c r="AK30" s="62" t="n">
        <f aca="false">AD30/Z30</f>
        <v>0.874038928660782</v>
      </c>
      <c r="AL30" s="62" t="n">
        <f aca="false">AE30/Z30</f>
        <v>0.113012305846591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51397027</v>
      </c>
      <c r="I31" s="67" t="n">
        <f aca="false">AB31</f>
        <v>30618332</v>
      </c>
      <c r="J31" s="67" t="n">
        <f aca="false">Z31</f>
        <v>251397027</v>
      </c>
      <c r="K31" s="67" t="n">
        <f aca="false">AC31</f>
        <v>30715117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49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53" t="n">
        <v>251397027</v>
      </c>
      <c r="AA31" s="53" t="n">
        <v>90040216</v>
      </c>
      <c r="AB31" s="53" t="n">
        <v>30618332</v>
      </c>
      <c r="AC31" s="53" t="n">
        <v>30715117</v>
      </c>
      <c r="AD31" s="53" t="n">
        <v>216750216</v>
      </c>
      <c r="AE31" s="53" t="n">
        <v>34391811</v>
      </c>
      <c r="AF31" s="53" t="n">
        <v>255000</v>
      </c>
      <c r="AG31" s="8" t="n">
        <f aca="false">Z31/L31-1</f>
        <v>-0.0622450770380375</v>
      </c>
      <c r="AH31" s="8" t="n">
        <f aca="false">AA31/Z31</f>
        <v>0.358159430421586</v>
      </c>
      <c r="AI31" s="8" t="n">
        <f aca="false">AB31/Z31</f>
        <v>0.12179273703185</v>
      </c>
      <c r="AJ31" s="8" t="n">
        <f aca="false">AC31/Z31</f>
        <v>0.122177725673741</v>
      </c>
      <c r="AK31" s="8" t="n">
        <f aca="false">AD31/Z31</f>
        <v>0.862182892878841</v>
      </c>
      <c r="AL31" s="8" t="n">
        <f aca="false">AE31/Z31</f>
        <v>0.13680277531683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88489200</v>
      </c>
      <c r="I32" s="68" t="n">
        <f aca="false">AB32</f>
        <v>9349282</v>
      </c>
      <c r="J32" s="68" t="n">
        <f aca="false">Z32</f>
        <v>88489200</v>
      </c>
      <c r="K32" s="68" t="n">
        <f aca="false">AC32</f>
        <v>9357250</v>
      </c>
      <c r="L32" s="48" t="n">
        <v>93814517</v>
      </c>
      <c r="M32" s="48" t="n">
        <v>30284654</v>
      </c>
      <c r="N32" s="48" t="n">
        <v>9217802</v>
      </c>
      <c r="O32" s="48" t="n">
        <v>14883427</v>
      </c>
      <c r="P32" s="48" t="n">
        <v>82009328</v>
      </c>
      <c r="Q32" s="49" t="n">
        <v>11550189</v>
      </c>
      <c r="R32" s="50" t="n">
        <v>255000</v>
      </c>
      <c r="S32" s="50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2"/>
      <c r="Z32" s="53" t="n">
        <v>88489200</v>
      </c>
      <c r="AA32" s="53" t="n">
        <v>24309206</v>
      </c>
      <c r="AB32" s="53" t="n">
        <v>9349282</v>
      </c>
      <c r="AC32" s="53" t="n">
        <v>9357250</v>
      </c>
      <c r="AD32" s="53" t="n">
        <v>76559740</v>
      </c>
      <c r="AE32" s="53" t="n">
        <v>11674460</v>
      </c>
      <c r="AF32" s="53" t="n">
        <v>255000</v>
      </c>
      <c r="AG32" s="56" t="n">
        <f aca="false">Z32/L32-1</f>
        <v>-0.0567643171898439</v>
      </c>
      <c r="AH32" s="56" t="n">
        <f aca="false">AA32/Z32</f>
        <v>0.274713818183462</v>
      </c>
      <c r="AI32" s="56" t="n">
        <f aca="false">AB32/Z32</f>
        <v>0.105654497950032</v>
      </c>
      <c r="AJ32" s="56" t="n">
        <f aca="false">AC32/Z32</f>
        <v>0.105744542836866</v>
      </c>
      <c r="AK32" s="56" t="n">
        <f aca="false">AD32/Z32</f>
        <v>0.865187390099583</v>
      </c>
      <c r="AL32" s="56" t="n">
        <f aca="false">AE32/Z32</f>
        <v>0.131930902302202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1956395</v>
      </c>
      <c r="I33" s="68" t="n">
        <f aca="false">AB33</f>
        <v>3750888</v>
      </c>
      <c r="J33" s="68" t="n">
        <f aca="false">Z33</f>
        <v>41956395</v>
      </c>
      <c r="K33" s="68" t="n">
        <f aca="false">AC33</f>
        <v>3751687</v>
      </c>
      <c r="L33" s="48" t="n">
        <v>43676827</v>
      </c>
      <c r="M33" s="48" t="n">
        <v>11427640</v>
      </c>
      <c r="N33" s="48" t="n">
        <v>3707764</v>
      </c>
      <c r="O33" s="48" t="n">
        <v>5759810</v>
      </c>
      <c r="P33" s="48" t="n">
        <v>38206345</v>
      </c>
      <c r="Q33" s="49" t="n">
        <v>5215482</v>
      </c>
      <c r="R33" s="50" t="n">
        <v>255000</v>
      </c>
      <c r="S33" s="50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2"/>
      <c r="Z33" s="53" t="n">
        <v>41956395</v>
      </c>
      <c r="AA33" s="53" t="n">
        <v>9438660</v>
      </c>
      <c r="AB33" s="53" t="n">
        <v>3750888</v>
      </c>
      <c r="AC33" s="53" t="n">
        <v>3751687</v>
      </c>
      <c r="AD33" s="53" t="n">
        <v>36445680</v>
      </c>
      <c r="AE33" s="53" t="n">
        <v>5255715</v>
      </c>
      <c r="AF33" s="53" t="n">
        <v>255000</v>
      </c>
      <c r="AG33" s="56" t="n">
        <f aca="false">Z33/L33-1</f>
        <v>-0.0393900408562188</v>
      </c>
      <c r="AH33" s="56" t="n">
        <f aca="false">AA33/Z33</f>
        <v>0.224963560382154</v>
      </c>
      <c r="AI33" s="56" t="n">
        <f aca="false">AB33/Z33</f>
        <v>0.0893996731606707</v>
      </c>
      <c r="AJ33" s="56" t="n">
        <f aca="false">AC33/Z33</f>
        <v>0.0894187167415122</v>
      </c>
      <c r="AK33" s="56" t="n">
        <f aca="false">AD33/Z33</f>
        <v>0.868656136925015</v>
      </c>
      <c r="AL33" s="56" t="n">
        <f aca="false">AE33/Z33</f>
        <v>0.125266124508552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1896355</v>
      </c>
      <c r="I34" s="69" t="n">
        <f aca="false">AB34</f>
        <v>1625439</v>
      </c>
      <c r="J34" s="69" t="n">
        <f aca="false">Z34</f>
        <v>21896355</v>
      </c>
      <c r="K34" s="69" t="n">
        <f aca="false">AC34</f>
        <v>1625502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3" t="n">
        <v>21896355</v>
      </c>
      <c r="AA34" s="53" t="n">
        <v>4019679</v>
      </c>
      <c r="AB34" s="53" t="n">
        <v>1625439</v>
      </c>
      <c r="AC34" s="53" t="n">
        <v>1625502</v>
      </c>
      <c r="AD34" s="53" t="n">
        <v>19039672</v>
      </c>
      <c r="AE34" s="53" t="n">
        <v>2601683</v>
      </c>
      <c r="AF34" s="53" t="n">
        <v>255000</v>
      </c>
      <c r="AG34" s="62" t="n">
        <f aca="false">Z34/L34-1</f>
        <v>-0.0291499475675869</v>
      </c>
      <c r="AH34" s="62" t="n">
        <f aca="false">AA34/Z34</f>
        <v>0.183577540645464</v>
      </c>
      <c r="AI34" s="62" t="n">
        <f aca="false">AB34/Z34</f>
        <v>0.0742333141748935</v>
      </c>
      <c r="AJ34" s="62" t="n">
        <f aca="false">AC34/Z34</f>
        <v>0.0742361913660972</v>
      </c>
      <c r="AK34" s="62" t="n">
        <f aca="false">AD34/Z34</f>
        <v>0.86953613969083</v>
      </c>
      <c r="AL34" s="62" t="n">
        <f aca="false">AE34/Z34</f>
        <v>0.118818086389264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6669914</v>
      </c>
      <c r="I35" s="67" t="n">
        <f aca="false">AB35</f>
        <v>74951464</v>
      </c>
      <c r="J35" s="67" t="n">
        <f aca="false">Z35</f>
        <v>606669914</v>
      </c>
      <c r="K35" s="67" t="n">
        <f aca="false">AC35</f>
        <v>75104208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49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53" t="n">
        <v>606669914</v>
      </c>
      <c r="AA35" s="53" t="n">
        <v>268273743</v>
      </c>
      <c r="AB35" s="53" t="n">
        <v>74951464</v>
      </c>
      <c r="AC35" s="53" t="n">
        <v>75104208</v>
      </c>
      <c r="AD35" s="53" t="n">
        <v>526731845</v>
      </c>
      <c r="AE35" s="53" t="n">
        <v>79632069</v>
      </c>
      <c r="AF35" s="53" t="n">
        <v>306000</v>
      </c>
      <c r="AG35" s="8" t="n">
        <f aca="false">Z35/L35-1</f>
        <v>-0.00634231218524384</v>
      </c>
      <c r="AH35" s="8" t="n">
        <f aca="false">AA35/Z35</f>
        <v>0.44220709946068</v>
      </c>
      <c r="AI35" s="8" t="n">
        <f aca="false">AB35/Z35</f>
        <v>0.123545707921821</v>
      </c>
      <c r="AJ35" s="8" t="n">
        <f aca="false">AC35/Z35</f>
        <v>0.123797482398311</v>
      </c>
      <c r="AK35" s="8" t="n">
        <f aca="false">AD35/Z35</f>
        <v>0.868234657504377</v>
      </c>
      <c r="AL35" s="8" t="n">
        <f aca="false">AE35/Z35</f>
        <v>0.131260949591115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1745649</v>
      </c>
      <c r="I36" s="68" t="n">
        <f aca="false">AB36</f>
        <v>11461054</v>
      </c>
      <c r="J36" s="68" t="n">
        <f aca="false">Z36</f>
        <v>111745649</v>
      </c>
      <c r="K36" s="68" t="n">
        <f aca="false">AC36</f>
        <v>11476445</v>
      </c>
      <c r="L36" s="48" t="n">
        <v>116149071</v>
      </c>
      <c r="M36" s="48" t="n">
        <v>47688391</v>
      </c>
      <c r="N36" s="48" t="n">
        <v>11392535</v>
      </c>
      <c r="O36" s="48" t="n">
        <v>14934649</v>
      </c>
      <c r="P36" s="48" t="n">
        <v>102877260</v>
      </c>
      <c r="Q36" s="49" t="n">
        <v>12965811</v>
      </c>
      <c r="R36" s="50" t="n">
        <v>306000</v>
      </c>
      <c r="S36" s="50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2"/>
      <c r="Z36" s="53" t="n">
        <v>111745649</v>
      </c>
      <c r="AA36" s="53" t="n">
        <v>42291108</v>
      </c>
      <c r="AB36" s="53" t="n">
        <v>11461054</v>
      </c>
      <c r="AC36" s="53" t="n">
        <v>11476445</v>
      </c>
      <c r="AD36" s="53" t="n">
        <v>98436700</v>
      </c>
      <c r="AE36" s="53" t="n">
        <v>13002949</v>
      </c>
      <c r="AF36" s="53" t="n">
        <v>306000</v>
      </c>
      <c r="AG36" s="56" t="n">
        <f aca="false">Z36/L36-1</f>
        <v>-0.0379118142064175</v>
      </c>
      <c r="AH36" s="56" t="n">
        <f aca="false">AA36/Z36</f>
        <v>0.378458654797378</v>
      </c>
      <c r="AI36" s="56" t="n">
        <f aca="false">AB36/Z36</f>
        <v>0.102563760670449</v>
      </c>
      <c r="AJ36" s="56" t="n">
        <f aca="false">AC36/Z36</f>
        <v>0.102701493102429</v>
      </c>
      <c r="AK36" s="56" t="n">
        <f aca="false">AD36/Z36</f>
        <v>0.880899622319971</v>
      </c>
      <c r="AL36" s="56" t="n">
        <f aca="false">AE36/Z36</f>
        <v>0.116362016028025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4258664</v>
      </c>
      <c r="I37" s="68" t="n">
        <f aca="false">AB37</f>
        <v>3112245</v>
      </c>
      <c r="J37" s="68" t="n">
        <f aca="false">Z37</f>
        <v>34258664</v>
      </c>
      <c r="K37" s="68" t="n">
        <f aca="false">AC37</f>
        <v>3114098</v>
      </c>
      <c r="L37" s="48" t="n">
        <v>36923257</v>
      </c>
      <c r="M37" s="48" t="n">
        <v>12246878</v>
      </c>
      <c r="N37" s="48" t="n">
        <v>3086671</v>
      </c>
      <c r="O37" s="48" t="n">
        <v>4090773</v>
      </c>
      <c r="P37" s="48" t="n">
        <v>32853539</v>
      </c>
      <c r="Q37" s="49" t="n">
        <v>3763718</v>
      </c>
      <c r="R37" s="50" t="n">
        <v>306000</v>
      </c>
      <c r="S37" s="50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2"/>
      <c r="Z37" s="53" t="n">
        <v>34258664</v>
      </c>
      <c r="AA37" s="53" t="n">
        <v>9264463</v>
      </c>
      <c r="AB37" s="53" t="n">
        <v>3112245</v>
      </c>
      <c r="AC37" s="53" t="n">
        <v>3114098</v>
      </c>
      <c r="AD37" s="53" t="n">
        <v>30173431</v>
      </c>
      <c r="AE37" s="53" t="n">
        <v>3779233</v>
      </c>
      <c r="AF37" s="53" t="n">
        <v>306000</v>
      </c>
      <c r="AG37" s="56" t="n">
        <f aca="false">Z37/L37-1</f>
        <v>-0.0721657084584927</v>
      </c>
      <c r="AH37" s="56" t="n">
        <f aca="false">AA37/Z37</f>
        <v>0.270426861946514</v>
      </c>
      <c r="AI37" s="56" t="n">
        <f aca="false">AB37/Z37</f>
        <v>0.0908454865607135</v>
      </c>
      <c r="AJ37" s="56" t="n">
        <f aca="false">AC37/Z37</f>
        <v>0.0908995750680762</v>
      </c>
      <c r="AK37" s="56" t="n">
        <f aca="false">AD37/Z37</f>
        <v>0.880753289153366</v>
      </c>
      <c r="AL37" s="56" t="n">
        <f aca="false">AE37/Z37</f>
        <v>0.110314663759217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651877</v>
      </c>
      <c r="I38" s="69" t="n">
        <f aca="false">AB38</f>
        <v>1193033</v>
      </c>
      <c r="J38" s="69" t="n">
        <f aca="false">Z38</f>
        <v>15651877</v>
      </c>
      <c r="K38" s="69" t="n">
        <f aca="false">AC38</f>
        <v>1193122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3" t="n">
        <v>15651877</v>
      </c>
      <c r="AA38" s="53" t="n">
        <v>3314986</v>
      </c>
      <c r="AB38" s="53" t="n">
        <v>1193033</v>
      </c>
      <c r="AC38" s="53" t="n">
        <v>1193122</v>
      </c>
      <c r="AD38" s="53" t="n">
        <v>13818502</v>
      </c>
      <c r="AE38" s="53" t="n">
        <v>1527375</v>
      </c>
      <c r="AF38" s="53" t="n">
        <v>306000</v>
      </c>
      <c r="AG38" s="62" t="n">
        <f aca="false">Z38/L38-1</f>
        <v>-0.0183083913214569</v>
      </c>
      <c r="AH38" s="62" t="n">
        <f aca="false">AA38/Z38</f>
        <v>0.211794789851722</v>
      </c>
      <c r="AI38" s="62" t="n">
        <f aca="false">AB38/Z38</f>
        <v>0.0762229986857167</v>
      </c>
      <c r="AJ38" s="62" t="n">
        <f aca="false">AC38/Z38</f>
        <v>0.0762286849046923</v>
      </c>
      <c r="AK38" s="62" t="n">
        <f aca="false">AD38/Z38</f>
        <v>0.882865486356684</v>
      </c>
      <c r="AL38" s="62" t="n">
        <f aca="false">AE38/Z38</f>
        <v>0.0975841427836419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606831</v>
      </c>
      <c r="I39" s="67" t="n">
        <f aca="false">AB39</f>
        <v>5640174</v>
      </c>
      <c r="J39" s="67" t="n">
        <f aca="false">Z39</f>
        <v>46606831</v>
      </c>
      <c r="K39" s="67" t="n">
        <f aca="false">AC39</f>
        <v>5668887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49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53" t="n">
        <v>46606831</v>
      </c>
      <c r="AA39" s="53" t="n">
        <v>11329959</v>
      </c>
      <c r="AB39" s="53" t="n">
        <v>5640174</v>
      </c>
      <c r="AC39" s="53" t="n">
        <v>5668887</v>
      </c>
      <c r="AD39" s="53" t="n">
        <v>39769478</v>
      </c>
      <c r="AE39" s="53" t="n">
        <v>6785353</v>
      </c>
      <c r="AF39" s="53" t="n">
        <v>52000</v>
      </c>
      <c r="AG39" s="8" t="n">
        <f aca="false">Z39/L39-1</f>
        <v>0.00496650221700645</v>
      </c>
      <c r="AH39" s="8" t="n">
        <f aca="false">AA39/Z39</f>
        <v>0.243096532351663</v>
      </c>
      <c r="AI39" s="8" t="n">
        <f aca="false">AB39/Z39</f>
        <v>0.121016037327232</v>
      </c>
      <c r="AJ39" s="8" t="n">
        <f aca="false">AC39/Z39</f>
        <v>0.121632105817278</v>
      </c>
      <c r="AK39" s="8" t="n">
        <f aca="false">AD39/Z39</f>
        <v>0.853297191564044</v>
      </c>
      <c r="AL39" s="8" t="n">
        <f aca="false">AE39/Z39</f>
        <v>0.145587092158229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855162</v>
      </c>
      <c r="I40" s="68" t="n">
        <f aca="false">AB40</f>
        <v>2371835</v>
      </c>
      <c r="J40" s="68" t="n">
        <f aca="false">Z40</f>
        <v>22855162</v>
      </c>
      <c r="K40" s="68" t="n">
        <f aca="false">AC40</f>
        <v>2377951</v>
      </c>
      <c r="L40" s="48" t="n">
        <v>22771459</v>
      </c>
      <c r="M40" s="48" t="n">
        <v>5095401</v>
      </c>
      <c r="N40" s="48" t="n">
        <v>2363920</v>
      </c>
      <c r="O40" s="48" t="n">
        <v>3830792</v>
      </c>
      <c r="P40" s="48" t="n">
        <v>19619001</v>
      </c>
      <c r="Q40" s="49" t="n">
        <v>3100458</v>
      </c>
      <c r="R40" s="50" t="n">
        <v>52000</v>
      </c>
      <c r="S40" s="50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2"/>
      <c r="Z40" s="53" t="n">
        <v>22855162</v>
      </c>
      <c r="AA40" s="53" t="n">
        <v>5023093</v>
      </c>
      <c r="AB40" s="53" t="n">
        <v>2371835</v>
      </c>
      <c r="AC40" s="53" t="n">
        <v>2377951</v>
      </c>
      <c r="AD40" s="53" t="n">
        <v>19696151</v>
      </c>
      <c r="AE40" s="53" t="n">
        <v>3107011</v>
      </c>
      <c r="AF40" s="53" t="n">
        <v>52000</v>
      </c>
      <c r="AG40" s="56" t="n">
        <f aca="false">Z40/L40-1</f>
        <v>0.00367578555243209</v>
      </c>
      <c r="AH40" s="56" t="n">
        <f aca="false">AA40/Z40</f>
        <v>0.219779365379252</v>
      </c>
      <c r="AI40" s="56" t="n">
        <f aca="false">AB40/Z40</f>
        <v>0.103776774804747</v>
      </c>
      <c r="AJ40" s="56" t="n">
        <f aca="false">AC40/Z40</f>
        <v>0.104044372995475</v>
      </c>
      <c r="AK40" s="56" t="n">
        <f aca="false">AD40/Z40</f>
        <v>0.861781290371077</v>
      </c>
      <c r="AL40" s="56" t="n">
        <f aca="false">AE40/Z40</f>
        <v>0.13594351245464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80814</v>
      </c>
      <c r="I41" s="68" t="n">
        <f aca="false">AB41</f>
        <v>987236</v>
      </c>
      <c r="J41" s="68" t="n">
        <f aca="false">Z41</f>
        <v>11080814</v>
      </c>
      <c r="K41" s="68" t="n">
        <f aca="false">AC41</f>
        <v>988244</v>
      </c>
      <c r="L41" s="48" t="n">
        <v>11046654</v>
      </c>
      <c r="M41" s="48" t="n">
        <v>2100667</v>
      </c>
      <c r="N41" s="48" t="n">
        <v>989785</v>
      </c>
      <c r="O41" s="48" t="n">
        <v>1515995</v>
      </c>
      <c r="P41" s="48" t="n">
        <v>9554449</v>
      </c>
      <c r="Q41" s="49" t="n">
        <v>1440205</v>
      </c>
      <c r="R41" s="50" t="n">
        <v>52000</v>
      </c>
      <c r="S41" s="50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2"/>
      <c r="Z41" s="53" t="n">
        <v>11080814</v>
      </c>
      <c r="AA41" s="53" t="n">
        <v>2082042</v>
      </c>
      <c r="AB41" s="53" t="n">
        <v>987236</v>
      </c>
      <c r="AC41" s="53" t="n">
        <v>988244</v>
      </c>
      <c r="AD41" s="53" t="n">
        <v>9589852</v>
      </c>
      <c r="AE41" s="53" t="n">
        <v>1438962</v>
      </c>
      <c r="AF41" s="53" t="n">
        <v>52000</v>
      </c>
      <c r="AG41" s="56" t="n">
        <f aca="false">Z41/L41-1</f>
        <v>0.00309233909200013</v>
      </c>
      <c r="AH41" s="56" t="n">
        <f aca="false">AA41/Z41</f>
        <v>0.18789612387682</v>
      </c>
      <c r="AI41" s="56" t="n">
        <f aca="false">AB41/Z41</f>
        <v>0.089094176655253</v>
      </c>
      <c r="AJ41" s="56" t="n">
        <f aca="false">AC41/Z41</f>
        <v>0.0891851447014633</v>
      </c>
      <c r="AK41" s="56" t="n">
        <f aca="false">AD41/Z41</f>
        <v>0.865446527664845</v>
      </c>
      <c r="AL41" s="56" t="n">
        <f aca="false">AE41/Z41</f>
        <v>0.129860676300496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11034</v>
      </c>
      <c r="I42" s="69" t="n">
        <f aca="false">AB42</f>
        <v>426314</v>
      </c>
      <c r="J42" s="69" t="n">
        <f aca="false">Z42</f>
        <v>5611034</v>
      </c>
      <c r="K42" s="69" t="n">
        <f aca="false">AC42</f>
        <v>426381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3" t="n">
        <v>5611034</v>
      </c>
      <c r="AA42" s="53" t="n">
        <v>867628</v>
      </c>
      <c r="AB42" s="53" t="n">
        <v>426314</v>
      </c>
      <c r="AC42" s="53" t="n">
        <v>426381</v>
      </c>
      <c r="AD42" s="53" t="n">
        <v>4853481</v>
      </c>
      <c r="AE42" s="53" t="n">
        <v>705553</v>
      </c>
      <c r="AF42" s="53" t="n">
        <v>52000</v>
      </c>
      <c r="AG42" s="62" t="n">
        <f aca="false">Z42/L42-1</f>
        <v>0.0011590607468448</v>
      </c>
      <c r="AH42" s="62" t="n">
        <f aca="false">AA42/Z42</f>
        <v>0.154628897276331</v>
      </c>
      <c r="AI42" s="62" t="n">
        <f aca="false">AB42/Z42</f>
        <v>0.0759777966057593</v>
      </c>
      <c r="AJ42" s="62" t="n">
        <f aca="false">AC42/Z42</f>
        <v>0.0759897373639155</v>
      </c>
      <c r="AK42" s="62" t="n">
        <f aca="false">AD42/Z42</f>
        <v>0.864988699052617</v>
      </c>
      <c r="AL42" s="62" t="n">
        <f aca="false">AE42/Z42</f>
        <v>0.125743846856034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8004069</v>
      </c>
      <c r="I43" s="67" t="n">
        <f aca="false">AB43</f>
        <v>5786306</v>
      </c>
      <c r="J43" s="67" t="n">
        <f aca="false">Z43</f>
        <v>48004069</v>
      </c>
      <c r="K43" s="67" t="n">
        <f aca="false">AC43</f>
        <v>5810242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49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53" t="n">
        <v>48004069</v>
      </c>
      <c r="AA43" s="53" t="n">
        <v>12020436</v>
      </c>
      <c r="AB43" s="53" t="n">
        <v>5786306</v>
      </c>
      <c r="AC43" s="53" t="n">
        <v>5810242</v>
      </c>
      <c r="AD43" s="53" t="n">
        <v>41105580</v>
      </c>
      <c r="AE43" s="53" t="n">
        <v>6836089</v>
      </c>
      <c r="AF43" s="53" t="n">
        <v>62400</v>
      </c>
      <c r="AG43" s="8" t="n">
        <f aca="false">Z43/L43-1</f>
        <v>-0.0474027573923813</v>
      </c>
      <c r="AH43" s="8" t="n">
        <f aca="false">AA43/Z43</f>
        <v>0.250404522999915</v>
      </c>
      <c r="AI43" s="8" t="n">
        <f aca="false">AB43/Z43</f>
        <v>0.120537823574914</v>
      </c>
      <c r="AJ43" s="8" t="n">
        <f aca="false">AC43/Z43</f>
        <v>0.121036447972775</v>
      </c>
      <c r="AK43" s="8" t="n">
        <f aca="false">AD43/Z43</f>
        <v>0.856293661272756</v>
      </c>
      <c r="AL43" s="8" t="n">
        <f aca="false">AE43/Z43</f>
        <v>0.142406448919986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2975540</v>
      </c>
      <c r="I44" s="68" t="n">
        <f aca="false">AB44</f>
        <v>2364952</v>
      </c>
      <c r="J44" s="68" t="n">
        <f aca="false">Z44</f>
        <v>22975540</v>
      </c>
      <c r="K44" s="68" t="n">
        <f aca="false">AC44</f>
        <v>2369976</v>
      </c>
      <c r="L44" s="48" t="n">
        <v>23862323</v>
      </c>
      <c r="M44" s="48" t="n">
        <v>6052967</v>
      </c>
      <c r="N44" s="48" t="n">
        <v>2328523</v>
      </c>
      <c r="O44" s="48" t="n">
        <v>3569395</v>
      </c>
      <c r="P44" s="48" t="n">
        <v>20818697</v>
      </c>
      <c r="Q44" s="49" t="n">
        <v>2981226</v>
      </c>
      <c r="R44" s="50" t="n">
        <v>62400</v>
      </c>
      <c r="S44" s="50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2"/>
      <c r="Z44" s="53" t="n">
        <v>22975540</v>
      </c>
      <c r="AA44" s="53" t="n">
        <v>4961386</v>
      </c>
      <c r="AB44" s="53" t="n">
        <v>2364952</v>
      </c>
      <c r="AC44" s="53" t="n">
        <v>2369976</v>
      </c>
      <c r="AD44" s="53" t="n">
        <v>19904897</v>
      </c>
      <c r="AE44" s="53" t="n">
        <v>3008243</v>
      </c>
      <c r="AF44" s="53" t="n">
        <v>62400</v>
      </c>
      <c r="AG44" s="56" t="n">
        <f aca="false">Z44/L44-1</f>
        <v>-0.0371624757572848</v>
      </c>
      <c r="AH44" s="56" t="n">
        <f aca="false">AA44/Z44</f>
        <v>0.215942084495076</v>
      </c>
      <c r="AI44" s="56" t="n">
        <f aca="false">AB44/Z44</f>
        <v>0.102933467505008</v>
      </c>
      <c r="AJ44" s="56" t="n">
        <f aca="false">AC44/Z44</f>
        <v>0.103152134835569</v>
      </c>
      <c r="AK44" s="56" t="n">
        <f aca="false">AD44/Z44</f>
        <v>0.866351650494395</v>
      </c>
      <c r="AL44" s="56" t="n">
        <f aca="false">AE44/Z44</f>
        <v>0.13093241769290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1821669</v>
      </c>
      <c r="I45" s="68" t="n">
        <f aca="false">AB45</f>
        <v>999659</v>
      </c>
      <c r="J45" s="68" t="n">
        <f aca="false">Z45</f>
        <v>11821669</v>
      </c>
      <c r="K45" s="68" t="n">
        <f aca="false">AC45</f>
        <v>1000584</v>
      </c>
      <c r="L45" s="48" t="n">
        <v>12135476</v>
      </c>
      <c r="M45" s="48" t="n">
        <v>2672927</v>
      </c>
      <c r="N45" s="48" t="n">
        <v>987689</v>
      </c>
      <c r="O45" s="48" t="n">
        <v>1394392</v>
      </c>
      <c r="P45" s="48" t="n">
        <v>10682722</v>
      </c>
      <c r="Q45" s="49" t="n">
        <v>1390354</v>
      </c>
      <c r="R45" s="50" t="n">
        <v>62400</v>
      </c>
      <c r="S45" s="50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2"/>
      <c r="Z45" s="53" t="n">
        <v>11821669</v>
      </c>
      <c r="AA45" s="53" t="n">
        <v>2273679</v>
      </c>
      <c r="AB45" s="53" t="n">
        <v>999659</v>
      </c>
      <c r="AC45" s="53" t="n">
        <v>1000584</v>
      </c>
      <c r="AD45" s="53" t="n">
        <v>10359806</v>
      </c>
      <c r="AE45" s="53" t="n">
        <v>1399463</v>
      </c>
      <c r="AF45" s="53" t="n">
        <v>62400</v>
      </c>
      <c r="AG45" s="56" t="n">
        <f aca="false">Z45/L45-1</f>
        <v>-0.025858647819006</v>
      </c>
      <c r="AH45" s="56" t="n">
        <f aca="false">AA45/Z45</f>
        <v>0.192331471977434</v>
      </c>
      <c r="AI45" s="56" t="n">
        <f aca="false">AB45/Z45</f>
        <v>0.0845615792490891</v>
      </c>
      <c r="AJ45" s="56" t="n">
        <f aca="false">AC45/Z45</f>
        <v>0.0846398253918292</v>
      </c>
      <c r="AK45" s="56" t="n">
        <f aca="false">AD45/Z45</f>
        <v>0.876340388146547</v>
      </c>
      <c r="AL45" s="56" t="n">
        <f aca="false">AE45/Z45</f>
        <v>0.11838116935942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371447</v>
      </c>
      <c r="I46" s="69" t="n">
        <f aca="false">AB46</f>
        <v>428136</v>
      </c>
      <c r="J46" s="69" t="n">
        <f aca="false">Z46</f>
        <v>6371447</v>
      </c>
      <c r="K46" s="69" t="n">
        <f aca="false">AC46</f>
        <v>428270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3" t="n">
        <v>6371447</v>
      </c>
      <c r="AA46" s="53" t="n">
        <v>1107491</v>
      </c>
      <c r="AB46" s="53" t="n">
        <v>428136</v>
      </c>
      <c r="AC46" s="53" t="n">
        <v>428270</v>
      </c>
      <c r="AD46" s="53" t="n">
        <v>5632005</v>
      </c>
      <c r="AE46" s="53" t="n">
        <v>677042</v>
      </c>
      <c r="AF46" s="53" t="n">
        <v>62400</v>
      </c>
      <c r="AG46" s="62" t="n">
        <f aca="false">Z46/L46-1</f>
        <v>-0.0175666071943742</v>
      </c>
      <c r="AH46" s="62" t="n">
        <f aca="false">AA46/Z46</f>
        <v>0.173820954643427</v>
      </c>
      <c r="AI46" s="62" t="n">
        <f aca="false">AB46/Z46</f>
        <v>0.0671960388276007</v>
      </c>
      <c r="AJ46" s="62" t="n">
        <f aca="false">AC46/Z46</f>
        <v>0.0672170701569047</v>
      </c>
      <c r="AK46" s="62" t="n">
        <f aca="false">AD46/Z46</f>
        <v>0.883944416393953</v>
      </c>
      <c r="AL46" s="62" t="n">
        <f aca="false">AE46/Z46</f>
        <v>0.106261889960004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1590390</v>
      </c>
      <c r="I47" s="67" t="n">
        <f aca="false">AB47</f>
        <v>11828342</v>
      </c>
      <c r="J47" s="67" t="n">
        <f aca="false">Z47</f>
        <v>91590390</v>
      </c>
      <c r="K47" s="67" t="n">
        <f aca="false">AC47</f>
        <v>12070111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49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53" t="n">
        <v>91590390</v>
      </c>
      <c r="AA47" s="53" t="n">
        <v>27303302</v>
      </c>
      <c r="AB47" s="53" t="n">
        <v>11828342</v>
      </c>
      <c r="AC47" s="53" t="n">
        <v>12070111</v>
      </c>
      <c r="AD47" s="53" t="n">
        <v>78204261</v>
      </c>
      <c r="AE47" s="53" t="n">
        <v>13334129</v>
      </c>
      <c r="AF47" s="53" t="n">
        <v>52000</v>
      </c>
      <c r="AG47" s="8" t="n">
        <f aca="false">Z47/L47-1</f>
        <v>-0.0570179362681919</v>
      </c>
      <c r="AH47" s="8" t="n">
        <f aca="false">AA47/Z47</f>
        <v>0.298102257234629</v>
      </c>
      <c r="AI47" s="8" t="n">
        <f aca="false">AB47/Z47</f>
        <v>0.129143920011696</v>
      </c>
      <c r="AJ47" s="8" t="n">
        <f aca="false">AC47/Z47</f>
        <v>0.131783596510507</v>
      </c>
      <c r="AK47" s="8" t="n">
        <f aca="false">AD47/Z47</f>
        <v>0.853847887316562</v>
      </c>
      <c r="AL47" s="8" t="n">
        <f aca="false">AE47/Z47</f>
        <v>0.145584367530262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0828479</v>
      </c>
      <c r="I48" s="68" t="n">
        <f aca="false">AB48</f>
        <v>4873524</v>
      </c>
      <c r="J48" s="68" t="n">
        <f aca="false">Z48</f>
        <v>40828479</v>
      </c>
      <c r="K48" s="68" t="n">
        <f aca="false">AC48</f>
        <v>4943869</v>
      </c>
      <c r="L48" s="48" t="n">
        <v>42447477</v>
      </c>
      <c r="M48" s="48" t="n">
        <v>12288058</v>
      </c>
      <c r="N48" s="48" t="n">
        <v>4824931</v>
      </c>
      <c r="O48" s="48" t="n">
        <v>7468758</v>
      </c>
      <c r="P48" s="48" t="n">
        <v>36676474</v>
      </c>
      <c r="Q48" s="49" t="n">
        <v>5719003</v>
      </c>
      <c r="R48" s="50" t="n">
        <v>52000</v>
      </c>
      <c r="S48" s="50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2"/>
      <c r="Z48" s="53" t="n">
        <v>40828479</v>
      </c>
      <c r="AA48" s="53" t="n">
        <v>10228200</v>
      </c>
      <c r="AB48" s="53" t="n">
        <v>4873524</v>
      </c>
      <c r="AC48" s="53" t="n">
        <v>4943869</v>
      </c>
      <c r="AD48" s="53" t="n">
        <v>35015904</v>
      </c>
      <c r="AE48" s="53" t="n">
        <v>5760575</v>
      </c>
      <c r="AF48" s="53" t="n">
        <v>52000</v>
      </c>
      <c r="AG48" s="56" t="n">
        <f aca="false">Z48/L48-1</f>
        <v>-0.0381412068378056</v>
      </c>
      <c r="AH48" s="56" t="n">
        <f aca="false">AA48/Z48</f>
        <v>0.250516312400469</v>
      </c>
      <c r="AI48" s="56" t="n">
        <f aca="false">AB48/Z48</f>
        <v>0.119365798564282</v>
      </c>
      <c r="AJ48" s="56" t="n">
        <f aca="false">AC48/Z48</f>
        <v>0.121088738084022</v>
      </c>
      <c r="AK48" s="56" t="n">
        <f aca="false">AD48/Z48</f>
        <v>0.857634299822925</v>
      </c>
      <c r="AL48" s="56" t="n">
        <f aca="false">AE48/Z48</f>
        <v>0.141092079379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051259</v>
      </c>
      <c r="I49" s="68" t="n">
        <f aca="false">AB49</f>
        <v>2019549</v>
      </c>
      <c r="J49" s="68" t="n">
        <f aca="false">Z49</f>
        <v>19051259</v>
      </c>
      <c r="K49" s="68" t="n">
        <f aca="false">AC49</f>
        <v>2038052</v>
      </c>
      <c r="L49" s="48" t="n">
        <v>19515371</v>
      </c>
      <c r="M49" s="48" t="n">
        <v>4799797</v>
      </c>
      <c r="N49" s="48" t="n">
        <v>2005335</v>
      </c>
      <c r="O49" s="48" t="n">
        <v>2772555</v>
      </c>
      <c r="P49" s="48" t="n">
        <v>16941715</v>
      </c>
      <c r="Q49" s="49" t="n">
        <v>2521656</v>
      </c>
      <c r="R49" s="50" t="n">
        <v>52000</v>
      </c>
      <c r="S49" s="50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2"/>
      <c r="Z49" s="53" t="n">
        <v>19051259</v>
      </c>
      <c r="AA49" s="53" t="n">
        <v>4182552</v>
      </c>
      <c r="AB49" s="53" t="n">
        <v>2019549</v>
      </c>
      <c r="AC49" s="53" t="n">
        <v>2038052</v>
      </c>
      <c r="AD49" s="53" t="n">
        <v>16467691</v>
      </c>
      <c r="AE49" s="53" t="n">
        <v>2531568</v>
      </c>
      <c r="AF49" s="53" t="n">
        <v>52000</v>
      </c>
      <c r="AG49" s="56" t="n">
        <f aca="false">Z49/L49-1</f>
        <v>-0.0237818691737912</v>
      </c>
      <c r="AH49" s="56" t="n">
        <f aca="false">AA49/Z49</f>
        <v>0.219542026067674</v>
      </c>
      <c r="AI49" s="56" t="n">
        <f aca="false">AB49/Z49</f>
        <v>0.106006065005993</v>
      </c>
      <c r="AJ49" s="56" t="n">
        <f aca="false">AC49/Z49</f>
        <v>0.106977286907915</v>
      </c>
      <c r="AK49" s="56" t="n">
        <f aca="false">AD49/Z49</f>
        <v>0.864388595000467</v>
      </c>
      <c r="AL49" s="56" t="n">
        <f aca="false">AE49/Z49</f>
        <v>0.132881926596032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42866</v>
      </c>
      <c r="I50" s="69" t="n">
        <f aca="false">AB50</f>
        <v>800034</v>
      </c>
      <c r="J50" s="69" t="n">
        <f aca="false">Z50</f>
        <v>8942866</v>
      </c>
      <c r="K50" s="69" t="n">
        <f aca="false">AC50</f>
        <v>802928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3" t="n">
        <v>8942866</v>
      </c>
      <c r="AA50" s="53" t="n">
        <v>1719270</v>
      </c>
      <c r="AB50" s="53" t="n">
        <v>800034</v>
      </c>
      <c r="AC50" s="53" t="n">
        <v>802928</v>
      </c>
      <c r="AD50" s="53" t="n">
        <v>7808854</v>
      </c>
      <c r="AE50" s="53" t="n">
        <v>1082012</v>
      </c>
      <c r="AF50" s="53" t="n">
        <v>52000</v>
      </c>
      <c r="AG50" s="62" t="n">
        <f aca="false">Z50/L50-1</f>
        <v>-0.00543841938964829</v>
      </c>
      <c r="AH50" s="62" t="n">
        <f aca="false">AA50/Z50</f>
        <v>0.192250448569843</v>
      </c>
      <c r="AI50" s="62" t="n">
        <f aca="false">AB50/Z50</f>
        <v>0.0894605823233849</v>
      </c>
      <c r="AJ50" s="62" t="n">
        <f aca="false">AC50/Z50</f>
        <v>0.0897841922265189</v>
      </c>
      <c r="AK50" s="62" t="n">
        <f aca="false">AD50/Z50</f>
        <v>0.873193671916811</v>
      </c>
      <c r="AL50" s="62" t="n">
        <f aca="false">AE50/Z50</f>
        <v>0.120991637356525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57351</v>
      </c>
      <c r="I51" s="67" t="n">
        <f aca="false">AB51</f>
        <v>9020884</v>
      </c>
      <c r="J51" s="67" t="n">
        <f aca="false">Z51</f>
        <v>64357351</v>
      </c>
      <c r="K51" s="67" t="n">
        <f aca="false">AC51</f>
        <v>9055750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49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53" t="n">
        <v>64357351</v>
      </c>
      <c r="AA51" s="53" t="n">
        <v>17406779</v>
      </c>
      <c r="AB51" s="53" t="n">
        <v>9020884</v>
      </c>
      <c r="AC51" s="53" t="n">
        <v>9055750</v>
      </c>
      <c r="AD51" s="53" t="n">
        <v>54007528</v>
      </c>
      <c r="AE51" s="53" t="n">
        <v>10318623</v>
      </c>
      <c r="AF51" s="53" t="n">
        <v>31200</v>
      </c>
      <c r="AG51" s="8" t="n">
        <f aca="false">Z51/L51-1</f>
        <v>-0.0025767930082653</v>
      </c>
      <c r="AH51" s="8" t="n">
        <f aca="false">AA51/Z51</f>
        <v>0.270470719032547</v>
      </c>
      <c r="AI51" s="8" t="n">
        <f aca="false">AB51/Z51</f>
        <v>0.140168665425648</v>
      </c>
      <c r="AJ51" s="8" t="n">
        <f aca="false">AC51/Z51</f>
        <v>0.140710421720123</v>
      </c>
      <c r="AK51" s="8" t="n">
        <f aca="false">AD51/Z51</f>
        <v>0.8391819607367</v>
      </c>
      <c r="AL51" s="8" t="n">
        <f aca="false">AE51/Z51</f>
        <v>0.160333246158625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35337</v>
      </c>
      <c r="I52" s="68" t="n">
        <f aca="false">AB52</f>
        <v>3266108</v>
      </c>
      <c r="J52" s="68" t="n">
        <f aca="false">Z52</f>
        <v>27435337</v>
      </c>
      <c r="K52" s="68" t="n">
        <f aca="false">AC52</f>
        <v>3272327</v>
      </c>
      <c r="L52" s="48" t="n">
        <v>27436650</v>
      </c>
      <c r="M52" s="48" t="n">
        <v>6387345</v>
      </c>
      <c r="N52" s="48" t="n">
        <v>3257863</v>
      </c>
      <c r="O52" s="48" t="n">
        <v>4734564</v>
      </c>
      <c r="P52" s="48" t="n">
        <v>23274335</v>
      </c>
      <c r="Q52" s="49" t="n">
        <v>4131115</v>
      </c>
      <c r="R52" s="50" t="n">
        <v>31200</v>
      </c>
      <c r="S52" s="50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2"/>
      <c r="Z52" s="53" t="n">
        <v>27435337</v>
      </c>
      <c r="AA52" s="53" t="n">
        <v>6226560</v>
      </c>
      <c r="AB52" s="53" t="n">
        <v>3266108</v>
      </c>
      <c r="AC52" s="53" t="n">
        <v>3272327</v>
      </c>
      <c r="AD52" s="53" t="n">
        <v>23268483</v>
      </c>
      <c r="AE52" s="53" t="n">
        <v>4135654</v>
      </c>
      <c r="AF52" s="53" t="n">
        <v>31200</v>
      </c>
      <c r="AG52" s="56" t="n">
        <f aca="false">Z52/L52-1</f>
        <v>-4.78556966685417E-005</v>
      </c>
      <c r="AH52" s="56" t="n">
        <f aca="false">AA52/Z52</f>
        <v>0.226954019190652</v>
      </c>
      <c r="AI52" s="56" t="n">
        <f aca="false">AB52/Z52</f>
        <v>0.119047489739237</v>
      </c>
      <c r="AJ52" s="56" t="n">
        <f aca="false">AC52/Z52</f>
        <v>0.119274168201397</v>
      </c>
      <c r="AK52" s="56" t="n">
        <f aca="false">AD52/Z52</f>
        <v>0.84812091063434</v>
      </c>
      <c r="AL52" s="56" t="n">
        <f aca="false">AE52/Z52</f>
        <v>0.150741869873878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25578</v>
      </c>
      <c r="I53" s="68" t="n">
        <f aca="false">AB53</f>
        <v>1266542</v>
      </c>
      <c r="J53" s="68" t="n">
        <f aca="false">Z53</f>
        <v>13025578</v>
      </c>
      <c r="K53" s="68" t="n">
        <f aca="false">AC53</f>
        <v>1267418</v>
      </c>
      <c r="L53" s="48" t="n">
        <v>13040006</v>
      </c>
      <c r="M53" s="48" t="n">
        <v>2633173</v>
      </c>
      <c r="N53" s="48" t="n">
        <v>1270248</v>
      </c>
      <c r="O53" s="48" t="n">
        <v>1679320</v>
      </c>
      <c r="P53" s="48" t="n">
        <v>11178365</v>
      </c>
      <c r="Q53" s="49" t="n">
        <v>1830441</v>
      </c>
      <c r="R53" s="50" t="n">
        <v>31200</v>
      </c>
      <c r="S53" s="50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2"/>
      <c r="Z53" s="53" t="n">
        <v>13025578</v>
      </c>
      <c r="AA53" s="53" t="n">
        <v>2570655</v>
      </c>
      <c r="AB53" s="53" t="n">
        <v>1266542</v>
      </c>
      <c r="AC53" s="53" t="n">
        <v>1267418</v>
      </c>
      <c r="AD53" s="53" t="n">
        <v>11167218</v>
      </c>
      <c r="AE53" s="53" t="n">
        <v>1827160</v>
      </c>
      <c r="AF53" s="53" t="n">
        <v>31200</v>
      </c>
      <c r="AG53" s="56" t="n">
        <f aca="false">Z53/L53-1</f>
        <v>-0.00110644120869274</v>
      </c>
      <c r="AH53" s="56" t="n">
        <f aca="false">AA53/Z53</f>
        <v>0.197354389954903</v>
      </c>
      <c r="AI53" s="56" t="n">
        <f aca="false">AB53/Z53</f>
        <v>0.0972349941016053</v>
      </c>
      <c r="AJ53" s="56" t="n">
        <f aca="false">AC53/Z53</f>
        <v>0.0973022463955151</v>
      </c>
      <c r="AK53" s="56" t="n">
        <f aca="false">AD53/Z53</f>
        <v>0.857329939600377</v>
      </c>
      <c r="AL53" s="56" t="n">
        <f aca="false">AE53/Z53</f>
        <v>0.140274773219277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51141</v>
      </c>
      <c r="I54" s="69" t="n">
        <f aca="false">AB54</f>
        <v>470057</v>
      </c>
      <c r="J54" s="69" t="n">
        <f aca="false">Z54</f>
        <v>6251141</v>
      </c>
      <c r="K54" s="69" t="n">
        <f aca="false">AC54</f>
        <v>470132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3" t="n">
        <v>6251141</v>
      </c>
      <c r="AA54" s="53" t="n">
        <v>1068893</v>
      </c>
      <c r="AB54" s="53" t="n">
        <v>470057</v>
      </c>
      <c r="AC54" s="53" t="n">
        <v>470132</v>
      </c>
      <c r="AD54" s="53" t="n">
        <v>5401702</v>
      </c>
      <c r="AE54" s="53" t="n">
        <v>818239</v>
      </c>
      <c r="AF54" s="53" t="n">
        <v>31200</v>
      </c>
      <c r="AG54" s="62" t="n">
        <f aca="false">Z54/L54-1</f>
        <v>-0.00155856211703787</v>
      </c>
      <c r="AH54" s="62" t="n">
        <f aca="false">AA54/Z54</f>
        <v>0.170991663761864</v>
      </c>
      <c r="AI54" s="62" t="n">
        <f aca="false">AB54/Z54</f>
        <v>0.0751953923291764</v>
      </c>
      <c r="AJ54" s="62" t="n">
        <f aca="false">AC54/Z54</f>
        <v>0.0752073901388562</v>
      </c>
      <c r="AK54" s="62" t="n">
        <f aca="false">AD54/Z54</f>
        <v>0.864114567244604</v>
      </c>
      <c r="AL54" s="62" t="n">
        <f aca="false">AE54/Z54</f>
        <v>0.130894343928572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512675</v>
      </c>
      <c r="I55" s="67" t="n">
        <f aca="false">AB55</f>
        <v>2492824</v>
      </c>
      <c r="J55" s="67" t="n">
        <f aca="false">Z55</f>
        <v>19512675</v>
      </c>
      <c r="K55" s="67" t="n">
        <f aca="false">AC55</f>
        <v>251119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49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53" t="n">
        <v>19512675</v>
      </c>
      <c r="AA55" s="53" t="n">
        <v>4338508</v>
      </c>
      <c r="AB55" s="53" t="n">
        <v>2492824</v>
      </c>
      <c r="AC55" s="53" t="n">
        <v>2511197</v>
      </c>
      <c r="AD55" s="53" t="n">
        <v>16485058</v>
      </c>
      <c r="AE55" s="53" t="n">
        <v>3013617</v>
      </c>
      <c r="AF55" s="53" t="n">
        <v>14000</v>
      </c>
      <c r="AG55" s="8" t="n">
        <f aca="false">Z55/L55-1</f>
        <v>-0.0102429614259191</v>
      </c>
      <c r="AH55" s="8" t="n">
        <f aca="false">AA55/Z55</f>
        <v>0.222343066750202</v>
      </c>
      <c r="AI55" s="8" t="n">
        <f aca="false">AB55/Z55</f>
        <v>0.127754088047897</v>
      </c>
      <c r="AJ55" s="8" t="n">
        <f aca="false">AC55/Z55</f>
        <v>0.128695681140592</v>
      </c>
      <c r="AK55" s="8" t="n">
        <f aca="false">AD55/Z55</f>
        <v>0.844838444754499</v>
      </c>
      <c r="AL55" s="8" t="n">
        <f aca="false">AE55/Z55</f>
        <v>0.154444072891082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49742</v>
      </c>
      <c r="I56" s="68" t="n">
        <f aca="false">AB56</f>
        <v>1075532</v>
      </c>
      <c r="J56" s="68" t="n">
        <f aca="false">Z56</f>
        <v>9849742</v>
      </c>
      <c r="K56" s="68" t="n">
        <f aca="false">AC56</f>
        <v>1080542</v>
      </c>
      <c r="L56" s="48" t="n">
        <v>9903482</v>
      </c>
      <c r="M56" s="48" t="n">
        <v>2134351</v>
      </c>
      <c r="N56" s="48" t="n">
        <v>1068087</v>
      </c>
      <c r="O56" s="48" t="n">
        <v>1683699</v>
      </c>
      <c r="P56" s="48" t="n">
        <v>8478683</v>
      </c>
      <c r="Q56" s="49" t="n">
        <v>1410799</v>
      </c>
      <c r="R56" s="50" t="n">
        <v>14000</v>
      </c>
      <c r="S56" s="50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2"/>
      <c r="Z56" s="53" t="n">
        <v>9849742</v>
      </c>
      <c r="AA56" s="53" t="n">
        <v>2007337</v>
      </c>
      <c r="AB56" s="53" t="n">
        <v>1075532</v>
      </c>
      <c r="AC56" s="53" t="n">
        <v>1080542</v>
      </c>
      <c r="AD56" s="53" t="n">
        <v>8416139</v>
      </c>
      <c r="AE56" s="53" t="n">
        <v>1419603</v>
      </c>
      <c r="AF56" s="53" t="n">
        <v>14000</v>
      </c>
      <c r="AG56" s="56" t="n">
        <f aca="false">Z56/L56-1</f>
        <v>-0.00542637427926862</v>
      </c>
      <c r="AH56" s="56" t="n">
        <f aca="false">AA56/Z56</f>
        <v>0.203795896379824</v>
      </c>
      <c r="AI56" s="56" t="n">
        <f aca="false">AB56/Z56</f>
        <v>0.109193926094714</v>
      </c>
      <c r="AJ56" s="56" t="n">
        <f aca="false">AC56/Z56</f>
        <v>0.109702568859164</v>
      </c>
      <c r="AK56" s="56" t="n">
        <f aca="false">AD56/Z56</f>
        <v>0.854452735919377</v>
      </c>
      <c r="AL56" s="56" t="n">
        <f aca="false">AE56/Z56</f>
        <v>0.14412590705421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82561</v>
      </c>
      <c r="I57" s="68" t="n">
        <f aca="false">AB57</f>
        <v>436333</v>
      </c>
      <c r="J57" s="68" t="n">
        <f aca="false">Z57</f>
        <v>4882561</v>
      </c>
      <c r="K57" s="68" t="n">
        <f aca="false">AC57</f>
        <v>437438</v>
      </c>
      <c r="L57" s="48" t="n">
        <v>4901826</v>
      </c>
      <c r="M57" s="48" t="n">
        <v>918386</v>
      </c>
      <c r="N57" s="48" t="n">
        <v>433340</v>
      </c>
      <c r="O57" s="48" t="n">
        <v>638185</v>
      </c>
      <c r="P57" s="48" t="n">
        <v>4238158</v>
      </c>
      <c r="Q57" s="49" t="n">
        <v>649668</v>
      </c>
      <c r="R57" s="50" t="n">
        <v>14000</v>
      </c>
      <c r="S57" s="50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2"/>
      <c r="Z57" s="53" t="n">
        <v>4882561</v>
      </c>
      <c r="AA57" s="53" t="n">
        <v>878156</v>
      </c>
      <c r="AB57" s="53" t="n">
        <v>436333</v>
      </c>
      <c r="AC57" s="53" t="n">
        <v>437438</v>
      </c>
      <c r="AD57" s="53" t="n">
        <v>4215984</v>
      </c>
      <c r="AE57" s="53" t="n">
        <v>652577</v>
      </c>
      <c r="AF57" s="53" t="n">
        <v>14000</v>
      </c>
      <c r="AG57" s="56" t="n">
        <f aca="false">Z57/L57-1</f>
        <v>-0.00393016806390112</v>
      </c>
      <c r="AH57" s="56" t="n">
        <f aca="false">AA57/Z57</f>
        <v>0.179855612659012</v>
      </c>
      <c r="AI57" s="56" t="n">
        <f aca="false">AB57/Z57</f>
        <v>0.089365601371903</v>
      </c>
      <c r="AJ57" s="56" t="n">
        <f aca="false">AC57/Z57</f>
        <v>0.0895919170287888</v>
      </c>
      <c r="AK57" s="56" t="n">
        <f aca="false">AD57/Z57</f>
        <v>0.863477998533966</v>
      </c>
      <c r="AL57" s="56" t="n">
        <f aca="false">AE57/Z57</f>
        <v>0.133654653776983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72797</v>
      </c>
      <c r="I58" s="69" t="n">
        <f aca="false">AB58</f>
        <v>176405</v>
      </c>
      <c r="J58" s="69" t="n">
        <f aca="false">Z58</f>
        <v>2472797</v>
      </c>
      <c r="K58" s="69" t="n">
        <f aca="false">AC58</f>
        <v>176601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3" t="n">
        <v>2472797</v>
      </c>
      <c r="AA58" s="53" t="n">
        <v>375326</v>
      </c>
      <c r="AB58" s="53" t="n">
        <v>176405</v>
      </c>
      <c r="AC58" s="53" t="n">
        <v>176601</v>
      </c>
      <c r="AD58" s="53" t="n">
        <v>2150656</v>
      </c>
      <c r="AE58" s="53" t="n">
        <v>308141</v>
      </c>
      <c r="AF58" s="53" t="n">
        <v>14000</v>
      </c>
      <c r="AG58" s="62" t="n">
        <f aca="false">Z58/L58-1</f>
        <v>-0.000634101826488043</v>
      </c>
      <c r="AH58" s="62" t="n">
        <f aca="false">AA58/Z58</f>
        <v>0.151781969971656</v>
      </c>
      <c r="AI58" s="62" t="n">
        <f aca="false">AB58/Z58</f>
        <v>0.0713382457193211</v>
      </c>
      <c r="AJ58" s="62" t="n">
        <f aca="false">AC58/Z58</f>
        <v>0.0714175081901183</v>
      </c>
      <c r="AK58" s="62" t="n">
        <f aca="false">AD58/Z58</f>
        <v>0.86972606323932</v>
      </c>
      <c r="AL58" s="62" t="n">
        <f aca="false">AE58/Z58</f>
        <v>0.124612331703735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2785340</v>
      </c>
      <c r="I59" s="65" t="n">
        <f aca="false">AB59</f>
        <v>2673434</v>
      </c>
      <c r="J59" s="65" t="n">
        <f aca="false">Z59</f>
        <v>22785340</v>
      </c>
      <c r="K59" s="65" t="n">
        <f aca="false">AC59</f>
        <v>2746354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49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53" t="n">
        <v>22785340</v>
      </c>
      <c r="AA59" s="53" t="n">
        <v>7981390</v>
      </c>
      <c r="AB59" s="53" t="n">
        <v>2673434</v>
      </c>
      <c r="AC59" s="53" t="n">
        <v>2746354</v>
      </c>
      <c r="AD59" s="53" t="n">
        <v>19750399</v>
      </c>
      <c r="AE59" s="53" t="n">
        <v>3018141</v>
      </c>
      <c r="AF59" s="53" t="n">
        <v>16800</v>
      </c>
      <c r="AG59" s="8" t="n">
        <f aca="false">Z59/L59-1</f>
        <v>-0.0422191969196111</v>
      </c>
      <c r="AH59" s="8" t="n">
        <f aca="false">AA59/Z59</f>
        <v>0.350286192788872</v>
      </c>
      <c r="AI59" s="8" t="n">
        <f aca="false">AB59/Z59</f>
        <v>0.117331319172766</v>
      </c>
      <c r="AJ59" s="8" t="n">
        <f aca="false">AC59/Z59</f>
        <v>0.120531622525712</v>
      </c>
      <c r="AK59" s="8" t="n">
        <f aca="false">AD59/Z59</f>
        <v>0.866802909239011</v>
      </c>
      <c r="AL59" s="8" t="n">
        <f aca="false">AE59/Z59</f>
        <v>0.132459774574354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8895588</v>
      </c>
      <c r="E60" s="47" t="n">
        <f aca="false">N60</f>
        <v>874159</v>
      </c>
      <c r="F60" s="47" t="n">
        <f aca="false">L60</f>
        <v>8895588</v>
      </c>
      <c r="G60" s="47" t="n">
        <f aca="false">O60</f>
        <v>1334021</v>
      </c>
      <c r="H60" s="47" t="n">
        <f aca="false">Z60</f>
        <v>8554800</v>
      </c>
      <c r="I60" s="47" t="n">
        <f aca="false">AB60</f>
        <v>883853</v>
      </c>
      <c r="J60" s="47" t="n">
        <f aca="false">Z60</f>
        <v>8554800</v>
      </c>
      <c r="K60" s="47" t="n">
        <f aca="false">AC60</f>
        <v>902641</v>
      </c>
      <c r="L60" s="48" t="n">
        <v>8895588</v>
      </c>
      <c r="M60" s="48" t="n">
        <v>3099090</v>
      </c>
      <c r="N60" s="48" t="n">
        <v>874159</v>
      </c>
      <c r="O60" s="48" t="n">
        <v>1334021</v>
      </c>
      <c r="P60" s="48" t="n">
        <v>7832498</v>
      </c>
      <c r="Q60" s="49" t="n">
        <v>1046290</v>
      </c>
      <c r="R60" s="50" t="n">
        <v>16800</v>
      </c>
      <c r="S60" s="50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2"/>
      <c r="Z60" s="53" t="n">
        <v>8554800</v>
      </c>
      <c r="AA60" s="53" t="n">
        <v>2635713</v>
      </c>
      <c r="AB60" s="53" t="n">
        <v>883853</v>
      </c>
      <c r="AC60" s="53" t="n">
        <v>902641</v>
      </c>
      <c r="AD60" s="53" t="n">
        <v>7486616</v>
      </c>
      <c r="AE60" s="53" t="n">
        <v>1051384</v>
      </c>
      <c r="AF60" s="53" t="n">
        <v>16800</v>
      </c>
      <c r="AG60" s="56" t="n">
        <f aca="false">Z60/L60-1</f>
        <v>-0.0383097778359339</v>
      </c>
      <c r="AH60" s="56" t="n">
        <f aca="false">AA60/Z60</f>
        <v>0.308097559264974</v>
      </c>
      <c r="AI60" s="56" t="n">
        <f aca="false">AB60/Z60</f>
        <v>0.103316617571422</v>
      </c>
      <c r="AJ60" s="56" t="n">
        <f aca="false">AC60/Z60</f>
        <v>0.105512811521017</v>
      </c>
      <c r="AK60" s="56" t="n">
        <f aca="false">AD60/Z60</f>
        <v>0.87513629775097</v>
      </c>
      <c r="AL60" s="56" t="n">
        <f aca="false">AE60/Z60</f>
        <v>0.122899892458035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3747713</v>
      </c>
      <c r="E61" s="47" t="n">
        <f aca="false">N61</f>
        <v>348794</v>
      </c>
      <c r="F61" s="47" t="n">
        <f aca="false">L61</f>
        <v>3747713</v>
      </c>
      <c r="G61" s="47" t="n">
        <f aca="false">O61</f>
        <v>497174</v>
      </c>
      <c r="H61" s="47" t="n">
        <f aca="false">Z61</f>
        <v>3656561</v>
      </c>
      <c r="I61" s="47" t="n">
        <f aca="false">AB61</f>
        <v>351686</v>
      </c>
      <c r="J61" s="47" t="n">
        <f aca="false">Z61</f>
        <v>3656561</v>
      </c>
      <c r="K61" s="47" t="n">
        <f aca="false">AC61</f>
        <v>356607</v>
      </c>
      <c r="L61" s="48" t="n">
        <v>3747713</v>
      </c>
      <c r="M61" s="48" t="n">
        <v>998238</v>
      </c>
      <c r="N61" s="48" t="n">
        <v>348794</v>
      </c>
      <c r="O61" s="48" t="n">
        <v>497174</v>
      </c>
      <c r="P61" s="48" t="n">
        <v>3294371</v>
      </c>
      <c r="Q61" s="49" t="n">
        <v>436542</v>
      </c>
      <c r="R61" s="50" t="n">
        <v>16800</v>
      </c>
      <c r="S61" s="50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2"/>
      <c r="Z61" s="53" t="n">
        <v>3656561</v>
      </c>
      <c r="AA61" s="53" t="n">
        <v>863614</v>
      </c>
      <c r="AB61" s="53" t="n">
        <v>351686</v>
      </c>
      <c r="AC61" s="53" t="n">
        <v>356607</v>
      </c>
      <c r="AD61" s="53" t="n">
        <v>3201168</v>
      </c>
      <c r="AE61" s="53" t="n">
        <v>438593</v>
      </c>
      <c r="AF61" s="53" t="n">
        <v>16800</v>
      </c>
      <c r="AG61" s="56" t="n">
        <f aca="false">Z61/L61-1</f>
        <v>-0.0243220331973126</v>
      </c>
      <c r="AH61" s="56" t="n">
        <f aca="false">AA61/Z61</f>
        <v>0.236182030055016</v>
      </c>
      <c r="AI61" s="56" t="n">
        <f aca="false">AB61/Z61</f>
        <v>0.0961794429246497</v>
      </c>
      <c r="AJ61" s="56" t="n">
        <f aca="false">AC61/Z61</f>
        <v>0.0975252429810415</v>
      </c>
      <c r="AK61" s="56" t="n">
        <f aca="false">AD61/Z61</f>
        <v>0.875458661841003</v>
      </c>
      <c r="AL61" s="56" t="n">
        <f aca="false">AE61/Z61</f>
        <v>0.119946857169893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2700</v>
      </c>
      <c r="I62" s="58" t="n">
        <f aca="false">AB62</f>
        <v>153956</v>
      </c>
      <c r="J62" s="58" t="n">
        <f aca="false">Z62</f>
        <v>1792700</v>
      </c>
      <c r="K62" s="58" t="n">
        <f aca="false">AC62</f>
        <v>154736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3" t="n">
        <v>1792700</v>
      </c>
      <c r="AA62" s="53" t="n">
        <v>315768</v>
      </c>
      <c r="AB62" s="53" t="n">
        <v>153956</v>
      </c>
      <c r="AC62" s="53" t="n">
        <v>154736</v>
      </c>
      <c r="AD62" s="53" t="n">
        <v>1576552</v>
      </c>
      <c r="AE62" s="53" t="n">
        <v>199348</v>
      </c>
      <c r="AF62" s="53" t="n">
        <v>16800</v>
      </c>
      <c r="AG62" s="62" t="n">
        <f aca="false">Z62/L62-1</f>
        <v>-0.0078746868305285</v>
      </c>
      <c r="AH62" s="62" t="n">
        <f aca="false">AA62/Z62</f>
        <v>0.176141016344062</v>
      </c>
      <c r="AI62" s="62" t="n">
        <f aca="false">AB62/Z62</f>
        <v>0.0858793997880292</v>
      </c>
      <c r="AJ62" s="62" t="n">
        <f aca="false">AC62/Z62</f>
        <v>0.0863144976850561</v>
      </c>
      <c r="AK62" s="62" t="n">
        <f aca="false">AD62/Z62</f>
        <v>0.879428794555698</v>
      </c>
      <c r="AL62" s="62" t="n">
        <f aca="false">AE62/Z62</f>
        <v>0.111199866123724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199471</v>
      </c>
      <c r="I63" s="67" t="n">
        <f aca="false">AB63</f>
        <v>2759430</v>
      </c>
      <c r="J63" s="67" t="n">
        <f aca="false">Z63</f>
        <v>21199471</v>
      </c>
      <c r="K63" s="67" t="n">
        <f aca="false">AC63</f>
        <v>2812137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49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53" t="n">
        <v>21199471</v>
      </c>
      <c r="AA63" s="53" t="n">
        <v>5872196</v>
      </c>
      <c r="AB63" s="53" t="n">
        <v>2759430</v>
      </c>
      <c r="AC63" s="53" t="n">
        <v>2812137</v>
      </c>
      <c r="AD63" s="53" t="n">
        <v>18044579</v>
      </c>
      <c r="AE63" s="53" t="n">
        <v>3140892</v>
      </c>
      <c r="AF63" s="53" t="n">
        <v>14000</v>
      </c>
      <c r="AG63" s="8" t="n">
        <f aca="false">Z63/L63-1</f>
        <v>-0.020576627723298</v>
      </c>
      <c r="AH63" s="8" t="n">
        <f aca="false">AA63/Z63</f>
        <v>0.276997289224811</v>
      </c>
      <c r="AI63" s="8" t="n">
        <f aca="false">AB63/Z63</f>
        <v>0.130165040438981</v>
      </c>
      <c r="AJ63" s="8" t="n">
        <f aca="false">AC63/Z63</f>
        <v>0.13265128172302</v>
      </c>
      <c r="AK63" s="8" t="n">
        <f aca="false">AD63/Z63</f>
        <v>0.851180626158077</v>
      </c>
      <c r="AL63" s="8" t="n">
        <f aca="false">AE63/Z63</f>
        <v>0.14815898000473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67917</v>
      </c>
      <c r="I64" s="68" t="n">
        <f aca="false">AB64</f>
        <v>1139169</v>
      </c>
      <c r="J64" s="68" t="n">
        <f aca="false">Z64</f>
        <v>9567917</v>
      </c>
      <c r="K64" s="68" t="n">
        <f aca="false">AC64</f>
        <v>1153048</v>
      </c>
      <c r="L64" s="48" t="n">
        <v>9710207</v>
      </c>
      <c r="M64" s="48" t="n">
        <v>2503525</v>
      </c>
      <c r="N64" s="48" t="n">
        <v>1129286</v>
      </c>
      <c r="O64" s="48" t="n">
        <v>1666448</v>
      </c>
      <c r="P64" s="48" t="n">
        <v>8351010</v>
      </c>
      <c r="Q64" s="49" t="n">
        <v>1345197</v>
      </c>
      <c r="R64" s="50" t="n">
        <v>14000</v>
      </c>
      <c r="S64" s="50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2"/>
      <c r="Z64" s="53" t="n">
        <v>9567917</v>
      </c>
      <c r="AA64" s="53" t="n">
        <v>2251108</v>
      </c>
      <c r="AB64" s="53" t="n">
        <v>1139169</v>
      </c>
      <c r="AC64" s="53" t="n">
        <v>1153048</v>
      </c>
      <c r="AD64" s="53" t="n">
        <v>8199713</v>
      </c>
      <c r="AE64" s="53" t="n">
        <v>1354204</v>
      </c>
      <c r="AF64" s="53" t="n">
        <v>14000</v>
      </c>
      <c r="AG64" s="56" t="n">
        <f aca="false">Z64/L64-1</f>
        <v>-0.0146536525946357</v>
      </c>
      <c r="AH64" s="56" t="n">
        <f aca="false">AA64/Z64</f>
        <v>0.235276706518253</v>
      </c>
      <c r="AI64" s="56" t="n">
        <f aca="false">AB64/Z64</f>
        <v>0.119061338011189</v>
      </c>
      <c r="AJ64" s="56" t="n">
        <f aca="false">AC64/Z64</f>
        <v>0.120511914975851</v>
      </c>
      <c r="AK64" s="56" t="n">
        <f aca="false">AD64/Z64</f>
        <v>0.857000849819245</v>
      </c>
      <c r="AL64" s="56" t="n">
        <f aca="false">AE64/Z64</f>
        <v>0.141535926785318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43948</v>
      </c>
      <c r="I65" s="68" t="n">
        <f aca="false">AB65</f>
        <v>458508</v>
      </c>
      <c r="J65" s="68" t="n">
        <f aca="false">Z65</f>
        <v>4443948</v>
      </c>
      <c r="K65" s="68" t="n">
        <f aca="false">AC65</f>
        <v>461517</v>
      </c>
      <c r="L65" s="48" t="n">
        <v>4482940</v>
      </c>
      <c r="M65" s="48" t="n">
        <v>999377</v>
      </c>
      <c r="N65" s="48" t="n">
        <v>454972</v>
      </c>
      <c r="O65" s="48" t="n">
        <v>601343</v>
      </c>
      <c r="P65" s="48" t="n">
        <v>3898079</v>
      </c>
      <c r="Q65" s="49" t="n">
        <v>570861</v>
      </c>
      <c r="R65" s="50" t="n">
        <v>14000</v>
      </c>
      <c r="S65" s="50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2"/>
      <c r="Z65" s="53" t="n">
        <v>4443948</v>
      </c>
      <c r="AA65" s="53" t="n">
        <v>923367</v>
      </c>
      <c r="AB65" s="53" t="n">
        <v>458508</v>
      </c>
      <c r="AC65" s="53" t="n">
        <v>461517</v>
      </c>
      <c r="AD65" s="53" t="n">
        <v>3857057</v>
      </c>
      <c r="AE65" s="53" t="n">
        <v>572891</v>
      </c>
      <c r="AF65" s="53" t="n">
        <v>14000</v>
      </c>
      <c r="AG65" s="56" t="n">
        <f aca="false">Z65/L65-1</f>
        <v>-0.00869786345567869</v>
      </c>
      <c r="AH65" s="56" t="n">
        <f aca="false">AA65/Z65</f>
        <v>0.207780784113586</v>
      </c>
      <c r="AI65" s="56" t="n">
        <f aca="false">AB65/Z65</f>
        <v>0.103175824739623</v>
      </c>
      <c r="AJ65" s="56" t="n">
        <f aca="false">AC65/Z65</f>
        <v>0.103852925371764</v>
      </c>
      <c r="AK65" s="56" t="n">
        <f aca="false">AD65/Z65</f>
        <v>0.867934773314179</v>
      </c>
      <c r="AL65" s="56" t="n">
        <f aca="false">AE65/Z65</f>
        <v>0.128914874791514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56229</v>
      </c>
      <c r="I66" s="69" t="n">
        <f aca="false">AB66</f>
        <v>174437</v>
      </c>
      <c r="J66" s="69" t="n">
        <f aca="false">Z66</f>
        <v>2056229</v>
      </c>
      <c r="K66" s="69" t="n">
        <f aca="false">AC66</f>
        <v>174785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3" t="n">
        <v>2056229</v>
      </c>
      <c r="AA66" s="53" t="n">
        <v>369554</v>
      </c>
      <c r="AB66" s="53" t="n">
        <v>174437</v>
      </c>
      <c r="AC66" s="53" t="n">
        <v>174785</v>
      </c>
      <c r="AD66" s="53" t="n">
        <v>1810863</v>
      </c>
      <c r="AE66" s="53" t="n">
        <v>231366</v>
      </c>
      <c r="AF66" s="53" t="n">
        <v>14000</v>
      </c>
      <c r="AG66" s="62" t="n">
        <f aca="false">Z66/L66-1</f>
        <v>-0.00531632110579483</v>
      </c>
      <c r="AH66" s="62" t="n">
        <f aca="false">AA66/Z66</f>
        <v>0.17972414551103</v>
      </c>
      <c r="AI66" s="62" t="n">
        <f aca="false">AB66/Z66</f>
        <v>0.0848334499707961</v>
      </c>
      <c r="AJ66" s="62" t="n">
        <f aca="false">AC66/Z66</f>
        <v>0.085002691820804</v>
      </c>
      <c r="AK66" s="62" t="n">
        <f aca="false">AD66/Z66</f>
        <v>0.880671851238359</v>
      </c>
      <c r="AL66" s="62" t="n">
        <f aca="false">AE66/Z66</f>
        <v>0.112519568588907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94551</v>
      </c>
      <c r="I67" s="65" t="n">
        <f aca="false">AB67</f>
        <v>1970185</v>
      </c>
      <c r="J67" s="65" t="n">
        <f aca="false">Z67</f>
        <v>15594551</v>
      </c>
      <c r="K67" s="65" t="n">
        <f aca="false">AC67</f>
        <v>197590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49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53" t="n">
        <v>15594551</v>
      </c>
      <c r="AA67" s="53" t="n">
        <v>3351253</v>
      </c>
      <c r="AB67" s="53" t="n">
        <v>1970185</v>
      </c>
      <c r="AC67" s="53" t="n">
        <v>1975908</v>
      </c>
      <c r="AD67" s="53" t="n">
        <v>13132890</v>
      </c>
      <c r="AE67" s="53" t="n">
        <v>2453261</v>
      </c>
      <c r="AF67" s="53" t="n">
        <v>8400</v>
      </c>
      <c r="AG67" s="8" t="n">
        <f aca="false">Z67/L67-1</f>
        <v>0.00336605385261524</v>
      </c>
      <c r="AH67" s="8" t="n">
        <f aca="false">AA67/Z67</f>
        <v>0.214898973365761</v>
      </c>
      <c r="AI67" s="8" t="n">
        <f aca="false">AB67/Z67</f>
        <v>0.126338039485715</v>
      </c>
      <c r="AJ67" s="8" t="n">
        <f aca="false">AC67/Z67</f>
        <v>0.126705026646808</v>
      </c>
      <c r="AK67" s="8" t="n">
        <f aca="false">AD67/Z67</f>
        <v>0.842146080384103</v>
      </c>
      <c r="AL67" s="8" t="n">
        <f aca="false">AE67/Z67</f>
        <v>0.157315269929862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7759078</v>
      </c>
      <c r="E68" s="47" t="n">
        <f aca="false">N68</f>
        <v>825430</v>
      </c>
      <c r="F68" s="47" t="n">
        <f aca="false">L68</f>
        <v>7759078</v>
      </c>
      <c r="G68" s="47" t="n">
        <f aca="false">O68</f>
        <v>1196967</v>
      </c>
      <c r="H68" s="47" t="n">
        <f aca="false">Z68</f>
        <v>7784407</v>
      </c>
      <c r="I68" s="47" t="n">
        <f aca="false">AB68</f>
        <v>827682</v>
      </c>
      <c r="J68" s="47" t="n">
        <f aca="false">Z68</f>
        <v>7784407</v>
      </c>
      <c r="K68" s="47" t="n">
        <f aca="false">AC68</f>
        <v>828769</v>
      </c>
      <c r="L68" s="48" t="n">
        <v>7759078</v>
      </c>
      <c r="M68" s="48" t="n">
        <v>1531009</v>
      </c>
      <c r="N68" s="48" t="n">
        <v>825430</v>
      </c>
      <c r="O68" s="48" t="n">
        <v>1196967</v>
      </c>
      <c r="P68" s="48" t="n">
        <v>6607708</v>
      </c>
      <c r="Q68" s="49" t="n">
        <v>1142970</v>
      </c>
      <c r="R68" s="50" t="n">
        <v>8400</v>
      </c>
      <c r="S68" s="50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2"/>
      <c r="Z68" s="53" t="n">
        <v>7784407</v>
      </c>
      <c r="AA68" s="53" t="n">
        <v>1510044</v>
      </c>
      <c r="AB68" s="53" t="n">
        <v>827682</v>
      </c>
      <c r="AC68" s="53" t="n">
        <v>828769</v>
      </c>
      <c r="AD68" s="53" t="n">
        <v>6630057</v>
      </c>
      <c r="AE68" s="53" t="n">
        <v>1145950</v>
      </c>
      <c r="AF68" s="53" t="n">
        <v>8400</v>
      </c>
      <c r="AG68" s="56" t="n">
        <f aca="false">Z68/L68-1</f>
        <v>0.00326443425365741</v>
      </c>
      <c r="AH68" s="56" t="n">
        <f aca="false">AA68/Z68</f>
        <v>0.193983176881682</v>
      </c>
      <c r="AI68" s="56" t="n">
        <f aca="false">AB68/Z68</f>
        <v>0.106325632768174</v>
      </c>
      <c r="AJ68" s="56" t="n">
        <f aca="false">AC68/Z68</f>
        <v>0.106465270893467</v>
      </c>
      <c r="AK68" s="56" t="n">
        <f aca="false">AD68/Z68</f>
        <v>0.85170996326374</v>
      </c>
      <c r="AL68" s="56" t="n">
        <f aca="false">AE68/Z68</f>
        <v>0.147210956467204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777605</v>
      </c>
      <c r="E69" s="47" t="n">
        <f aca="false">N69</f>
        <v>318636</v>
      </c>
      <c r="F69" s="47" t="n">
        <f aca="false">L69</f>
        <v>3777605</v>
      </c>
      <c r="G69" s="47" t="n">
        <f aca="false">O69</f>
        <v>427940</v>
      </c>
      <c r="H69" s="47" t="n">
        <f aca="false">Z69</f>
        <v>3783572</v>
      </c>
      <c r="I69" s="47" t="n">
        <f aca="false">AB69</f>
        <v>320823</v>
      </c>
      <c r="J69" s="47" t="n">
        <f aca="false">Z69</f>
        <v>3783572</v>
      </c>
      <c r="K69" s="47" t="n">
        <f aca="false">AC69</f>
        <v>320977</v>
      </c>
      <c r="L69" s="48" t="n">
        <v>3777605</v>
      </c>
      <c r="M69" s="48" t="n">
        <v>655952</v>
      </c>
      <c r="N69" s="48" t="n">
        <v>318636</v>
      </c>
      <c r="O69" s="48" t="n">
        <v>427940</v>
      </c>
      <c r="P69" s="48" t="n">
        <v>3256907</v>
      </c>
      <c r="Q69" s="49" t="n">
        <v>512298</v>
      </c>
      <c r="R69" s="50" t="n">
        <v>8400</v>
      </c>
      <c r="S69" s="50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2"/>
      <c r="Z69" s="53" t="n">
        <v>3783572</v>
      </c>
      <c r="AA69" s="53" t="n">
        <v>648169</v>
      </c>
      <c r="AB69" s="53" t="n">
        <v>320823</v>
      </c>
      <c r="AC69" s="53" t="n">
        <v>320977</v>
      </c>
      <c r="AD69" s="53" t="n">
        <v>3260667</v>
      </c>
      <c r="AE69" s="53" t="n">
        <v>514505</v>
      </c>
      <c r="AF69" s="53" t="n">
        <v>8400</v>
      </c>
      <c r="AG69" s="56" t="n">
        <f aca="false">Z69/L69-1</f>
        <v>0.00157957224220118</v>
      </c>
      <c r="AH69" s="56" t="n">
        <f aca="false">AA69/Z69</f>
        <v>0.171311395686404</v>
      </c>
      <c r="AI69" s="56" t="n">
        <f aca="false">AB69/Z69</f>
        <v>0.0847936817377864</v>
      </c>
      <c r="AJ69" s="56" t="n">
        <f aca="false">AC69/Z69</f>
        <v>0.0848343840159511</v>
      </c>
      <c r="AK69" s="56" t="n">
        <f aca="false">AD69/Z69</f>
        <v>0.861795943092929</v>
      </c>
      <c r="AL69" s="56" t="n">
        <f aca="false">AE69/Z69</f>
        <v>0.135983932643544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22164</v>
      </c>
      <c r="I70" s="70" t="n">
        <f aca="false">AB70</f>
        <v>119403</v>
      </c>
      <c r="J70" s="70" t="n">
        <f aca="false">Z70</f>
        <v>1822164</v>
      </c>
      <c r="K70" s="70" t="n">
        <f aca="false">AC70</f>
        <v>119419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3" t="n">
        <v>1822164</v>
      </c>
      <c r="AA70" s="53" t="n">
        <v>243215</v>
      </c>
      <c r="AB70" s="53" t="n">
        <v>119403</v>
      </c>
      <c r="AC70" s="53" t="n">
        <v>119419</v>
      </c>
      <c r="AD70" s="53" t="n">
        <v>1578661</v>
      </c>
      <c r="AE70" s="53" t="n">
        <v>235103</v>
      </c>
      <c r="AF70" s="53" t="n">
        <v>8400</v>
      </c>
      <c r="AG70" s="62" t="n">
        <f aca="false">Z70/L70-1</f>
        <v>0.00223971064170581</v>
      </c>
      <c r="AH70" s="62" t="n">
        <f aca="false">AA70/Z70</f>
        <v>0.133475911059597</v>
      </c>
      <c r="AI70" s="62" t="n">
        <f aca="false">AB70/Z70</f>
        <v>0.065528130289041</v>
      </c>
      <c r="AJ70" s="62" t="n">
        <f aca="false">AC70/Z70</f>
        <v>0.0655369110574021</v>
      </c>
      <c r="AK70" s="62" t="n">
        <f aca="false">AD70/Z70</f>
        <v>0.866366035109902</v>
      </c>
      <c r="AL70" s="62" t="n">
        <f aca="false">AE70/Z70</f>
        <v>0.129024061500502</v>
      </c>
    </row>
    <row r="71" customFormat="false" ht="11.25" hidden="false" customHeight="false" outlineLevel="0" collapsed="false">
      <c r="A71" s="71" t="s">
        <v>49</v>
      </c>
      <c r="B71" s="71" t="s">
        <v>50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Z71</f>
        <v>0</v>
      </c>
      <c r="I71" s="72" t="n">
        <f aca="false">AB71</f>
        <v>0</v>
      </c>
      <c r="J71" s="72" t="n">
        <f aca="false">Z71</f>
        <v>0</v>
      </c>
      <c r="K71" s="72" t="n">
        <f aca="false">AC71</f>
        <v>0</v>
      </c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4"/>
      <c r="Z71" s="73"/>
      <c r="AA71" s="73"/>
      <c r="AB71" s="73"/>
      <c r="AC71" s="73"/>
      <c r="AD71" s="73"/>
      <c r="AE71" s="73"/>
      <c r="AF71" s="73"/>
      <c r="AG71" s="75"/>
      <c r="AH71" s="73"/>
      <c r="AI71" s="73"/>
      <c r="AJ71" s="73"/>
      <c r="AK71" s="73"/>
      <c r="AL71" s="73"/>
    </row>
    <row r="72" customFormat="false" ht="11.25" hidden="false" customHeight="false" outlineLevel="0" collapsed="false">
      <c r="A72" s="76" t="s">
        <v>51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Z72</f>
        <v>0</v>
      </c>
      <c r="I72" s="77" t="n">
        <f aca="false">AB72</f>
        <v>0</v>
      </c>
      <c r="J72" s="77" t="n">
        <f aca="false">Z72</f>
        <v>0</v>
      </c>
      <c r="K72" s="77" t="n">
        <f aca="false">AC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9"/>
      <c r="Z72" s="78"/>
      <c r="AA72" s="78"/>
      <c r="AB72" s="78"/>
      <c r="AC72" s="78"/>
      <c r="AD72" s="78"/>
      <c r="AE72" s="78"/>
      <c r="AF72" s="78"/>
      <c r="AG72" s="79"/>
      <c r="AH72" s="78"/>
      <c r="AI72" s="78"/>
      <c r="AJ72" s="78"/>
      <c r="AK72" s="78"/>
      <c r="AL72" s="78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Z73</f>
        <v>0</v>
      </c>
      <c r="I73" s="77" t="n">
        <f aca="false">AB73</f>
        <v>0</v>
      </c>
      <c r="J73" s="77" t="n">
        <f aca="false">Z73</f>
        <v>0</v>
      </c>
      <c r="K73" s="77" t="n">
        <f aca="false">AC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9"/>
      <c r="Z73" s="78"/>
      <c r="AA73" s="78"/>
      <c r="AB73" s="78"/>
      <c r="AC73" s="78"/>
      <c r="AD73" s="78"/>
      <c r="AE73" s="78"/>
      <c r="AF73" s="78"/>
      <c r="AG73" s="79"/>
      <c r="AH73" s="78"/>
      <c r="AI73" s="78"/>
      <c r="AJ73" s="78"/>
      <c r="AK73" s="78"/>
      <c r="AL73" s="78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Z74</f>
        <v>0</v>
      </c>
      <c r="I74" s="81" t="n">
        <f aca="false">AB74</f>
        <v>0</v>
      </c>
      <c r="J74" s="81" t="n">
        <f aca="false">Z74</f>
        <v>0</v>
      </c>
      <c r="K74" s="81" t="n">
        <f aca="false">AC74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0"/>
      <c r="Z74" s="82"/>
      <c r="AA74" s="82"/>
      <c r="AB74" s="82"/>
      <c r="AC74" s="82"/>
      <c r="AD74" s="82"/>
      <c r="AE74" s="82"/>
      <c r="AF74" s="82"/>
      <c r="AG74" s="80"/>
      <c r="AH74" s="82"/>
      <c r="AI74" s="82"/>
      <c r="AJ74" s="82"/>
      <c r="AK74" s="82"/>
      <c r="AL74" s="82"/>
    </row>
    <row r="75" customFormat="false" ht="11.25" hidden="false" customHeight="false" outlineLevel="0" collapsed="false">
      <c r="A75" s="76"/>
      <c r="B75" s="71" t="s">
        <v>52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Z75</f>
        <v>0</v>
      </c>
      <c r="I75" s="83" t="n">
        <f aca="false">AB75</f>
        <v>0</v>
      </c>
      <c r="J75" s="83" t="n">
        <f aca="false">Z75</f>
        <v>0</v>
      </c>
      <c r="K75" s="83" t="n">
        <f aca="false">AC75</f>
        <v>0</v>
      </c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4"/>
      <c r="Z75" s="73"/>
      <c r="AA75" s="73"/>
      <c r="AB75" s="73"/>
      <c r="AC75" s="73"/>
      <c r="AD75" s="73"/>
      <c r="AE75" s="73"/>
      <c r="AF75" s="73"/>
      <c r="AG75" s="75"/>
      <c r="AH75" s="73"/>
      <c r="AI75" s="73"/>
      <c r="AJ75" s="73"/>
      <c r="AK75" s="73"/>
      <c r="AL75" s="73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Z76</f>
        <v>0</v>
      </c>
      <c r="I76" s="84" t="n">
        <f aca="false">AB76</f>
        <v>0</v>
      </c>
      <c r="J76" s="84" t="n">
        <f aca="false">Z76</f>
        <v>0</v>
      </c>
      <c r="K76" s="84" t="n">
        <f aca="false">AC76</f>
        <v>0</v>
      </c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9"/>
      <c r="Z76" s="78"/>
      <c r="AA76" s="78"/>
      <c r="AB76" s="78"/>
      <c r="AC76" s="78"/>
      <c r="AD76" s="78"/>
      <c r="AE76" s="78"/>
      <c r="AF76" s="78"/>
      <c r="AG76" s="79"/>
      <c r="AH76" s="78"/>
      <c r="AI76" s="78"/>
      <c r="AJ76" s="78"/>
      <c r="AK76" s="78"/>
      <c r="AL76" s="78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Z77</f>
        <v>0</v>
      </c>
      <c r="I77" s="84" t="n">
        <f aca="false">AB77</f>
        <v>0</v>
      </c>
      <c r="J77" s="84" t="n">
        <f aca="false">Z77</f>
        <v>0</v>
      </c>
      <c r="K77" s="84" t="n">
        <f aca="false">AC77</f>
        <v>0</v>
      </c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8"/>
      <c r="AA77" s="78"/>
      <c r="AB77" s="78"/>
      <c r="AC77" s="78"/>
      <c r="AD77" s="78"/>
      <c r="AE77" s="78"/>
      <c r="AF77" s="78"/>
      <c r="AG77" s="79"/>
      <c r="AH77" s="78"/>
      <c r="AI77" s="78"/>
      <c r="AJ77" s="78"/>
      <c r="AK77" s="78"/>
      <c r="AL77" s="78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Z78</f>
        <v>0</v>
      </c>
      <c r="I78" s="85" t="n">
        <f aca="false">AB78</f>
        <v>0</v>
      </c>
      <c r="J78" s="85" t="n">
        <f aca="false">Z78</f>
        <v>0</v>
      </c>
      <c r="K78" s="85" t="n">
        <f aca="false">AC78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0"/>
      <c r="Z78" s="82"/>
      <c r="AA78" s="82"/>
      <c r="AB78" s="82"/>
      <c r="AC78" s="82"/>
      <c r="AD78" s="82"/>
      <c r="AE78" s="82"/>
      <c r="AF78" s="82"/>
      <c r="AG78" s="80"/>
      <c r="AH78" s="82"/>
      <c r="AI78" s="82"/>
      <c r="AJ78" s="82"/>
      <c r="AK78" s="82"/>
      <c r="AL78" s="82"/>
    </row>
    <row r="79" customFormat="false" ht="11.25" hidden="false" customHeight="false" outlineLevel="0" collapsed="false">
      <c r="A79" s="76"/>
      <c r="B79" s="71" t="s">
        <v>53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Z79</f>
        <v>0</v>
      </c>
      <c r="I79" s="83" t="n">
        <f aca="false">AB79</f>
        <v>0</v>
      </c>
      <c r="J79" s="83" t="n">
        <f aca="false">Z79</f>
        <v>0</v>
      </c>
      <c r="K79" s="83" t="n">
        <f aca="false">AC79</f>
        <v>0</v>
      </c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4"/>
      <c r="Z79" s="73"/>
      <c r="AA79" s="73"/>
      <c r="AB79" s="73"/>
      <c r="AC79" s="73"/>
      <c r="AD79" s="73"/>
      <c r="AE79" s="73"/>
      <c r="AF79" s="73"/>
      <c r="AG79" s="75"/>
      <c r="AH79" s="73"/>
      <c r="AI79" s="73"/>
      <c r="AJ79" s="73"/>
      <c r="AK79" s="73"/>
      <c r="AL79" s="73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Z80</f>
        <v>0</v>
      </c>
      <c r="I80" s="84" t="n">
        <f aca="false">AB80</f>
        <v>0</v>
      </c>
      <c r="J80" s="84" t="n">
        <f aca="false">Z80</f>
        <v>0</v>
      </c>
      <c r="K80" s="84" t="n">
        <f aca="false">AC80</f>
        <v>0</v>
      </c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8"/>
      <c r="AA80" s="78"/>
      <c r="AB80" s="78"/>
      <c r="AC80" s="78"/>
      <c r="AD80" s="78"/>
      <c r="AE80" s="78"/>
      <c r="AF80" s="78"/>
      <c r="AG80" s="79"/>
      <c r="AH80" s="78"/>
      <c r="AI80" s="78"/>
      <c r="AJ80" s="78"/>
      <c r="AK80" s="78"/>
      <c r="AL80" s="78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Z81</f>
        <v>0</v>
      </c>
      <c r="I81" s="84" t="n">
        <f aca="false">AB81</f>
        <v>0</v>
      </c>
      <c r="J81" s="84" t="n">
        <f aca="false">Z81</f>
        <v>0</v>
      </c>
      <c r="K81" s="84" t="n">
        <f aca="false">AC81</f>
        <v>0</v>
      </c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9"/>
      <c r="Z81" s="78"/>
      <c r="AA81" s="78"/>
      <c r="AB81" s="78"/>
      <c r="AC81" s="78"/>
      <c r="AD81" s="78"/>
      <c r="AE81" s="78"/>
      <c r="AF81" s="78"/>
      <c r="AG81" s="79"/>
      <c r="AH81" s="78"/>
      <c r="AI81" s="78"/>
      <c r="AJ81" s="78"/>
      <c r="AK81" s="78"/>
      <c r="AL81" s="78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Z82</f>
        <v>0</v>
      </c>
      <c r="I82" s="86" t="n">
        <f aca="false">AB82</f>
        <v>0</v>
      </c>
      <c r="J82" s="86" t="n">
        <f aca="false">Z82</f>
        <v>0</v>
      </c>
      <c r="K82" s="86" t="n">
        <f aca="false">AC82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0"/>
      <c r="Z82" s="82"/>
      <c r="AA82" s="82"/>
      <c r="AB82" s="82"/>
      <c r="AC82" s="82"/>
      <c r="AD82" s="82"/>
      <c r="AE82" s="82"/>
      <c r="AF82" s="82"/>
      <c r="AG82" s="80"/>
      <c r="AH82" s="82"/>
      <c r="AI82" s="82"/>
      <c r="AJ82" s="82"/>
      <c r="AK82" s="82"/>
      <c r="AL82" s="82"/>
    </row>
    <row r="83" customFormat="false" ht="11.25" hidden="false" customHeight="false" outlineLevel="0" collapsed="false">
      <c r="B83" s="9" t="s">
        <v>8</v>
      </c>
      <c r="D83" s="87"/>
      <c r="E83" s="88"/>
      <c r="F83" s="88"/>
      <c r="G83" s="89"/>
      <c r="H83" s="89"/>
      <c r="I83" s="89"/>
      <c r="J83" s="89"/>
      <c r="K83" s="89"/>
      <c r="T83" s="90" t="n">
        <f aca="false">AVERAGE(T3:T18)</f>
        <v>0.284771465566184</v>
      </c>
      <c r="U83" s="90" t="n">
        <f aca="false">AVERAGE(U3:U18)</f>
        <v>0.10991851757673</v>
      </c>
      <c r="V83" s="90" t="n">
        <f aca="false">AVERAGE(V3:V18)</f>
        <v>0.169561838751283</v>
      </c>
      <c r="W83" s="90" t="n">
        <f aca="false">AVERAGE(W3:W18)</f>
        <v>0.85783723591231</v>
      </c>
      <c r="X83" s="90" t="n">
        <f aca="false">AVERAGE(X3:X18)</f>
        <v>0.136090249516211</v>
      </c>
      <c r="Y83" s="91"/>
      <c r="AG83" s="90" t="n">
        <f aca="false">AVERAGE(AG3:AG18)</f>
        <v>0.00151100483622012</v>
      </c>
      <c r="AH83" s="90" t="n">
        <f aca="false">AVERAGE(AH3:AH18)</f>
        <v>0.232684309341204</v>
      </c>
      <c r="AI83" s="90" t="n">
        <f aca="false">AVERAGE(AI3:AI18)</f>
        <v>0.103854822486722</v>
      </c>
      <c r="AJ83" s="90" t="n">
        <f aca="false">AVERAGE(AJ3:AJ18)</f>
        <v>0.103897291604765</v>
      </c>
      <c r="AK83" s="90" t="n">
        <f aca="false">AVERAGE(AK3:AK18)</f>
        <v>0.858702722738274</v>
      </c>
      <c r="AL83" s="90" t="n">
        <f aca="false">AVERAGE(AL3:AL18)</f>
        <v>0.133883083009258</v>
      </c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79483164480407</v>
      </c>
      <c r="U84" s="90" t="n">
        <f aca="false">AVERAGE(U19:U38)</f>
        <v>0.103116723692564</v>
      </c>
      <c r="V84" s="90" t="n">
        <f aca="false">AVERAGE(V19:V38)</f>
        <v>0.157089272283914</v>
      </c>
      <c r="W84" s="90" t="n">
        <f aca="false">AVERAGE(W19:W38)</f>
        <v>0.868476728313867</v>
      </c>
      <c r="X84" s="90" t="n">
        <f aca="false">AVERAGE(X19:X38)</f>
        <v>0.125290421669402</v>
      </c>
      <c r="Y84" s="91"/>
      <c r="AG84" s="90" t="n">
        <f aca="false">AVERAGE(AG19:AG38)</f>
        <v>-0.0154563601869941</v>
      </c>
      <c r="AH84" s="90" t="n">
        <f aca="false">AVERAGE(AH19:AH38)</f>
        <v>0.26212807410971</v>
      </c>
      <c r="AI84" s="90" t="n">
        <f aca="false">AVERAGE(AI19:AI38)</f>
        <v>0.105069160033388</v>
      </c>
      <c r="AJ84" s="90" t="n">
        <f aca="false">AVERAGE(AJ19:AJ38)</f>
        <v>0.10513979418055</v>
      </c>
      <c r="AK84" s="90" t="n">
        <f aca="false">AVERAGE(AK19:AK38)</f>
        <v>0.866190737617092</v>
      </c>
      <c r="AL84" s="90" t="n">
        <f aca="false">AVERAGE(AL19:AL38)</f>
        <v>0.127493052908275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34490781309359</v>
      </c>
      <c r="U85" s="90" t="n">
        <f aca="false">AVERAGE(U39:U54)</f>
        <v>0.100305464560708</v>
      </c>
      <c r="V85" s="90" t="n">
        <f aca="false">AVERAGE(V39:V54)</f>
        <v>0.149980091709463</v>
      </c>
      <c r="W85" s="90" t="n">
        <f aca="false">AVERAGE(W39:W54)</f>
        <v>0.864163784667312</v>
      </c>
      <c r="X85" s="90" t="n">
        <f aca="false">AVERAGE(X39:X54)</f>
        <v>0.132385471492481</v>
      </c>
      <c r="Y85" s="91"/>
      <c r="AG85" s="90" t="n">
        <f aca="false">AVERAGE(AG39:AG54)</f>
        <v>-0.015297867765929</v>
      </c>
      <c r="AH85" s="90" t="n">
        <f aca="false">AVERAGE(AH39:AH54)</f>
        <v>0.216505111825781</v>
      </c>
      <c r="AI85" s="90" t="n">
        <f aca="false">AVERAGE(AI39:AI54)</f>
        <v>0.102544787628164</v>
      </c>
      <c r="AJ85" s="90" t="n">
        <f aca="false">AVERAGE(AJ39:AJ54)</f>
        <v>0.103064054963754</v>
      </c>
      <c r="AK85" s="90" t="n">
        <f aca="false">AVERAGE(AK39:AK54)</f>
        <v>0.861640978577064</v>
      </c>
      <c r="AL85" s="90" t="n">
        <f aca="false">AVERAGE(AL39:AL54)</f>
        <v>0.134869456109006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30991688286748</v>
      </c>
      <c r="U86" s="93" t="n">
        <f aca="false">AVERAGE(U55:U70)</f>
        <v>0.0994255009824385</v>
      </c>
      <c r="V86" s="93" t="n">
        <f aca="false">AVERAGE(V55:V70)</f>
        <v>0.146571932589046</v>
      </c>
      <c r="W86" s="93" t="n">
        <f aca="false">AVERAGE(W55:W70)</f>
        <v>0.864927511557611</v>
      </c>
      <c r="X86" s="93" t="n">
        <f aca="false">AVERAGE(X55:X70)</f>
        <v>0.132106003573202</v>
      </c>
      <c r="Y86" s="94"/>
      <c r="AG86" s="93" t="n">
        <f aca="false">AVERAGE(AG55:AG70)</f>
        <v>-0.0107346246417619</v>
      </c>
      <c r="AH86" s="93" t="n">
        <f aca="false">AVERAGE(AH55:AH70)</f>
        <v>0.215120732910921</v>
      </c>
      <c r="AI86" s="93" t="n">
        <f aca="false">AVERAGE(AI55:AI70)</f>
        <v>0.10128623613325</v>
      </c>
      <c r="AJ86" s="93" t="n">
        <f aca="false">AVERAGE(AJ55:AJ70)</f>
        <v>0.102178266027285</v>
      </c>
      <c r="AK86" s="93" t="n">
        <f aca="false">AVERAGE(AK55:AK70)</f>
        <v>0.863008001763399</v>
      </c>
      <c r="AL86" s="93" t="n">
        <f aca="false">AVERAGE(AL55:AL70)</f>
        <v>0.134000432903976</v>
      </c>
    </row>
    <row r="87" customFormat="false" ht="11.25" hidden="false" customHeight="false" outlineLevel="0" collapsed="false">
      <c r="A87" s="95"/>
      <c r="B87" s="95" t="s">
        <v>12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5"/>
      <c r="T87" s="99"/>
      <c r="U87" s="95"/>
      <c r="V87" s="95"/>
      <c r="W87" s="95"/>
      <c r="X87" s="95"/>
      <c r="Y87" s="99"/>
      <c r="Z87" s="95"/>
      <c r="AA87" s="95"/>
      <c r="AB87" s="95"/>
      <c r="AC87" s="95"/>
      <c r="AD87" s="95"/>
      <c r="AE87" s="95"/>
      <c r="AF87" s="95"/>
      <c r="AG87" s="99"/>
      <c r="AH87" s="99"/>
      <c r="AI87" s="95"/>
      <c r="AJ87" s="95"/>
      <c r="AK87" s="95"/>
      <c r="AL87" s="95"/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3:T82)</f>
        <v>0.258731268414776</v>
      </c>
      <c r="U88" s="104" t="n">
        <f aca="false">AVERAGE(U3:U82)</f>
        <v>0.103187150055431</v>
      </c>
      <c r="V88" s="104" t="n">
        <f aca="false">AVERAGE(V3:V82)</f>
        <v>0.15587657727169</v>
      </c>
      <c r="W88" s="104" t="n">
        <f aca="false">AVERAGE(W3:W82)</f>
        <v>0.864123398242251</v>
      </c>
      <c r="X88" s="104" t="n">
        <f aca="false">AVERAGE(X3:X82)</f>
        <v>0.131104647451446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3:AG82)</f>
        <v>-0.0103157500718149</v>
      </c>
      <c r="AH88" s="104" t="n">
        <f aca="false">AVERAGE(AH3:AH82)</f>
        <v>0.233404763932952</v>
      </c>
      <c r="AI88" s="104" t="n">
        <f aca="false">AVERAGE(AI3:AI82)</f>
        <v>0.103299363832911</v>
      </c>
      <c r="AJ88" s="104" t="n">
        <f aca="false">AVERAGE(AJ3:AJ82)</f>
        <v>0.103662201252116</v>
      </c>
      <c r="AK88" s="104" t="n">
        <f aca="false">AVERAGE(AK3:AK82)</f>
        <v>0.862609441200024</v>
      </c>
      <c r="AL88" s="104" t="n">
        <f aca="false">AVERAGE(AL3:AL82)</f>
        <v>0.132263361919431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3:Q70)/3600</f>
        <v>237540.826111111</v>
      </c>
      <c r="R91" s="91" t="n">
        <f aca="false">SUM(R3:R70)</f>
        <v>8846400</v>
      </c>
      <c r="S91" s="91"/>
      <c r="AD91" s="91"/>
      <c r="AE91" s="91" t="n">
        <f aca="false">SUM(AE3:AE70)/3600</f>
        <v>237859.611944444</v>
      </c>
      <c r="AF91" s="91" t="n">
        <f aca="false">SUM(AF3:AF70)</f>
        <v>8846400</v>
      </c>
    </row>
  </sheetData>
  <mergeCells count="2">
    <mergeCell ref="L1:Y1"/>
    <mergeCell ref="Z1:AG1"/>
  </mergeCells>
  <conditionalFormatting sqref="AH83:AL86 AG88:AL88 T88:X88 T3:X70 T83:X86 AG3:AG86 AH3:AL7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  <c r="AM2" s="108"/>
    </row>
    <row r="3" customFormat="false" ht="11.25" hidden="false" customHeight="false" outlineLevel="0" collapsed="false">
      <c r="A3" s="71" t="s">
        <v>8</v>
      </c>
      <c r="B3" s="71" t="s">
        <v>29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Z3</f>
        <v>0</v>
      </c>
      <c r="I3" s="84" t="n">
        <f aca="false">AB3</f>
        <v>0</v>
      </c>
      <c r="J3" s="84" t="n">
        <f aca="false">Z3</f>
        <v>0</v>
      </c>
      <c r="K3" s="84" t="n">
        <f aca="false">AC3</f>
        <v>0</v>
      </c>
      <c r="L3" s="78"/>
      <c r="M3" s="78"/>
      <c r="N3" s="78"/>
      <c r="O3" s="78"/>
      <c r="P3" s="78"/>
      <c r="Q3" s="99"/>
      <c r="R3" s="99"/>
      <c r="S3" s="99"/>
      <c r="T3" s="75"/>
      <c r="U3" s="75"/>
      <c r="V3" s="75"/>
      <c r="W3" s="75"/>
      <c r="X3" s="75"/>
      <c r="Y3" s="79"/>
      <c r="Z3" s="78"/>
      <c r="AA3" s="78"/>
      <c r="AB3" s="78"/>
      <c r="AC3" s="78"/>
      <c r="AD3" s="78"/>
      <c r="AE3" s="99"/>
      <c r="AF3" s="99"/>
      <c r="AG3" s="75"/>
      <c r="AH3" s="75"/>
      <c r="AI3" s="75"/>
      <c r="AJ3" s="75"/>
      <c r="AK3" s="75"/>
      <c r="AL3" s="75"/>
    </row>
    <row r="4" customFormat="false" ht="11.25" hidden="false" customHeight="false" outlineLevel="0" collapsed="false">
      <c r="A4" s="76" t="s">
        <v>30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Z4</f>
        <v>0</v>
      </c>
      <c r="I4" s="84" t="n">
        <f aca="false">AB4</f>
        <v>0</v>
      </c>
      <c r="J4" s="84" t="n">
        <f aca="false">Z4</f>
        <v>0</v>
      </c>
      <c r="K4" s="84" t="n">
        <f aca="false">AC4</f>
        <v>0</v>
      </c>
      <c r="L4" s="78"/>
      <c r="M4" s="78"/>
      <c r="N4" s="78"/>
      <c r="O4" s="78"/>
      <c r="P4" s="78"/>
      <c r="Q4" s="99"/>
      <c r="R4" s="99"/>
      <c r="S4" s="99"/>
      <c r="T4" s="79"/>
      <c r="U4" s="79"/>
      <c r="V4" s="79"/>
      <c r="W4" s="79"/>
      <c r="X4" s="79"/>
      <c r="Y4" s="79"/>
      <c r="Z4" s="78"/>
      <c r="AA4" s="78"/>
      <c r="AB4" s="78"/>
      <c r="AC4" s="78"/>
      <c r="AD4" s="78"/>
      <c r="AE4" s="99"/>
      <c r="AF4" s="99"/>
      <c r="AG4" s="79"/>
      <c r="AH4" s="79"/>
      <c r="AI4" s="79"/>
      <c r="AJ4" s="79"/>
      <c r="AK4" s="79"/>
      <c r="AL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Z5</f>
        <v>0</v>
      </c>
      <c r="I5" s="84" t="n">
        <f aca="false">AB5</f>
        <v>0</v>
      </c>
      <c r="J5" s="84" t="n">
        <f aca="false">Z5</f>
        <v>0</v>
      </c>
      <c r="K5" s="84" t="n">
        <f aca="false">AC5</f>
        <v>0</v>
      </c>
      <c r="L5" s="78"/>
      <c r="M5" s="78"/>
      <c r="N5" s="78"/>
      <c r="O5" s="78"/>
      <c r="P5" s="78"/>
      <c r="Q5" s="99"/>
      <c r="R5" s="99"/>
      <c r="S5" s="99"/>
      <c r="T5" s="79"/>
      <c r="U5" s="79"/>
      <c r="V5" s="79"/>
      <c r="W5" s="79"/>
      <c r="X5" s="79"/>
      <c r="Y5" s="79"/>
      <c r="Z5" s="78"/>
      <c r="AA5" s="78"/>
      <c r="AB5" s="78"/>
      <c r="AC5" s="78"/>
      <c r="AD5" s="78"/>
      <c r="AE5" s="99"/>
      <c r="AF5" s="99"/>
      <c r="AG5" s="79"/>
      <c r="AH5" s="79"/>
      <c r="AI5" s="79"/>
      <c r="AJ5" s="79"/>
      <c r="AK5" s="79"/>
      <c r="AL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Z6</f>
        <v>0</v>
      </c>
      <c r="I6" s="85" t="n">
        <f aca="false">AB6</f>
        <v>0</v>
      </c>
      <c r="J6" s="85" t="n">
        <f aca="false">Z6</f>
        <v>0</v>
      </c>
      <c r="K6" s="85" t="n">
        <f aca="false">AC6</f>
        <v>0</v>
      </c>
      <c r="L6" s="82"/>
      <c r="M6" s="82"/>
      <c r="N6" s="82"/>
      <c r="O6" s="82"/>
      <c r="P6" s="82"/>
      <c r="Q6" s="82"/>
      <c r="R6" s="82"/>
      <c r="S6" s="82"/>
      <c r="T6" s="80"/>
      <c r="U6" s="80"/>
      <c r="V6" s="80"/>
      <c r="W6" s="80"/>
      <c r="X6" s="80"/>
      <c r="Y6" s="80"/>
      <c r="Z6" s="82"/>
      <c r="AA6" s="82"/>
      <c r="AB6" s="82"/>
      <c r="AC6" s="82"/>
      <c r="AD6" s="82"/>
      <c r="AE6" s="82"/>
      <c r="AF6" s="82"/>
      <c r="AG6" s="80"/>
      <c r="AH6" s="80"/>
      <c r="AI6" s="80"/>
      <c r="AJ6" s="80"/>
      <c r="AK6" s="80"/>
      <c r="AL6" s="80"/>
    </row>
    <row r="7" customFormat="false" ht="11.25" hidden="false" customHeight="false" outlineLevel="0" collapsed="false">
      <c r="A7" s="76"/>
      <c r="B7" s="76" t="s">
        <v>31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Z7</f>
        <v>0</v>
      </c>
      <c r="I7" s="84" t="n">
        <f aca="false">AB7</f>
        <v>0</v>
      </c>
      <c r="J7" s="84" t="n">
        <f aca="false">Z7</f>
        <v>0</v>
      </c>
      <c r="K7" s="84" t="n">
        <f aca="false">AC7</f>
        <v>0</v>
      </c>
      <c r="L7" s="78"/>
      <c r="M7" s="78"/>
      <c r="N7" s="78"/>
      <c r="O7" s="78"/>
      <c r="P7" s="78"/>
      <c r="Q7" s="99"/>
      <c r="R7" s="99"/>
      <c r="S7" s="99"/>
      <c r="T7" s="75"/>
      <c r="U7" s="75"/>
      <c r="V7" s="75"/>
      <c r="W7" s="75"/>
      <c r="X7" s="75"/>
      <c r="Y7" s="79"/>
      <c r="Z7" s="73"/>
      <c r="AA7" s="73"/>
      <c r="AB7" s="73"/>
      <c r="AC7" s="73"/>
      <c r="AD7" s="78"/>
      <c r="AE7" s="99"/>
      <c r="AF7" s="99"/>
      <c r="AG7" s="75"/>
      <c r="AH7" s="75"/>
      <c r="AI7" s="75"/>
      <c r="AJ7" s="75"/>
      <c r="AK7" s="75"/>
      <c r="AL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Z8</f>
        <v>0</v>
      </c>
      <c r="I8" s="84" t="n">
        <f aca="false">AB8</f>
        <v>0</v>
      </c>
      <c r="J8" s="84" t="n">
        <f aca="false">Z8</f>
        <v>0</v>
      </c>
      <c r="K8" s="84" t="n">
        <f aca="false">AC8</f>
        <v>0</v>
      </c>
      <c r="L8" s="78"/>
      <c r="M8" s="78"/>
      <c r="N8" s="78"/>
      <c r="O8" s="78"/>
      <c r="P8" s="78"/>
      <c r="Q8" s="99"/>
      <c r="R8" s="99"/>
      <c r="S8" s="99"/>
      <c r="T8" s="79"/>
      <c r="U8" s="79"/>
      <c r="V8" s="79"/>
      <c r="W8" s="79"/>
      <c r="X8" s="79"/>
      <c r="Y8" s="79"/>
      <c r="Z8" s="78"/>
      <c r="AA8" s="78"/>
      <c r="AB8" s="78"/>
      <c r="AC8" s="78"/>
      <c r="AD8" s="78"/>
      <c r="AE8" s="99"/>
      <c r="AF8" s="99"/>
      <c r="AG8" s="79"/>
      <c r="AH8" s="79"/>
      <c r="AI8" s="79"/>
      <c r="AJ8" s="79"/>
      <c r="AK8" s="79"/>
      <c r="AL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Z9</f>
        <v>0</v>
      </c>
      <c r="I9" s="84" t="n">
        <f aca="false">AB9</f>
        <v>0</v>
      </c>
      <c r="J9" s="84" t="n">
        <f aca="false">Z9</f>
        <v>0</v>
      </c>
      <c r="K9" s="84" t="n">
        <f aca="false">AC9</f>
        <v>0</v>
      </c>
      <c r="L9" s="78"/>
      <c r="M9" s="78"/>
      <c r="N9" s="78"/>
      <c r="O9" s="78"/>
      <c r="P9" s="78"/>
      <c r="Q9" s="99"/>
      <c r="R9" s="99"/>
      <c r="S9" s="99"/>
      <c r="T9" s="79"/>
      <c r="U9" s="79"/>
      <c r="V9" s="79"/>
      <c r="W9" s="79"/>
      <c r="X9" s="79"/>
      <c r="Y9" s="79"/>
      <c r="Z9" s="78"/>
      <c r="AA9" s="78"/>
      <c r="AB9" s="78"/>
      <c r="AC9" s="78"/>
      <c r="AD9" s="78"/>
      <c r="AE9" s="99"/>
      <c r="AF9" s="99"/>
      <c r="AG9" s="79"/>
      <c r="AH9" s="79"/>
      <c r="AI9" s="79"/>
      <c r="AJ9" s="79"/>
      <c r="AK9" s="79"/>
      <c r="AL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Z10</f>
        <v>0</v>
      </c>
      <c r="I10" s="85" t="n">
        <f aca="false">AB10</f>
        <v>0</v>
      </c>
      <c r="J10" s="85" t="n">
        <f aca="false">Z10</f>
        <v>0</v>
      </c>
      <c r="K10" s="85" t="n">
        <f aca="false">AC10</f>
        <v>0</v>
      </c>
      <c r="L10" s="82"/>
      <c r="M10" s="82"/>
      <c r="N10" s="82"/>
      <c r="O10" s="82"/>
      <c r="P10" s="82"/>
      <c r="Q10" s="82"/>
      <c r="R10" s="82"/>
      <c r="S10" s="82"/>
      <c r="T10" s="80"/>
      <c r="U10" s="80"/>
      <c r="V10" s="80"/>
      <c r="W10" s="80"/>
      <c r="X10" s="80"/>
      <c r="Y10" s="80"/>
      <c r="Z10" s="82"/>
      <c r="AA10" s="82"/>
      <c r="AB10" s="82"/>
      <c r="AC10" s="82"/>
      <c r="AD10" s="82"/>
      <c r="AE10" s="82"/>
      <c r="AF10" s="82"/>
      <c r="AG10" s="80"/>
      <c r="AH10" s="80"/>
      <c r="AI10" s="80"/>
      <c r="AJ10" s="80"/>
      <c r="AK10" s="80"/>
      <c r="AL10" s="80"/>
    </row>
    <row r="11" customFormat="false" ht="11.25" hidden="false" customHeight="false" outlineLevel="0" collapsed="false">
      <c r="A11" s="76"/>
      <c r="B11" s="71" t="s">
        <v>32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78"/>
      <c r="M11" s="78"/>
      <c r="N11" s="78"/>
      <c r="O11" s="78"/>
      <c r="P11" s="78"/>
      <c r="Q11" s="99"/>
      <c r="R11" s="78"/>
      <c r="S11" s="78"/>
      <c r="T11" s="75"/>
      <c r="U11" s="75"/>
      <c r="V11" s="75"/>
      <c r="W11" s="75"/>
      <c r="X11" s="75"/>
      <c r="Y11" s="79"/>
      <c r="Z11" s="78"/>
      <c r="AA11" s="78"/>
      <c r="AB11" s="78"/>
      <c r="AC11" s="78"/>
      <c r="AD11" s="78"/>
      <c r="AE11" s="78"/>
      <c r="AF11" s="78"/>
      <c r="AG11" s="75"/>
      <c r="AH11" s="75"/>
      <c r="AI11" s="75"/>
      <c r="AJ11" s="75"/>
      <c r="AK11" s="75"/>
      <c r="AL11" s="75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78"/>
      <c r="M12" s="78"/>
      <c r="N12" s="78"/>
      <c r="O12" s="78"/>
      <c r="P12" s="78"/>
      <c r="Q12" s="99"/>
      <c r="R12" s="78"/>
      <c r="S12" s="78"/>
      <c r="T12" s="79"/>
      <c r="U12" s="79"/>
      <c r="V12" s="79"/>
      <c r="W12" s="79"/>
      <c r="X12" s="79"/>
      <c r="Y12" s="79"/>
      <c r="Z12" s="78"/>
      <c r="AA12" s="78"/>
      <c r="AB12" s="78"/>
      <c r="AC12" s="78"/>
      <c r="AD12" s="78"/>
      <c r="AE12" s="78"/>
      <c r="AF12" s="78"/>
      <c r="AG12" s="79"/>
      <c r="AH12" s="79"/>
      <c r="AI12" s="79"/>
      <c r="AJ12" s="79"/>
      <c r="AK12" s="79"/>
      <c r="AL12" s="79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78"/>
      <c r="M13" s="78"/>
      <c r="N13" s="78"/>
      <c r="O13" s="78"/>
      <c r="P13" s="78"/>
      <c r="Q13" s="99"/>
      <c r="R13" s="78"/>
      <c r="S13" s="78"/>
      <c r="T13" s="79"/>
      <c r="U13" s="79"/>
      <c r="V13" s="79"/>
      <c r="W13" s="79"/>
      <c r="X13" s="79"/>
      <c r="Y13" s="79"/>
      <c r="Z13" s="78"/>
      <c r="AA13" s="78"/>
      <c r="AB13" s="78"/>
      <c r="AC13" s="78"/>
      <c r="AD13" s="78"/>
      <c r="AE13" s="78"/>
      <c r="AF13" s="78"/>
      <c r="AG13" s="79"/>
      <c r="AH13" s="79"/>
      <c r="AI13" s="79"/>
      <c r="AJ13" s="79"/>
      <c r="AK13" s="79"/>
      <c r="AL13" s="79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Z14</f>
        <v>0</v>
      </c>
      <c r="I14" s="85" t="n">
        <f aca="false">AB14</f>
        <v>0</v>
      </c>
      <c r="J14" s="85" t="n">
        <f aca="false">Z14</f>
        <v>0</v>
      </c>
      <c r="K14" s="85" t="n">
        <f aca="false">AC14</f>
        <v>0</v>
      </c>
      <c r="L14" s="82"/>
      <c r="M14" s="82"/>
      <c r="N14" s="82"/>
      <c r="O14" s="82"/>
      <c r="P14" s="82"/>
      <c r="Q14" s="82"/>
      <c r="R14" s="82"/>
      <c r="S14" s="82"/>
      <c r="T14" s="80"/>
      <c r="U14" s="80"/>
      <c r="V14" s="80"/>
      <c r="W14" s="80"/>
      <c r="X14" s="80"/>
      <c r="Y14" s="80"/>
      <c r="Z14" s="82"/>
      <c r="AA14" s="82"/>
      <c r="AB14" s="82"/>
      <c r="AC14" s="82"/>
      <c r="AD14" s="82"/>
      <c r="AE14" s="82"/>
      <c r="AF14" s="82"/>
      <c r="AG14" s="80"/>
      <c r="AH14" s="80"/>
      <c r="AI14" s="80"/>
      <c r="AJ14" s="80"/>
      <c r="AK14" s="80"/>
      <c r="AL14" s="80"/>
    </row>
    <row r="15" customFormat="false" ht="11.25" hidden="false" customHeight="false" outlineLevel="0" collapsed="false">
      <c r="A15" s="76"/>
      <c r="B15" s="76" t="s">
        <v>33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Z15</f>
        <v>0</v>
      </c>
      <c r="I15" s="84" t="n">
        <f aca="false">AB15</f>
        <v>0</v>
      </c>
      <c r="J15" s="84" t="n">
        <f aca="false">Z15</f>
        <v>0</v>
      </c>
      <c r="K15" s="84" t="n">
        <f aca="false">AC15</f>
        <v>0</v>
      </c>
      <c r="L15" s="73"/>
      <c r="M15" s="73"/>
      <c r="N15" s="73"/>
      <c r="O15" s="73"/>
      <c r="P15" s="78"/>
      <c r="Q15" s="99"/>
      <c r="R15" s="78"/>
      <c r="S15" s="78"/>
      <c r="T15" s="75"/>
      <c r="U15" s="75"/>
      <c r="V15" s="75"/>
      <c r="W15" s="75"/>
      <c r="X15" s="75"/>
      <c r="Y15" s="79"/>
      <c r="Z15" s="73"/>
      <c r="AA15" s="73"/>
      <c r="AB15" s="73"/>
      <c r="AC15" s="73"/>
      <c r="AD15" s="78"/>
      <c r="AE15" s="78"/>
      <c r="AF15" s="78"/>
      <c r="AG15" s="75"/>
      <c r="AH15" s="75"/>
      <c r="AI15" s="75"/>
      <c r="AJ15" s="75"/>
      <c r="AK15" s="75"/>
      <c r="AL15" s="75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78"/>
      <c r="M16" s="78"/>
      <c r="N16" s="78"/>
      <c r="O16" s="78"/>
      <c r="P16" s="78"/>
      <c r="Q16" s="99"/>
      <c r="R16" s="78"/>
      <c r="S16" s="78"/>
      <c r="T16" s="79"/>
      <c r="U16" s="79"/>
      <c r="V16" s="79"/>
      <c r="W16" s="79"/>
      <c r="X16" s="79"/>
      <c r="Y16" s="79"/>
      <c r="Z16" s="78"/>
      <c r="AA16" s="78"/>
      <c r="AB16" s="78"/>
      <c r="AC16" s="78"/>
      <c r="AD16" s="78"/>
      <c r="AE16" s="78"/>
      <c r="AF16" s="78"/>
      <c r="AG16" s="79"/>
      <c r="AH16" s="79"/>
      <c r="AI16" s="79"/>
      <c r="AJ16" s="79"/>
      <c r="AK16" s="79"/>
      <c r="AL16" s="79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78"/>
      <c r="M17" s="78"/>
      <c r="N17" s="78"/>
      <c r="O17" s="78"/>
      <c r="P17" s="78"/>
      <c r="Q17" s="99"/>
      <c r="R17" s="78"/>
      <c r="S17" s="78"/>
      <c r="T17" s="79"/>
      <c r="U17" s="79"/>
      <c r="V17" s="79"/>
      <c r="W17" s="79"/>
      <c r="X17" s="79"/>
      <c r="Y17" s="79"/>
      <c r="Z17" s="78"/>
      <c r="AA17" s="78"/>
      <c r="AB17" s="78"/>
      <c r="AC17" s="78"/>
      <c r="AD17" s="78"/>
      <c r="AE17" s="78"/>
      <c r="AF17" s="78"/>
      <c r="AG17" s="79"/>
      <c r="AH17" s="79"/>
      <c r="AI17" s="79"/>
      <c r="AJ17" s="79"/>
      <c r="AK17" s="79"/>
      <c r="AL17" s="79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Z18</f>
        <v>0</v>
      </c>
      <c r="I18" s="85" t="n">
        <f aca="false">AB18</f>
        <v>0</v>
      </c>
      <c r="J18" s="85" t="n">
        <f aca="false">Z18</f>
        <v>0</v>
      </c>
      <c r="K18" s="85" t="n">
        <f aca="false">AC18</f>
        <v>0</v>
      </c>
      <c r="L18" s="82"/>
      <c r="M18" s="82"/>
      <c r="N18" s="82"/>
      <c r="O18" s="82"/>
      <c r="P18" s="82"/>
      <c r="Q18" s="82"/>
      <c r="R18" s="82"/>
      <c r="S18" s="78"/>
      <c r="T18" s="76"/>
      <c r="U18" s="76"/>
      <c r="V18" s="76"/>
      <c r="W18" s="76"/>
      <c r="X18" s="76"/>
      <c r="Y18" s="80"/>
      <c r="Z18" s="82"/>
      <c r="AA18" s="82"/>
      <c r="AB18" s="82"/>
      <c r="AC18" s="82"/>
      <c r="AD18" s="82"/>
      <c r="AE18" s="82"/>
      <c r="AF18" s="82"/>
      <c r="AG18" s="80"/>
      <c r="AH18" s="76"/>
      <c r="AI18" s="76"/>
      <c r="AJ18" s="76"/>
      <c r="AK18" s="76"/>
      <c r="AL18" s="76"/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73281115</v>
      </c>
      <c r="E19" s="47" t="n">
        <f aca="false">N19</f>
        <v>9732379</v>
      </c>
      <c r="F19" s="47" t="n">
        <f aca="false">L19</f>
        <v>73281115</v>
      </c>
      <c r="G19" s="47" t="n">
        <f aca="false">O19</f>
        <v>15793012</v>
      </c>
      <c r="H19" s="47" t="n">
        <f aca="false">Z19</f>
        <v>73319445</v>
      </c>
      <c r="I19" s="47" t="n">
        <f aca="false">AB19</f>
        <v>9741828</v>
      </c>
      <c r="J19" s="47" t="n">
        <f aca="false">Z19</f>
        <v>73319445</v>
      </c>
      <c r="K19" s="47" t="n">
        <f aca="false">AC19</f>
        <v>9741980</v>
      </c>
      <c r="L19" s="48" t="n">
        <v>73281115</v>
      </c>
      <c r="M19" s="48" t="n">
        <v>21584416</v>
      </c>
      <c r="N19" s="48" t="n">
        <v>9732379</v>
      </c>
      <c r="O19" s="48" t="n">
        <v>15793012</v>
      </c>
      <c r="P19" s="48" t="n">
        <v>62448595</v>
      </c>
      <c r="Q19" s="49" t="n">
        <v>10710120</v>
      </c>
      <c r="R19" s="50" t="n">
        <v>122400</v>
      </c>
      <c r="S19" s="50"/>
      <c r="T19" s="51" t="n">
        <f aca="false">M19/L19</f>
        <v>0.294542679925108</v>
      </c>
      <c r="U19" s="51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0" t="n">
        <v>73319445</v>
      </c>
      <c r="AA19" s="0" t="n">
        <v>20959434</v>
      </c>
      <c r="AB19" s="0" t="n">
        <v>9741828</v>
      </c>
      <c r="AC19" s="0" t="n">
        <v>9741980</v>
      </c>
      <c r="AD19" s="0" t="n">
        <v>62480572</v>
      </c>
      <c r="AE19" s="0" t="n">
        <v>10716473</v>
      </c>
      <c r="AF19" s="0" t="n">
        <v>122400</v>
      </c>
      <c r="AG19" s="51" t="n">
        <f aca="false">Z19/L19-1</f>
        <v>0.000523054268483758</v>
      </c>
      <c r="AH19" s="51" t="n">
        <f aca="false">AA19/Z19</f>
        <v>0.285864602493922</v>
      </c>
      <c r="AI19" s="51" t="n">
        <f aca="false">AB19/Z19</f>
        <v>0.132868272529886</v>
      </c>
      <c r="AJ19" s="8" t="n">
        <f aca="false">AC19/Z19</f>
        <v>0.13287034564978</v>
      </c>
      <c r="AK19" s="8" t="n">
        <f aca="false">AD19/Z19</f>
        <v>0.85216918922395</v>
      </c>
      <c r="AL19" s="8" t="n">
        <f aca="false">AE19/Z19</f>
        <v>0.146161403704024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4268248</v>
      </c>
      <c r="E20" s="47" t="n">
        <f aca="false">N20</f>
        <v>4309481</v>
      </c>
      <c r="F20" s="47" t="n">
        <f aca="false">L20</f>
        <v>34268248</v>
      </c>
      <c r="G20" s="47" t="n">
        <f aca="false">O20</f>
        <v>6502637</v>
      </c>
      <c r="H20" s="47" t="n">
        <f aca="false">Z20</f>
        <v>34452635</v>
      </c>
      <c r="I20" s="47" t="n">
        <f aca="false">AB20</f>
        <v>4318824</v>
      </c>
      <c r="J20" s="47" t="n">
        <f aca="false">Z20</f>
        <v>34452635</v>
      </c>
      <c r="K20" s="47" t="n">
        <f aca="false">AC20</f>
        <v>4318842</v>
      </c>
      <c r="L20" s="48" t="n">
        <v>34268248</v>
      </c>
      <c r="M20" s="48" t="n">
        <v>8777972</v>
      </c>
      <c r="N20" s="48" t="n">
        <v>4309481</v>
      </c>
      <c r="O20" s="48" t="n">
        <v>6502637</v>
      </c>
      <c r="P20" s="48" t="n">
        <v>29305114</v>
      </c>
      <c r="Q20" s="49" t="n">
        <v>4840734</v>
      </c>
      <c r="R20" s="50" t="n">
        <v>122400</v>
      </c>
      <c r="S20" s="50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0" t="n">
        <v>34452635</v>
      </c>
      <c r="AA20" s="0" t="n">
        <v>8610994</v>
      </c>
      <c r="AB20" s="0" t="n">
        <v>4318824</v>
      </c>
      <c r="AC20" s="0" t="n">
        <v>4318842</v>
      </c>
      <c r="AD20" s="0" t="n">
        <v>29481135</v>
      </c>
      <c r="AE20" s="0" t="n">
        <v>4849100</v>
      </c>
      <c r="AF20" s="0" t="n">
        <v>122400</v>
      </c>
      <c r="AG20" s="55" t="n">
        <f aca="false">Z20/L20-1</f>
        <v>0.00538069527219487</v>
      </c>
      <c r="AH20" s="55" t="n">
        <f aca="false">AA20/Z20</f>
        <v>0.249937167360349</v>
      </c>
      <c r="AI20" s="55" t="n">
        <f aca="false">AB20/Z20</f>
        <v>0.125355404601128</v>
      </c>
      <c r="AJ20" s="56" t="n">
        <f aca="false">AC20/Z20</f>
        <v>0.125355927057539</v>
      </c>
      <c r="AK20" s="56" t="n">
        <f aca="false">AD20/Z20</f>
        <v>0.855700442070686</v>
      </c>
      <c r="AL20" s="56" t="n">
        <f aca="false">AE20/Z20</f>
        <v>0.140746854340749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6866824</v>
      </c>
      <c r="E21" s="47" t="n">
        <f aca="false">N21</f>
        <v>1891207</v>
      </c>
      <c r="F21" s="47" t="n">
        <f aca="false">L21</f>
        <v>16866824</v>
      </c>
      <c r="G21" s="47" t="n">
        <f aca="false">O21</f>
        <v>2667896</v>
      </c>
      <c r="H21" s="47" t="n">
        <f aca="false">Z21</f>
        <v>16978802</v>
      </c>
      <c r="I21" s="47" t="n">
        <f aca="false">AB21</f>
        <v>1892053</v>
      </c>
      <c r="J21" s="47" t="n">
        <f aca="false">Z21</f>
        <v>16978802</v>
      </c>
      <c r="K21" s="47" t="n">
        <f aca="false">AC21</f>
        <v>1892054</v>
      </c>
      <c r="L21" s="48" t="n">
        <v>16866824</v>
      </c>
      <c r="M21" s="48" t="n">
        <v>3884608</v>
      </c>
      <c r="N21" s="48" t="n">
        <v>1891207</v>
      </c>
      <c r="O21" s="48" t="n">
        <v>2667896</v>
      </c>
      <c r="P21" s="48" t="n">
        <v>14541110</v>
      </c>
      <c r="Q21" s="49" t="n">
        <v>2203314</v>
      </c>
      <c r="R21" s="50" t="n">
        <v>122400</v>
      </c>
      <c r="S21" s="50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0" t="n">
        <v>16978802</v>
      </c>
      <c r="AA21" s="0" t="n">
        <v>3794006</v>
      </c>
      <c r="AB21" s="0" t="n">
        <v>1892053</v>
      </c>
      <c r="AC21" s="0" t="n">
        <v>1892054</v>
      </c>
      <c r="AD21" s="0" t="n">
        <v>14649796</v>
      </c>
      <c r="AE21" s="0" t="n">
        <v>2206606</v>
      </c>
      <c r="AF21" s="0" t="n">
        <v>122400</v>
      </c>
      <c r="AG21" s="55" t="n">
        <f aca="false">Z21/L21-1</f>
        <v>0.00663894992916281</v>
      </c>
      <c r="AH21" s="55" t="n">
        <f aca="false">AA21/Z21</f>
        <v>0.223455459342773</v>
      </c>
      <c r="AI21" s="55" t="n">
        <f aca="false">AB21/Z21</f>
        <v>0.111436189667563</v>
      </c>
      <c r="AJ21" s="56" t="n">
        <f aca="false">AC21/Z21</f>
        <v>0.111436248564534</v>
      </c>
      <c r="AK21" s="56" t="n">
        <f aca="false">AD21/Z21</f>
        <v>0.862828602394916</v>
      </c>
      <c r="AL21" s="56" t="n">
        <f aca="false">AE21/Z21</f>
        <v>0.129962408419628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65365</v>
      </c>
      <c r="I22" s="58" t="n">
        <f aca="false">AB22</f>
        <v>784126</v>
      </c>
      <c r="J22" s="58" t="n">
        <f aca="false">Z22</f>
        <v>8465365</v>
      </c>
      <c r="K22" s="58" t="n">
        <f aca="false">AC22</f>
        <v>784126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0" t="n">
        <v>8465365</v>
      </c>
      <c r="AA22" s="0" t="n">
        <v>1647092</v>
      </c>
      <c r="AB22" s="0" t="n">
        <v>784126</v>
      </c>
      <c r="AC22" s="0" t="n">
        <v>784126</v>
      </c>
      <c r="AD22" s="0" t="n">
        <v>7365715</v>
      </c>
      <c r="AE22" s="0" t="n">
        <v>977250</v>
      </c>
      <c r="AF22" s="0" t="n">
        <v>122400</v>
      </c>
      <c r="AG22" s="61" t="n">
        <f aca="false">Z22/L22-1</f>
        <v>0.00760725555448571</v>
      </c>
      <c r="AH22" s="61" t="n">
        <f aca="false">AA22/Z22</f>
        <v>0.1945683381638</v>
      </c>
      <c r="AI22" s="61" t="n">
        <f aca="false">AB22/Z22</f>
        <v>0.0926275476603785</v>
      </c>
      <c r="AJ22" s="62" t="n">
        <f aca="false">AC22/Z22</f>
        <v>0.0926275476603785</v>
      </c>
      <c r="AK22" s="62" t="n">
        <f aca="false">AD22/Z22</f>
        <v>0.870100107910291</v>
      </c>
      <c r="AL22" s="62" t="n">
        <f aca="false">AE22/Z22</f>
        <v>0.115440976260327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2076337</v>
      </c>
      <c r="I23" s="65" t="n">
        <f aca="false">AB23</f>
        <v>13365206</v>
      </c>
      <c r="J23" s="65" t="n">
        <f aca="false">Z23</f>
        <v>112076337</v>
      </c>
      <c r="K23" s="65" t="n">
        <f aca="false">AC23</f>
        <v>13377783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49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0" t="n">
        <v>112076337</v>
      </c>
      <c r="AA23" s="0" t="n">
        <v>31784294</v>
      </c>
      <c r="AB23" s="0" t="n">
        <v>13365206</v>
      </c>
      <c r="AC23" s="0" t="n">
        <v>13377783</v>
      </c>
      <c r="AD23" s="0" t="n">
        <v>96978014</v>
      </c>
      <c r="AE23" s="0" t="n">
        <v>14975923</v>
      </c>
      <c r="AF23" s="0" t="n">
        <v>122400</v>
      </c>
      <c r="AG23" s="8" t="n">
        <f aca="false">Z23/L23-1</f>
        <v>-0.0173669755863212</v>
      </c>
      <c r="AH23" s="8" t="n">
        <f aca="false">AA23/Z23</f>
        <v>0.283595046472656</v>
      </c>
      <c r="AI23" s="8" t="n">
        <f aca="false">AB23/Z23</f>
        <v>0.119250917345737</v>
      </c>
      <c r="AJ23" s="8" t="n">
        <f aca="false">AC23/Z23</f>
        <v>0.119363135502903</v>
      </c>
      <c r="AK23" s="8" t="n">
        <f aca="false">AD23/Z23</f>
        <v>0.86528536349292</v>
      </c>
      <c r="AL23" s="8" t="n">
        <f aca="false">AE23/Z23</f>
        <v>0.133622523726842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313379</v>
      </c>
      <c r="E24" s="47" t="n">
        <f aca="false">N24</f>
        <v>4711524</v>
      </c>
      <c r="F24" s="47" t="n">
        <f aca="false">L24</f>
        <v>47313379</v>
      </c>
      <c r="G24" s="47" t="n">
        <f aca="false">O24</f>
        <v>5869019</v>
      </c>
      <c r="H24" s="47" t="n">
        <f aca="false">Z24</f>
        <v>46670231</v>
      </c>
      <c r="I24" s="47" t="n">
        <f aca="false">AB24</f>
        <v>4747854</v>
      </c>
      <c r="J24" s="47" t="n">
        <f aca="false">Z24</f>
        <v>46670231</v>
      </c>
      <c r="K24" s="47" t="n">
        <f aca="false">AC24</f>
        <v>4749730</v>
      </c>
      <c r="L24" s="48" t="n">
        <v>47313379</v>
      </c>
      <c r="M24" s="48" t="n">
        <v>12276523</v>
      </c>
      <c r="N24" s="48" t="n">
        <v>4711524</v>
      </c>
      <c r="O24" s="48" t="n">
        <v>5869019</v>
      </c>
      <c r="P24" s="48" t="n">
        <v>41611528</v>
      </c>
      <c r="Q24" s="49" t="n">
        <v>5579451</v>
      </c>
      <c r="R24" s="50" t="n">
        <v>122400</v>
      </c>
      <c r="S24" s="50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2"/>
      <c r="Z24" s="0" t="n">
        <v>46670231</v>
      </c>
      <c r="AA24" s="0" t="n">
        <v>10924491</v>
      </c>
      <c r="AB24" s="0" t="n">
        <v>4747854</v>
      </c>
      <c r="AC24" s="0" t="n">
        <v>4749730</v>
      </c>
      <c r="AD24" s="0" t="n">
        <v>40941534</v>
      </c>
      <c r="AE24" s="0" t="n">
        <v>5606297</v>
      </c>
      <c r="AF24" s="0" t="n">
        <v>122400</v>
      </c>
      <c r="AG24" s="56" t="n">
        <f aca="false">Z24/L24-1</f>
        <v>-0.0135933643631752</v>
      </c>
      <c r="AH24" s="56" t="n">
        <f aca="false">AA24/Z24</f>
        <v>0.234078357143765</v>
      </c>
      <c r="AI24" s="56" t="n">
        <f aca="false">AB24/Z24</f>
        <v>0.101731958429775</v>
      </c>
      <c r="AJ24" s="56" t="n">
        <f aca="false">AC24/Z24</f>
        <v>0.101772155359591</v>
      </c>
      <c r="AK24" s="56" t="n">
        <f aca="false">AD24/Z24</f>
        <v>0.877251582491632</v>
      </c>
      <c r="AL24" s="56" t="n">
        <f aca="false">AE24/Z24</f>
        <v>0.120125760680293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0619213</v>
      </c>
      <c r="E25" s="47" t="n">
        <f aca="false">N25</f>
        <v>1711938</v>
      </c>
      <c r="F25" s="47" t="n">
        <f aca="false">L25</f>
        <v>20619213</v>
      </c>
      <c r="G25" s="47" t="n">
        <f aca="false">O25</f>
        <v>2099325</v>
      </c>
      <c r="H25" s="47" t="n">
        <f aca="false">Z25</f>
        <v>20468047</v>
      </c>
      <c r="I25" s="47" t="n">
        <f aca="false">AB25</f>
        <v>1724946</v>
      </c>
      <c r="J25" s="47" t="n">
        <f aca="false">Z25</f>
        <v>20468047</v>
      </c>
      <c r="K25" s="47" t="n">
        <f aca="false">AC25</f>
        <v>1725101</v>
      </c>
      <c r="L25" s="48" t="n">
        <v>20619213</v>
      </c>
      <c r="M25" s="48" t="n">
        <v>4579799</v>
      </c>
      <c r="N25" s="48" t="n">
        <v>1711938</v>
      </c>
      <c r="O25" s="48" t="n">
        <v>2099325</v>
      </c>
      <c r="P25" s="48" t="n">
        <v>18338206</v>
      </c>
      <c r="Q25" s="49" t="n">
        <v>2158607</v>
      </c>
      <c r="R25" s="50" t="n">
        <v>122400</v>
      </c>
      <c r="S25" s="50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2"/>
      <c r="Z25" s="0" t="n">
        <v>20468047</v>
      </c>
      <c r="AA25" s="0" t="n">
        <v>4149183</v>
      </c>
      <c r="AB25" s="0" t="n">
        <v>1724946</v>
      </c>
      <c r="AC25" s="0" t="n">
        <v>1725101</v>
      </c>
      <c r="AD25" s="0" t="n">
        <v>18175684</v>
      </c>
      <c r="AE25" s="0" t="n">
        <v>2169963</v>
      </c>
      <c r="AF25" s="0" t="n">
        <v>122400</v>
      </c>
      <c r="AG25" s="56" t="n">
        <f aca="false">Z25/L25-1</f>
        <v>-0.00733131764049388</v>
      </c>
      <c r="AH25" s="56" t="n">
        <f aca="false">AA25/Z25</f>
        <v>0.202715139358435</v>
      </c>
      <c r="AI25" s="56" t="n">
        <f aca="false">AB25/Z25</f>
        <v>0.084275065422705</v>
      </c>
      <c r="AJ25" s="56" t="n">
        <f aca="false">AC25/Z25</f>
        <v>0.0842826382018763</v>
      </c>
      <c r="AK25" s="56" t="n">
        <f aca="false">AD25/Z25</f>
        <v>0.888002846583262</v>
      </c>
      <c r="AL25" s="56" t="n">
        <f aca="false">AE25/Z25</f>
        <v>0.106017100703355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74486</v>
      </c>
      <c r="I26" s="58" t="n">
        <f aca="false">AB26</f>
        <v>611032</v>
      </c>
      <c r="J26" s="58" t="n">
        <f aca="false">Z26</f>
        <v>9074486</v>
      </c>
      <c r="K26" s="58" t="n">
        <f aca="false">AC26</f>
        <v>611033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0" t="n">
        <v>9074486</v>
      </c>
      <c r="AA26" s="0" t="n">
        <v>1550593</v>
      </c>
      <c r="AB26" s="0" t="n">
        <v>611032</v>
      </c>
      <c r="AC26" s="0" t="n">
        <v>611033</v>
      </c>
      <c r="AD26" s="0" t="n">
        <v>8111269</v>
      </c>
      <c r="AE26" s="0" t="n">
        <v>840817</v>
      </c>
      <c r="AF26" s="0" t="n">
        <v>122400</v>
      </c>
      <c r="AG26" s="62" t="n">
        <f aca="false">Z26/L26-1</f>
        <v>0.00195356126611257</v>
      </c>
      <c r="AH26" s="62" t="n">
        <f aca="false">AA26/Z26</f>
        <v>0.170873920572471</v>
      </c>
      <c r="AI26" s="62" t="n">
        <f aca="false">AB26/Z26</f>
        <v>0.0673351636665702</v>
      </c>
      <c r="AJ26" s="62" t="n">
        <f aca="false">AC26/Z26</f>
        <v>0.0673352738656493</v>
      </c>
      <c r="AK26" s="62" t="n">
        <f aca="false">AD26/Z26</f>
        <v>0.893854373680228</v>
      </c>
      <c r="AL26" s="62" t="n">
        <f aca="false">AE26/Z26</f>
        <v>0.0926572590447547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158822</v>
      </c>
      <c r="I27" s="65" t="n">
        <f aca="false">AB27</f>
        <v>34336479</v>
      </c>
      <c r="J27" s="65" t="n">
        <f aca="false">Z27</f>
        <v>281158822</v>
      </c>
      <c r="K27" s="65" t="n">
        <f aca="false">AC27</f>
        <v>34362756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49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0" t="n">
        <v>281158822</v>
      </c>
      <c r="AA27" s="0" t="n">
        <v>107881091</v>
      </c>
      <c r="AB27" s="0" t="n">
        <v>34336479</v>
      </c>
      <c r="AC27" s="0" t="n">
        <v>34362756</v>
      </c>
      <c r="AD27" s="0" t="n">
        <v>243616407</v>
      </c>
      <c r="AE27" s="0" t="n">
        <v>37287415</v>
      </c>
      <c r="AF27" s="0" t="n">
        <v>255000</v>
      </c>
      <c r="AG27" s="8" t="n">
        <f aca="false">Z27/L27-1</f>
        <v>-0.00450506894079128</v>
      </c>
      <c r="AH27" s="8" t="n">
        <f aca="false">AA27/Z27</f>
        <v>0.383701604070599</v>
      </c>
      <c r="AI27" s="8" t="n">
        <f aca="false">AB27/Z27</f>
        <v>0.122124850131859</v>
      </c>
      <c r="AJ27" s="8" t="n">
        <f aca="false">AC27/Z27</f>
        <v>0.122218309763725</v>
      </c>
      <c r="AK27" s="8" t="n">
        <f aca="false">AD27/Z27</f>
        <v>0.866472569727867</v>
      </c>
      <c r="AL27" s="8" t="n">
        <f aca="false">AE27/Z27</f>
        <v>0.13262046957929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4658897</v>
      </c>
      <c r="E28" s="47" t="n">
        <f aca="false">N28</f>
        <v>9326088</v>
      </c>
      <c r="F28" s="47" t="n">
        <f aca="false">L28</f>
        <v>84658897</v>
      </c>
      <c r="G28" s="47" t="n">
        <f aca="false">O28</f>
        <v>13031872</v>
      </c>
      <c r="H28" s="47" t="n">
        <f aca="false">Z28</f>
        <v>84514069</v>
      </c>
      <c r="I28" s="47" t="n">
        <f aca="false">AB28</f>
        <v>9377909</v>
      </c>
      <c r="J28" s="47" t="n">
        <f aca="false">Z28</f>
        <v>84514069</v>
      </c>
      <c r="K28" s="47" t="n">
        <f aca="false">AC28</f>
        <v>9380610</v>
      </c>
      <c r="L28" s="48" t="n">
        <v>84658897</v>
      </c>
      <c r="M28" s="48" t="n">
        <v>23392306</v>
      </c>
      <c r="N28" s="48" t="n">
        <v>9326088</v>
      </c>
      <c r="O28" s="48" t="n">
        <v>13031872</v>
      </c>
      <c r="P28" s="48" t="n">
        <v>73523106</v>
      </c>
      <c r="Q28" s="49" t="n">
        <v>10880791</v>
      </c>
      <c r="R28" s="50" t="n">
        <v>255000</v>
      </c>
      <c r="S28" s="50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2"/>
      <c r="Z28" s="0" t="n">
        <v>84514069</v>
      </c>
      <c r="AA28" s="0" t="n">
        <v>22185516</v>
      </c>
      <c r="AB28" s="0" t="n">
        <v>9377909</v>
      </c>
      <c r="AC28" s="0" t="n">
        <v>9380610</v>
      </c>
      <c r="AD28" s="0" t="n">
        <v>73335761</v>
      </c>
      <c r="AE28" s="0" t="n">
        <v>10923308</v>
      </c>
      <c r="AF28" s="0" t="n">
        <v>255000</v>
      </c>
      <c r="AG28" s="56" t="n">
        <f aca="false">Z28/L28-1</f>
        <v>-0.00171072391836147</v>
      </c>
      <c r="AH28" s="56" t="n">
        <f aca="false">AA28/Z28</f>
        <v>0.26250677860511</v>
      </c>
      <c r="AI28" s="56" t="n">
        <f aca="false">AB28/Z28</f>
        <v>0.110962696636935</v>
      </c>
      <c r="AJ28" s="56" t="n">
        <f aca="false">AC28/Z28</f>
        <v>0.110994655812868</v>
      </c>
      <c r="AK28" s="56" t="n">
        <f aca="false">AD28/Z28</f>
        <v>0.867734353199821</v>
      </c>
      <c r="AL28" s="56" t="n">
        <f aca="false">AE28/Z28</f>
        <v>0.129248397683941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8411411</v>
      </c>
      <c r="E29" s="47" t="n">
        <f aca="false">N29</f>
        <v>3569532</v>
      </c>
      <c r="F29" s="47" t="n">
        <f aca="false">L29</f>
        <v>38411411</v>
      </c>
      <c r="G29" s="47" t="n">
        <f aca="false">O29</f>
        <v>5031691</v>
      </c>
      <c r="H29" s="47" t="n">
        <f aca="false">Z29</f>
        <v>38398182</v>
      </c>
      <c r="I29" s="47" t="n">
        <f aca="false">AB29</f>
        <v>3585784</v>
      </c>
      <c r="J29" s="47" t="n">
        <f aca="false">Z29</f>
        <v>38398182</v>
      </c>
      <c r="K29" s="47" t="n">
        <f aca="false">AC29</f>
        <v>3586033</v>
      </c>
      <c r="L29" s="48" t="n">
        <v>38411411</v>
      </c>
      <c r="M29" s="48" t="n">
        <v>8721021</v>
      </c>
      <c r="N29" s="48" t="n">
        <v>3569532</v>
      </c>
      <c r="O29" s="48" t="n">
        <v>5031691</v>
      </c>
      <c r="P29" s="48" t="n">
        <v>33700003</v>
      </c>
      <c r="Q29" s="49" t="n">
        <v>4456408</v>
      </c>
      <c r="R29" s="50" t="n">
        <v>255000</v>
      </c>
      <c r="S29" s="50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2"/>
      <c r="Z29" s="0" t="n">
        <v>38398182</v>
      </c>
      <c r="AA29" s="0" t="n">
        <v>8312927</v>
      </c>
      <c r="AB29" s="0" t="n">
        <v>3585784</v>
      </c>
      <c r="AC29" s="0" t="n">
        <v>3586033</v>
      </c>
      <c r="AD29" s="0" t="n">
        <v>33666240</v>
      </c>
      <c r="AE29" s="0" t="n">
        <v>4476942</v>
      </c>
      <c r="AF29" s="0" t="n">
        <v>255000</v>
      </c>
      <c r="AG29" s="56" t="n">
        <f aca="false">Z29/L29-1</f>
        <v>-0.000344402865075644</v>
      </c>
      <c r="AH29" s="56" t="n">
        <f aca="false">AA29/Z29</f>
        <v>0.216492723535713</v>
      </c>
      <c r="AI29" s="56" t="n">
        <f aca="false">AB29/Z29</f>
        <v>0.0933842128254926</v>
      </c>
      <c r="AJ29" s="56" t="n">
        <f aca="false">AC29/Z29</f>
        <v>0.0933906975075018</v>
      </c>
      <c r="AK29" s="56" t="n">
        <f aca="false">AD29/Z29</f>
        <v>0.87676650941443</v>
      </c>
      <c r="AL29" s="56" t="n">
        <f aca="false">AE29/Z29</f>
        <v>0.116592551178595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76206</v>
      </c>
      <c r="I30" s="58" t="n">
        <f aca="false">AB30</f>
        <v>1419784</v>
      </c>
      <c r="J30" s="58" t="n">
        <f aca="false">Z30</f>
        <v>18776206</v>
      </c>
      <c r="K30" s="58" t="n">
        <f aca="false">AC30</f>
        <v>1419818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0" t="n">
        <v>18776206</v>
      </c>
      <c r="AA30" s="0" t="n">
        <v>3328688</v>
      </c>
      <c r="AB30" s="0" t="n">
        <v>1419784</v>
      </c>
      <c r="AC30" s="0" t="n">
        <v>1419818</v>
      </c>
      <c r="AD30" s="0" t="n">
        <v>16575099</v>
      </c>
      <c r="AE30" s="0" t="n">
        <v>1946107</v>
      </c>
      <c r="AF30" s="0" t="n">
        <v>255000</v>
      </c>
      <c r="AG30" s="62" t="n">
        <f aca="false">Z30/L30-1</f>
        <v>0.00193281904974851</v>
      </c>
      <c r="AH30" s="62" t="n">
        <f aca="false">AA30/Z30</f>
        <v>0.177282247542448</v>
      </c>
      <c r="AI30" s="62" t="n">
        <f aca="false">AB30/Z30</f>
        <v>0.0756161281997013</v>
      </c>
      <c r="AJ30" s="62" t="n">
        <f aca="false">AC30/Z30</f>
        <v>0.0756179390021605</v>
      </c>
      <c r="AK30" s="62" t="n">
        <f aca="false">AD30/Z30</f>
        <v>0.882771471510272</v>
      </c>
      <c r="AL30" s="62" t="n">
        <f aca="false">AE30/Z30</f>
        <v>0.103647510045427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280524893</v>
      </c>
      <c r="I31" s="67" t="n">
        <f aca="false">AB31</f>
        <v>35337952</v>
      </c>
      <c r="J31" s="67" t="n">
        <f aca="false">Z31</f>
        <v>280524893</v>
      </c>
      <c r="K31" s="67" t="n">
        <f aca="false">AC31</f>
        <v>35432181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49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0" t="n">
        <v>280524893</v>
      </c>
      <c r="AA31" s="0" t="n">
        <v>102176267</v>
      </c>
      <c r="AB31" s="0" t="n">
        <v>35337952</v>
      </c>
      <c r="AC31" s="0" t="n">
        <v>35432181</v>
      </c>
      <c r="AD31" s="0" t="n">
        <v>241296965</v>
      </c>
      <c r="AE31" s="0" t="n">
        <v>38972928</v>
      </c>
      <c r="AF31" s="0" t="n">
        <v>255000</v>
      </c>
      <c r="AG31" s="8" t="n">
        <f aca="false">Z31/L31-1</f>
        <v>-0.105025645104716</v>
      </c>
      <c r="AH31" s="8" t="n">
        <f aca="false">AA31/Z31</f>
        <v>0.364232442644582</v>
      </c>
      <c r="AI31" s="8" t="n">
        <f aca="false">AB31/Z31</f>
        <v>0.125970824271912</v>
      </c>
      <c r="AJ31" s="8" t="n">
        <f aca="false">AC31/Z31</f>
        <v>0.126306726726031</v>
      </c>
      <c r="AK31" s="8" t="n">
        <f aca="false">AD31/Z31</f>
        <v>0.860162399206405</v>
      </c>
      <c r="AL31" s="8" t="n">
        <f aca="false">AE31/Z31</f>
        <v>0.138928590554707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95724350</v>
      </c>
      <c r="I32" s="68" t="n">
        <f aca="false">AB32</f>
        <v>10636224</v>
      </c>
      <c r="J32" s="68" t="n">
        <f aca="false">Z32</f>
        <v>95724350</v>
      </c>
      <c r="K32" s="68" t="n">
        <f aca="false">AC32</f>
        <v>10641762</v>
      </c>
      <c r="L32" s="48" t="n">
        <v>107345164</v>
      </c>
      <c r="M32" s="48" t="n">
        <v>38081389</v>
      </c>
      <c r="N32" s="48" t="n">
        <v>10405800</v>
      </c>
      <c r="O32" s="48" t="n">
        <v>15313533</v>
      </c>
      <c r="P32" s="48" t="n">
        <v>94608180</v>
      </c>
      <c r="Q32" s="49" t="n">
        <v>12481984</v>
      </c>
      <c r="R32" s="50" t="n">
        <v>255000</v>
      </c>
      <c r="S32" s="50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2"/>
      <c r="Z32" s="0" t="n">
        <v>95724350</v>
      </c>
      <c r="AA32" s="0" t="n">
        <v>25118507</v>
      </c>
      <c r="AB32" s="0" t="n">
        <v>10636224</v>
      </c>
      <c r="AC32" s="0" t="n">
        <v>10641762</v>
      </c>
      <c r="AD32" s="0" t="n">
        <v>82771335</v>
      </c>
      <c r="AE32" s="0" t="n">
        <v>12698015</v>
      </c>
      <c r="AF32" s="0" t="n">
        <v>255000</v>
      </c>
      <c r="AG32" s="56" t="n">
        <f aca="false">Z32/L32-1</f>
        <v>-0.108256520992413</v>
      </c>
      <c r="AH32" s="56" t="n">
        <f aca="false">AA32/Z32</f>
        <v>0.262404571041746</v>
      </c>
      <c r="AI32" s="56" t="n">
        <f aca="false">AB32/Z32</f>
        <v>0.111113044904457</v>
      </c>
      <c r="AJ32" s="56" t="n">
        <f aca="false">AC32/Z32</f>
        <v>0.111170898522685</v>
      </c>
      <c r="AK32" s="56" t="n">
        <f aca="false">AD32/Z32</f>
        <v>0.864684220890505</v>
      </c>
      <c r="AL32" s="56" t="n">
        <f aca="false">AE32/Z32</f>
        <v>0.132651880112009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5063206</v>
      </c>
      <c r="I33" s="68" t="n">
        <f aca="false">AB33</f>
        <v>4179254</v>
      </c>
      <c r="J33" s="68" t="n">
        <f aca="false">Z33</f>
        <v>45063206</v>
      </c>
      <c r="K33" s="68" t="n">
        <f aca="false">AC33</f>
        <v>4179874</v>
      </c>
      <c r="L33" s="48" t="n">
        <v>49181690</v>
      </c>
      <c r="M33" s="48" t="n">
        <v>14097958</v>
      </c>
      <c r="N33" s="48" t="n">
        <v>4072402</v>
      </c>
      <c r="O33" s="48" t="n">
        <v>5897521</v>
      </c>
      <c r="P33" s="48" t="n">
        <v>43541942</v>
      </c>
      <c r="Q33" s="49" t="n">
        <v>5384748</v>
      </c>
      <c r="R33" s="50" t="n">
        <v>255000</v>
      </c>
      <c r="S33" s="50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2"/>
      <c r="Z33" s="0" t="n">
        <v>45063206</v>
      </c>
      <c r="AA33" s="0" t="n">
        <v>9405826</v>
      </c>
      <c r="AB33" s="0" t="n">
        <v>4179254</v>
      </c>
      <c r="AC33" s="0" t="n">
        <v>4179874</v>
      </c>
      <c r="AD33" s="0" t="n">
        <v>39329727</v>
      </c>
      <c r="AE33" s="0" t="n">
        <v>5478479</v>
      </c>
      <c r="AF33" s="0" t="n">
        <v>255000</v>
      </c>
      <c r="AG33" s="56" t="n">
        <f aca="false">Z33/L33-1</f>
        <v>-0.0837401886759076</v>
      </c>
      <c r="AH33" s="56" t="n">
        <f aca="false">AA33/Z33</f>
        <v>0.208725184799324</v>
      </c>
      <c r="AI33" s="56" t="n">
        <f aca="false">AB33/Z33</f>
        <v>0.0927420476918575</v>
      </c>
      <c r="AJ33" s="56" t="n">
        <f aca="false">AC33/Z33</f>
        <v>0.092755806144818</v>
      </c>
      <c r="AK33" s="56" t="n">
        <f aca="false">AD33/Z33</f>
        <v>0.872768062707301</v>
      </c>
      <c r="AL33" s="56" t="n">
        <f aca="false">AE33/Z33</f>
        <v>0.121573218736368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009193</v>
      </c>
      <c r="I34" s="69" t="n">
        <f aca="false">AB34</f>
        <v>1697043</v>
      </c>
      <c r="J34" s="69" t="n">
        <f aca="false">Z34</f>
        <v>23009193</v>
      </c>
      <c r="K34" s="69" t="n">
        <f aca="false">AC34</f>
        <v>1697086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0" t="n">
        <v>23009193</v>
      </c>
      <c r="AA34" s="0" t="n">
        <v>3782561</v>
      </c>
      <c r="AB34" s="0" t="n">
        <v>1697043</v>
      </c>
      <c r="AC34" s="0" t="n">
        <v>1697086</v>
      </c>
      <c r="AD34" s="0" t="n">
        <v>20232283</v>
      </c>
      <c r="AE34" s="0" t="n">
        <v>2521910</v>
      </c>
      <c r="AF34" s="0" t="n">
        <v>255000</v>
      </c>
      <c r="AG34" s="62" t="n">
        <f aca="false">Z34/L34-1</f>
        <v>-0.0531316310887912</v>
      </c>
      <c r="AH34" s="62" t="n">
        <f aca="false">AA34/Z34</f>
        <v>0.164393466559214</v>
      </c>
      <c r="AI34" s="62" t="n">
        <f aca="false">AB34/Z34</f>
        <v>0.0737549987085597</v>
      </c>
      <c r="AJ34" s="62" t="n">
        <f aca="false">AC34/Z34</f>
        <v>0.0737568675268185</v>
      </c>
      <c r="AK34" s="62" t="n">
        <f aca="false">AD34/Z34</f>
        <v>0.879313020669608</v>
      </c>
      <c r="AL34" s="62" t="n">
        <f aca="false">AE34/Z34</f>
        <v>0.109604452446463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71118575</v>
      </c>
      <c r="I35" s="67" t="n">
        <f aca="false">AB35</f>
        <v>96812162</v>
      </c>
      <c r="J35" s="67" t="n">
        <f aca="false">Z35</f>
        <v>771118575</v>
      </c>
      <c r="K35" s="67" t="n">
        <f aca="false">AC35</f>
        <v>96973880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49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0" t="n">
        <v>771118575</v>
      </c>
      <c r="AA35" s="0" t="n">
        <v>359958911</v>
      </c>
      <c r="AB35" s="0" t="n">
        <v>96812162</v>
      </c>
      <c r="AC35" s="0" t="n">
        <v>96973880</v>
      </c>
      <c r="AD35" s="0" t="n">
        <v>669798876</v>
      </c>
      <c r="AE35" s="0" t="n">
        <v>101013699</v>
      </c>
      <c r="AF35" s="0" t="n">
        <v>306000</v>
      </c>
      <c r="AG35" s="8" t="n">
        <f aca="false">Z35/L35-1</f>
        <v>-0.01432088737483</v>
      </c>
      <c r="AH35" s="8" t="n">
        <f aca="false">AA35/Z35</f>
        <v>0.466800985827634</v>
      </c>
      <c r="AI35" s="8" t="n">
        <f aca="false">AB35/Z35</f>
        <v>0.125547698030747</v>
      </c>
      <c r="AJ35" s="8" t="n">
        <f aca="false">AC35/Z35</f>
        <v>0.125757416750076</v>
      </c>
      <c r="AK35" s="8" t="n">
        <f aca="false">AD35/Z35</f>
        <v>0.868606849471886</v>
      </c>
      <c r="AL35" s="8" t="n">
        <f aca="false">AE35/Z35</f>
        <v>0.13099632439797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19047982</v>
      </c>
      <c r="I36" s="68" t="n">
        <f aca="false">AB36</f>
        <v>11289089</v>
      </c>
      <c r="J36" s="68" t="n">
        <f aca="false">Z36</f>
        <v>119047982</v>
      </c>
      <c r="K36" s="68" t="n">
        <f aca="false">AC36</f>
        <v>11301918</v>
      </c>
      <c r="L36" s="48" t="n">
        <v>129134683</v>
      </c>
      <c r="M36" s="48" t="n">
        <v>58286034</v>
      </c>
      <c r="N36" s="48" t="n">
        <v>11253266</v>
      </c>
      <c r="O36" s="48" t="n">
        <v>12663546</v>
      </c>
      <c r="P36" s="48" t="n">
        <v>116167380</v>
      </c>
      <c r="Q36" s="49" t="n">
        <v>12661303</v>
      </c>
      <c r="R36" s="50" t="n">
        <v>306000</v>
      </c>
      <c r="S36" s="50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2"/>
      <c r="Z36" s="0" t="n">
        <v>119047982</v>
      </c>
      <c r="AA36" s="0" t="n">
        <v>46711013</v>
      </c>
      <c r="AB36" s="0" t="n">
        <v>11289089</v>
      </c>
      <c r="AC36" s="0" t="n">
        <v>11301918</v>
      </c>
      <c r="AD36" s="0" t="n">
        <v>106072758</v>
      </c>
      <c r="AE36" s="0" t="n">
        <v>12669224</v>
      </c>
      <c r="AF36" s="0" t="n">
        <v>306000</v>
      </c>
      <c r="AG36" s="56" t="n">
        <f aca="false">Z36/L36-1</f>
        <v>-0.0781099296151135</v>
      </c>
      <c r="AH36" s="56" t="n">
        <f aca="false">AA36/Z36</f>
        <v>0.392371312938341</v>
      </c>
      <c r="AI36" s="56" t="n">
        <f aca="false">AB36/Z36</f>
        <v>0.0948280584882153</v>
      </c>
      <c r="AJ36" s="56" t="n">
        <f aca="false">AC36/Z36</f>
        <v>0.0949358217596666</v>
      </c>
      <c r="AK36" s="56" t="n">
        <f aca="false">AD36/Z36</f>
        <v>0.891008450693436</v>
      </c>
      <c r="AL36" s="56" t="n">
        <f aca="false">AE36/Z36</f>
        <v>0.106421157143176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2803273</v>
      </c>
      <c r="I37" s="68" t="n">
        <f aca="false">AB37</f>
        <v>2421682</v>
      </c>
      <c r="J37" s="68" t="n">
        <f aca="false">Z37</f>
        <v>32803273</v>
      </c>
      <c r="K37" s="68" t="n">
        <f aca="false">AC37</f>
        <v>2423051</v>
      </c>
      <c r="L37" s="48" t="n">
        <v>36309953</v>
      </c>
      <c r="M37" s="48" t="n">
        <v>13057723</v>
      </c>
      <c r="N37" s="48" t="n">
        <v>2352160</v>
      </c>
      <c r="O37" s="48" t="n">
        <v>2744736</v>
      </c>
      <c r="P37" s="48" t="n">
        <v>33031123</v>
      </c>
      <c r="Q37" s="49" t="n">
        <v>2972830</v>
      </c>
      <c r="R37" s="50" t="n">
        <v>306000</v>
      </c>
      <c r="S37" s="50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2"/>
      <c r="Z37" s="0" t="n">
        <v>32803273</v>
      </c>
      <c r="AA37" s="0" t="n">
        <v>8967092</v>
      </c>
      <c r="AB37" s="0" t="n">
        <v>2421682</v>
      </c>
      <c r="AC37" s="0" t="n">
        <v>2423051</v>
      </c>
      <c r="AD37" s="0" t="n">
        <v>29461923</v>
      </c>
      <c r="AE37" s="0" t="n">
        <v>3035350</v>
      </c>
      <c r="AF37" s="0" t="n">
        <v>306000</v>
      </c>
      <c r="AG37" s="56" t="n">
        <f aca="false">Z37/L37-1</f>
        <v>-0.0965762748302098</v>
      </c>
      <c r="AH37" s="56" t="n">
        <f aca="false">AA37/Z37</f>
        <v>0.273359673591108</v>
      </c>
      <c r="AI37" s="56" t="n">
        <f aca="false">AB37/Z37</f>
        <v>0.0738244016077298</v>
      </c>
      <c r="AJ37" s="56" t="n">
        <f aca="false">AC37/Z37</f>
        <v>0.0738661352481504</v>
      </c>
      <c r="AK37" s="56" t="n">
        <f aca="false">AD37/Z37</f>
        <v>0.898139737458515</v>
      </c>
      <c r="AL37" s="56" t="n">
        <f aca="false">AE37/Z37</f>
        <v>0.0925319250917431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043844</v>
      </c>
      <c r="I38" s="69" t="n">
        <f aca="false">AB38</f>
        <v>703316</v>
      </c>
      <c r="J38" s="69" t="n">
        <f aca="false">Z38</f>
        <v>13043844</v>
      </c>
      <c r="K38" s="69" t="n">
        <f aca="false">AC38</f>
        <v>703374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0" t="n">
        <v>13043844</v>
      </c>
      <c r="AA38" s="0" t="n">
        <v>2437970</v>
      </c>
      <c r="AB38" s="0" t="n">
        <v>703316</v>
      </c>
      <c r="AC38" s="0" t="n">
        <v>703374</v>
      </c>
      <c r="AD38" s="0" t="n">
        <v>11740522</v>
      </c>
      <c r="AE38" s="0" t="n">
        <v>997322</v>
      </c>
      <c r="AF38" s="0" t="n">
        <v>306000</v>
      </c>
      <c r="AG38" s="62" t="n">
        <f aca="false">Z38/L38-1</f>
        <v>-0.0335534487862037</v>
      </c>
      <c r="AH38" s="62" t="n">
        <f aca="false">AA38/Z38</f>
        <v>0.186905792494912</v>
      </c>
      <c r="AI38" s="62" t="n">
        <f aca="false">AB38/Z38</f>
        <v>0.0539193814338779</v>
      </c>
      <c r="AJ38" s="62" t="n">
        <f aca="false">AC38/Z38</f>
        <v>0.0539238279758636</v>
      </c>
      <c r="AK38" s="62" t="n">
        <f aca="false">AD38/Z38</f>
        <v>0.900081448382854</v>
      </c>
      <c r="AL38" s="62" t="n">
        <f aca="false">AE38/Z38</f>
        <v>0.0764592094171013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237975</v>
      </c>
      <c r="I39" s="67" t="n">
        <f aca="false">AB39</f>
        <v>6293595</v>
      </c>
      <c r="J39" s="67" t="n">
        <f aca="false">Z39</f>
        <v>52237975</v>
      </c>
      <c r="K39" s="67" t="n">
        <f aca="false">AC39</f>
        <v>6311989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49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0" t="n">
        <v>52237975</v>
      </c>
      <c r="AA39" s="0" t="n">
        <v>14048114</v>
      </c>
      <c r="AB39" s="0" t="n">
        <v>6293595</v>
      </c>
      <c r="AC39" s="0" t="n">
        <v>6311989</v>
      </c>
      <c r="AD39" s="0" t="n">
        <v>44649802</v>
      </c>
      <c r="AE39" s="0" t="n">
        <v>7536173</v>
      </c>
      <c r="AF39" s="0" t="n">
        <v>52000</v>
      </c>
      <c r="AG39" s="8" t="n">
        <f aca="false">Z39/L39-1</f>
        <v>0.00189690756291183</v>
      </c>
      <c r="AH39" s="8" t="n">
        <f aca="false">AA39/Z39</f>
        <v>0.268925317262011</v>
      </c>
      <c r="AI39" s="8" t="n">
        <f aca="false">AB39/Z39</f>
        <v>0.12047930648154</v>
      </c>
      <c r="AJ39" s="8" t="n">
        <f aca="false">AC39/Z39</f>
        <v>0.120831425797038</v>
      </c>
      <c r="AK39" s="8" t="n">
        <f aca="false">AD39/Z39</f>
        <v>0.854738377588335</v>
      </c>
      <c r="AL39" s="8" t="n">
        <f aca="false">AE39/Z39</f>
        <v>0.14426617800556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821069</v>
      </c>
      <c r="I40" s="68" t="n">
        <f aca="false">AB40</f>
        <v>2568444</v>
      </c>
      <c r="J40" s="68" t="n">
        <f aca="false">Z40</f>
        <v>24821069</v>
      </c>
      <c r="K40" s="68" t="n">
        <f aca="false">AC40</f>
        <v>2571754</v>
      </c>
      <c r="L40" s="48" t="n">
        <v>24678105</v>
      </c>
      <c r="M40" s="48" t="n">
        <v>5871036</v>
      </c>
      <c r="N40" s="48" t="n">
        <v>2554161</v>
      </c>
      <c r="O40" s="48" t="n">
        <v>3725093</v>
      </c>
      <c r="P40" s="48" t="n">
        <v>21312238</v>
      </c>
      <c r="Q40" s="49" t="n">
        <v>3313867</v>
      </c>
      <c r="R40" s="50" t="n">
        <v>52000</v>
      </c>
      <c r="S40" s="50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2"/>
      <c r="Z40" s="0" t="n">
        <v>24821069</v>
      </c>
      <c r="AA40" s="0" t="n">
        <v>5730392</v>
      </c>
      <c r="AB40" s="0" t="n">
        <v>2568444</v>
      </c>
      <c r="AC40" s="0" t="n">
        <v>2571754</v>
      </c>
      <c r="AD40" s="0" t="n">
        <v>21437910</v>
      </c>
      <c r="AE40" s="0" t="n">
        <v>3331159</v>
      </c>
      <c r="AF40" s="0" t="n">
        <v>52000</v>
      </c>
      <c r="AG40" s="56" t="n">
        <f aca="false">Z40/L40-1</f>
        <v>0.00579315145956305</v>
      </c>
      <c r="AH40" s="56" t="n">
        <f aca="false">AA40/Z40</f>
        <v>0.230868058100157</v>
      </c>
      <c r="AI40" s="56" t="n">
        <f aca="false">AB40/Z40</f>
        <v>0.103478379597591</v>
      </c>
      <c r="AJ40" s="56" t="n">
        <f aca="false">AC40/Z40</f>
        <v>0.103611734047393</v>
      </c>
      <c r="AK40" s="56" t="n">
        <f aca="false">AD40/Z40</f>
        <v>0.863698094550239</v>
      </c>
      <c r="AL40" s="56" t="n">
        <f aca="false">AE40/Z40</f>
        <v>0.134206911072202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636131</v>
      </c>
      <c r="I41" s="68" t="n">
        <f aca="false">AB41</f>
        <v>1016821</v>
      </c>
      <c r="J41" s="68" t="n">
        <f aca="false">Z41</f>
        <v>11636131</v>
      </c>
      <c r="K41" s="68" t="n">
        <f aca="false">AC41</f>
        <v>1017328</v>
      </c>
      <c r="L41" s="48" t="n">
        <v>11587607</v>
      </c>
      <c r="M41" s="48" t="n">
        <v>2178130</v>
      </c>
      <c r="N41" s="48" t="n">
        <v>1012777</v>
      </c>
      <c r="O41" s="48" t="n">
        <v>1445324</v>
      </c>
      <c r="P41" s="48" t="n">
        <v>10075813</v>
      </c>
      <c r="Q41" s="49" t="n">
        <v>1459794</v>
      </c>
      <c r="R41" s="50" t="n">
        <v>52000</v>
      </c>
      <c r="S41" s="50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2"/>
      <c r="Z41" s="0" t="n">
        <v>11636131</v>
      </c>
      <c r="AA41" s="0" t="n">
        <v>2120967</v>
      </c>
      <c r="AB41" s="0" t="n">
        <v>1016821</v>
      </c>
      <c r="AC41" s="0" t="n">
        <v>1017328</v>
      </c>
      <c r="AD41" s="0" t="n">
        <v>10120282</v>
      </c>
      <c r="AE41" s="0" t="n">
        <v>1463849</v>
      </c>
      <c r="AF41" s="0" t="n">
        <v>52000</v>
      </c>
      <c r="AG41" s="56" t="n">
        <f aca="false">Z41/L41-1</f>
        <v>0.0041875772970208</v>
      </c>
      <c r="AH41" s="56" t="n">
        <f aca="false">AA41/Z41</f>
        <v>0.182274245623395</v>
      </c>
      <c r="AI41" s="56" t="n">
        <f aca="false">AB41/Z41</f>
        <v>0.0873848017008403</v>
      </c>
      <c r="AJ41" s="56" t="n">
        <f aca="false">AC41/Z41</f>
        <v>0.0874283728844235</v>
      </c>
      <c r="AK41" s="56" t="n">
        <f aca="false">AD41/Z41</f>
        <v>0.869729122162685</v>
      </c>
      <c r="AL41" s="56" t="n">
        <f aca="false">AE41/Z41</f>
        <v>0.125802038495441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9476</v>
      </c>
      <c r="I42" s="69" t="n">
        <f aca="false">AB42</f>
        <v>408830</v>
      </c>
      <c r="J42" s="69" t="n">
        <f aca="false">Z42</f>
        <v>5649476</v>
      </c>
      <c r="K42" s="69" t="n">
        <f aca="false">AC42</f>
        <v>408870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0" t="n">
        <v>5649476</v>
      </c>
      <c r="AA42" s="0" t="n">
        <v>822632</v>
      </c>
      <c r="AB42" s="0" t="n">
        <v>408830</v>
      </c>
      <c r="AC42" s="0" t="n">
        <v>408870</v>
      </c>
      <c r="AD42" s="0" t="n">
        <v>4925087</v>
      </c>
      <c r="AE42" s="0" t="n">
        <v>672389</v>
      </c>
      <c r="AF42" s="0" t="n">
        <v>52000</v>
      </c>
      <c r="AG42" s="62" t="n">
        <f aca="false">Z42/L42-1</f>
        <v>0.0016261534839257</v>
      </c>
      <c r="AH42" s="62" t="n">
        <f aca="false">AA42/Z42</f>
        <v>0.145612088625565</v>
      </c>
      <c r="AI42" s="62" t="n">
        <f aca="false">AB42/Z42</f>
        <v>0.0723660035019177</v>
      </c>
      <c r="AJ42" s="62" t="n">
        <f aca="false">AC42/Z42</f>
        <v>0.0723730838045865</v>
      </c>
      <c r="AK42" s="62" t="n">
        <f aca="false">AD42/Z42</f>
        <v>0.871777665751656</v>
      </c>
      <c r="AL42" s="62" t="n">
        <f aca="false">AE42/Z42</f>
        <v>0.119017940778932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4754849</v>
      </c>
      <c r="I43" s="67" t="n">
        <f aca="false">AB43</f>
        <v>6590219</v>
      </c>
      <c r="J43" s="67" t="n">
        <f aca="false">Z43</f>
        <v>54754849</v>
      </c>
      <c r="K43" s="67" t="n">
        <f aca="false">AC43</f>
        <v>6608865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49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0" t="n">
        <v>54754849</v>
      </c>
      <c r="AA43" s="0" t="n">
        <v>15094727</v>
      </c>
      <c r="AB43" s="0" t="n">
        <v>6590219</v>
      </c>
      <c r="AC43" s="0" t="n">
        <v>6608865</v>
      </c>
      <c r="AD43" s="0" t="n">
        <v>47142780</v>
      </c>
      <c r="AE43" s="0" t="n">
        <v>7549669</v>
      </c>
      <c r="AF43" s="0" t="n">
        <v>62400</v>
      </c>
      <c r="AG43" s="8" t="n">
        <f aca="false">Z43/L43-1</f>
        <v>-0.0767076689069798</v>
      </c>
      <c r="AH43" s="8" t="n">
        <f aca="false">AA43/Z43</f>
        <v>0.27567836046813</v>
      </c>
      <c r="AI43" s="8" t="n">
        <f aca="false">AB43/Z43</f>
        <v>0.120358637095319</v>
      </c>
      <c r="AJ43" s="8" t="n">
        <f aca="false">AC43/Z43</f>
        <v>0.120699173145378</v>
      </c>
      <c r="AK43" s="8" t="n">
        <f aca="false">AD43/Z43</f>
        <v>0.860979088810929</v>
      </c>
      <c r="AL43" s="8" t="n">
        <f aca="false">AE43/Z43</f>
        <v>0.137881286093949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4938528</v>
      </c>
      <c r="I44" s="68" t="n">
        <f aca="false">AB44</f>
        <v>2497454</v>
      </c>
      <c r="J44" s="68" t="n">
        <f aca="false">Z44</f>
        <v>24938528</v>
      </c>
      <c r="K44" s="68" t="n">
        <f aca="false">AC44</f>
        <v>2500715</v>
      </c>
      <c r="L44" s="48" t="n">
        <v>26882571</v>
      </c>
      <c r="M44" s="48" t="n">
        <v>8080564</v>
      </c>
      <c r="N44" s="48" t="n">
        <v>2423997</v>
      </c>
      <c r="O44" s="48" t="n">
        <v>3210945</v>
      </c>
      <c r="P44" s="48" t="n">
        <v>23790335</v>
      </c>
      <c r="Q44" s="49" t="n">
        <v>3029836</v>
      </c>
      <c r="R44" s="50" t="n">
        <v>62400</v>
      </c>
      <c r="S44" s="50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2"/>
      <c r="Z44" s="0" t="n">
        <v>24938528</v>
      </c>
      <c r="AA44" s="0" t="n">
        <v>5718490</v>
      </c>
      <c r="AB44" s="0" t="n">
        <v>2497454</v>
      </c>
      <c r="AC44" s="0" t="n">
        <v>2500715</v>
      </c>
      <c r="AD44" s="0" t="n">
        <v>21794201</v>
      </c>
      <c r="AE44" s="0" t="n">
        <v>3081927</v>
      </c>
      <c r="AF44" s="0" t="n">
        <v>62400</v>
      </c>
      <c r="AG44" s="56" t="n">
        <f aca="false">Z44/L44-1</f>
        <v>-0.072316111431455</v>
      </c>
      <c r="AH44" s="56" t="n">
        <f aca="false">AA44/Z44</f>
        <v>0.229303429617017</v>
      </c>
      <c r="AI44" s="56" t="n">
        <f aca="false">AB44/Z44</f>
        <v>0.10014440306982</v>
      </c>
      <c r="AJ44" s="56" t="n">
        <f aca="false">AC44/Z44</f>
        <v>0.100275164596724</v>
      </c>
      <c r="AK44" s="56" t="n">
        <f aca="false">AD44/Z44</f>
        <v>0.873916896779152</v>
      </c>
      <c r="AL44" s="56" t="n">
        <f aca="false">AE44/Z44</f>
        <v>0.123580950728126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235231</v>
      </c>
      <c r="I45" s="68" t="n">
        <f aca="false">AB45</f>
        <v>988084</v>
      </c>
      <c r="J45" s="68" t="n">
        <f aca="false">Z45</f>
        <v>12235231</v>
      </c>
      <c r="K45" s="68" t="n">
        <f aca="false">AC45</f>
        <v>988691</v>
      </c>
      <c r="L45" s="48" t="n">
        <v>12896831</v>
      </c>
      <c r="M45" s="48" t="n">
        <v>3193889</v>
      </c>
      <c r="N45" s="48" t="n">
        <v>961697</v>
      </c>
      <c r="O45" s="48" t="n">
        <v>1245131</v>
      </c>
      <c r="P45" s="48" t="n">
        <v>11513449</v>
      </c>
      <c r="Q45" s="49" t="n">
        <v>1320982</v>
      </c>
      <c r="R45" s="50" t="n">
        <v>62400</v>
      </c>
      <c r="S45" s="50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2"/>
      <c r="Z45" s="0" t="n">
        <v>12235231</v>
      </c>
      <c r="AA45" s="0" t="n">
        <v>2325086</v>
      </c>
      <c r="AB45" s="0" t="n">
        <v>988084</v>
      </c>
      <c r="AC45" s="0" t="n">
        <v>988691</v>
      </c>
      <c r="AD45" s="0" t="n">
        <v>10830068</v>
      </c>
      <c r="AE45" s="0" t="n">
        <v>1342763</v>
      </c>
      <c r="AF45" s="0" t="n">
        <v>62400</v>
      </c>
      <c r="AG45" s="56" t="n">
        <f aca="false">Z45/L45-1</f>
        <v>-0.0512994238662196</v>
      </c>
      <c r="AH45" s="56" t="n">
        <f aca="false">AA45/Z45</f>
        <v>0.190032047617246</v>
      </c>
      <c r="AI45" s="56" t="n">
        <f aca="false">AB45/Z45</f>
        <v>0.0807572819834787</v>
      </c>
      <c r="AJ45" s="56" t="n">
        <f aca="false">AC45/Z45</f>
        <v>0.0808068928163269</v>
      </c>
      <c r="AK45" s="56" t="n">
        <f aca="false">AD45/Z45</f>
        <v>0.885154354666455</v>
      </c>
      <c r="AL45" s="56" t="n">
        <f aca="false">AE45/Z45</f>
        <v>0.109745619024275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171696</v>
      </c>
      <c r="I46" s="69" t="n">
        <f aca="false">AB46</f>
        <v>390679</v>
      </c>
      <c r="J46" s="69" t="n">
        <f aca="false">Z46</f>
        <v>6171696</v>
      </c>
      <c r="K46" s="69" t="n">
        <f aca="false">AC46</f>
        <v>390780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0" t="n">
        <v>6171696</v>
      </c>
      <c r="AA46" s="0" t="n">
        <v>969615</v>
      </c>
      <c r="AB46" s="0" t="n">
        <v>390679</v>
      </c>
      <c r="AC46" s="0" t="n">
        <v>390780</v>
      </c>
      <c r="AD46" s="0" t="n">
        <v>5510357</v>
      </c>
      <c r="AE46" s="0" t="n">
        <v>598939</v>
      </c>
      <c r="AF46" s="0" t="n">
        <v>62400</v>
      </c>
      <c r="AG46" s="62" t="n">
        <f aca="false">Z46/L46-1</f>
        <v>-0.0397732682861256</v>
      </c>
      <c r="AH46" s="62" t="n">
        <f aca="false">AA46/Z46</f>
        <v>0.157106733708206</v>
      </c>
      <c r="AI46" s="62" t="n">
        <f aca="false">AB46/Z46</f>
        <v>0.0633017245178635</v>
      </c>
      <c r="AJ46" s="62" t="n">
        <f aca="false">AC46/Z46</f>
        <v>0.0633180895494529</v>
      </c>
      <c r="AK46" s="62" t="n">
        <f aca="false">AD46/Z46</f>
        <v>0.892843231422935</v>
      </c>
      <c r="AL46" s="62" t="n">
        <f aca="false">AE46/Z46</f>
        <v>0.0970460955951168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2902506</v>
      </c>
      <c r="I47" s="67" t="n">
        <f aca="false">AB47</f>
        <v>14213508</v>
      </c>
      <c r="J47" s="67" t="n">
        <f aca="false">Z47</f>
        <v>112902506</v>
      </c>
      <c r="K47" s="67" t="n">
        <f aca="false">AC47</f>
        <v>14492938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49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0" t="n">
        <v>112902506</v>
      </c>
      <c r="AA47" s="0" t="n">
        <v>37983818</v>
      </c>
      <c r="AB47" s="0" t="n">
        <v>14213508</v>
      </c>
      <c r="AC47" s="0" t="n">
        <v>14492938</v>
      </c>
      <c r="AD47" s="0" t="n">
        <v>96924194</v>
      </c>
      <c r="AE47" s="0" t="n">
        <v>15926312</v>
      </c>
      <c r="AF47" s="0" t="n">
        <v>52000</v>
      </c>
      <c r="AG47" s="8" t="n">
        <f aca="false">Z47/L47-1</f>
        <v>-0.0674982250441572</v>
      </c>
      <c r="AH47" s="8" t="n">
        <f aca="false">AA47/Z47</f>
        <v>0.336430247172724</v>
      </c>
      <c r="AI47" s="8" t="n">
        <f aca="false">AB47/Z47</f>
        <v>0.12589187347179</v>
      </c>
      <c r="AJ47" s="8" t="n">
        <f aca="false">AC47/Z47</f>
        <v>0.128366840679338</v>
      </c>
      <c r="AK47" s="8" t="n">
        <f aca="false">AD47/Z47</f>
        <v>0.858476905729621</v>
      </c>
      <c r="AL47" s="8" t="n">
        <f aca="false">AE47/Z47</f>
        <v>0.141062519905448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47906820</v>
      </c>
      <c r="I48" s="68" t="n">
        <f aca="false">AB48</f>
        <v>5356975</v>
      </c>
      <c r="J48" s="68" t="n">
        <f aca="false">Z48</f>
        <v>47906820</v>
      </c>
      <c r="K48" s="68" t="n">
        <f aca="false">AC48</f>
        <v>5425089</v>
      </c>
      <c r="L48" s="48" t="n">
        <v>51321045</v>
      </c>
      <c r="M48" s="48" t="n">
        <v>18103574</v>
      </c>
      <c r="N48" s="48" t="n">
        <v>5270156</v>
      </c>
      <c r="O48" s="48" t="n">
        <v>7144877</v>
      </c>
      <c r="P48" s="48" t="n">
        <v>44987068</v>
      </c>
      <c r="Q48" s="49" t="n">
        <v>6281977</v>
      </c>
      <c r="R48" s="50" t="n">
        <v>52000</v>
      </c>
      <c r="S48" s="50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2"/>
      <c r="Z48" s="0" t="n">
        <v>47906820</v>
      </c>
      <c r="AA48" s="0" t="n">
        <v>13841328</v>
      </c>
      <c r="AB48" s="0" t="n">
        <v>5356975</v>
      </c>
      <c r="AC48" s="0" t="n">
        <v>5425089</v>
      </c>
      <c r="AD48" s="0" t="n">
        <v>41504259</v>
      </c>
      <c r="AE48" s="0" t="n">
        <v>6350561</v>
      </c>
      <c r="AF48" s="0" t="n">
        <v>52000</v>
      </c>
      <c r="AG48" s="56" t="n">
        <f aca="false">Z48/L48-1</f>
        <v>-0.0665268020165997</v>
      </c>
      <c r="AH48" s="56" t="n">
        <f aca="false">AA48/Z48</f>
        <v>0.288921869579321</v>
      </c>
      <c r="AI48" s="56" t="n">
        <f aca="false">AB48/Z48</f>
        <v>0.111820717801766</v>
      </c>
      <c r="AJ48" s="56" t="n">
        <f aca="false">AC48/Z48</f>
        <v>0.113242519541059</v>
      </c>
      <c r="AK48" s="56" t="n">
        <f aca="false">AD48/Z48</f>
        <v>0.866353871953931</v>
      </c>
      <c r="AL48" s="56" t="n">
        <f aca="false">AE48/Z48</f>
        <v>0.13256068760147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0864670</v>
      </c>
      <c r="I49" s="68" t="n">
        <f aca="false">AB49</f>
        <v>1925258</v>
      </c>
      <c r="J49" s="68" t="n">
        <f aca="false">Z49</f>
        <v>20864670</v>
      </c>
      <c r="K49" s="68" t="n">
        <f aca="false">AC49</f>
        <v>1938491</v>
      </c>
      <c r="L49" s="48" t="n">
        <v>22333232</v>
      </c>
      <c r="M49" s="48" t="n">
        <v>6907937</v>
      </c>
      <c r="N49" s="48" t="n">
        <v>1889285</v>
      </c>
      <c r="O49" s="48" t="n">
        <v>2446975</v>
      </c>
      <c r="P49" s="48" t="n">
        <v>19815858</v>
      </c>
      <c r="Q49" s="49" t="n">
        <v>2465374</v>
      </c>
      <c r="R49" s="50" t="n">
        <v>52000</v>
      </c>
      <c r="S49" s="50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2"/>
      <c r="Z49" s="0" t="n">
        <v>20864670</v>
      </c>
      <c r="AA49" s="0" t="n">
        <v>5087579</v>
      </c>
      <c r="AB49" s="0" t="n">
        <v>1925258</v>
      </c>
      <c r="AC49" s="0" t="n">
        <v>1938491</v>
      </c>
      <c r="AD49" s="0" t="n">
        <v>18319431</v>
      </c>
      <c r="AE49" s="0" t="n">
        <v>2493239</v>
      </c>
      <c r="AF49" s="0" t="n">
        <v>52000</v>
      </c>
      <c r="AG49" s="56" t="n">
        <f aca="false">Z49/L49-1</f>
        <v>-0.0657568058219249</v>
      </c>
      <c r="AH49" s="56" t="n">
        <f aca="false">AA49/Z49</f>
        <v>0.243837022104831</v>
      </c>
      <c r="AI49" s="56" t="n">
        <f aca="false">AB49/Z49</f>
        <v>0.0922735897572308</v>
      </c>
      <c r="AJ49" s="56" t="n">
        <f aca="false">AC49/Z49</f>
        <v>0.092907819773809</v>
      </c>
      <c r="AK49" s="56" t="n">
        <f aca="false">AD49/Z49</f>
        <v>0.878012017443842</v>
      </c>
      <c r="AL49" s="56" t="n">
        <f aca="false">AE49/Z49</f>
        <v>0.119495731300807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646801</v>
      </c>
      <c r="I50" s="69" t="n">
        <f aca="false">AB50</f>
        <v>643141</v>
      </c>
      <c r="J50" s="69" t="n">
        <f aca="false">Z50</f>
        <v>8646801</v>
      </c>
      <c r="K50" s="69" t="n">
        <f aca="false">AC50</f>
        <v>644920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0" t="n">
        <v>8646801</v>
      </c>
      <c r="AA50" s="0" t="n">
        <v>1626328</v>
      </c>
      <c r="AB50" s="0" t="n">
        <v>643141</v>
      </c>
      <c r="AC50" s="0" t="n">
        <v>644920</v>
      </c>
      <c r="AD50" s="0" t="n">
        <v>7660022</v>
      </c>
      <c r="AE50" s="0" t="n">
        <v>934779</v>
      </c>
      <c r="AF50" s="0" t="n">
        <v>52000</v>
      </c>
      <c r="AG50" s="62" t="n">
        <f aca="false">Z50/L50-1</f>
        <v>-0.0300164487060737</v>
      </c>
      <c r="AH50" s="62" t="n">
        <f aca="false">AA50/Z50</f>
        <v>0.188084356283902</v>
      </c>
      <c r="AI50" s="62" t="n">
        <f aca="false">AB50/Z50</f>
        <v>0.0743790680507161</v>
      </c>
      <c r="AJ50" s="62" t="n">
        <f aca="false">AC50/Z50</f>
        <v>0.0745848088790294</v>
      </c>
      <c r="AK50" s="62" t="n">
        <f aca="false">AD50/Z50</f>
        <v>0.885879298020158</v>
      </c>
      <c r="AL50" s="62" t="n">
        <f aca="false">AE50/Z50</f>
        <v>0.108106917228695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832502</v>
      </c>
      <c r="I51" s="67" t="n">
        <f aca="false">AB51</f>
        <v>11050039</v>
      </c>
      <c r="J51" s="67" t="n">
        <f aca="false">Z51</f>
        <v>76832502</v>
      </c>
      <c r="K51" s="67" t="n">
        <f aca="false">AC51</f>
        <v>11079848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49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0" t="n">
        <v>76832502</v>
      </c>
      <c r="AA51" s="0" t="n">
        <v>23050902</v>
      </c>
      <c r="AB51" s="0" t="n">
        <v>11050039</v>
      </c>
      <c r="AC51" s="0" t="n">
        <v>11079848</v>
      </c>
      <c r="AD51" s="0" t="n">
        <v>64453368</v>
      </c>
      <c r="AE51" s="0" t="n">
        <v>12347934</v>
      </c>
      <c r="AF51" s="0" t="n">
        <v>31200</v>
      </c>
      <c r="AG51" s="8" t="n">
        <f aca="false">Z51/L51-1</f>
        <v>-0.000386457812569185</v>
      </c>
      <c r="AH51" s="8" t="n">
        <f aca="false">AA51/Z51</f>
        <v>0.300014985845443</v>
      </c>
      <c r="AI51" s="8" t="n">
        <f aca="false">AB51/Z51</f>
        <v>0.143819851135396</v>
      </c>
      <c r="AJ51" s="8" t="n">
        <f aca="false">AC51/Z51</f>
        <v>0.144207824964492</v>
      </c>
      <c r="AK51" s="8" t="n">
        <f aca="false">AD51/Z51</f>
        <v>0.838881545208563</v>
      </c>
      <c r="AL51" s="8" t="n">
        <f aca="false">AE51/Z51</f>
        <v>0.160712376644978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77296</v>
      </c>
      <c r="I52" s="68" t="n">
        <f aca="false">AB52</f>
        <v>3662011</v>
      </c>
      <c r="J52" s="68" t="n">
        <f aca="false">Z52</f>
        <v>31077296</v>
      </c>
      <c r="K52" s="68" t="n">
        <f aca="false">AC52</f>
        <v>3665688</v>
      </c>
      <c r="L52" s="48" t="n">
        <v>31039994</v>
      </c>
      <c r="M52" s="48" t="n">
        <v>8064711</v>
      </c>
      <c r="N52" s="48" t="n">
        <v>3643299</v>
      </c>
      <c r="O52" s="48" t="n">
        <v>4722390</v>
      </c>
      <c r="P52" s="48" t="n">
        <v>26504695</v>
      </c>
      <c r="Q52" s="49" t="n">
        <v>4504099</v>
      </c>
      <c r="R52" s="50" t="n">
        <v>31200</v>
      </c>
      <c r="S52" s="50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2"/>
      <c r="Z52" s="0" t="n">
        <v>31077296</v>
      </c>
      <c r="AA52" s="0" t="n">
        <v>7822177</v>
      </c>
      <c r="AB52" s="0" t="n">
        <v>3662011</v>
      </c>
      <c r="AC52" s="0" t="n">
        <v>3665688</v>
      </c>
      <c r="AD52" s="0" t="n">
        <v>26528047</v>
      </c>
      <c r="AE52" s="0" t="n">
        <v>4518049</v>
      </c>
      <c r="AF52" s="0" t="n">
        <v>31200</v>
      </c>
      <c r="AG52" s="56" t="n">
        <f aca="false">Z52/L52-1</f>
        <v>0.00120173992301664</v>
      </c>
      <c r="AH52" s="56" t="n">
        <f aca="false">AA52/Z52</f>
        <v>0.251700694938195</v>
      </c>
      <c r="AI52" s="56" t="n">
        <f aca="false">AB52/Z52</f>
        <v>0.117835573596879</v>
      </c>
      <c r="AJ52" s="56" t="n">
        <f aca="false">AC52/Z52</f>
        <v>0.117953891483995</v>
      </c>
      <c r="AK52" s="56" t="n">
        <f aca="false">AD52/Z52</f>
        <v>0.853615031372099</v>
      </c>
      <c r="AL52" s="56" t="n">
        <f aca="false">AE52/Z52</f>
        <v>0.14538102027924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69905</v>
      </c>
      <c r="I53" s="68" t="n">
        <f aca="false">AB53</f>
        <v>1277885</v>
      </c>
      <c r="J53" s="68" t="n">
        <f aca="false">Z53</f>
        <v>14069905</v>
      </c>
      <c r="K53" s="68" t="n">
        <f aca="false">AC53</f>
        <v>1278384</v>
      </c>
      <c r="L53" s="48" t="n">
        <v>14037785</v>
      </c>
      <c r="M53" s="48" t="n">
        <v>3045120</v>
      </c>
      <c r="N53" s="48" t="n">
        <v>1271587</v>
      </c>
      <c r="O53" s="48" t="n">
        <v>1590033</v>
      </c>
      <c r="P53" s="48" t="n">
        <v>12199113</v>
      </c>
      <c r="Q53" s="49" t="n">
        <v>1807472</v>
      </c>
      <c r="R53" s="50" t="n">
        <v>31200</v>
      </c>
      <c r="S53" s="50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2"/>
      <c r="Z53" s="0" t="n">
        <v>14069905</v>
      </c>
      <c r="AA53" s="0" t="n">
        <v>2950555</v>
      </c>
      <c r="AB53" s="0" t="n">
        <v>1277885</v>
      </c>
      <c r="AC53" s="0" t="n">
        <v>1278384</v>
      </c>
      <c r="AD53" s="0" t="n">
        <v>12225822</v>
      </c>
      <c r="AE53" s="0" t="n">
        <v>1812883</v>
      </c>
      <c r="AF53" s="0" t="n">
        <v>31200</v>
      </c>
      <c r="AG53" s="56" t="n">
        <f aca="false">Z53/L53-1</f>
        <v>0.00228811026810849</v>
      </c>
      <c r="AH53" s="56" t="n">
        <f aca="false">AA53/Z53</f>
        <v>0.209706817494503</v>
      </c>
      <c r="AI53" s="56" t="n">
        <f aca="false">AB53/Z53</f>
        <v>0.090823996324069</v>
      </c>
      <c r="AJ53" s="56" t="n">
        <f aca="false">AC53/Z53</f>
        <v>0.0908594620930276</v>
      </c>
      <c r="AK53" s="56" t="n">
        <f aca="false">AD53/Z53</f>
        <v>0.868934225213319</v>
      </c>
      <c r="AL53" s="56" t="n">
        <f aca="false">AE53/Z53</f>
        <v>0.1288482758057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2676</v>
      </c>
      <c r="I54" s="69" t="n">
        <f aca="false">AB54</f>
        <v>416974</v>
      </c>
      <c r="J54" s="69" t="n">
        <f aca="false">Z54</f>
        <v>6292676</v>
      </c>
      <c r="K54" s="69" t="n">
        <f aca="false">AC54</f>
        <v>417018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0" t="n">
        <v>6292676</v>
      </c>
      <c r="AA54" s="0" t="n">
        <v>974656</v>
      </c>
      <c r="AB54" s="0" t="n">
        <v>416974</v>
      </c>
      <c r="AC54" s="0" t="n">
        <v>417018</v>
      </c>
      <c r="AD54" s="0" t="n">
        <v>5530974</v>
      </c>
      <c r="AE54" s="0" t="n">
        <v>730502</v>
      </c>
      <c r="AF54" s="0" t="n">
        <v>31200</v>
      </c>
      <c r="AG54" s="62" t="n">
        <f aca="false">Z54/L54-1</f>
        <v>0.00264416600104433</v>
      </c>
      <c r="AH54" s="62" t="n">
        <f aca="false">AA54/Z54</f>
        <v>0.154887364294618</v>
      </c>
      <c r="AI54" s="62" t="n">
        <f aca="false">AB54/Z54</f>
        <v>0.0662633830186077</v>
      </c>
      <c r="AJ54" s="62" t="n">
        <f aca="false">AC54/Z54</f>
        <v>0.0662703752743666</v>
      </c>
      <c r="AK54" s="62" t="n">
        <f aca="false">AD54/Z54</f>
        <v>0.87895420008912</v>
      </c>
      <c r="AL54" s="62" t="n">
        <f aca="false">AE54/Z54</f>
        <v>0.116087654918194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327150</v>
      </c>
      <c r="I55" s="67" t="n">
        <f aca="false">AB55</f>
        <v>2973726</v>
      </c>
      <c r="J55" s="67" t="n">
        <f aca="false">Z55</f>
        <v>22327150</v>
      </c>
      <c r="K55" s="67" t="n">
        <f aca="false">AC55</f>
        <v>2992828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49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0" t="n">
        <v>22327150</v>
      </c>
      <c r="AA55" s="0" t="n">
        <v>5365293</v>
      </c>
      <c r="AB55" s="0" t="n">
        <v>2973726</v>
      </c>
      <c r="AC55" s="0" t="n">
        <v>2992828</v>
      </c>
      <c r="AD55" s="0" t="n">
        <v>18838429</v>
      </c>
      <c r="AE55" s="0" t="n">
        <v>3474721</v>
      </c>
      <c r="AF55" s="0" t="n">
        <v>14000</v>
      </c>
      <c r="AG55" s="8" t="n">
        <f aca="false">Z55/L55-1</f>
        <v>-0.0238785072449658</v>
      </c>
      <c r="AH55" s="8" t="n">
        <f aca="false">AA55/Z55</f>
        <v>0.240303531798729</v>
      </c>
      <c r="AI55" s="8" t="n">
        <f aca="false">AB55/Z55</f>
        <v>0.133188785850411</v>
      </c>
      <c r="AJ55" s="8" t="n">
        <f aca="false">AC55/Z55</f>
        <v>0.134044336155757</v>
      </c>
      <c r="AK55" s="8" t="n">
        <f aca="false">AD55/Z55</f>
        <v>0.843745350391788</v>
      </c>
      <c r="AL55" s="8" t="n">
        <f aca="false">AE55/Z55</f>
        <v>0.15562761033092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142972</v>
      </c>
      <c r="I56" s="68" t="n">
        <f aca="false">AB56</f>
        <v>1257187</v>
      </c>
      <c r="J56" s="68" t="n">
        <f aca="false">Z56</f>
        <v>11142972</v>
      </c>
      <c r="K56" s="68" t="n">
        <f aca="false">AC56</f>
        <v>1261929</v>
      </c>
      <c r="L56" s="48" t="n">
        <v>11331378</v>
      </c>
      <c r="M56" s="48" t="n">
        <v>2705280</v>
      </c>
      <c r="N56" s="48" t="n">
        <v>1239067</v>
      </c>
      <c r="O56" s="48" t="n">
        <v>1748528</v>
      </c>
      <c r="P56" s="48" t="n">
        <v>9761512</v>
      </c>
      <c r="Q56" s="49" t="n">
        <v>1555866</v>
      </c>
      <c r="R56" s="50" t="n">
        <v>14000</v>
      </c>
      <c r="S56" s="50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2"/>
      <c r="Z56" s="0" t="n">
        <v>11142972</v>
      </c>
      <c r="AA56" s="0" t="n">
        <v>2362064</v>
      </c>
      <c r="AB56" s="0" t="n">
        <v>1257187</v>
      </c>
      <c r="AC56" s="0" t="n">
        <v>1261929</v>
      </c>
      <c r="AD56" s="0" t="n">
        <v>9557640</v>
      </c>
      <c r="AE56" s="0" t="n">
        <v>1571332</v>
      </c>
      <c r="AF56" s="0" t="n">
        <v>14000</v>
      </c>
      <c r="AG56" s="56" t="n">
        <f aca="false">Z56/L56-1</f>
        <v>-0.0166269274575431</v>
      </c>
      <c r="AH56" s="56" t="n">
        <f aca="false">AA56/Z56</f>
        <v>0.211977917560952</v>
      </c>
      <c r="AI56" s="56" t="n">
        <f aca="false">AB56/Z56</f>
        <v>0.112823311410995</v>
      </c>
      <c r="AJ56" s="56" t="n">
        <f aca="false">AC56/Z56</f>
        <v>0.113248871127021</v>
      </c>
      <c r="AK56" s="56" t="n">
        <f aca="false">AD56/Z56</f>
        <v>0.857728081879771</v>
      </c>
      <c r="AL56" s="56" t="n">
        <f aca="false">AE56/Z56</f>
        <v>0.14101552081437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05495</v>
      </c>
      <c r="I57" s="68" t="n">
        <f aca="false">AB57</f>
        <v>487654</v>
      </c>
      <c r="J57" s="68" t="n">
        <f aca="false">Z57</f>
        <v>5405495</v>
      </c>
      <c r="K57" s="68" t="n">
        <f aca="false">AC57</f>
        <v>488707</v>
      </c>
      <c r="L57" s="48" t="n">
        <v>5480001</v>
      </c>
      <c r="M57" s="48" t="n">
        <v>1099674</v>
      </c>
      <c r="N57" s="48" t="n">
        <v>482505</v>
      </c>
      <c r="O57" s="48" t="n">
        <v>660666</v>
      </c>
      <c r="P57" s="48" t="n">
        <v>4795690</v>
      </c>
      <c r="Q57" s="49" t="n">
        <v>670311</v>
      </c>
      <c r="R57" s="50" t="n">
        <v>14000</v>
      </c>
      <c r="S57" s="50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2"/>
      <c r="Z57" s="0" t="n">
        <v>5405495</v>
      </c>
      <c r="AA57" s="0" t="n">
        <v>965234</v>
      </c>
      <c r="AB57" s="0" t="n">
        <v>487654</v>
      </c>
      <c r="AC57" s="0" t="n">
        <v>488707</v>
      </c>
      <c r="AD57" s="0" t="n">
        <v>4714243</v>
      </c>
      <c r="AE57" s="0" t="n">
        <v>677252</v>
      </c>
      <c r="AF57" s="0" t="n">
        <v>14000</v>
      </c>
      <c r="AG57" s="56" t="n">
        <f aca="false">Z57/L57-1</f>
        <v>-0.0135959829204411</v>
      </c>
      <c r="AH57" s="56" t="n">
        <f aca="false">AA57/Z57</f>
        <v>0.178565330279651</v>
      </c>
      <c r="AI57" s="56" t="n">
        <f aca="false">AB57/Z57</f>
        <v>0.0902144946947504</v>
      </c>
      <c r="AJ57" s="56" t="n">
        <f aca="false">AC57/Z57</f>
        <v>0.0904092964659111</v>
      </c>
      <c r="AK57" s="56" t="n">
        <f aca="false">AD57/Z57</f>
        <v>0.872120499602719</v>
      </c>
      <c r="AL57" s="56" t="n">
        <f aca="false">AE57/Z57</f>
        <v>0.125289543325819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21815</v>
      </c>
      <c r="I58" s="69" t="n">
        <f aca="false">AB58</f>
        <v>187802</v>
      </c>
      <c r="J58" s="69" t="n">
        <f aca="false">Z58</f>
        <v>2621815</v>
      </c>
      <c r="K58" s="69" t="n">
        <f aca="false">AC58</f>
        <v>187995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0" t="n">
        <v>2621815</v>
      </c>
      <c r="AA58" s="0" t="n">
        <v>385221</v>
      </c>
      <c r="AB58" s="0" t="n">
        <v>187802</v>
      </c>
      <c r="AC58" s="0" t="n">
        <v>187995</v>
      </c>
      <c r="AD58" s="0" t="n">
        <v>2312820</v>
      </c>
      <c r="AE58" s="0" t="n">
        <v>294995</v>
      </c>
      <c r="AF58" s="0" t="n">
        <v>14000</v>
      </c>
      <c r="AG58" s="62" t="n">
        <f aca="false">Z58/L58-1</f>
        <v>-0.0115780203473972</v>
      </c>
      <c r="AH58" s="62" t="n">
        <f aca="false">AA58/Z58</f>
        <v>0.146929131155326</v>
      </c>
      <c r="AI58" s="62" t="n">
        <f aca="false">AB58/Z58</f>
        <v>0.0716305307582724</v>
      </c>
      <c r="AJ58" s="62" t="n">
        <f aca="false">AC58/Z58</f>
        <v>0.0717041438850567</v>
      </c>
      <c r="AK58" s="62" t="n">
        <f aca="false">AD58/Z58</f>
        <v>0.882144621187994</v>
      </c>
      <c r="AL58" s="62" t="n">
        <f aca="false">AE58/Z58</f>
        <v>0.112515566506409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020615</v>
      </c>
      <c r="I59" s="65" t="n">
        <f aca="false">AB59</f>
        <v>3725328</v>
      </c>
      <c r="J59" s="65" t="n">
        <f aca="false">Z59</f>
        <v>31020615</v>
      </c>
      <c r="K59" s="65" t="n">
        <f aca="false">AC59</f>
        <v>3825417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49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0" t="n">
        <v>31020615</v>
      </c>
      <c r="AA59" s="0" t="n">
        <v>10953418</v>
      </c>
      <c r="AB59" s="0" t="n">
        <v>3725328</v>
      </c>
      <c r="AC59" s="0" t="n">
        <v>3825417</v>
      </c>
      <c r="AD59" s="0" t="n">
        <v>26907112</v>
      </c>
      <c r="AE59" s="0" t="n">
        <v>4096703</v>
      </c>
      <c r="AF59" s="0" t="n">
        <v>16800</v>
      </c>
      <c r="AG59" s="8" t="n">
        <f aca="false">Z59/L59-1</f>
        <v>-0.0244387095800295</v>
      </c>
      <c r="AH59" s="8" t="n">
        <f aca="false">AA59/Z59</f>
        <v>0.353101252183427</v>
      </c>
      <c r="AI59" s="8" t="n">
        <f aca="false">AB59/Z59</f>
        <v>0.120092009781237</v>
      </c>
      <c r="AJ59" s="8" t="n">
        <f aca="false">AC59/Z59</f>
        <v>0.123318541556961</v>
      </c>
      <c r="AK59" s="8" t="n">
        <f aca="false">AD59/Z59</f>
        <v>0.867394537471291</v>
      </c>
      <c r="AL59" s="8" t="n">
        <f aca="false">AE59/Z59</f>
        <v>0.132063887192436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11732883</v>
      </c>
      <c r="E60" s="47" t="n">
        <f aca="false">N60</f>
        <v>1022177</v>
      </c>
      <c r="F60" s="47" t="n">
        <f aca="false">L60</f>
        <v>11732883</v>
      </c>
      <c r="G60" s="47" t="n">
        <f aca="false">O60</f>
        <v>1179704</v>
      </c>
      <c r="H60" s="47" t="n">
        <f aca="false">Z60</f>
        <v>11187542</v>
      </c>
      <c r="I60" s="47" t="n">
        <f aca="false">AB60</f>
        <v>1045778</v>
      </c>
      <c r="J60" s="47" t="n">
        <f aca="false">Z60</f>
        <v>11187542</v>
      </c>
      <c r="K60" s="47" t="n">
        <f aca="false">AC60</f>
        <v>1067221</v>
      </c>
      <c r="L60" s="48" t="n">
        <v>11732883</v>
      </c>
      <c r="M60" s="48" t="n">
        <v>4536924</v>
      </c>
      <c r="N60" s="48" t="n">
        <v>1022177</v>
      </c>
      <c r="O60" s="48" t="n">
        <v>1179704</v>
      </c>
      <c r="P60" s="48" t="n">
        <v>10513479</v>
      </c>
      <c r="Q60" s="49" t="n">
        <v>1202604</v>
      </c>
      <c r="R60" s="50" t="n">
        <v>16800</v>
      </c>
      <c r="S60" s="50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2"/>
      <c r="Z60" s="0" t="n">
        <v>11187542</v>
      </c>
      <c r="AA60" s="0" t="n">
        <v>3734543</v>
      </c>
      <c r="AB60" s="0" t="n">
        <v>1045778</v>
      </c>
      <c r="AC60" s="0" t="n">
        <v>1067221</v>
      </c>
      <c r="AD60" s="0" t="n">
        <v>9949830</v>
      </c>
      <c r="AE60" s="0" t="n">
        <v>1220912</v>
      </c>
      <c r="AF60" s="0" t="n">
        <v>16800</v>
      </c>
      <c r="AG60" s="56" t="n">
        <f aca="false">Z60/L60-1</f>
        <v>-0.0464797100593264</v>
      </c>
      <c r="AH60" s="56" t="n">
        <f aca="false">AA60/Z60</f>
        <v>0.333812646245261</v>
      </c>
      <c r="AI60" s="56" t="n">
        <f aca="false">AB60/Z60</f>
        <v>0.0934770121980324</v>
      </c>
      <c r="AJ60" s="56" t="n">
        <f aca="false">AC60/Z60</f>
        <v>0.095393697739861</v>
      </c>
      <c r="AK60" s="56" t="n">
        <f aca="false">AD60/Z60</f>
        <v>0.889366940477184</v>
      </c>
      <c r="AL60" s="56" t="n">
        <f aca="false">AE60/Z60</f>
        <v>0.109131389182718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4751368</v>
      </c>
      <c r="E61" s="47" t="n">
        <f aca="false">N61</f>
        <v>321534</v>
      </c>
      <c r="F61" s="47" t="n">
        <f aca="false">L61</f>
        <v>4751368</v>
      </c>
      <c r="G61" s="47" t="n">
        <f aca="false">O61</f>
        <v>366984</v>
      </c>
      <c r="H61" s="47" t="n">
        <f aca="false">Z61</f>
        <v>4408319</v>
      </c>
      <c r="I61" s="47" t="n">
        <f aca="false">AB61</f>
        <v>330433</v>
      </c>
      <c r="J61" s="47" t="n">
        <f aca="false">Z61</f>
        <v>4408319</v>
      </c>
      <c r="K61" s="47" t="n">
        <f aca="false">AC61</f>
        <v>334173</v>
      </c>
      <c r="L61" s="48" t="n">
        <v>4751368</v>
      </c>
      <c r="M61" s="48" t="n">
        <v>1717523</v>
      </c>
      <c r="N61" s="48" t="n">
        <v>321534</v>
      </c>
      <c r="O61" s="48" t="n">
        <v>366984</v>
      </c>
      <c r="P61" s="48" t="n">
        <v>4323621</v>
      </c>
      <c r="Q61" s="49" t="n">
        <v>410947</v>
      </c>
      <c r="R61" s="50" t="n">
        <v>16800</v>
      </c>
      <c r="S61" s="50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2"/>
      <c r="Z61" s="0" t="n">
        <v>4408319</v>
      </c>
      <c r="AA61" s="0" t="n">
        <v>1289276</v>
      </c>
      <c r="AB61" s="0" t="n">
        <v>330433</v>
      </c>
      <c r="AC61" s="0" t="n">
        <v>334173</v>
      </c>
      <c r="AD61" s="0" t="n">
        <v>3973467</v>
      </c>
      <c r="AE61" s="0" t="n">
        <v>418052</v>
      </c>
      <c r="AF61" s="0" t="n">
        <v>16800</v>
      </c>
      <c r="AG61" s="56" t="n">
        <f aca="false">Z61/L61-1</f>
        <v>-0.0722000484912977</v>
      </c>
      <c r="AH61" s="56" t="n">
        <f aca="false">AA61/Z61</f>
        <v>0.292464315762993</v>
      </c>
      <c r="AI61" s="56" t="n">
        <f aca="false">AB61/Z61</f>
        <v>0.074956689840277</v>
      </c>
      <c r="AJ61" s="56" t="n">
        <f aca="false">AC61/Z61</f>
        <v>0.0758050857934737</v>
      </c>
      <c r="AK61" s="56" t="n">
        <f aca="false">AD61/Z61</f>
        <v>0.90135650346538</v>
      </c>
      <c r="AL61" s="56" t="n">
        <f aca="false">AE61/Z61</f>
        <v>0.0948325200603677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675059</v>
      </c>
      <c r="I62" s="58" t="n">
        <f aca="false">AB62</f>
        <v>94511</v>
      </c>
      <c r="J62" s="58" t="n">
        <f aca="false">Z62</f>
        <v>1675059</v>
      </c>
      <c r="K62" s="58" t="n">
        <f aca="false">AC62</f>
        <v>94893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0" t="n">
        <v>1675059</v>
      </c>
      <c r="AA62" s="0" t="n">
        <v>315429</v>
      </c>
      <c r="AB62" s="0" t="n">
        <v>94511</v>
      </c>
      <c r="AC62" s="0" t="n">
        <v>94893</v>
      </c>
      <c r="AD62" s="0" t="n">
        <v>1517150</v>
      </c>
      <c r="AE62" s="0" t="n">
        <v>141109</v>
      </c>
      <c r="AF62" s="0" t="n">
        <v>16800</v>
      </c>
      <c r="AG62" s="62" t="n">
        <f aca="false">Z62/L62-1</f>
        <v>-0.0592473569994024</v>
      </c>
      <c r="AH62" s="62" t="n">
        <f aca="false">AA62/Z62</f>
        <v>0.188309187915172</v>
      </c>
      <c r="AI62" s="62" t="n">
        <f aca="false">AB62/Z62</f>
        <v>0.0564224901928828</v>
      </c>
      <c r="AJ62" s="62" t="n">
        <f aca="false">AC62/Z62</f>
        <v>0.0566505418615106</v>
      </c>
      <c r="AK62" s="62" t="n">
        <f aca="false">AD62/Z62</f>
        <v>0.905729290729461</v>
      </c>
      <c r="AL62" s="62" t="n">
        <f aca="false">AE62/Z62</f>
        <v>0.0842412118020918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5860715</v>
      </c>
      <c r="I63" s="67" t="n">
        <f aca="false">AB63</f>
        <v>3240453</v>
      </c>
      <c r="J63" s="67" t="n">
        <f aca="false">Z63</f>
        <v>25860715</v>
      </c>
      <c r="K63" s="67" t="n">
        <f aca="false">AC63</f>
        <v>3298049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49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0" t="n">
        <v>25860715</v>
      </c>
      <c r="AA63" s="0" t="n">
        <v>8220601</v>
      </c>
      <c r="AB63" s="0" t="n">
        <v>3240453</v>
      </c>
      <c r="AC63" s="0" t="n">
        <v>3298049</v>
      </c>
      <c r="AD63" s="0" t="n">
        <v>22213431</v>
      </c>
      <c r="AE63" s="0" t="n">
        <v>3633284</v>
      </c>
      <c r="AF63" s="0" t="n">
        <v>14000</v>
      </c>
      <c r="AG63" s="8" t="n">
        <f aca="false">Z63/L63-1</f>
        <v>-0.0295051911780633</v>
      </c>
      <c r="AH63" s="8" t="n">
        <f aca="false">AA63/Z63</f>
        <v>0.317879880738023</v>
      </c>
      <c r="AI63" s="8" t="n">
        <f aca="false">AB63/Z63</f>
        <v>0.125304076086063</v>
      </c>
      <c r="AJ63" s="8" t="n">
        <f aca="false">AC63/Z63</f>
        <v>0.127531238018748</v>
      </c>
      <c r="AK63" s="8" t="n">
        <f aca="false">AD63/Z63</f>
        <v>0.858964301644405</v>
      </c>
      <c r="AL63" s="8" t="n">
        <f aca="false">AE63/Z63</f>
        <v>0.140494336680173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0909046</v>
      </c>
      <c r="I64" s="68" t="n">
        <f aca="false">AB64</f>
        <v>1197665</v>
      </c>
      <c r="J64" s="68" t="n">
        <f aca="false">Z64</f>
        <v>10909046</v>
      </c>
      <c r="K64" s="68" t="n">
        <f aca="false">AC64</f>
        <v>1210222</v>
      </c>
      <c r="L64" s="48" t="n">
        <v>11268966</v>
      </c>
      <c r="M64" s="48" t="n">
        <v>3496342</v>
      </c>
      <c r="N64" s="48" t="n">
        <v>1176270</v>
      </c>
      <c r="O64" s="48" t="n">
        <v>1517931</v>
      </c>
      <c r="P64" s="48" t="n">
        <v>9855823</v>
      </c>
      <c r="Q64" s="49" t="n">
        <v>1399143</v>
      </c>
      <c r="R64" s="50" t="n">
        <v>14000</v>
      </c>
      <c r="S64" s="50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2"/>
      <c r="Z64" s="0" t="n">
        <v>10909046</v>
      </c>
      <c r="AA64" s="0" t="n">
        <v>2916293</v>
      </c>
      <c r="AB64" s="0" t="n">
        <v>1197665</v>
      </c>
      <c r="AC64" s="0" t="n">
        <v>1210222</v>
      </c>
      <c r="AD64" s="0" t="n">
        <v>9477510</v>
      </c>
      <c r="AE64" s="0" t="n">
        <v>1417536</v>
      </c>
      <c r="AF64" s="0" t="n">
        <v>14000</v>
      </c>
      <c r="AG64" s="56" t="n">
        <f aca="false">Z64/L64-1</f>
        <v>-0.03193904391938</v>
      </c>
      <c r="AH64" s="56" t="n">
        <f aca="false">AA64/Z64</f>
        <v>0.267327958833431</v>
      </c>
      <c r="AI64" s="56" t="n">
        <f aca="false">AB64/Z64</f>
        <v>0.109786410287389</v>
      </c>
      <c r="AJ64" s="56" t="n">
        <f aca="false">AC64/Z64</f>
        <v>0.110937473359265</v>
      </c>
      <c r="AK64" s="56" t="n">
        <f aca="false">AD64/Z64</f>
        <v>0.868775326458427</v>
      </c>
      <c r="AL64" s="56" t="n">
        <f aca="false">AE64/Z64</f>
        <v>0.12994133492516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594635</v>
      </c>
      <c r="I65" s="68" t="n">
        <f aca="false">AB65</f>
        <v>416217</v>
      </c>
      <c r="J65" s="68" t="n">
        <f aca="false">Z65</f>
        <v>4594635</v>
      </c>
      <c r="K65" s="68" t="n">
        <f aca="false">AC65</f>
        <v>418337</v>
      </c>
      <c r="L65" s="48" t="n">
        <v>4731761</v>
      </c>
      <c r="M65" s="48" t="n">
        <v>1218870</v>
      </c>
      <c r="N65" s="48" t="n">
        <v>407862</v>
      </c>
      <c r="O65" s="48" t="n">
        <v>513525</v>
      </c>
      <c r="P65" s="48" t="n">
        <v>4193749</v>
      </c>
      <c r="Q65" s="49" t="n">
        <v>524012</v>
      </c>
      <c r="R65" s="50" t="n">
        <v>14000</v>
      </c>
      <c r="S65" s="50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2"/>
      <c r="Z65" s="0" t="n">
        <v>4594635</v>
      </c>
      <c r="AA65" s="0" t="n">
        <v>1000115</v>
      </c>
      <c r="AB65" s="0" t="n">
        <v>416217</v>
      </c>
      <c r="AC65" s="0" t="n">
        <v>418337</v>
      </c>
      <c r="AD65" s="0" t="n">
        <v>4048258</v>
      </c>
      <c r="AE65" s="0" t="n">
        <v>532377</v>
      </c>
      <c r="AF65" s="0" t="n">
        <v>14000</v>
      </c>
      <c r="AG65" s="56" t="n">
        <f aca="false">Z65/L65-1</f>
        <v>-0.0289799083258855</v>
      </c>
      <c r="AH65" s="56" t="n">
        <f aca="false">AA65/Z65</f>
        <v>0.217670174018176</v>
      </c>
      <c r="AI65" s="56" t="n">
        <f aca="false">AB65/Z65</f>
        <v>0.0905876092442599</v>
      </c>
      <c r="AJ65" s="56" t="n">
        <f aca="false">AC65/Z65</f>
        <v>0.0910490169512921</v>
      </c>
      <c r="AK65" s="56" t="n">
        <f aca="false">AD65/Z65</f>
        <v>0.88108369870512</v>
      </c>
      <c r="AL65" s="56" t="n">
        <f aca="false">AE65/Z65</f>
        <v>0.115869269267309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877164</v>
      </c>
      <c r="I66" s="69" t="n">
        <f aca="false">AB66</f>
        <v>135397</v>
      </c>
      <c r="J66" s="69" t="n">
        <f aca="false">Z66</f>
        <v>1877164</v>
      </c>
      <c r="K66" s="69" t="n">
        <f aca="false">AC66</f>
        <v>135625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0" t="n">
        <v>1877164</v>
      </c>
      <c r="AA66" s="0" t="n">
        <v>320584</v>
      </c>
      <c r="AB66" s="0" t="n">
        <v>135397</v>
      </c>
      <c r="AC66" s="0" t="n">
        <v>135625</v>
      </c>
      <c r="AD66" s="0" t="n">
        <v>1673757</v>
      </c>
      <c r="AE66" s="0" t="n">
        <v>189407</v>
      </c>
      <c r="AF66" s="0" t="n">
        <v>14000</v>
      </c>
      <c r="AG66" s="62" t="n">
        <f aca="false">Z66/L66-1</f>
        <v>-0.0159685389064733</v>
      </c>
      <c r="AH66" s="62" t="n">
        <f aca="false">AA66/Z66</f>
        <v>0.170781029254769</v>
      </c>
      <c r="AI66" s="62" t="n">
        <f aca="false">AB66/Z66</f>
        <v>0.072128487441694</v>
      </c>
      <c r="AJ66" s="62" t="n">
        <f aca="false">AC66/Z66</f>
        <v>0.072249947260868</v>
      </c>
      <c r="AK66" s="62" t="n">
        <f aca="false">AD66/Z66</f>
        <v>0.891641327023105</v>
      </c>
      <c r="AL66" s="62" t="n">
        <f aca="false">AE66/Z66</f>
        <v>0.100900613904805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527821</v>
      </c>
      <c r="I67" s="65" t="n">
        <f aca="false">AB67</f>
        <v>2242726</v>
      </c>
      <c r="J67" s="65" t="n">
        <f aca="false">Z67</f>
        <v>17527821</v>
      </c>
      <c r="K67" s="65" t="n">
        <f aca="false">AC67</f>
        <v>2246130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49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0" t="n">
        <v>17527821</v>
      </c>
      <c r="AA67" s="0" t="n">
        <v>4218922</v>
      </c>
      <c r="AB67" s="0" t="n">
        <v>2242726</v>
      </c>
      <c r="AC67" s="0" t="n">
        <v>2246130</v>
      </c>
      <c r="AD67" s="0" t="n">
        <v>14818542</v>
      </c>
      <c r="AE67" s="0" t="n">
        <v>2700879</v>
      </c>
      <c r="AF67" s="0" t="n">
        <v>8400</v>
      </c>
      <c r="AG67" s="8" t="n">
        <f aca="false">Z67/L67-1</f>
        <v>0.00751835486345254</v>
      </c>
      <c r="AH67" s="8" t="n">
        <f aca="false">AA67/Z67</f>
        <v>0.240698601383481</v>
      </c>
      <c r="AI67" s="8" t="n">
        <f aca="false">AB67/Z67</f>
        <v>0.127952356428104</v>
      </c>
      <c r="AJ67" s="8" t="n">
        <f aca="false">AC67/Z67</f>
        <v>0.128146561971394</v>
      </c>
      <c r="AK67" s="8" t="n">
        <f aca="false">AD67/Z67</f>
        <v>0.845429788448889</v>
      </c>
      <c r="AL67" s="8" t="n">
        <f aca="false">AE67/Z67</f>
        <v>0.154090973430183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8449746</v>
      </c>
      <c r="E68" s="47" t="n">
        <f aca="false">N68</f>
        <v>876939</v>
      </c>
      <c r="F68" s="47" t="n">
        <f aca="false">L68</f>
        <v>8449746</v>
      </c>
      <c r="G68" s="47" t="n">
        <f aca="false">O68</f>
        <v>1137610</v>
      </c>
      <c r="H68" s="47" t="n">
        <f aca="false">Z68</f>
        <v>8495155</v>
      </c>
      <c r="I68" s="47" t="n">
        <f aca="false">AB68</f>
        <v>881671</v>
      </c>
      <c r="J68" s="47" t="n">
        <f aca="false">Z68</f>
        <v>8495155</v>
      </c>
      <c r="K68" s="47" t="n">
        <f aca="false">AC68</f>
        <v>882193</v>
      </c>
      <c r="L68" s="48" t="n">
        <v>8449746</v>
      </c>
      <c r="M68" s="48" t="n">
        <v>1804681</v>
      </c>
      <c r="N68" s="48" t="n">
        <v>876939</v>
      </c>
      <c r="O68" s="48" t="n">
        <v>1137610</v>
      </c>
      <c r="P68" s="48" t="n">
        <v>7274951</v>
      </c>
      <c r="Q68" s="49" t="n">
        <v>1166395</v>
      </c>
      <c r="R68" s="50" t="n">
        <v>8400</v>
      </c>
      <c r="S68" s="50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2"/>
      <c r="Z68" s="0" t="n">
        <v>8495155</v>
      </c>
      <c r="AA68" s="0" t="n">
        <v>1758794</v>
      </c>
      <c r="AB68" s="0" t="n">
        <v>881671</v>
      </c>
      <c r="AC68" s="0" t="n">
        <v>882193</v>
      </c>
      <c r="AD68" s="0" t="n">
        <v>7316707</v>
      </c>
      <c r="AE68" s="0" t="n">
        <v>1170048</v>
      </c>
      <c r="AF68" s="0" t="n">
        <v>8400</v>
      </c>
      <c r="AG68" s="56" t="n">
        <f aca="false">Z68/L68-1</f>
        <v>0.00537400769206564</v>
      </c>
      <c r="AH68" s="56" t="n">
        <f aca="false">AA68/Z68</f>
        <v>0.207034951098597</v>
      </c>
      <c r="AI68" s="56" t="n">
        <f aca="false">AB68/Z68</f>
        <v>0.103785157539798</v>
      </c>
      <c r="AJ68" s="56" t="n">
        <f aca="false">AC68/Z68</f>
        <v>0.103846604329174</v>
      </c>
      <c r="AK68" s="56" t="n">
        <f aca="false">AD68/Z68</f>
        <v>0.861279988416927</v>
      </c>
      <c r="AL68" s="56" t="n">
        <f aca="false">AE68/Z68</f>
        <v>0.137731212673577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999146</v>
      </c>
      <c r="E69" s="47" t="n">
        <f aca="false">N69</f>
        <v>319782</v>
      </c>
      <c r="F69" s="47" t="n">
        <f aca="false">L69</f>
        <v>3999146</v>
      </c>
      <c r="G69" s="47" t="n">
        <f aca="false">O69</f>
        <v>404216</v>
      </c>
      <c r="H69" s="47" t="n">
        <f aca="false">Z69</f>
        <v>4024185</v>
      </c>
      <c r="I69" s="47" t="n">
        <f aca="false">AB69</f>
        <v>322338</v>
      </c>
      <c r="J69" s="47" t="n">
        <f aca="false">Z69</f>
        <v>4024185</v>
      </c>
      <c r="K69" s="47" t="n">
        <f aca="false">AC69</f>
        <v>322412</v>
      </c>
      <c r="L69" s="48" t="n">
        <v>3999146</v>
      </c>
      <c r="M69" s="48" t="n">
        <v>707568</v>
      </c>
      <c r="N69" s="48" t="n">
        <v>319782</v>
      </c>
      <c r="O69" s="48" t="n">
        <v>404216</v>
      </c>
      <c r="P69" s="48" t="n">
        <v>3504644</v>
      </c>
      <c r="Q69" s="49" t="n">
        <v>486102</v>
      </c>
      <c r="R69" s="50" t="n">
        <v>8400</v>
      </c>
      <c r="S69" s="50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2"/>
      <c r="Z69" s="0" t="n">
        <v>4024185</v>
      </c>
      <c r="AA69" s="0" t="n">
        <v>691127</v>
      </c>
      <c r="AB69" s="0" t="n">
        <v>322338</v>
      </c>
      <c r="AC69" s="0" t="n">
        <v>322412</v>
      </c>
      <c r="AD69" s="0" t="n">
        <v>3528038</v>
      </c>
      <c r="AE69" s="0" t="n">
        <v>487747</v>
      </c>
      <c r="AF69" s="0" t="n">
        <v>8400</v>
      </c>
      <c r="AG69" s="56" t="n">
        <f aca="false">Z69/L69-1</f>
        <v>0.00626108674201942</v>
      </c>
      <c r="AH69" s="56" t="n">
        <f aca="false">AA69/Z69</f>
        <v>0.171743346789474</v>
      </c>
      <c r="AI69" s="56" t="n">
        <f aca="false">AB69/Z69</f>
        <v>0.0801001942008133</v>
      </c>
      <c r="AJ69" s="56" t="n">
        <f aca="false">AC69/Z69</f>
        <v>0.0801185830174309</v>
      </c>
      <c r="AK69" s="56" t="n">
        <f aca="false">AD69/Z69</f>
        <v>0.876708700022489</v>
      </c>
      <c r="AL69" s="56" t="n">
        <f aca="false">AE69/Z69</f>
        <v>0.1212039207939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5621</v>
      </c>
      <c r="I70" s="70" t="n">
        <f aca="false">AB70</f>
        <v>111450</v>
      </c>
      <c r="J70" s="70" t="n">
        <f aca="false">Z70</f>
        <v>1845621</v>
      </c>
      <c r="K70" s="70" t="n">
        <f aca="false">AC70</f>
        <v>111458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0" t="n">
        <v>1845621</v>
      </c>
      <c r="AA70" s="0" t="n">
        <v>233710</v>
      </c>
      <c r="AB70" s="0" t="n">
        <v>111450</v>
      </c>
      <c r="AC70" s="0" t="n">
        <v>111458</v>
      </c>
      <c r="AD70" s="0" t="n">
        <v>1632804</v>
      </c>
      <c r="AE70" s="0" t="n">
        <v>204417</v>
      </c>
      <c r="AF70" s="0" t="n">
        <v>8400</v>
      </c>
      <c r="AG70" s="62" t="n">
        <f aca="false">Z70/L70-1</f>
        <v>0.00125806840116272</v>
      </c>
      <c r="AH70" s="62" t="n">
        <f aca="false">AA70/Z70</f>
        <v>0.12662946509603</v>
      </c>
      <c r="AI70" s="62" t="n">
        <f aca="false">AB70/Z70</f>
        <v>0.0603861789609026</v>
      </c>
      <c r="AJ70" s="62" t="n">
        <f aca="false">AC70/Z70</f>
        <v>0.0603905135453054</v>
      </c>
      <c r="AK70" s="62" t="n">
        <f aca="false">AD70/Z70</f>
        <v>0.884690843894819</v>
      </c>
      <c r="AL70" s="62" t="n">
        <f aca="false">AE70/Z70</f>
        <v>0.110757842482286</v>
      </c>
    </row>
    <row r="71" customFormat="false" ht="12.75" hidden="false" customHeight="false" outlineLevel="0" collapsed="false">
      <c r="A71" s="46" t="s">
        <v>49</v>
      </c>
      <c r="B71" s="46" t="s">
        <v>50</v>
      </c>
      <c r="C71" s="46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6871243</v>
      </c>
      <c r="I71" s="67" t="n">
        <f aca="false">AB71</f>
        <v>2762482</v>
      </c>
      <c r="J71" s="67" t="n">
        <f aca="false">Z71</f>
        <v>26871243</v>
      </c>
      <c r="K71" s="67" t="n">
        <f aca="false">AC71</f>
        <v>2762623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49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0" t="n">
        <v>26871243</v>
      </c>
      <c r="AA71" s="0" t="n">
        <v>6474708</v>
      </c>
      <c r="AB71" s="0" t="n">
        <v>2762482</v>
      </c>
      <c r="AC71" s="0" t="n">
        <v>2762623</v>
      </c>
      <c r="AD71" s="0" t="n">
        <v>23595571</v>
      </c>
      <c r="AE71" s="0" t="n">
        <v>3131672</v>
      </c>
      <c r="AF71" s="0" t="n">
        <v>144000</v>
      </c>
      <c r="AG71" s="8" t="n">
        <f aca="false">Z71/L71-1</f>
        <v>-0.0256200751126232</v>
      </c>
      <c r="AH71" s="8" t="n">
        <f aca="false">AA71/Z71</f>
        <v>0.240953051557756</v>
      </c>
      <c r="AI71" s="8" t="n">
        <f aca="false">AB71/Z71</f>
        <v>0.102804399483865</v>
      </c>
      <c r="AJ71" s="8" t="n">
        <f aca="false">AC71/Z71</f>
        <v>0.102809646729033</v>
      </c>
      <c r="AK71" s="8" t="n">
        <f aca="false">AD71/Z71</f>
        <v>0.878097488828485</v>
      </c>
      <c r="AL71" s="8" t="n">
        <f aca="false">AE71/Z71</f>
        <v>0.116543622488919</v>
      </c>
    </row>
    <row r="72" customFormat="false" ht="12.7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188004</v>
      </c>
      <c r="I72" s="68" t="n">
        <f aca="false">AB72</f>
        <v>797277</v>
      </c>
      <c r="J72" s="68" t="n">
        <f aca="false">Z72</f>
        <v>10188004</v>
      </c>
      <c r="K72" s="68" t="n">
        <f aca="false">AC72</f>
        <v>797288</v>
      </c>
      <c r="L72" s="48" t="n">
        <v>10432216</v>
      </c>
      <c r="M72" s="48" t="n">
        <v>2261222</v>
      </c>
      <c r="N72" s="48" t="n">
        <v>771472</v>
      </c>
      <c r="O72" s="48" t="n">
        <v>922273</v>
      </c>
      <c r="P72" s="48" t="n">
        <v>9317134</v>
      </c>
      <c r="Q72" s="49" t="n">
        <v>971082</v>
      </c>
      <c r="R72" s="50" t="n">
        <v>144000</v>
      </c>
      <c r="S72" s="50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2"/>
      <c r="Z72" s="0" t="n">
        <v>10188004</v>
      </c>
      <c r="AA72" s="0" t="n">
        <v>1873504</v>
      </c>
      <c r="AB72" s="0" t="n">
        <v>797277</v>
      </c>
      <c r="AC72" s="0" t="n">
        <v>797288</v>
      </c>
      <c r="AD72" s="0" t="n">
        <v>9052608</v>
      </c>
      <c r="AE72" s="0" t="n">
        <v>991396</v>
      </c>
      <c r="AF72" s="0" t="n">
        <v>144000</v>
      </c>
      <c r="AG72" s="56" t="n">
        <f aca="false">Z72/L72-1</f>
        <v>-0.0234094079340382</v>
      </c>
      <c r="AH72" s="56" t="n">
        <f aca="false">AA72/Z72</f>
        <v>0.183893135495432</v>
      </c>
      <c r="AI72" s="56" t="n">
        <f aca="false">AB72/Z72</f>
        <v>0.0782564474847085</v>
      </c>
      <c r="AJ72" s="56" t="n">
        <f aca="false">AC72/Z72</f>
        <v>0.0782575271858943</v>
      </c>
      <c r="AK72" s="56" t="n">
        <f aca="false">AD72/Z72</f>
        <v>0.888555599310719</v>
      </c>
      <c r="AL72" s="56" t="n">
        <f aca="false">AE72/Z72</f>
        <v>0.0973101306202864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086339</v>
      </c>
      <c r="I73" s="68" t="n">
        <f aca="false">AB73</f>
        <v>306501</v>
      </c>
      <c r="J73" s="68" t="n">
        <f aca="false">Z73</f>
        <v>5086339</v>
      </c>
      <c r="K73" s="68" t="n">
        <f aca="false">AC73</f>
        <v>306501</v>
      </c>
      <c r="L73" s="48" t="n">
        <v>5161874</v>
      </c>
      <c r="M73" s="48" t="n">
        <v>827483</v>
      </c>
      <c r="N73" s="48" t="n">
        <v>299542</v>
      </c>
      <c r="O73" s="48" t="n">
        <v>357619</v>
      </c>
      <c r="P73" s="48" t="n">
        <v>4601065</v>
      </c>
      <c r="Q73" s="49" t="n">
        <v>416809</v>
      </c>
      <c r="R73" s="50" t="n">
        <v>144000</v>
      </c>
      <c r="S73" s="50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2"/>
      <c r="Z73" s="0" t="n">
        <v>5086339</v>
      </c>
      <c r="AA73" s="0" t="n">
        <v>682524</v>
      </c>
      <c r="AB73" s="0" t="n">
        <v>306501</v>
      </c>
      <c r="AC73" s="0" t="n">
        <v>306501</v>
      </c>
      <c r="AD73" s="0" t="n">
        <v>4518413</v>
      </c>
      <c r="AE73" s="0" t="n">
        <v>423926</v>
      </c>
      <c r="AF73" s="0" t="n">
        <v>144000</v>
      </c>
      <c r="AG73" s="56" t="n">
        <f aca="false">Z73/L73-1</f>
        <v>-0.014633251412181</v>
      </c>
      <c r="AH73" s="56" t="n">
        <f aca="false">AA73/Z73</f>
        <v>0.134187674081496</v>
      </c>
      <c r="AI73" s="56" t="n">
        <f aca="false">AB73/Z73</f>
        <v>0.0602596484426225</v>
      </c>
      <c r="AJ73" s="56" t="n">
        <f aca="false">AC73/Z73</f>
        <v>0.0602596484426225</v>
      </c>
      <c r="AK73" s="56" t="n">
        <f aca="false">AD73/Z73</f>
        <v>0.88834287293867</v>
      </c>
      <c r="AL73" s="56" t="n">
        <f aca="false">AE73/Z73</f>
        <v>0.0833459979761475</v>
      </c>
    </row>
    <row r="74" customFormat="false" ht="13.5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34582</v>
      </c>
      <c r="I74" s="69" t="n">
        <f aca="false">AB74</f>
        <v>124240</v>
      </c>
      <c r="J74" s="69" t="n">
        <f aca="false">Z74</f>
        <v>2834582</v>
      </c>
      <c r="K74" s="69" t="n">
        <f aca="false">AC74</f>
        <v>124240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0" t="n">
        <v>2834582</v>
      </c>
      <c r="AA74" s="0" t="n">
        <v>262605</v>
      </c>
      <c r="AB74" s="0" t="n">
        <v>124240</v>
      </c>
      <c r="AC74" s="0" t="n">
        <v>124240</v>
      </c>
      <c r="AD74" s="0" t="n">
        <v>2494400</v>
      </c>
      <c r="AE74" s="0" t="n">
        <v>196182</v>
      </c>
      <c r="AF74" s="0" t="n">
        <v>144000</v>
      </c>
      <c r="AG74" s="62" t="n">
        <f aca="false">Z74/L74-1</f>
        <v>-0.0056132377131275</v>
      </c>
      <c r="AH74" s="62" t="n">
        <f aca="false">AA74/Z74</f>
        <v>0.0926432892045459</v>
      </c>
      <c r="AI74" s="62" t="n">
        <f aca="false">AB74/Z74</f>
        <v>0.043830095583758</v>
      </c>
      <c r="AJ74" s="62" t="n">
        <f aca="false">AC74/Z74</f>
        <v>0.043830095583758</v>
      </c>
      <c r="AK74" s="62" t="n">
        <f aca="false">AD74/Z74</f>
        <v>0.879988654411832</v>
      </c>
      <c r="AL74" s="62" t="n">
        <f aca="false">AE74/Z74</f>
        <v>0.0692102045380942</v>
      </c>
    </row>
    <row r="75" customFormat="false" ht="12.75" hidden="false" customHeight="false" outlineLevel="0" collapsed="false">
      <c r="A75" s="54"/>
      <c r="B75" s="46" t="s">
        <v>52</v>
      </c>
      <c r="C75" s="46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36577277</v>
      </c>
      <c r="I75" s="65" t="n">
        <f aca="false">AB75</f>
        <v>4279259</v>
      </c>
      <c r="J75" s="65" t="n">
        <f aca="false">Z75</f>
        <v>36577277</v>
      </c>
      <c r="K75" s="65" t="n">
        <f aca="false">AC75</f>
        <v>4279263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49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0" t="n">
        <v>36577277</v>
      </c>
      <c r="AA75" s="0" t="n">
        <v>10927810</v>
      </c>
      <c r="AB75" s="0" t="n">
        <v>4279259</v>
      </c>
      <c r="AC75" s="0" t="n">
        <v>4279263</v>
      </c>
      <c r="AD75" s="0" t="n">
        <v>31786965</v>
      </c>
      <c r="AE75" s="0" t="n">
        <v>4646312</v>
      </c>
      <c r="AF75" s="0" t="n">
        <v>144000</v>
      </c>
      <c r="AG75" s="8" t="n">
        <f aca="false">Z75/L75-1</f>
        <v>-0.109600275211934</v>
      </c>
      <c r="AH75" s="8" t="n">
        <f aca="false">AA75/Z75</f>
        <v>0.29875952767069</v>
      </c>
      <c r="AI75" s="8" t="n">
        <f aca="false">AB75/Z75</f>
        <v>0.116992279113615</v>
      </c>
      <c r="AJ75" s="8" t="n">
        <f aca="false">AC75/Z75</f>
        <v>0.116992388471126</v>
      </c>
      <c r="AK75" s="8" t="n">
        <f aca="false">AD75/Z75</f>
        <v>0.869035849770884</v>
      </c>
      <c r="AL75" s="8" t="n">
        <f aca="false">AE75/Z75</f>
        <v>0.127027279805438</v>
      </c>
    </row>
    <row r="76" customFormat="false" ht="12.75" hidden="false" customHeight="false" outlineLevel="0" collapsed="false">
      <c r="A76" s="54"/>
      <c r="B76" s="54"/>
      <c r="C76" s="54" t="n">
        <v>27</v>
      </c>
      <c r="D76" s="47" t="n">
        <f aca="false">L76</f>
        <v>13769561</v>
      </c>
      <c r="E76" s="47" t="n">
        <f aca="false">N76</f>
        <v>1047749</v>
      </c>
      <c r="F76" s="47" t="n">
        <f aca="false">L76</f>
        <v>13769561</v>
      </c>
      <c r="G76" s="47" t="n">
        <f aca="false">O76</f>
        <v>1236844</v>
      </c>
      <c r="H76" s="47" t="n">
        <f aca="false">Z76</f>
        <v>12792420</v>
      </c>
      <c r="I76" s="47" t="n">
        <f aca="false">AB76</f>
        <v>1093213</v>
      </c>
      <c r="J76" s="47" t="n">
        <f aca="false">Z76</f>
        <v>12792420</v>
      </c>
      <c r="K76" s="47" t="n">
        <f aca="false">AC76</f>
        <v>1093213</v>
      </c>
      <c r="L76" s="48" t="n">
        <v>13769561</v>
      </c>
      <c r="M76" s="48" t="n">
        <v>4224863</v>
      </c>
      <c r="N76" s="48" t="n">
        <v>1047749</v>
      </c>
      <c r="O76" s="48" t="n">
        <v>1236844</v>
      </c>
      <c r="P76" s="48" t="n">
        <v>12380459</v>
      </c>
      <c r="Q76" s="49" t="n">
        <v>1245102</v>
      </c>
      <c r="R76" s="50" t="n">
        <v>144000</v>
      </c>
      <c r="S76" s="50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2"/>
      <c r="Z76" s="0" t="n">
        <v>12792420</v>
      </c>
      <c r="AA76" s="0" t="n">
        <v>2956868</v>
      </c>
      <c r="AB76" s="0" t="n">
        <v>1093213</v>
      </c>
      <c r="AC76" s="0" t="n">
        <v>1093213</v>
      </c>
      <c r="AD76" s="0" t="n">
        <v>11362489</v>
      </c>
      <c r="AE76" s="0" t="n">
        <v>1285931</v>
      </c>
      <c r="AF76" s="0" t="n">
        <v>144000</v>
      </c>
      <c r="AG76" s="56" t="n">
        <f aca="false">Z76/L76-1</f>
        <v>-0.0709638455430787</v>
      </c>
      <c r="AH76" s="56" t="n">
        <f aca="false">AA76/Z76</f>
        <v>0.231142192016835</v>
      </c>
      <c r="AI76" s="56" t="n">
        <f aca="false">AB76/Z76</f>
        <v>0.0854578727089949</v>
      </c>
      <c r="AJ76" s="56" t="n">
        <f aca="false">AC76/Z76</f>
        <v>0.0854578727089949</v>
      </c>
      <c r="AK76" s="56" t="n">
        <f aca="false">AD76/Z76</f>
        <v>0.888220446170467</v>
      </c>
      <c r="AL76" s="56" t="n">
        <f aca="false">AE76/Z76</f>
        <v>0.100522887772603</v>
      </c>
    </row>
    <row r="77" customFormat="false" ht="12.75" hidden="false" customHeight="false" outlineLevel="0" collapsed="false">
      <c r="A77" s="54"/>
      <c r="B77" s="54"/>
      <c r="C77" s="54" t="n">
        <v>32</v>
      </c>
      <c r="D77" s="47" t="n">
        <f aca="false">L77</f>
        <v>6614942</v>
      </c>
      <c r="E77" s="47" t="n">
        <f aca="false">N77</f>
        <v>379125</v>
      </c>
      <c r="F77" s="47" t="n">
        <f aca="false">L77</f>
        <v>6614942</v>
      </c>
      <c r="G77" s="47" t="n">
        <f aca="false">O77</f>
        <v>442009</v>
      </c>
      <c r="H77" s="47" t="n">
        <f aca="false">Z77</f>
        <v>6292307</v>
      </c>
      <c r="I77" s="47" t="n">
        <f aca="false">AB77</f>
        <v>390097</v>
      </c>
      <c r="J77" s="47" t="n">
        <f aca="false">Z77</f>
        <v>6292307</v>
      </c>
      <c r="K77" s="47" t="n">
        <f aca="false">AC77</f>
        <v>390097</v>
      </c>
      <c r="L77" s="48" t="n">
        <v>6614942</v>
      </c>
      <c r="M77" s="48" t="n">
        <v>1483148</v>
      </c>
      <c r="N77" s="48" t="n">
        <v>379125</v>
      </c>
      <c r="O77" s="48" t="n">
        <v>442009</v>
      </c>
      <c r="P77" s="48" t="n">
        <v>5969962</v>
      </c>
      <c r="Q77" s="49" t="n">
        <v>500980</v>
      </c>
      <c r="R77" s="50" t="n">
        <v>144000</v>
      </c>
      <c r="S77" s="50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2"/>
      <c r="Z77" s="0" t="n">
        <v>6292307</v>
      </c>
      <c r="AA77" s="0" t="n">
        <v>1074664</v>
      </c>
      <c r="AB77" s="0" t="n">
        <v>390097</v>
      </c>
      <c r="AC77" s="0" t="n">
        <v>390097</v>
      </c>
      <c r="AD77" s="0" t="n">
        <v>5638039</v>
      </c>
      <c r="AE77" s="0" t="n">
        <v>510268</v>
      </c>
      <c r="AF77" s="0" t="n">
        <v>144000</v>
      </c>
      <c r="AG77" s="56" t="n">
        <f aca="false">Z77/L77-1</f>
        <v>-0.048773670275567</v>
      </c>
      <c r="AH77" s="56" t="n">
        <f aca="false">AA77/Z77</f>
        <v>0.17079014104048</v>
      </c>
      <c r="AI77" s="56" t="n">
        <f aca="false">AB77/Z77</f>
        <v>0.061995862566782</v>
      </c>
      <c r="AJ77" s="56" t="n">
        <f aca="false">AC77/Z77</f>
        <v>0.061995862566782</v>
      </c>
      <c r="AK77" s="56" t="n">
        <f aca="false">AD77/Z77</f>
        <v>0.896020966554874</v>
      </c>
      <c r="AL77" s="56" t="n">
        <f aca="false">AE77/Z77</f>
        <v>0.0810939453526346</v>
      </c>
    </row>
    <row r="78" customFormat="false" ht="13.5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538644</v>
      </c>
      <c r="I78" s="58" t="n">
        <f aca="false">AB78</f>
        <v>150982</v>
      </c>
      <c r="J78" s="58" t="n">
        <f aca="false">Z78</f>
        <v>3538644</v>
      </c>
      <c r="K78" s="58" t="n">
        <f aca="false">AC78</f>
        <v>150982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0" t="n">
        <v>3538644</v>
      </c>
      <c r="AA78" s="0" t="n">
        <v>465099</v>
      </c>
      <c r="AB78" s="0" t="n">
        <v>150982</v>
      </c>
      <c r="AC78" s="0" t="n">
        <v>150982</v>
      </c>
      <c r="AD78" s="0" t="n">
        <v>3169496</v>
      </c>
      <c r="AE78" s="0" t="n">
        <v>225148</v>
      </c>
      <c r="AF78" s="0" t="n">
        <v>144000</v>
      </c>
      <c r="AG78" s="62" t="n">
        <f aca="false">Z78/L78-1</f>
        <v>-0.0355250839128533</v>
      </c>
      <c r="AH78" s="62" t="n">
        <f aca="false">AA78/Z78</f>
        <v>0.13143424430375</v>
      </c>
      <c r="AI78" s="62" t="n">
        <f aca="false">AB78/Z78</f>
        <v>0.0426666259731129</v>
      </c>
      <c r="AJ78" s="62" t="n">
        <f aca="false">AC78/Z78</f>
        <v>0.0426666259731129</v>
      </c>
      <c r="AK78" s="62" t="n">
        <f aca="false">AD78/Z78</f>
        <v>0.895680944452169</v>
      </c>
      <c r="AL78" s="62" t="n">
        <f aca="false">AE78/Z78</f>
        <v>0.0636255017458665</v>
      </c>
    </row>
    <row r="79" customFormat="false" ht="12.75" hidden="false" customHeight="false" outlineLevel="0" collapsed="false">
      <c r="A79" s="54"/>
      <c r="B79" s="46" t="s">
        <v>53</v>
      </c>
      <c r="C79" s="46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0882787</v>
      </c>
      <c r="I79" s="65" t="n">
        <f aca="false">AB79</f>
        <v>3310957</v>
      </c>
      <c r="J79" s="65" t="n">
        <f aca="false">Z79</f>
        <v>30882787</v>
      </c>
      <c r="K79" s="65" t="n">
        <f aca="false">AC79</f>
        <v>3311063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49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0" t="n">
        <v>30882787</v>
      </c>
      <c r="AA79" s="0" t="n">
        <v>9831770</v>
      </c>
      <c r="AB79" s="0" t="n">
        <v>3310957</v>
      </c>
      <c r="AC79" s="0" t="n">
        <v>3311063</v>
      </c>
      <c r="AD79" s="0" t="n">
        <v>27082770</v>
      </c>
      <c r="AE79" s="0" t="n">
        <v>3656017</v>
      </c>
      <c r="AF79" s="0" t="n">
        <v>144000</v>
      </c>
      <c r="AG79" s="8" t="n">
        <f aca="false">Z79/L79-1</f>
        <v>-0.0301426933955067</v>
      </c>
      <c r="AH79" s="8" t="n">
        <f aca="false">AA79/Z79</f>
        <v>0.318357601598586</v>
      </c>
      <c r="AI79" s="8" t="n">
        <f aca="false">AB79/Z79</f>
        <v>0.107210434084204</v>
      </c>
      <c r="AJ79" s="8" t="n">
        <f aca="false">AC79/Z79</f>
        <v>0.107213866416914</v>
      </c>
      <c r="AK79" s="8" t="n">
        <f aca="false">AD79/Z79</f>
        <v>0.876953559923203</v>
      </c>
      <c r="AL79" s="8" t="n">
        <f aca="false">AE79/Z79</f>
        <v>0.118383648470587</v>
      </c>
    </row>
    <row r="80" customFormat="false" ht="12.75" hidden="false" customHeight="false" outlineLevel="0" collapsed="false">
      <c r="A80" s="54"/>
      <c r="B80" s="54"/>
      <c r="C80" s="54" t="n">
        <v>27</v>
      </c>
      <c r="D80" s="47" t="n">
        <f aca="false">L80</f>
        <v>10638505</v>
      </c>
      <c r="E80" s="47" t="n">
        <f aca="false">N80</f>
        <v>832785</v>
      </c>
      <c r="F80" s="47" t="n">
        <f aca="false">L80</f>
        <v>10638505</v>
      </c>
      <c r="G80" s="47" t="n">
        <f aca="false">O80</f>
        <v>1060141</v>
      </c>
      <c r="H80" s="47" t="n">
        <f aca="false">Z80</f>
        <v>10340460</v>
      </c>
      <c r="I80" s="47" t="n">
        <f aca="false">AB80</f>
        <v>850018</v>
      </c>
      <c r="J80" s="47" t="n">
        <f aca="false">Z80</f>
        <v>10340460</v>
      </c>
      <c r="K80" s="47" t="n">
        <f aca="false">AC80</f>
        <v>850026</v>
      </c>
      <c r="L80" s="48" t="n">
        <v>10638505</v>
      </c>
      <c r="M80" s="48" t="n">
        <v>2966085</v>
      </c>
      <c r="N80" s="48" t="n">
        <v>832785</v>
      </c>
      <c r="O80" s="48" t="n">
        <v>1060141</v>
      </c>
      <c r="P80" s="48" t="n">
        <v>9478495</v>
      </c>
      <c r="Q80" s="49" t="n">
        <v>1016010</v>
      </c>
      <c r="R80" s="50" t="n">
        <v>144000</v>
      </c>
      <c r="S80" s="50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2"/>
      <c r="Z80" s="0" t="n">
        <v>10340460</v>
      </c>
      <c r="AA80" s="0" t="n">
        <v>2488568</v>
      </c>
      <c r="AB80" s="0" t="n">
        <v>850018</v>
      </c>
      <c r="AC80" s="0" t="n">
        <v>850026</v>
      </c>
      <c r="AD80" s="0" t="n">
        <v>9163393</v>
      </c>
      <c r="AE80" s="0" t="n">
        <v>1033067</v>
      </c>
      <c r="AF80" s="0" t="n">
        <v>144000</v>
      </c>
      <c r="AG80" s="56" t="n">
        <f aca="false">Z80/L80-1</f>
        <v>-0.0280156845346221</v>
      </c>
      <c r="AH80" s="56" t="n">
        <f aca="false">AA80/Z80</f>
        <v>0.24066318132849</v>
      </c>
      <c r="AI80" s="56" t="n">
        <f aca="false">AB80/Z80</f>
        <v>0.0822031128208997</v>
      </c>
      <c r="AJ80" s="56" t="n">
        <f aca="false">AC80/Z80</f>
        <v>0.0822038864808722</v>
      </c>
      <c r="AK80" s="56" t="n">
        <f aca="false">AD80/Z80</f>
        <v>0.886168797132816</v>
      </c>
      <c r="AL80" s="56" t="n">
        <f aca="false">AE80/Z80</f>
        <v>0.0999053233608563</v>
      </c>
    </row>
    <row r="81" customFormat="false" ht="12.75" hidden="false" customHeight="false" outlineLevel="0" collapsed="false">
      <c r="A81" s="54"/>
      <c r="B81" s="54"/>
      <c r="C81" s="54" t="n">
        <v>32</v>
      </c>
      <c r="D81" s="47" t="n">
        <f aca="false">L81</f>
        <v>4728335</v>
      </c>
      <c r="E81" s="47" t="n">
        <f aca="false">N81</f>
        <v>294124</v>
      </c>
      <c r="F81" s="47" t="n">
        <f aca="false">L81</f>
        <v>4728335</v>
      </c>
      <c r="G81" s="47" t="n">
        <f aca="false">O81</f>
        <v>381987</v>
      </c>
      <c r="H81" s="47" t="n">
        <f aca="false">Z81</f>
        <v>4684655</v>
      </c>
      <c r="I81" s="47" t="n">
        <f aca="false">AB81</f>
        <v>301211</v>
      </c>
      <c r="J81" s="47" t="n">
        <f aca="false">Z81</f>
        <v>4684655</v>
      </c>
      <c r="K81" s="47" t="n">
        <f aca="false">AC81</f>
        <v>301211</v>
      </c>
      <c r="L81" s="48" t="n">
        <v>4728335</v>
      </c>
      <c r="M81" s="48" t="n">
        <v>844542</v>
      </c>
      <c r="N81" s="48" t="n">
        <v>294124</v>
      </c>
      <c r="O81" s="48" t="n">
        <v>381987</v>
      </c>
      <c r="P81" s="48" t="n">
        <v>4179037</v>
      </c>
      <c r="Q81" s="49" t="n">
        <v>405298</v>
      </c>
      <c r="R81" s="50" t="n">
        <v>144000</v>
      </c>
      <c r="S81" s="50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2"/>
      <c r="Z81" s="0" t="n">
        <v>4684655</v>
      </c>
      <c r="AA81" s="0" t="n">
        <v>739673</v>
      </c>
      <c r="AB81" s="0" t="n">
        <v>301211</v>
      </c>
      <c r="AC81" s="0" t="n">
        <v>301211</v>
      </c>
      <c r="AD81" s="0" t="n">
        <v>4128500</v>
      </c>
      <c r="AE81" s="0" t="n">
        <v>412155</v>
      </c>
      <c r="AF81" s="0" t="n">
        <v>144000</v>
      </c>
      <c r="AG81" s="56" t="n">
        <f aca="false">Z81/L81-1</f>
        <v>-0.00923792413185609</v>
      </c>
      <c r="AH81" s="56" t="n">
        <f aca="false">AA81/Z81</f>
        <v>0.157892737031863</v>
      </c>
      <c r="AI81" s="56" t="n">
        <f aca="false">AB81/Z81</f>
        <v>0.064297370884302</v>
      </c>
      <c r="AJ81" s="56" t="n">
        <f aca="false">AC81/Z81</f>
        <v>0.064297370884302</v>
      </c>
      <c r="AK81" s="56" t="n">
        <f aca="false">AD81/Z81</f>
        <v>0.881281545812872</v>
      </c>
      <c r="AL81" s="56" t="n">
        <f aca="false">AE81/Z81</f>
        <v>0.0879797978719884</v>
      </c>
    </row>
    <row r="82" customFormat="false" ht="13.5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60719</v>
      </c>
      <c r="I82" s="70" t="n">
        <f aca="false">AB82</f>
        <v>118713</v>
      </c>
      <c r="J82" s="70" t="n">
        <f aca="false">Z82</f>
        <v>2560719</v>
      </c>
      <c r="K82" s="70" t="n">
        <f aca="false">AC82</f>
        <v>118713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0" t="n">
        <v>2560719</v>
      </c>
      <c r="AA82" s="0" t="n">
        <v>263000</v>
      </c>
      <c r="AB82" s="0" t="n">
        <v>118713</v>
      </c>
      <c r="AC82" s="0" t="n">
        <v>118713</v>
      </c>
      <c r="AD82" s="0" t="n">
        <v>2227489</v>
      </c>
      <c r="AE82" s="0" t="n">
        <v>189230</v>
      </c>
      <c r="AF82" s="0" t="n">
        <v>144000</v>
      </c>
      <c r="AG82" s="62" t="n">
        <f aca="false">Z82/L82-1</f>
        <v>-0.000325583737677881</v>
      </c>
      <c r="AH82" s="62" t="n">
        <f aca="false">AA82/Z82</f>
        <v>0.102705529189263</v>
      </c>
      <c r="AI82" s="62" t="n">
        <f aca="false">AB82/Z82</f>
        <v>0.0463592451963687</v>
      </c>
      <c r="AJ82" s="62" t="n">
        <f aca="false">AC82/Z82</f>
        <v>0.0463592451963687</v>
      </c>
      <c r="AK82" s="62" t="n">
        <f aca="false">AD82/Z82</f>
        <v>0.869868579879323</v>
      </c>
      <c r="AL82" s="62" t="n">
        <f aca="false">AE82/Z82</f>
        <v>0.0738972140246548</v>
      </c>
    </row>
    <row r="83" customFormat="false" ht="11.25" hidden="false" customHeight="false" outlineLevel="0" collapsed="false">
      <c r="A83" s="95"/>
      <c r="B83" s="95" t="s">
        <v>8</v>
      </c>
      <c r="C83" s="95"/>
      <c r="D83" s="11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5"/>
      <c r="T83" s="112"/>
      <c r="U83" s="112"/>
      <c r="V83" s="112"/>
      <c r="W83" s="112"/>
      <c r="X83" s="112"/>
      <c r="Y83" s="99"/>
      <c r="Z83" s="95"/>
      <c r="AA83" s="95"/>
      <c r="AB83" s="95"/>
      <c r="AC83" s="95"/>
      <c r="AD83" s="95"/>
      <c r="AE83" s="95"/>
      <c r="AF83" s="95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93272905501792</v>
      </c>
      <c r="U84" s="90" t="n">
        <f aca="false">AVERAGE(U19:U38)</f>
        <v>0.0958080463028088</v>
      </c>
      <c r="V84" s="90" t="n">
        <f aca="false">AVERAGE(V19:V38)</f>
        <v>0.128172701857261</v>
      </c>
      <c r="W84" s="90" t="n">
        <f aca="false">AVERAGE(W19:W38)</f>
        <v>0.878992012711289</v>
      </c>
      <c r="X84" s="90" t="n">
        <f aca="false">AVERAGE(X19:X38)</f>
        <v>0.114654595738174</v>
      </c>
      <c r="Y84" s="91"/>
      <c r="AG84" s="90" t="n">
        <f aca="false">AVERAGE(AG19:AG38)</f>
        <v>-0.0296765022221108</v>
      </c>
      <c r="AH84" s="90" t="n">
        <f aca="false">AVERAGE(AH19:AH38)</f>
        <v>0.260213240727945</v>
      </c>
      <c r="AI84" s="90" t="n">
        <f aca="false">AVERAGE(AI19:AI38)</f>
        <v>0.0994334431127544</v>
      </c>
      <c r="AJ84" s="90" t="n">
        <f aca="false">AVERAGE(AJ19:AJ38)</f>
        <v>0.0994869187301307</v>
      </c>
      <c r="AK84" s="90" t="n">
        <f aca="false">AVERAGE(AK19:AK38)</f>
        <v>0.874685080059039</v>
      </c>
      <c r="AL84" s="90" t="n">
        <f aca="false">AVERAGE(AL19:AL38)</f>
        <v>0.118800498663338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61468512468232</v>
      </c>
      <c r="U85" s="90" t="n">
        <f aca="false">AVERAGE(U39:U54)</f>
        <v>0.0942155048387191</v>
      </c>
      <c r="V85" s="90" t="n">
        <f aca="false">AVERAGE(V39:V54)</f>
        <v>0.127619513904493</v>
      </c>
      <c r="W85" s="90" t="n">
        <f aca="false">AVERAGE(W39:W54)</f>
        <v>0.873412030472795</v>
      </c>
      <c r="X85" s="90" t="n">
        <f aca="false">AVERAGE(X39:X54)</f>
        <v>0.123279157715696</v>
      </c>
      <c r="Y85" s="91"/>
      <c r="AG85" s="90" t="n">
        <f aca="false">AVERAGE(AG39:AG54)</f>
        <v>-0.0281652128685321</v>
      </c>
      <c r="AH85" s="90" t="n">
        <f aca="false">AVERAGE(AH39:AH54)</f>
        <v>0.228336477420954</v>
      </c>
      <c r="AI85" s="90" t="n">
        <f aca="false">AVERAGE(AI39:AI54)</f>
        <v>0.0982111619440515</v>
      </c>
      <c r="AJ85" s="90" t="n">
        <f aca="false">AVERAGE(AJ39:AJ54)</f>
        <v>0.0986085924581524</v>
      </c>
      <c r="AK85" s="90" t="n">
        <f aca="false">AVERAGE(AK39:AK54)</f>
        <v>0.86887149542269</v>
      </c>
      <c r="AL85" s="90" t="n">
        <f aca="false">AVERAGE(AL39:AL54)</f>
        <v>0.127737637717384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60365532583113</v>
      </c>
      <c r="U86" s="93" t="n">
        <f aca="false">AVERAGE(U55:U70)</f>
        <v>0.0918345975729854</v>
      </c>
      <c r="V86" s="93" t="n">
        <f aca="false">AVERAGE(V55:V70)</f>
        <v>0.119602271537005</v>
      </c>
      <c r="W86" s="93" t="n">
        <f aca="false">AVERAGE(W55:W70)</f>
        <v>0.877966298432076</v>
      </c>
      <c r="X86" s="93" t="n">
        <f aca="false">AVERAGE(X55:X70)</f>
        <v>0.119232983226589</v>
      </c>
      <c r="Y86" s="94"/>
      <c r="AG86" s="93" t="n">
        <f aca="false">AVERAGE(AG55:AG70)</f>
        <v>-0.0221266517332191</v>
      </c>
      <c r="AH86" s="93" t="n">
        <f aca="false">AVERAGE(AH55:AH70)</f>
        <v>0.229076795007093</v>
      </c>
      <c r="AI86" s="93" t="n">
        <f aca="false">AVERAGE(AI55:AI70)</f>
        <v>0.0951772371822426</v>
      </c>
      <c r="AJ86" s="93" t="n">
        <f aca="false">AVERAGE(AJ55:AJ70)</f>
        <v>0.0959277783149393</v>
      </c>
      <c r="AK86" s="93" t="n">
        <f aca="false">AVERAGE(AK55:AK70)</f>
        <v>0.874259987488736</v>
      </c>
      <c r="AL86" s="93" t="n">
        <f aca="false">AVERAGE(AL55:AL70)</f>
        <v>0.122856672085783</v>
      </c>
    </row>
    <row r="87" customFormat="false" ht="11.25" hidden="false" customHeight="false" outlineLevel="0" collapsed="false">
      <c r="B87" s="9" t="s">
        <v>12</v>
      </c>
      <c r="D87" s="92"/>
      <c r="E87" s="88"/>
      <c r="F87" s="88"/>
      <c r="G87" s="89"/>
      <c r="H87" s="89"/>
      <c r="I87" s="89"/>
      <c r="J87" s="89"/>
      <c r="K87" s="89"/>
      <c r="T87" s="93" t="n">
        <f aca="false">AVERAGE(T71:T82)</f>
        <v>0.234242898809197</v>
      </c>
      <c r="U87" s="93" t="n">
        <f aca="false">AVERAGE(U71:U82)</f>
        <v>0.0693707476058023</v>
      </c>
      <c r="V87" s="93" t="n">
        <f aca="false">AVERAGE(V71:V82)</f>
        <v>0.0831941383928782</v>
      </c>
      <c r="W87" s="93" t="n">
        <f aca="false">AVERAGE(W71:W82)</f>
        <v>0.88902885120169</v>
      </c>
      <c r="X87" s="93" t="n">
        <f aca="false">AVERAGE(X71:X82)</f>
        <v>0.0878756125066298</v>
      </c>
      <c r="Y87" s="94"/>
      <c r="AG87" s="93" t="n">
        <f aca="false">AVERAGE(AG71:AG82)</f>
        <v>-0.0334883944095888</v>
      </c>
      <c r="AH87" s="93" t="n">
        <f aca="false">AVERAGE(AH71:AH82)</f>
        <v>0.191951858709932</v>
      </c>
      <c r="AI87" s="93" t="n">
        <f aca="false">AVERAGE(AI71:AI82)</f>
        <v>0.0743611161952693</v>
      </c>
      <c r="AJ87" s="93" t="n">
        <f aca="false">AVERAGE(AJ71:AJ82)</f>
        <v>0.074362003053315</v>
      </c>
      <c r="AK87" s="93" t="n">
        <f aca="false">AVERAGE(AK71:AK82)</f>
        <v>0.883184608765526</v>
      </c>
      <c r="AL87" s="93" t="n">
        <f aca="false">AVERAGE(AL71:AL82)</f>
        <v>0.0932371295023395</v>
      </c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19:T82)</f>
        <v>0.266026837758871</v>
      </c>
      <c r="U88" s="104" t="n">
        <f aca="false">AVERAGE(U19:U82)</f>
        <v>0.0894595552486418</v>
      </c>
      <c r="V88" s="104" t="n">
        <f aca="false">AVERAGE(V19:V82)</f>
        <v>0.117458316639433</v>
      </c>
      <c r="W88" s="104" t="n">
        <f aca="false">AVERAGE(W19:W82)</f>
        <v>0.879222495798812</v>
      </c>
      <c r="X88" s="104" t="n">
        <f aca="false">AVERAGE(X19:X82)</f>
        <v>0.112934273748744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19:AG82)</f>
        <v>-0.0281259470466453</v>
      </c>
      <c r="AH88" s="104" t="n">
        <f aca="false">AVERAGE(AH19:AH82)</f>
        <v>0.231660929342607</v>
      </c>
      <c r="AI88" s="104" t="n">
        <f aca="false">AVERAGE(AI19:AI82)</f>
        <v>0.0933627600409223</v>
      </c>
      <c r="AJ88" s="104" t="n">
        <f aca="false">AVERAGE(AJ19:AJ82)</f>
        <v>0.0936666303689354</v>
      </c>
      <c r="AK88" s="104" t="n">
        <f aca="false">AVERAGE(AK19:AK82)</f>
        <v>0.874719072389842</v>
      </c>
      <c r="AL88" s="104" t="n">
        <f aca="false">AVERAGE(AL19:AL82)</f>
        <v>0.117255695064774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19:Q82)/3600</f>
        <v>106107.395</v>
      </c>
      <c r="R91" s="91" t="n">
        <f aca="false">SUM(R19:R82)</f>
        <v>6974400</v>
      </c>
      <c r="S91" s="91"/>
      <c r="AD91" s="91"/>
      <c r="AE91" s="91" t="n">
        <f aca="false">SUM(AE19:AE82)/3600</f>
        <v>106662.869444444</v>
      </c>
      <c r="AF91" s="91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01T03:35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950495</vt:lpwstr>
  </property>
</Properties>
</file>