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.0"/>
    <numFmt numFmtId="170" formatCode="0_ "/>
    <numFmt numFmtId="171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e">
        <f aca="false">#REF!</f>
        <v>#REF!</v>
      </c>
      <c r="D4" s="12" t="e">
        <f aca="false">#REF!</f>
        <v>#REF!</v>
      </c>
      <c r="E4" s="12" t="e">
        <f aca="false">#REF!</f>
        <v>#REF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J4" s="11" t="e">
        <f aca="false">#REF!</f>
        <v>#REF!</v>
      </c>
      <c r="K4" s="12" t="e">
        <f aca="false">#REF!</f>
        <v>#REF!</v>
      </c>
      <c r="L4" s="12" t="e">
        <f aca="false">#REF!</f>
        <v>#REF!</v>
      </c>
      <c r="M4" s="12" t="e">
        <f aca="false">#REF!</f>
        <v>#REF!</v>
      </c>
      <c r="N4" s="13" t="e">
        <f aca="false">#REF!</f>
        <v>#REF!</v>
      </c>
    </row>
    <row r="5" customFormat="false" ht="12.75" hidden="false" customHeight="false" outlineLevel="0" collapsed="false">
      <c r="B5" s="14" t="s">
        <v>9</v>
      </c>
      <c r="C5" s="15" t="e">
        <f aca="false">#REF!</f>
        <v>#REF!</v>
      </c>
      <c r="D5" s="16" t="e">
        <f aca="false">#REF!</f>
        <v>#REF!</v>
      </c>
      <c r="E5" s="16" t="e">
        <f aca="false">#REF!</f>
        <v>#REF!</v>
      </c>
      <c r="F5" s="16" t="e">
        <f aca="false">#REF!</f>
        <v>#REF!</v>
      </c>
      <c r="G5" s="16" t="e">
        <f aca="false">#REF!</f>
        <v>#REF!</v>
      </c>
      <c r="H5" s="17" t="e">
        <f aca="false">#REF!</f>
        <v>#REF!</v>
      </c>
      <c r="J5" s="15" t="e">
        <f aca="false">#REF!</f>
        <v>#REF!</v>
      </c>
      <c r="K5" s="16" t="e">
        <f aca="false">#REF!</f>
        <v>#REF!</v>
      </c>
      <c r="L5" s="16" t="e">
        <f aca="false">#REF!</f>
        <v>#REF!</v>
      </c>
      <c r="M5" s="16" t="e">
        <f aca="false">#REF!</f>
        <v>#REF!</v>
      </c>
      <c r="N5" s="17" t="e">
        <f aca="false">#REF!</f>
        <v>#REF!</v>
      </c>
    </row>
    <row r="6" customFormat="false" ht="12.75" hidden="false" customHeight="false" outlineLevel="0" collapsed="false">
      <c r="B6" s="14" t="s">
        <v>10</v>
      </c>
      <c r="C6" s="15" t="e">
        <f aca="false">#REF!</f>
        <v>#REF!</v>
      </c>
      <c r="D6" s="16" t="e">
        <f aca="false">#REF!</f>
        <v>#REF!</v>
      </c>
      <c r="E6" s="16" t="e">
        <f aca="false">#REF!</f>
        <v>#REF!</v>
      </c>
      <c r="F6" s="16" t="e">
        <f aca="false">#REF!</f>
        <v>#REF!</v>
      </c>
      <c r="G6" s="16" t="e">
        <f aca="false">#REF!</f>
        <v>#REF!</v>
      </c>
      <c r="H6" s="17" t="e">
        <f aca="false">#REF!</f>
        <v>#REF!</v>
      </c>
      <c r="J6" s="15" t="e">
        <f aca="false">#REF!</f>
        <v>#REF!</v>
      </c>
      <c r="K6" s="16" t="e">
        <f aca="false">#REF!</f>
        <v>#REF!</v>
      </c>
      <c r="L6" s="16" t="e">
        <f aca="false">#REF!</f>
        <v>#REF!</v>
      </c>
      <c r="M6" s="16" t="e">
        <f aca="false">#REF!</f>
        <v>#REF!</v>
      </c>
      <c r="N6" s="17" t="e">
        <f aca="false">#REF!</f>
        <v>#REF!</v>
      </c>
    </row>
    <row r="7" customFormat="false" ht="12.75" hidden="false" customHeight="false" outlineLevel="0" collapsed="false">
      <c r="B7" s="14" t="s">
        <v>11</v>
      </c>
      <c r="C7" s="15" t="e">
        <f aca="false">#REF!</f>
        <v>#REF!</v>
      </c>
      <c r="D7" s="16" t="e">
        <f aca="false">#REF!</f>
        <v>#REF!</v>
      </c>
      <c r="E7" s="16" t="e">
        <f aca="false">#REF!</f>
        <v>#REF!</v>
      </c>
      <c r="F7" s="16" t="e">
        <f aca="false">#REF!</f>
        <v>#REF!</v>
      </c>
      <c r="G7" s="16" t="e">
        <f aca="false">#REF!</f>
        <v>#REF!</v>
      </c>
      <c r="H7" s="17" t="e">
        <f aca="false">#REF!</f>
        <v>#REF!</v>
      </c>
      <c r="J7" s="15" t="e">
        <f aca="false">#REF!</f>
        <v>#REF!</v>
      </c>
      <c r="K7" s="16" t="e">
        <f aca="false">#REF!</f>
        <v>#REF!</v>
      </c>
      <c r="L7" s="16" t="e">
        <f aca="false">#REF!</f>
        <v>#REF!</v>
      </c>
      <c r="M7" s="16" t="e">
        <f aca="false">#REF!</f>
        <v>#REF!</v>
      </c>
      <c r="N7" s="17" t="e">
        <f aca="false">#REF!</f>
        <v>#REF!</v>
      </c>
    </row>
    <row r="8" customFormat="false" ht="12.75" hidden="false" customHeight="false" outlineLevel="0" collapsed="false">
      <c r="B8" s="18" t="s">
        <v>12</v>
      </c>
      <c r="C8" s="15" t="e">
        <f aca="false">#REF!</f>
        <v>#REF!</v>
      </c>
      <c r="D8" s="16" t="e">
        <f aca="false">#REF!</f>
        <v>#REF!</v>
      </c>
      <c r="E8" s="16" t="e">
        <f aca="false">#REF!</f>
        <v>#REF!</v>
      </c>
      <c r="F8" s="16" t="e">
        <f aca="false">#REF!</f>
        <v>#REF!</v>
      </c>
      <c r="G8" s="16" t="e">
        <f aca="false">#REF!</f>
        <v>#REF!</v>
      </c>
      <c r="H8" s="17" t="e">
        <f aca="false">#REF!</f>
        <v>#REF!</v>
      </c>
      <c r="J8" s="15" t="e">
        <f aca="false">#REF!</f>
        <v>#REF!</v>
      </c>
      <c r="K8" s="16" t="e">
        <f aca="false">#REF!</f>
        <v>#REF!</v>
      </c>
      <c r="L8" s="16" t="e">
        <f aca="false">#REF!</f>
        <v>#REF!</v>
      </c>
      <c r="M8" s="16" t="e">
        <f aca="false">#REF!</f>
        <v>#REF!</v>
      </c>
      <c r="N8" s="17" t="e">
        <f aca="false">#REF!</f>
        <v>#REF!</v>
      </c>
    </row>
    <row r="9" customFormat="false" ht="12.75" hidden="false" customHeight="true" outlineLevel="0" collapsed="false">
      <c r="B9" s="19" t="s">
        <v>13</v>
      </c>
      <c r="C9" s="20" t="e">
        <f aca="false">#REF!</f>
        <v>#REF!</v>
      </c>
      <c r="D9" s="21" t="e">
        <f aca="false">#REF!</f>
        <v>#REF!</v>
      </c>
      <c r="E9" s="21" t="e">
        <f aca="false">#REF!</f>
        <v>#REF!</v>
      </c>
      <c r="F9" s="21" t="e">
        <f aca="false">#REF!</f>
        <v>#REF!</v>
      </c>
      <c r="G9" s="21" t="e">
        <f aca="false">#REF!</f>
        <v>#REF!</v>
      </c>
      <c r="H9" s="22" t="e">
        <f aca="false">#REF!</f>
        <v>#REF!</v>
      </c>
      <c r="J9" s="20" t="e">
        <f aca="false">#REF!</f>
        <v>#REF!</v>
      </c>
      <c r="K9" s="21" t="e">
        <f aca="false">#REF!</f>
        <v>#REF!</v>
      </c>
      <c r="L9" s="21" t="e">
        <f aca="false">#REF!</f>
        <v>#REF!</v>
      </c>
      <c r="M9" s="21" t="e">
        <f aca="false">#REF!</f>
        <v>#REF!</v>
      </c>
      <c r="N9" s="22" t="e">
        <f aca="false">#REF!</f>
        <v>#REF!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0.013994762279012</v>
      </c>
      <c r="D13" s="12" t="n">
        <f aca="false">'Random access'!AH83</f>
        <v>0.241216830748948</v>
      </c>
      <c r="E13" s="12" t="n">
        <f aca="false">'Random access'!AI83</f>
        <v>0.102998507697949</v>
      </c>
      <c r="F13" s="12" t="n">
        <f aca="false">'Random access'!AJ83</f>
        <v>0.103043741980854</v>
      </c>
      <c r="G13" s="12" t="n">
        <f aca="false">'Random access'!AK83</f>
        <v>0.859790585134518</v>
      </c>
      <c r="H13" s="13" t="n">
        <f aca="false">'Random access'!AL83</f>
        <v>0.132836313258833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11035083374941</v>
      </c>
      <c r="D14" s="16" t="n">
        <f aca="false">'Random access'!AH84</f>
        <v>0.271112327053307</v>
      </c>
      <c r="E14" s="16" t="n">
        <f aca="false">'Random access'!AI84</f>
        <v>0.104453989682725</v>
      </c>
      <c r="F14" s="16" t="n">
        <f aca="false">'Random access'!AJ84</f>
        <v>0.104532847314101</v>
      </c>
      <c r="G14" s="16" t="n">
        <f aca="false">'Random access'!AK84</f>
        <v>0.866954365884973</v>
      </c>
      <c r="H14" s="17" t="n">
        <f aca="false">'Random access'!AL84</f>
        <v>0.126768458902788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0942664405158339</v>
      </c>
      <c r="D15" s="16" t="n">
        <f aca="false">'Random access'!AH85</f>
        <v>0.22566703071663</v>
      </c>
      <c r="E15" s="16" t="n">
        <f aca="false">'Random access'!AI85</f>
        <v>0.101973181272442</v>
      </c>
      <c r="F15" s="16" t="n">
        <f aca="false">'Random access'!AJ85</f>
        <v>0.102508257920881</v>
      </c>
      <c r="G15" s="16" t="n">
        <f aca="false">'Random access'!AK85</f>
        <v>0.862398337242397</v>
      </c>
      <c r="H15" s="17" t="n">
        <f aca="false">'Random access'!AL85</f>
        <v>0.13413588681833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0749727039639074</v>
      </c>
      <c r="D16" s="16" t="n">
        <f aca="false">'Random access'!AH86</f>
        <v>0.223775531500473</v>
      </c>
      <c r="E16" s="16" t="n">
        <f aca="false">'Random access'!AI86</f>
        <v>0.101076897976693</v>
      </c>
      <c r="F16" s="16" t="n">
        <f aca="false">'Random access'!AJ86</f>
        <v>0.102007523366612</v>
      </c>
      <c r="G16" s="16" t="n">
        <f aca="false">'Random access'!AK86</f>
        <v>0.863311351554486</v>
      </c>
      <c r="H16" s="17" t="n">
        <f aca="false">'Random access'!AL86</f>
        <v>0.133709076522095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0393482503238551</v>
      </c>
      <c r="D18" s="27" t="n">
        <f aca="false">'Random access'!$AH$88</f>
        <v>0.242247012184161</v>
      </c>
      <c r="E18" s="27" t="n">
        <f aca="false">'Random access'!$AI$88</f>
        <v>0.102733193894233</v>
      </c>
      <c r="F18" s="27" t="n">
        <f aca="false">'Random access'!$AJ$88</f>
        <v>0.103111901743758</v>
      </c>
      <c r="G18" s="27" t="n">
        <f aca="false">'Random access'!$AK$88</f>
        <v>0.863339583832381</v>
      </c>
      <c r="H18" s="28" t="n">
        <f aca="false">'Random access'!$AL$88</f>
        <v>0.131562788288881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209759092263792</v>
      </c>
      <c r="D23" s="16" t="n">
        <f aca="false">'Low delay'!AH84</f>
        <v>0.276508918209254</v>
      </c>
      <c r="E23" s="16" t="n">
        <f aca="false">'Low delay'!AI84</f>
        <v>0.0982130708126624</v>
      </c>
      <c r="F23" s="16" t="n">
        <f aca="false">'Low delay'!AJ84</f>
        <v>0.0982800380860517</v>
      </c>
      <c r="G23" s="16" t="n">
        <f aca="false">'Low delay'!AK84</f>
        <v>0.876171856326631</v>
      </c>
      <c r="H23" s="17" t="n">
        <f aca="false">'Low delay'!AL84</f>
        <v>0.117394218146418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17760160609997</v>
      </c>
      <c r="D24" s="16" t="n">
        <f aca="false">'Low delay'!AH85</f>
        <v>0.245591235115742</v>
      </c>
      <c r="E24" s="16" t="n">
        <f aca="false">'Low delay'!AI85</f>
        <v>0.0970867539370961</v>
      </c>
      <c r="F24" s="16" t="n">
        <f aca="false">'Low delay'!AJ85</f>
        <v>0.0975093803818468</v>
      </c>
      <c r="G24" s="16" t="n">
        <f aca="false">'Low delay'!AK85</f>
        <v>0.870381484833028</v>
      </c>
      <c r="H24" s="17" t="n">
        <f aca="false">'Low delay'!AL85</f>
        <v>0.126277302816714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169193454481709</v>
      </c>
      <c r="D25" s="16" t="n">
        <f aca="false">'Low delay'!AH86</f>
        <v>0.244196835048481</v>
      </c>
      <c r="E25" s="16" t="n">
        <f aca="false">'Low delay'!AI86</f>
        <v>0.0947546988142356</v>
      </c>
      <c r="F25" s="16" t="n">
        <f aca="false">'Low delay'!AJ86</f>
        <v>0.0955678416437044</v>
      </c>
      <c r="G25" s="16" t="n">
        <f aca="false">'Low delay'!AK86</f>
        <v>0.874780134270883</v>
      </c>
      <c r="H25" s="17" t="n">
        <f aca="false">'Low delay'!AL86</f>
        <v>0.122368199133038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241971252446746</v>
      </c>
      <c r="D26" s="16" t="n">
        <f aca="false">'Low delay'!AH87</f>
        <v>0.208530884769892</v>
      </c>
      <c r="E26" s="16" t="n">
        <f aca="false">'Low delay'!AI87</f>
        <v>0.0736216679731859</v>
      </c>
      <c r="F26" s="16" t="n">
        <f aca="false">'Low delay'!AJ87</f>
        <v>0.0736227374753042</v>
      </c>
      <c r="G26" s="16" t="n">
        <f aca="false">'Low delay'!AK87</f>
        <v>0.884476787134376</v>
      </c>
      <c r="H26" s="17" t="n">
        <f aca="false">'Low delay'!AL87</f>
        <v>0.0922025878877998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197618091311619</v>
      </c>
      <c r="D27" s="21" t="n">
        <f aca="false">'Low delay'!AH88</f>
        <v>0.247955595375802</v>
      </c>
      <c r="E27" s="21" t="n">
        <f aca="false">'Low delay'!AI88</f>
        <v>0.0924560105617623</v>
      </c>
      <c r="F27" s="21" t="n">
        <f aca="false">'Low delay'!AJ88</f>
        <v>0.0927860806848985</v>
      </c>
      <c r="G27" s="21" t="n">
        <f aca="false">'Low delay'!AK88</f>
        <v>0.875933507465745</v>
      </c>
      <c r="H27" s="22" t="n">
        <f aca="false">'Low delay'!AL88</f>
        <v>0.116135053887156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15" activeCellId="0" sqref="AI15:AL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1" t="s">
        <v>20</v>
      </c>
      <c r="D2" s="42" t="str">
        <f aca="false">L2</f>
        <v>bin</v>
      </c>
      <c r="E2" s="42" t="str">
        <f aca="false">N2</f>
        <v>last</v>
      </c>
      <c r="F2" s="42" t="str">
        <f aca="false">L2</f>
        <v>bin</v>
      </c>
      <c r="G2" s="42" t="str">
        <f aca="false">O2</f>
        <v>coeff</v>
      </c>
      <c r="H2" s="42" t="str">
        <f aca="false">Z2</f>
        <v>bin</v>
      </c>
      <c r="I2" s="42" t="str">
        <f aca="false">AB2</f>
        <v>last</v>
      </c>
      <c r="J2" s="42" t="str">
        <f aca="false">Z2</f>
        <v>bin</v>
      </c>
      <c r="K2" s="42" t="str">
        <f aca="false">AC2</f>
        <v>coeff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3"/>
      <c r="T2" s="44" t="s">
        <v>3</v>
      </c>
      <c r="U2" s="44" t="s">
        <v>4</v>
      </c>
      <c r="V2" s="44" t="s">
        <v>5</v>
      </c>
      <c r="W2" s="44" t="s">
        <v>6</v>
      </c>
      <c r="X2" s="45" t="s">
        <v>7</v>
      </c>
      <c r="Y2" s="44"/>
      <c r="Z2" s="43" t="s">
        <v>21</v>
      </c>
      <c r="AA2" s="43" t="s">
        <v>22</v>
      </c>
      <c r="AB2" s="43" t="s">
        <v>23</v>
      </c>
      <c r="AC2" s="43" t="s">
        <v>24</v>
      </c>
      <c r="AD2" s="43" t="s">
        <v>25</v>
      </c>
      <c r="AE2" s="43" t="s">
        <v>26</v>
      </c>
      <c r="AF2" s="43" t="s">
        <v>27</v>
      </c>
      <c r="AG2" s="8" t="s">
        <v>28</v>
      </c>
      <c r="AH2" s="44" t="s">
        <v>3</v>
      </c>
      <c r="AI2" s="44" t="s">
        <v>4</v>
      </c>
      <c r="AJ2" s="44" t="s">
        <v>5</v>
      </c>
      <c r="AK2" s="44" t="s">
        <v>6</v>
      </c>
      <c r="AL2" s="45" t="s">
        <v>7</v>
      </c>
    </row>
    <row r="3" customFormat="false" ht="12.75" hidden="false" customHeight="false" outlineLevel="0" collapsed="false">
      <c r="A3" s="46" t="s">
        <v>8</v>
      </c>
      <c r="B3" s="46" t="s">
        <v>29</v>
      </c>
      <c r="C3" s="46" t="n">
        <v>22</v>
      </c>
      <c r="D3" s="47" t="n">
        <f aca="false">L3</f>
        <v>87583668</v>
      </c>
      <c r="E3" s="47" t="n">
        <f aca="false">N3</f>
        <v>10907472</v>
      </c>
      <c r="F3" s="47" t="n">
        <f aca="false">L3</f>
        <v>87583668</v>
      </c>
      <c r="G3" s="47" t="n">
        <f aca="false">O3</f>
        <v>16544893</v>
      </c>
      <c r="H3" s="47" t="n">
        <f aca="false">Z3</f>
        <v>87376448</v>
      </c>
      <c r="I3" s="47" t="n">
        <f aca="false">AB3</f>
        <v>10980193</v>
      </c>
      <c r="J3" s="47" t="n">
        <f aca="false">Z3</f>
        <v>87376448</v>
      </c>
      <c r="K3" s="47" t="n">
        <f aca="false">AC3</f>
        <v>11017224</v>
      </c>
      <c r="L3" s="48" t="n">
        <v>87583668</v>
      </c>
      <c r="M3" s="48" t="n">
        <v>23531937</v>
      </c>
      <c r="N3" s="48" t="n">
        <v>10907472</v>
      </c>
      <c r="O3" s="48" t="n">
        <v>16544893</v>
      </c>
      <c r="P3" s="48" t="n">
        <v>75039161</v>
      </c>
      <c r="Q3" s="49" t="n">
        <v>12394507</v>
      </c>
      <c r="R3" s="50" t="n">
        <v>150000</v>
      </c>
      <c r="S3" s="50"/>
      <c r="T3" s="51" t="n">
        <f aca="false">M3/L3</f>
        <v>0.268679509974394</v>
      </c>
      <c r="U3" s="51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2"/>
      <c r="Z3" s="53" t="n">
        <v>87376448</v>
      </c>
      <c r="AA3" s="53" t="n">
        <v>23043371</v>
      </c>
      <c r="AB3" s="53" t="n">
        <v>10980193</v>
      </c>
      <c r="AC3" s="53" t="n">
        <v>11017224</v>
      </c>
      <c r="AD3" s="53" t="n">
        <v>74771337</v>
      </c>
      <c r="AE3" s="53" t="n">
        <v>12455111</v>
      </c>
      <c r="AF3" s="53" t="n">
        <v>150000</v>
      </c>
      <c r="AG3" s="8" t="n">
        <f aca="false">Z3/L3-1</f>
        <v>-0.00236596622100826</v>
      </c>
      <c r="AH3" s="51" t="n">
        <f aca="false">AA3/Z3</f>
        <v>0.263725197435355</v>
      </c>
      <c r="AI3" s="51" t="n">
        <f aca="false">AB3/Z3</f>
        <v>0.125665362364009</v>
      </c>
      <c r="AJ3" s="8" t="n">
        <f aca="false">AC3/Z3</f>
        <v>0.126089172221787</v>
      </c>
      <c r="AK3" s="8" t="n">
        <f aca="false">AD3/Z3</f>
        <v>0.855737887170694</v>
      </c>
      <c r="AL3" s="8" t="n">
        <f aca="false">AE3/Z3</f>
        <v>0.142545403081618</v>
      </c>
    </row>
    <row r="4" customFormat="false" ht="12.75" hidden="false" customHeight="false" outlineLevel="0" collapsed="false">
      <c r="A4" s="54" t="s">
        <v>30</v>
      </c>
      <c r="B4" s="54"/>
      <c r="C4" s="54" t="n">
        <v>27</v>
      </c>
      <c r="D4" s="47" t="n">
        <f aca="false">L4</f>
        <v>36994616</v>
      </c>
      <c r="E4" s="47" t="n">
        <f aca="false">N4</f>
        <v>4055703</v>
      </c>
      <c r="F4" s="47" t="n">
        <f aca="false">L4</f>
        <v>36994616</v>
      </c>
      <c r="G4" s="47" t="n">
        <f aca="false">O4</f>
        <v>6301387</v>
      </c>
      <c r="H4" s="47" t="n">
        <f aca="false">Z4</f>
        <v>36885196</v>
      </c>
      <c r="I4" s="47" t="n">
        <f aca="false">AB4</f>
        <v>4087657</v>
      </c>
      <c r="J4" s="47" t="n">
        <f aca="false">Z4</f>
        <v>36885196</v>
      </c>
      <c r="K4" s="47" t="n">
        <f aca="false">AC4</f>
        <v>4090946</v>
      </c>
      <c r="L4" s="48" t="n">
        <v>36994616</v>
      </c>
      <c r="M4" s="48" t="n">
        <v>9009623</v>
      </c>
      <c r="N4" s="48" t="n">
        <v>4055703</v>
      </c>
      <c r="O4" s="48" t="n">
        <v>6301387</v>
      </c>
      <c r="P4" s="48" t="n">
        <v>32021198</v>
      </c>
      <c r="Q4" s="49" t="n">
        <v>4823418</v>
      </c>
      <c r="R4" s="50" t="n">
        <v>150000</v>
      </c>
      <c r="S4" s="50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2"/>
      <c r="Z4" s="53" t="n">
        <v>36885196</v>
      </c>
      <c r="AA4" s="53" t="n">
        <v>8818642</v>
      </c>
      <c r="AB4" s="53" t="n">
        <v>4087657</v>
      </c>
      <c r="AC4" s="53" t="n">
        <v>4090946</v>
      </c>
      <c r="AD4" s="53" t="n">
        <v>31894166</v>
      </c>
      <c r="AE4" s="53" t="n">
        <v>4841030</v>
      </c>
      <c r="AF4" s="53" t="n">
        <v>150000</v>
      </c>
      <c r="AG4" s="56" t="n">
        <f aca="false">Z4/L4-1</f>
        <v>-0.00295772768664504</v>
      </c>
      <c r="AH4" s="55" t="n">
        <f aca="false">AA4/Z4</f>
        <v>0.239083506564531</v>
      </c>
      <c r="AI4" s="55" t="n">
        <f aca="false">AB4/Z4</f>
        <v>0.110821073039709</v>
      </c>
      <c r="AJ4" s="56" t="n">
        <f aca="false">AC4/Z4</f>
        <v>0.110910241604789</v>
      </c>
      <c r="AK4" s="56" t="n">
        <f aca="false">AD4/Z4</f>
        <v>0.864687448048263</v>
      </c>
      <c r="AL4" s="56" t="n">
        <f aca="false">AE4/Z4</f>
        <v>0.131245879783315</v>
      </c>
    </row>
    <row r="5" customFormat="false" ht="12.75" hidden="false" customHeight="false" outlineLevel="0" collapsed="false">
      <c r="A5" s="54"/>
      <c r="B5" s="54"/>
      <c r="C5" s="54" t="n">
        <v>32</v>
      </c>
      <c r="D5" s="47" t="n">
        <f aca="false">L5</f>
        <v>18238130</v>
      </c>
      <c r="E5" s="47" t="n">
        <f aca="false">N5</f>
        <v>1771267</v>
      </c>
      <c r="F5" s="47" t="n">
        <f aca="false">L5</f>
        <v>18238130</v>
      </c>
      <c r="G5" s="47" t="n">
        <f aca="false">O5</f>
        <v>2579524</v>
      </c>
      <c r="H5" s="47" t="n">
        <f aca="false">Z5</f>
        <v>18182115</v>
      </c>
      <c r="I5" s="47" t="n">
        <f aca="false">AB5</f>
        <v>1783027</v>
      </c>
      <c r="J5" s="47" t="n">
        <f aca="false">Z5</f>
        <v>18182115</v>
      </c>
      <c r="K5" s="47" t="n">
        <f aca="false">AC5</f>
        <v>1783319</v>
      </c>
      <c r="L5" s="48" t="n">
        <v>18238130</v>
      </c>
      <c r="M5" s="48" t="n">
        <v>4066845</v>
      </c>
      <c r="N5" s="48" t="n">
        <v>1771267</v>
      </c>
      <c r="O5" s="48" t="n">
        <v>2579524</v>
      </c>
      <c r="P5" s="48" t="n">
        <v>15912749</v>
      </c>
      <c r="Q5" s="49" t="n">
        <v>2175381</v>
      </c>
      <c r="R5" s="50" t="n">
        <v>150000</v>
      </c>
      <c r="S5" s="50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2"/>
      <c r="Z5" s="53" t="n">
        <v>18182115</v>
      </c>
      <c r="AA5" s="53" t="n">
        <v>4000734</v>
      </c>
      <c r="AB5" s="53" t="n">
        <v>1783027</v>
      </c>
      <c r="AC5" s="53" t="n">
        <v>1783319</v>
      </c>
      <c r="AD5" s="53" t="n">
        <v>15848067</v>
      </c>
      <c r="AE5" s="53" t="n">
        <v>2184048</v>
      </c>
      <c r="AF5" s="53" t="n">
        <v>150000</v>
      </c>
      <c r="AG5" s="56" t="n">
        <f aca="false">Z5/L5-1</f>
        <v>-0.00307131268392102</v>
      </c>
      <c r="AH5" s="55" t="n">
        <f aca="false">AA5/Z5</f>
        <v>0.220036777899601</v>
      </c>
      <c r="AI5" s="55" t="n">
        <f aca="false">AB5/Z5</f>
        <v>0.0980648840907672</v>
      </c>
      <c r="AJ5" s="56" t="n">
        <f aca="false">AC5/Z5</f>
        <v>0.098080943828592</v>
      </c>
      <c r="AK5" s="56" t="n">
        <f aca="false">AD5/Z5</f>
        <v>0.871629455649137</v>
      </c>
      <c r="AL5" s="56" t="n">
        <f aca="false">AE5/Z5</f>
        <v>0.120120679029915</v>
      </c>
    </row>
    <row r="6" customFormat="false" ht="13.5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61194</v>
      </c>
      <c r="I6" s="58" t="n">
        <f aca="false">AB6</f>
        <v>837263</v>
      </c>
      <c r="J6" s="58" t="n">
        <f aca="false">Z6</f>
        <v>9761194</v>
      </c>
      <c r="K6" s="58" t="n">
        <f aca="false">AC6</f>
        <v>837282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53" t="n">
        <v>9761194</v>
      </c>
      <c r="AA6" s="53" t="n">
        <v>1937022</v>
      </c>
      <c r="AB6" s="53" t="n">
        <v>837263</v>
      </c>
      <c r="AC6" s="53" t="n">
        <v>837282</v>
      </c>
      <c r="AD6" s="53" t="n">
        <v>8554185</v>
      </c>
      <c r="AE6" s="53" t="n">
        <v>1057009</v>
      </c>
      <c r="AF6" s="53" t="n">
        <v>150000</v>
      </c>
      <c r="AG6" s="62" t="n">
        <f aca="false">Z6/L6-1</f>
        <v>-0.00145323976512468</v>
      </c>
      <c r="AH6" s="61" t="n">
        <f aca="false">AA6/Z6</f>
        <v>0.198441092349973</v>
      </c>
      <c r="AI6" s="61" t="n">
        <f aca="false">AB6/Z6</f>
        <v>0.0857746501094026</v>
      </c>
      <c r="AJ6" s="62" t="n">
        <f aca="false">AC6/Z6</f>
        <v>0.085776596592589</v>
      </c>
      <c r="AK6" s="62" t="n">
        <f aca="false">AD6/Z6</f>
        <v>0.876346172404728</v>
      </c>
      <c r="AL6" s="62" t="n">
        <f aca="false">AE6/Z6</f>
        <v>0.108286855071214</v>
      </c>
    </row>
    <row r="7" customFormat="false" ht="12.75" hidden="false" customHeight="false" outlineLevel="0" collapsed="false">
      <c r="A7" s="54"/>
      <c r="B7" s="54" t="s">
        <v>31</v>
      </c>
      <c r="C7" s="46" t="n">
        <v>22</v>
      </c>
      <c r="D7" s="47" t="n">
        <f aca="false">L7</f>
        <v>222960087</v>
      </c>
      <c r="E7" s="47" t="n">
        <f aca="false">N7</f>
        <v>26750398</v>
      </c>
      <c r="F7" s="47" t="n">
        <f aca="false">L7</f>
        <v>222960087</v>
      </c>
      <c r="G7" s="47" t="n">
        <f aca="false">O7</f>
        <v>49025220</v>
      </c>
      <c r="H7" s="47" t="n">
        <f aca="false">Z7</f>
        <v>225185419</v>
      </c>
      <c r="I7" s="47" t="n">
        <f aca="false">AB7</f>
        <v>26680181</v>
      </c>
      <c r="J7" s="47" t="n">
        <f aca="false">Z7</f>
        <v>225185419</v>
      </c>
      <c r="K7" s="47" t="n">
        <f aca="false">AC7</f>
        <v>26713631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8" t="n">
        <v>187956804</v>
      </c>
      <c r="Q7" s="49" t="n">
        <v>34853283</v>
      </c>
      <c r="R7" s="50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2"/>
      <c r="Z7" s="53" t="n">
        <v>225185419</v>
      </c>
      <c r="AA7" s="53" t="n">
        <v>51317152</v>
      </c>
      <c r="AB7" s="53" t="n">
        <v>26680181</v>
      </c>
      <c r="AC7" s="53" t="n">
        <v>26713631</v>
      </c>
      <c r="AD7" s="53" t="n">
        <v>190337188</v>
      </c>
      <c r="AE7" s="53" t="n">
        <v>34698231</v>
      </c>
      <c r="AF7" s="53" t="n">
        <v>150000</v>
      </c>
      <c r="AG7" s="8" t="n">
        <f aca="false">Z7/L7-1</f>
        <v>0.00998085365835011</v>
      </c>
      <c r="AH7" s="8" t="n">
        <f aca="false">AA7/Z7</f>
        <v>0.227888431799396</v>
      </c>
      <c r="AI7" s="8" t="n">
        <f aca="false">AB7/Z7</f>
        <v>0.118480943919375</v>
      </c>
      <c r="AJ7" s="8" t="n">
        <f aca="false">AC7/Z7</f>
        <v>0.118629488173033</v>
      </c>
      <c r="AK7" s="8" t="n">
        <f aca="false">AD7/Z7</f>
        <v>0.845246503282702</v>
      </c>
      <c r="AL7" s="8" t="n">
        <f aca="false">AE7/Z7</f>
        <v>0.154087378987891</v>
      </c>
    </row>
    <row r="8" customFormat="false" ht="12.75" hidden="false" customHeight="false" outlineLevel="0" collapsed="false">
      <c r="A8" s="54"/>
      <c r="B8" s="54"/>
      <c r="C8" s="54" t="n">
        <v>27</v>
      </c>
      <c r="D8" s="47" t="n">
        <f aca="false">L8</f>
        <v>109875318</v>
      </c>
      <c r="E8" s="47" t="n">
        <f aca="false">N8</f>
        <v>10589454</v>
      </c>
      <c r="F8" s="47" t="n">
        <f aca="false">L8</f>
        <v>109875318</v>
      </c>
      <c r="G8" s="47" t="n">
        <f aca="false">O8</f>
        <v>19298744</v>
      </c>
      <c r="H8" s="47" t="n">
        <f aca="false">Z8</f>
        <v>110888099</v>
      </c>
      <c r="I8" s="47" t="n">
        <f aca="false">AB8</f>
        <v>10614393</v>
      </c>
      <c r="J8" s="47" t="n">
        <f aca="false">Z8</f>
        <v>110888099</v>
      </c>
      <c r="K8" s="47" t="n">
        <f aca="false">AC8</f>
        <v>10617074</v>
      </c>
      <c r="L8" s="48" t="n">
        <v>109875318</v>
      </c>
      <c r="M8" s="48" t="n">
        <v>19054695</v>
      </c>
      <c r="N8" s="48" t="n">
        <v>10589454</v>
      </c>
      <c r="O8" s="48" t="n">
        <v>19298744</v>
      </c>
      <c r="P8" s="48" t="n">
        <v>93666393</v>
      </c>
      <c r="Q8" s="49" t="n">
        <v>16058925</v>
      </c>
      <c r="R8" s="50" t="n">
        <v>150000</v>
      </c>
      <c r="S8" s="50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2"/>
      <c r="Z8" s="53" t="n">
        <v>110888099</v>
      </c>
      <c r="AA8" s="53" t="n">
        <v>19876593</v>
      </c>
      <c r="AB8" s="53" t="n">
        <v>10614393</v>
      </c>
      <c r="AC8" s="53" t="n">
        <v>10617074</v>
      </c>
      <c r="AD8" s="53" t="n">
        <v>94697518</v>
      </c>
      <c r="AE8" s="53" t="n">
        <v>16040581</v>
      </c>
      <c r="AF8" s="53" t="n">
        <v>150000</v>
      </c>
      <c r="AG8" s="56" t="n">
        <f aca="false">Z8/L8-1</f>
        <v>0.0092175478390879</v>
      </c>
      <c r="AH8" s="56" t="n">
        <f aca="false">AA8/Z8</f>
        <v>0.179249109500921</v>
      </c>
      <c r="AI8" s="56" t="n">
        <f aca="false">AB8/Z8</f>
        <v>0.0957216608069005</v>
      </c>
      <c r="AJ8" s="56" t="n">
        <f aca="false">AC8/Z8</f>
        <v>0.0957458383338324</v>
      </c>
      <c r="AK8" s="56" t="n">
        <f aca="false">AD8/Z8</f>
        <v>0.853991716460032</v>
      </c>
      <c r="AL8" s="56" t="n">
        <f aca="false">AE8/Z8</f>
        <v>0.144655568493423</v>
      </c>
    </row>
    <row r="9" customFormat="false" ht="12.75" hidden="false" customHeight="false" outlineLevel="0" collapsed="false">
      <c r="A9" s="54"/>
      <c r="B9" s="54"/>
      <c r="C9" s="54" t="n">
        <v>32</v>
      </c>
      <c r="D9" s="47" t="n">
        <f aca="false">L9</f>
        <v>59304025</v>
      </c>
      <c r="E9" s="47" t="n">
        <f aca="false">N9</f>
        <v>4585182</v>
      </c>
      <c r="F9" s="47" t="n">
        <f aca="false">L9</f>
        <v>59304025</v>
      </c>
      <c r="G9" s="47" t="n">
        <f aca="false">O9</f>
        <v>7823421</v>
      </c>
      <c r="H9" s="47" t="n">
        <f aca="false">Z9</f>
        <v>59820854</v>
      </c>
      <c r="I9" s="47" t="n">
        <f aca="false">AB9</f>
        <v>4601697</v>
      </c>
      <c r="J9" s="47" t="n">
        <f aca="false">Z9</f>
        <v>59820854</v>
      </c>
      <c r="K9" s="47" t="n">
        <f aca="false">AC9</f>
        <v>4601794</v>
      </c>
      <c r="L9" s="48" t="n">
        <v>59304025</v>
      </c>
      <c r="M9" s="48" t="n">
        <v>8200216</v>
      </c>
      <c r="N9" s="48" t="n">
        <v>4585182</v>
      </c>
      <c r="O9" s="48" t="n">
        <v>7823421</v>
      </c>
      <c r="P9" s="48" t="n">
        <v>50870852</v>
      </c>
      <c r="Q9" s="49" t="n">
        <v>8283173</v>
      </c>
      <c r="R9" s="50" t="n">
        <v>150000</v>
      </c>
      <c r="S9" s="50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2"/>
      <c r="Z9" s="53" t="n">
        <v>59820854</v>
      </c>
      <c r="AA9" s="53" t="n">
        <v>8587302</v>
      </c>
      <c r="AB9" s="53" t="n">
        <v>4601697</v>
      </c>
      <c r="AC9" s="53" t="n">
        <v>4601794</v>
      </c>
      <c r="AD9" s="53" t="n">
        <v>51402758</v>
      </c>
      <c r="AE9" s="53" t="n">
        <v>8268096</v>
      </c>
      <c r="AF9" s="53" t="n">
        <v>150000</v>
      </c>
      <c r="AG9" s="56" t="n">
        <f aca="false">Z9/L9-1</f>
        <v>0.00871490594441093</v>
      </c>
      <c r="AH9" s="56" t="n">
        <f aca="false">AA9/Z9</f>
        <v>0.143550307723791</v>
      </c>
      <c r="AI9" s="56" t="n">
        <f aca="false">AB9/Z9</f>
        <v>0.0769246289930933</v>
      </c>
      <c r="AJ9" s="56" t="n">
        <f aca="false">AC9/Z9</f>
        <v>0.0769262505012048</v>
      </c>
      <c r="AK9" s="56" t="n">
        <f aca="false">AD9/Z9</f>
        <v>0.859278237652709</v>
      </c>
      <c r="AL9" s="56" t="n">
        <f aca="false">AE9/Z9</f>
        <v>0.138214275576875</v>
      </c>
    </row>
    <row r="10" customFormat="false" ht="13.5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865474</v>
      </c>
      <c r="I10" s="58" t="n">
        <f aca="false">AB10</f>
        <v>2165591</v>
      </c>
      <c r="J10" s="58" t="n">
        <f aca="false">Z10</f>
        <v>33865474</v>
      </c>
      <c r="K10" s="58" t="n">
        <f aca="false">AC10</f>
        <v>2165592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53" t="n">
        <v>33865474</v>
      </c>
      <c r="AA10" s="53" t="n">
        <v>4053605</v>
      </c>
      <c r="AB10" s="53" t="n">
        <v>2165591</v>
      </c>
      <c r="AC10" s="53" t="n">
        <v>2165592</v>
      </c>
      <c r="AD10" s="53" t="n">
        <v>29114253</v>
      </c>
      <c r="AE10" s="53" t="n">
        <v>4601221</v>
      </c>
      <c r="AF10" s="53" t="n">
        <v>150000</v>
      </c>
      <c r="AG10" s="62" t="n">
        <f aca="false">Z10/L10-1</f>
        <v>0.00580582258528595</v>
      </c>
      <c r="AH10" s="62" t="n">
        <f aca="false">AA10/Z10</f>
        <v>0.119697276346996</v>
      </c>
      <c r="AI10" s="62" t="n">
        <f aca="false">AB10/Z10</f>
        <v>0.0639468681288796</v>
      </c>
      <c r="AJ10" s="62" t="n">
        <f aca="false">AC10/Z10</f>
        <v>0.0639468976574785</v>
      </c>
      <c r="AK10" s="62" t="n">
        <f aca="false">AD10/Z10</f>
        <v>0.859703100567853</v>
      </c>
      <c r="AL10" s="62" t="n">
        <f aca="false">AE10/Z10</f>
        <v>0.135867609589637</v>
      </c>
    </row>
    <row r="11" customFormat="false" ht="12.75" hidden="false" customHeight="false" outlineLevel="0" collapsed="false">
      <c r="A11" s="54"/>
      <c r="B11" s="46" t="s">
        <v>32</v>
      </c>
      <c r="C11" s="46" t="n">
        <v>22</v>
      </c>
      <c r="D11" s="47" t="n">
        <f aca="false">L11</f>
        <v>1455812979</v>
      </c>
      <c r="E11" s="47" t="n">
        <f aca="false">N11</f>
        <v>249956125</v>
      </c>
      <c r="F11" s="47" t="n">
        <f aca="false">L11</f>
        <v>1455812979</v>
      </c>
      <c r="G11" s="47" t="n">
        <f aca="false">O11</f>
        <v>450276914</v>
      </c>
      <c r="H11" s="47" t="n">
        <f aca="false">Z15</f>
        <v>185582404</v>
      </c>
      <c r="I11" s="47" t="n">
        <f aca="false">AB15</f>
        <v>22992107</v>
      </c>
      <c r="J11" s="47" t="n">
        <f aca="false">Z15</f>
        <v>185582404</v>
      </c>
      <c r="K11" s="47" t="n">
        <f aca="false">AC15</f>
        <v>22993019</v>
      </c>
      <c r="L11" s="48" t="n">
        <v>1455812979</v>
      </c>
      <c r="M11" s="48" t="n">
        <v>472188942</v>
      </c>
      <c r="N11" s="48" t="n">
        <v>249956125</v>
      </c>
      <c r="O11" s="48" t="n">
        <v>450276914</v>
      </c>
      <c r="P11" s="48" t="n">
        <v>1200714087</v>
      </c>
      <c r="Q11" s="49" t="n">
        <v>254798892</v>
      </c>
      <c r="R11" s="50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2"/>
      <c r="Z11" s="53" t="n">
        <v>1483506936</v>
      </c>
      <c r="AA11" s="53" t="n">
        <v>499067885</v>
      </c>
      <c r="AB11" s="53" t="n">
        <v>250214378</v>
      </c>
      <c r="AC11" s="53" t="n">
        <v>250248693</v>
      </c>
      <c r="AD11" s="53" t="n">
        <v>1228147639</v>
      </c>
      <c r="AE11" s="53" t="n">
        <v>255059297</v>
      </c>
      <c r="AF11" s="53" t="n">
        <v>300000</v>
      </c>
      <c r="AG11" s="8" t="n">
        <f aca="false">Z11/L11-1</f>
        <v>0.0190230183405997</v>
      </c>
      <c r="AH11" s="8" t="n">
        <f aca="false">AA15/Z15</f>
        <v>0.449353711357247</v>
      </c>
      <c r="AI11" s="8" t="n">
        <f aca="false">AB15/Z15</f>
        <v>0.123891632527834</v>
      </c>
      <c r="AJ11" s="8" t="n">
        <f aca="false">AC15/Z15</f>
        <v>0.123896546786839</v>
      </c>
      <c r="AK11" s="8" t="n">
        <f aca="false">AD15/Z15</f>
        <v>0.864688006735811</v>
      </c>
      <c r="AL11" s="8" t="n">
        <f aca="false">AE15/Z15</f>
        <v>0.133695460696802</v>
      </c>
    </row>
    <row r="12" customFormat="false" ht="12.75" hidden="false" customHeight="false" outlineLevel="0" collapsed="false">
      <c r="A12" s="54"/>
      <c r="B12" s="54"/>
      <c r="C12" s="54" t="n">
        <v>27</v>
      </c>
      <c r="D12" s="47" t="n">
        <f aca="false">L12</f>
        <v>703324431</v>
      </c>
      <c r="E12" s="47" t="n">
        <f aca="false">N12</f>
        <v>106068887</v>
      </c>
      <c r="F12" s="47" t="n">
        <f aca="false">L12</f>
        <v>703324431</v>
      </c>
      <c r="G12" s="47" t="n">
        <f aca="false">O12</f>
        <v>157567769</v>
      </c>
      <c r="H12" s="47" t="n">
        <f aca="false">Z16</f>
        <v>48851777</v>
      </c>
      <c r="I12" s="47" t="n">
        <f aca="false">AB16</f>
        <v>5309290</v>
      </c>
      <c r="J12" s="47" t="n">
        <f aca="false">Z16</f>
        <v>48851777</v>
      </c>
      <c r="K12" s="47" t="n">
        <f aca="false">AC16</f>
        <v>5309411</v>
      </c>
      <c r="L12" s="48" t="n">
        <v>703324431</v>
      </c>
      <c r="M12" s="48" t="n">
        <v>296275206</v>
      </c>
      <c r="N12" s="48" t="n">
        <v>106068887</v>
      </c>
      <c r="O12" s="48" t="n">
        <v>157567769</v>
      </c>
      <c r="P12" s="48" t="n">
        <v>592769807</v>
      </c>
      <c r="Q12" s="49" t="n">
        <v>110254624</v>
      </c>
      <c r="R12" s="50" t="n">
        <v>300000</v>
      </c>
      <c r="S12" s="50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2"/>
      <c r="Z12" s="53" t="n">
        <v>726551095</v>
      </c>
      <c r="AA12" s="53" t="n">
        <v>319697028</v>
      </c>
      <c r="AB12" s="53" t="n">
        <v>105782053</v>
      </c>
      <c r="AC12" s="53" t="n">
        <v>105786050</v>
      </c>
      <c r="AD12" s="53" t="n">
        <v>616242157</v>
      </c>
      <c r="AE12" s="53" t="n">
        <v>110008938</v>
      </c>
      <c r="AF12" s="53" t="n">
        <v>300000</v>
      </c>
      <c r="AG12" s="56" t="n">
        <f aca="false">Z12/L12-1</f>
        <v>0.0330241108885923</v>
      </c>
      <c r="AH12" s="56" t="n">
        <f aca="false">AA16/Z16</f>
        <v>0.351859483023514</v>
      </c>
      <c r="AI12" s="56" t="n">
        <f aca="false">AB16/Z16</f>
        <v>0.108681614591011</v>
      </c>
      <c r="AJ12" s="56" t="n">
        <f aca="false">AC16/Z16</f>
        <v>0.108684091471227</v>
      </c>
      <c r="AK12" s="56" t="n">
        <f aca="false">AD16/Z16</f>
        <v>0.867884171337309</v>
      </c>
      <c r="AL12" s="56" t="n">
        <f aca="false">AE16/Z16</f>
        <v>0.125974803332129</v>
      </c>
    </row>
    <row r="13" customFormat="false" ht="12.75" hidden="false" customHeight="false" outlineLevel="0" collapsed="false">
      <c r="A13" s="54"/>
      <c r="B13" s="54"/>
      <c r="C13" s="54" t="n">
        <v>32</v>
      </c>
      <c r="D13" s="47" t="n">
        <f aca="false">L13</f>
        <v>227608279</v>
      </c>
      <c r="E13" s="47" t="n">
        <f aca="false">N13</f>
        <v>31683814</v>
      </c>
      <c r="F13" s="47" t="n">
        <f aca="false">L13</f>
        <v>227608279</v>
      </c>
      <c r="G13" s="47" t="n">
        <f aca="false">O13</f>
        <v>36582284</v>
      </c>
      <c r="H13" s="47" t="n">
        <f aca="false">Z17</f>
        <v>20828178</v>
      </c>
      <c r="I13" s="47" t="n">
        <f aca="false">AB17</f>
        <v>1974987</v>
      </c>
      <c r="J13" s="47" t="n">
        <f aca="false">Z17</f>
        <v>20828178</v>
      </c>
      <c r="K13" s="47" t="n">
        <f aca="false">AC17</f>
        <v>1974999</v>
      </c>
      <c r="L13" s="48" t="n">
        <v>227608279</v>
      </c>
      <c r="M13" s="48" t="n">
        <v>104942742</v>
      </c>
      <c r="N13" s="48" t="n">
        <v>31683814</v>
      </c>
      <c r="O13" s="48" t="n">
        <v>36582284</v>
      </c>
      <c r="P13" s="48" t="n">
        <v>193453994</v>
      </c>
      <c r="Q13" s="49" t="n">
        <v>33854285</v>
      </c>
      <c r="R13" s="50" t="n">
        <v>300000</v>
      </c>
      <c r="S13" s="50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2"/>
      <c r="Z13" s="53" t="n">
        <v>232589661</v>
      </c>
      <c r="AA13" s="53" t="n">
        <v>111464109</v>
      </c>
      <c r="AB13" s="53" t="n">
        <v>30811041</v>
      </c>
      <c r="AC13" s="53" t="n">
        <v>30811251</v>
      </c>
      <c r="AD13" s="53" t="n">
        <v>199281445</v>
      </c>
      <c r="AE13" s="53" t="n">
        <v>33008216</v>
      </c>
      <c r="AF13" s="53" t="n">
        <v>300000</v>
      </c>
      <c r="AG13" s="56" t="n">
        <f aca="false">Z13/L13-1</f>
        <v>0.0218857680480067</v>
      </c>
      <c r="AH13" s="56" t="n">
        <f aca="false">AA17/Z17</f>
        <v>0.288461237463978</v>
      </c>
      <c r="AI13" s="56" t="n">
        <f aca="false">AB17/Z17</f>
        <v>0.094822840480814</v>
      </c>
      <c r="AJ13" s="56" t="n">
        <f aca="false">AC17/Z17</f>
        <v>0.094823416623384</v>
      </c>
      <c r="AK13" s="56" t="n">
        <f aca="false">AD17/Z17</f>
        <v>0.866939057271356</v>
      </c>
      <c r="AL13" s="56" t="n">
        <f aca="false">AE17/Z17</f>
        <v>0.118657378480249</v>
      </c>
    </row>
    <row r="14" customFormat="false" ht="13.5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8</f>
        <v>10365347</v>
      </c>
      <c r="I14" s="58" t="n">
        <f aca="false">AB18</f>
        <v>859880</v>
      </c>
      <c r="J14" s="58" t="n">
        <f aca="false">Z18</f>
        <v>10365347</v>
      </c>
      <c r="K14" s="58" t="n">
        <f aca="false">AC18</f>
        <v>859880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53" t="n">
        <v>60642977</v>
      </c>
      <c r="AA14" s="53" t="n">
        <v>31741034</v>
      </c>
      <c r="AB14" s="53" t="n">
        <v>5789647</v>
      </c>
      <c r="AC14" s="53" t="n">
        <v>5789649</v>
      </c>
      <c r="AD14" s="53" t="n">
        <v>53787768</v>
      </c>
      <c r="AE14" s="53" t="n">
        <v>6555209</v>
      </c>
      <c r="AF14" s="53" t="n">
        <v>300000</v>
      </c>
      <c r="AG14" s="62" t="n">
        <f aca="false">Z14/L14-1</f>
        <v>0.0643359310349789</v>
      </c>
      <c r="AH14" s="62" t="n">
        <f aca="false">AA18/Z18</f>
        <v>0.21568462686295</v>
      </c>
      <c r="AI14" s="62" t="n">
        <f aca="false">AB18/Z18</f>
        <v>0.0829571841637333</v>
      </c>
      <c r="AJ14" s="62" t="n">
        <f aca="false">AC18/Z18</f>
        <v>0.0829571841637333</v>
      </c>
      <c r="AK14" s="62" t="n">
        <f aca="false">AD18/Z18</f>
        <v>0.857063154759797</v>
      </c>
      <c r="AL14" s="62" t="n">
        <f aca="false">AE18/Z18</f>
        <v>0.113994254123861</v>
      </c>
    </row>
    <row r="15" customFormat="false" ht="12.75" hidden="false" customHeight="false" outlineLevel="0" collapsed="false">
      <c r="A15" s="54"/>
      <c r="B15" s="54" t="s">
        <v>33</v>
      </c>
      <c r="C15" s="46" t="n">
        <v>22</v>
      </c>
      <c r="D15" s="47" t="n">
        <f aca="false">L15</f>
        <v>180434541</v>
      </c>
      <c r="E15" s="47" t="n">
        <f aca="false">N15</f>
        <v>23309995</v>
      </c>
      <c r="F15" s="47" t="n">
        <f aca="false">L15</f>
        <v>180434541</v>
      </c>
      <c r="G15" s="47" t="n">
        <f aca="false">O15</f>
        <v>33695097</v>
      </c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 t="e">
        <f aca="false">#REF!</f>
        <v>#REF!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8" t="n">
        <v>155000533</v>
      </c>
      <c r="Q15" s="49" t="n">
        <v>25134008</v>
      </c>
      <c r="R15" s="50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2"/>
      <c r="Z15" s="53" t="n">
        <v>185582404</v>
      </c>
      <c r="AA15" s="53" t="n">
        <v>83392142</v>
      </c>
      <c r="AB15" s="53" t="n">
        <v>22992107</v>
      </c>
      <c r="AC15" s="53" t="n">
        <v>22993019</v>
      </c>
      <c r="AD15" s="53" t="n">
        <v>160470879</v>
      </c>
      <c r="AE15" s="53" t="n">
        <v>24811525</v>
      </c>
      <c r="AF15" s="53" t="n">
        <v>300000</v>
      </c>
      <c r="AG15" s="8" t="n">
        <f aca="false">Z15/L15-1</f>
        <v>0.0285303632634286</v>
      </c>
      <c r="AH15" s="8" t="n">
        <f aca="false">AA19/Z19</f>
        <v>0.283107908830598</v>
      </c>
      <c r="AI15" s="8" t="n">
        <f aca="false">AB19/Z19</f>
        <v>0.12817830061097</v>
      </c>
      <c r="AJ15" s="8" t="n">
        <f aca="false">AC19/Z19</f>
        <v>0.128186292563699</v>
      </c>
      <c r="AK15" s="8" t="n">
        <f aca="false">AD19/Z19</f>
        <v>0.849872987636493</v>
      </c>
      <c r="AL15" s="8" t="n">
        <f aca="false">AE19/Z19</f>
        <v>0.14834519995167</v>
      </c>
    </row>
    <row r="16" customFormat="false" ht="12.75" hidden="false" customHeight="false" outlineLevel="0" collapsed="false">
      <c r="A16" s="54"/>
      <c r="B16" s="54"/>
      <c r="C16" s="54" t="n">
        <v>27</v>
      </c>
      <c r="D16" s="47" t="n">
        <f aca="false">L16</f>
        <v>47932828</v>
      </c>
      <c r="E16" s="47" t="n">
        <f aca="false">N16</f>
        <v>5322270</v>
      </c>
      <c r="F16" s="47" t="n">
        <f aca="false">L16</f>
        <v>47932828</v>
      </c>
      <c r="G16" s="47" t="n">
        <f aca="false">O16</f>
        <v>8875706</v>
      </c>
      <c r="H16" s="47" t="e">
        <f aca="false">#REF!</f>
        <v>#REF!</v>
      </c>
      <c r="I16" s="47" t="e">
        <f aca="false">#REF!</f>
        <v>#REF!</v>
      </c>
      <c r="J16" s="47" t="e">
        <f aca="false">#REF!</f>
        <v>#REF!</v>
      </c>
      <c r="K16" s="47" t="e">
        <f aca="false">#REF!</f>
        <v>#REF!</v>
      </c>
      <c r="L16" s="48" t="n">
        <v>47932828</v>
      </c>
      <c r="M16" s="48" t="n">
        <v>16398733</v>
      </c>
      <c r="N16" s="48" t="n">
        <v>5322270</v>
      </c>
      <c r="O16" s="48" t="n">
        <v>8875706</v>
      </c>
      <c r="P16" s="48" t="n">
        <v>41462275</v>
      </c>
      <c r="Q16" s="49" t="n">
        <v>6170553</v>
      </c>
      <c r="R16" s="50" t="n">
        <v>300000</v>
      </c>
      <c r="S16" s="50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2"/>
      <c r="Z16" s="53" t="n">
        <v>48851777</v>
      </c>
      <c r="AA16" s="53" t="n">
        <v>17188961</v>
      </c>
      <c r="AB16" s="53" t="n">
        <v>5309290</v>
      </c>
      <c r="AC16" s="53" t="n">
        <v>5309411</v>
      </c>
      <c r="AD16" s="53" t="n">
        <v>42397684</v>
      </c>
      <c r="AE16" s="53" t="n">
        <v>6154093</v>
      </c>
      <c r="AF16" s="53" t="n">
        <v>300000</v>
      </c>
      <c r="AG16" s="56" t="n">
        <f aca="false">Z16/L16-1</f>
        <v>0.0191715998897457</v>
      </c>
      <c r="AH16" s="56" t="n">
        <f aca="false">AA20/Z20</f>
        <v>0.24752430900661</v>
      </c>
      <c r="AI16" s="56" t="n">
        <f aca="false">AB20/Z20</f>
        <v>0.12118418699396</v>
      </c>
      <c r="AJ16" s="56" t="n">
        <f aca="false">AC20/Z20</f>
        <v>0.121186363425602</v>
      </c>
      <c r="AK16" s="56" t="n">
        <f aca="false">AD20/Z20</f>
        <v>0.852678729985897</v>
      </c>
      <c r="AL16" s="56" t="n">
        <f aca="false">AE20/Z20</f>
        <v>0.143460469535162</v>
      </c>
    </row>
    <row r="17" customFormat="false" ht="12.75" hidden="false" customHeight="false" outlineLevel="0" collapsed="false">
      <c r="A17" s="54"/>
      <c r="B17" s="54"/>
      <c r="C17" s="54" t="n">
        <v>32</v>
      </c>
      <c r="D17" s="47" t="n">
        <f aca="false">L17</f>
        <v>20700935</v>
      </c>
      <c r="E17" s="47" t="n">
        <f aca="false">N17</f>
        <v>1977516</v>
      </c>
      <c r="F17" s="47" t="n">
        <f aca="false">L17</f>
        <v>20700935</v>
      </c>
      <c r="G17" s="47" t="n">
        <f aca="false">O17</f>
        <v>3225987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8" t="n">
        <v>20700935</v>
      </c>
      <c r="M17" s="48" t="n">
        <v>5949127</v>
      </c>
      <c r="N17" s="48" t="n">
        <v>1977516</v>
      </c>
      <c r="O17" s="48" t="n">
        <v>3225987</v>
      </c>
      <c r="P17" s="48" t="n">
        <v>17927234</v>
      </c>
      <c r="Q17" s="49" t="n">
        <v>2473701</v>
      </c>
      <c r="R17" s="50" t="n">
        <v>300000</v>
      </c>
      <c r="S17" s="50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2"/>
      <c r="Z17" s="53" t="n">
        <v>20828178</v>
      </c>
      <c r="AA17" s="53" t="n">
        <v>6008122</v>
      </c>
      <c r="AB17" s="53" t="n">
        <v>1974987</v>
      </c>
      <c r="AC17" s="53" t="n">
        <v>1974999</v>
      </c>
      <c r="AD17" s="53" t="n">
        <v>18056761</v>
      </c>
      <c r="AE17" s="53" t="n">
        <v>2471417</v>
      </c>
      <c r="AF17" s="53" t="n">
        <v>300000</v>
      </c>
      <c r="AG17" s="56" t="n">
        <f aca="false">Z17/L17-1</f>
        <v>0.00614672718889264</v>
      </c>
      <c r="AH17" s="56" t="n">
        <f aca="false">AA21/Z21</f>
        <v>0.228156414093946</v>
      </c>
      <c r="AI17" s="56" t="n">
        <f aca="false">AB21/Z21</f>
        <v>0.112805457368776</v>
      </c>
      <c r="AJ17" s="56" t="n">
        <f aca="false">AC21/Z21</f>
        <v>0.112805712767914</v>
      </c>
      <c r="AK17" s="56" t="n">
        <f aca="false">AD21/Z21</f>
        <v>0.854700238031996</v>
      </c>
      <c r="AL17" s="56" t="n">
        <f aca="false">AE21/Z21</f>
        <v>0.137484548352165</v>
      </c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e">
        <f aca="false">#REF!</f>
        <v>#REF!</v>
      </c>
      <c r="I18" s="58" t="e">
        <f aca="false">#REF!</f>
        <v>#REF!</v>
      </c>
      <c r="J18" s="58" t="e">
        <f aca="false">#REF!</f>
        <v>#REF!</v>
      </c>
      <c r="K18" s="58" t="e">
        <f aca="false">#REF!</f>
        <v>#REF!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53" t="n">
        <v>10365347</v>
      </c>
      <c r="AA18" s="53" t="n">
        <v>2235646</v>
      </c>
      <c r="AB18" s="53" t="n">
        <v>859880</v>
      </c>
      <c r="AC18" s="53" t="n">
        <v>859880</v>
      </c>
      <c r="AD18" s="53" t="n">
        <v>8883757</v>
      </c>
      <c r="AE18" s="53" t="n">
        <v>1181590</v>
      </c>
      <c r="AF18" s="53" t="n">
        <v>300000</v>
      </c>
      <c r="AG18" s="62" t="n">
        <f aca="false">Z18/L18-1</f>
        <v>0.00792779413951172</v>
      </c>
      <c r="AH18" s="62" t="n">
        <f aca="false">AA22/Z22</f>
        <v>0.203649901723766</v>
      </c>
      <c r="AI18" s="62" t="n">
        <f aca="false">AB22/Z22</f>
        <v>0.100054834977952</v>
      </c>
      <c r="AJ18" s="62" t="n">
        <f aca="false">AC22/Z22</f>
        <v>0.100054834977952</v>
      </c>
      <c r="AK18" s="62" t="n">
        <f aca="false">AD22/Z22</f>
        <v>0.856202495157514</v>
      </c>
      <c r="AL18" s="62" t="n">
        <f aca="false">AE22/Z22</f>
        <v>0.128745248055412</v>
      </c>
    </row>
    <row r="19" customFormat="false" ht="12.75" hidden="false" customHeight="false" outlineLevel="0" collapsed="false">
      <c r="A19" s="46" t="s">
        <v>9</v>
      </c>
      <c r="B19" s="46" t="s">
        <v>34</v>
      </c>
      <c r="C19" s="46" t="n">
        <v>22</v>
      </c>
      <c r="D19" s="47" t="n">
        <f aca="false">L19</f>
        <v>67986717</v>
      </c>
      <c r="E19" s="47" t="n">
        <f aca="false">N19</f>
        <v>8807381</v>
      </c>
      <c r="F19" s="47" t="n">
        <f aca="false">L19</f>
        <v>67986717</v>
      </c>
      <c r="G19" s="47" t="n">
        <f aca="false">O19</f>
        <v>17403465</v>
      </c>
      <c r="H19" s="47" t="n">
        <f aca="false">Z19</f>
        <v>68694100</v>
      </c>
      <c r="I19" s="47" t="n">
        <f aca="false">AB19</f>
        <v>8805093</v>
      </c>
      <c r="J19" s="47" t="n">
        <f aca="false">Z19</f>
        <v>68694100</v>
      </c>
      <c r="K19" s="47" t="n">
        <f aca="false">AC19</f>
        <v>8805642</v>
      </c>
      <c r="L19" s="48" t="n">
        <v>67986717</v>
      </c>
      <c r="M19" s="48" t="n">
        <v>18769437</v>
      </c>
      <c r="N19" s="48" t="n">
        <v>8807381</v>
      </c>
      <c r="O19" s="48" t="n">
        <v>17403465</v>
      </c>
      <c r="P19" s="48" t="n">
        <v>57671666</v>
      </c>
      <c r="Q19" s="49" t="n">
        <v>10192651</v>
      </c>
      <c r="R19" s="50" t="n">
        <v>122400</v>
      </c>
      <c r="S19" s="50"/>
      <c r="T19" s="51" t="n">
        <f aca="false">M19/L19</f>
        <v>0.276075060368042</v>
      </c>
      <c r="U19" s="51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2"/>
      <c r="Z19" s="53" t="n">
        <v>68694100</v>
      </c>
      <c r="AA19" s="53" t="n">
        <v>19447843</v>
      </c>
      <c r="AB19" s="53" t="n">
        <v>8805093</v>
      </c>
      <c r="AC19" s="53" t="n">
        <v>8805642</v>
      </c>
      <c r="AD19" s="53" t="n">
        <v>58381260</v>
      </c>
      <c r="AE19" s="53" t="n">
        <v>10190440</v>
      </c>
      <c r="AF19" s="53" t="n">
        <v>122400</v>
      </c>
      <c r="AG19" s="8" t="n">
        <f aca="false">Z19/L19-1</f>
        <v>0.0104047236168205</v>
      </c>
      <c r="AH19" s="51" t="n">
        <f aca="false">AA19/Z19</f>
        <v>0.283107908830598</v>
      </c>
      <c r="AI19" s="51" t="n">
        <f aca="false">AB19/Z19</f>
        <v>0.12817830061097</v>
      </c>
      <c r="AJ19" s="8" t="n">
        <f aca="false">AC19/Z19</f>
        <v>0.128186292563699</v>
      </c>
      <c r="AK19" s="8" t="n">
        <f aca="false">AD19/Z19</f>
        <v>0.849872987636493</v>
      </c>
      <c r="AL19" s="8" t="n">
        <f aca="false">AE19/Z19</f>
        <v>0.14834519995167</v>
      </c>
    </row>
    <row r="20" customFormat="false" ht="12.75" hidden="false" customHeight="false" outlineLevel="0" collapsed="false">
      <c r="A20" s="54" t="s">
        <v>35</v>
      </c>
      <c r="B20" s="54"/>
      <c r="C20" s="54" t="n">
        <v>27</v>
      </c>
      <c r="D20" s="47" t="n">
        <f aca="false">L20</f>
        <v>31305603</v>
      </c>
      <c r="E20" s="47" t="n">
        <f aca="false">N20</f>
        <v>3848160</v>
      </c>
      <c r="F20" s="47" t="n">
        <f aca="false">L20</f>
        <v>31305603</v>
      </c>
      <c r="G20" s="47" t="n">
        <f aca="false">O20</f>
        <v>7341821</v>
      </c>
      <c r="H20" s="47" t="n">
        <f aca="false">Z20</f>
        <v>31703270</v>
      </c>
      <c r="I20" s="47" t="n">
        <f aca="false">AB20</f>
        <v>3841935</v>
      </c>
      <c r="J20" s="47" t="n">
        <f aca="false">Z20</f>
        <v>31703270</v>
      </c>
      <c r="K20" s="47" t="n">
        <f aca="false">AC20</f>
        <v>3842004</v>
      </c>
      <c r="L20" s="48" t="n">
        <v>31305603</v>
      </c>
      <c r="M20" s="48" t="n">
        <v>7458641</v>
      </c>
      <c r="N20" s="48" t="n">
        <v>3848160</v>
      </c>
      <c r="O20" s="48" t="n">
        <v>7341821</v>
      </c>
      <c r="P20" s="48" t="n">
        <v>26629080</v>
      </c>
      <c r="Q20" s="49" t="n">
        <v>4554123</v>
      </c>
      <c r="R20" s="50" t="n">
        <v>122400</v>
      </c>
      <c r="S20" s="50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2"/>
      <c r="Z20" s="53" t="n">
        <v>31703270</v>
      </c>
      <c r="AA20" s="53" t="n">
        <v>7847330</v>
      </c>
      <c r="AB20" s="53" t="n">
        <v>3841935</v>
      </c>
      <c r="AC20" s="53" t="n">
        <v>3842004</v>
      </c>
      <c r="AD20" s="53" t="n">
        <v>27032704</v>
      </c>
      <c r="AE20" s="53" t="n">
        <v>4548166</v>
      </c>
      <c r="AF20" s="53" t="n">
        <v>122400</v>
      </c>
      <c r="AG20" s="56" t="n">
        <f aca="false">Z20/L20-1</f>
        <v>0.0127027420618604</v>
      </c>
      <c r="AH20" s="55" t="n">
        <f aca="false">AA20/Z20</f>
        <v>0.24752430900661</v>
      </c>
      <c r="AI20" s="55" t="n">
        <f aca="false">AB20/Z20</f>
        <v>0.12118418699396</v>
      </c>
      <c r="AJ20" s="56" t="n">
        <f aca="false">AC20/Z20</f>
        <v>0.121186363425602</v>
      </c>
      <c r="AK20" s="56" t="n">
        <f aca="false">AD20/Z20</f>
        <v>0.852678729985897</v>
      </c>
      <c r="AL20" s="56" t="n">
        <f aca="false">AE20/Z20</f>
        <v>0.143460469535162</v>
      </c>
    </row>
    <row r="21" customFormat="false" ht="12.75" hidden="false" customHeight="false" outlineLevel="0" collapsed="false">
      <c r="A21" s="54"/>
      <c r="B21" s="54"/>
      <c r="C21" s="54" t="n">
        <v>32</v>
      </c>
      <c r="D21" s="47" t="n">
        <f aca="false">L21</f>
        <v>15458688</v>
      </c>
      <c r="E21" s="47" t="n">
        <f aca="false">N21</f>
        <v>1768286</v>
      </c>
      <c r="F21" s="47" t="n">
        <f aca="false">L21</f>
        <v>15458688</v>
      </c>
      <c r="G21" s="47" t="n">
        <f aca="false">O21</f>
        <v>3035370</v>
      </c>
      <c r="H21" s="47" t="n">
        <f aca="false">Z21</f>
        <v>15661760</v>
      </c>
      <c r="I21" s="47" t="n">
        <f aca="false">AB21</f>
        <v>1766732</v>
      </c>
      <c r="J21" s="47" t="n">
        <f aca="false">Z21</f>
        <v>15661760</v>
      </c>
      <c r="K21" s="47" t="n">
        <f aca="false">AC21</f>
        <v>1766736</v>
      </c>
      <c r="L21" s="48" t="n">
        <v>15458688</v>
      </c>
      <c r="M21" s="48" t="n">
        <v>3402060</v>
      </c>
      <c r="N21" s="48" t="n">
        <v>1768286</v>
      </c>
      <c r="O21" s="48" t="n">
        <v>3035370</v>
      </c>
      <c r="P21" s="48" t="n">
        <v>13181642</v>
      </c>
      <c r="Q21" s="49" t="n">
        <v>2154646</v>
      </c>
      <c r="R21" s="50" t="n">
        <v>122400</v>
      </c>
      <c r="S21" s="50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2"/>
      <c r="Z21" s="53" t="n">
        <v>15661760</v>
      </c>
      <c r="AA21" s="53" t="n">
        <v>3573331</v>
      </c>
      <c r="AB21" s="53" t="n">
        <v>1766732</v>
      </c>
      <c r="AC21" s="53" t="n">
        <v>1766736</v>
      </c>
      <c r="AD21" s="53" t="n">
        <v>13386110</v>
      </c>
      <c r="AE21" s="53" t="n">
        <v>2153250</v>
      </c>
      <c r="AF21" s="53" t="n">
        <v>122400</v>
      </c>
      <c r="AG21" s="56" t="n">
        <f aca="false">Z21/L21-1</f>
        <v>0.0131364317592799</v>
      </c>
      <c r="AH21" s="55" t="n">
        <f aca="false">AA21/Z21</f>
        <v>0.228156414093946</v>
      </c>
      <c r="AI21" s="55" t="n">
        <f aca="false">AB21/Z21</f>
        <v>0.112805457368776</v>
      </c>
      <c r="AJ21" s="56" t="n">
        <f aca="false">AC21/Z21</f>
        <v>0.112805712767914</v>
      </c>
      <c r="AK21" s="56" t="n">
        <f aca="false">AD21/Z21</f>
        <v>0.854700238031996</v>
      </c>
      <c r="AL21" s="56" t="n">
        <f aca="false">AE21/Z21</f>
        <v>0.137484548352165</v>
      </c>
    </row>
    <row r="22" customFormat="false" ht="13.5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131671</v>
      </c>
      <c r="I22" s="58" t="n">
        <f aca="false">AB22</f>
        <v>813613</v>
      </c>
      <c r="J22" s="58" t="n">
        <f aca="false">Z22</f>
        <v>8131671</v>
      </c>
      <c r="K22" s="58" t="n">
        <f aca="false">AC22</f>
        <v>813613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53" t="n">
        <v>8131671</v>
      </c>
      <c r="AA22" s="53" t="n">
        <v>1656014</v>
      </c>
      <c r="AB22" s="53" t="n">
        <v>813613</v>
      </c>
      <c r="AC22" s="53" t="n">
        <v>813613</v>
      </c>
      <c r="AD22" s="53" t="n">
        <v>6962357</v>
      </c>
      <c r="AE22" s="53" t="n">
        <v>1046914</v>
      </c>
      <c r="AF22" s="53" t="n">
        <v>122400</v>
      </c>
      <c r="AG22" s="62" t="n">
        <f aca="false">Z22/L22-1</f>
        <v>0.0118572014122773</v>
      </c>
      <c r="AH22" s="61" t="n">
        <f aca="false">AA22/Z22</f>
        <v>0.203649901723766</v>
      </c>
      <c r="AI22" s="61" t="n">
        <f aca="false">AB22/Z22</f>
        <v>0.100054834977952</v>
      </c>
      <c r="AJ22" s="62" t="n">
        <f aca="false">AC22/Z22</f>
        <v>0.100054834977952</v>
      </c>
      <c r="AK22" s="62" t="n">
        <f aca="false">AD22/Z22</f>
        <v>0.856202495157514</v>
      </c>
      <c r="AL22" s="62" t="n">
        <f aca="false">AE22/Z22</f>
        <v>0.128745248055412</v>
      </c>
    </row>
    <row r="23" customFormat="false" ht="12.75" hidden="false" customHeight="false" outlineLevel="0" collapsed="false">
      <c r="A23" s="54"/>
      <c r="B23" s="46" t="s">
        <v>36</v>
      </c>
      <c r="C23" s="46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4440818</v>
      </c>
      <c r="I23" s="65" t="n">
        <f aca="false">AB23</f>
        <v>13529731</v>
      </c>
      <c r="J23" s="65" t="n">
        <f aca="false">Z23</f>
        <v>104440818</v>
      </c>
      <c r="K23" s="65" t="n">
        <f aca="false">AC23</f>
        <v>13547046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49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53" t="n">
        <v>104440818</v>
      </c>
      <c r="AA23" s="53" t="n">
        <v>28286395</v>
      </c>
      <c r="AB23" s="53" t="n">
        <v>13529731</v>
      </c>
      <c r="AC23" s="53" t="n">
        <v>13547046</v>
      </c>
      <c r="AD23" s="53" t="n">
        <v>89157152</v>
      </c>
      <c r="AE23" s="53" t="n">
        <v>15161266</v>
      </c>
      <c r="AF23" s="53" t="n">
        <v>122400</v>
      </c>
      <c r="AG23" s="8" t="n">
        <f aca="false">Z23/L23-1</f>
        <v>-0.00993616640920214</v>
      </c>
      <c r="AH23" s="8" t="n">
        <f aca="false">AA23/Z23</f>
        <v>0.270836589962365</v>
      </c>
      <c r="AI23" s="8" t="n">
        <f aca="false">AB23/Z23</f>
        <v>0.129544475609144</v>
      </c>
      <c r="AJ23" s="8" t="n">
        <f aca="false">AC23/Z23</f>
        <v>0.129710263280397</v>
      </c>
      <c r="AK23" s="8" t="n">
        <f aca="false">AD23/Z23</f>
        <v>0.853661946615546</v>
      </c>
      <c r="AL23" s="8" t="n">
        <f aca="false">AE23/Z23</f>
        <v>0.145166097799043</v>
      </c>
    </row>
    <row r="24" customFormat="false" ht="12.75" hidden="false" customHeight="false" outlineLevel="0" collapsed="false">
      <c r="A24" s="54"/>
      <c r="B24" s="54"/>
      <c r="C24" s="54" t="n">
        <v>27</v>
      </c>
      <c r="D24" s="47" t="n">
        <f aca="false">L24</f>
        <v>47205871</v>
      </c>
      <c r="E24" s="47" t="n">
        <f aca="false">N24</f>
        <v>5496707</v>
      </c>
      <c r="F24" s="47" t="n">
        <f aca="false">L24</f>
        <v>47205871</v>
      </c>
      <c r="G24" s="47" t="n">
        <f aca="false">O24</f>
        <v>8166866</v>
      </c>
      <c r="H24" s="47" t="n">
        <f aca="false">Z24</f>
        <v>47080958</v>
      </c>
      <c r="I24" s="47" t="n">
        <f aca="false">AB24</f>
        <v>5507741</v>
      </c>
      <c r="J24" s="47" t="n">
        <f aca="false">Z24</f>
        <v>47080958</v>
      </c>
      <c r="K24" s="47" t="n">
        <f aca="false">AC24</f>
        <v>5510231</v>
      </c>
      <c r="L24" s="48" t="n">
        <v>47205871</v>
      </c>
      <c r="M24" s="48" t="n">
        <v>11981940</v>
      </c>
      <c r="N24" s="48" t="n">
        <v>5496707</v>
      </c>
      <c r="O24" s="48" t="n">
        <v>8166866</v>
      </c>
      <c r="P24" s="48" t="n">
        <v>40732834</v>
      </c>
      <c r="Q24" s="49" t="n">
        <v>6350637</v>
      </c>
      <c r="R24" s="50" t="n">
        <v>122400</v>
      </c>
      <c r="S24" s="50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2"/>
      <c r="Z24" s="53" t="n">
        <v>47080958</v>
      </c>
      <c r="AA24" s="53" t="n">
        <v>11793086</v>
      </c>
      <c r="AB24" s="53" t="n">
        <v>5507741</v>
      </c>
      <c r="AC24" s="53" t="n">
        <v>5510231</v>
      </c>
      <c r="AD24" s="53" t="n">
        <v>40600560</v>
      </c>
      <c r="AE24" s="53" t="n">
        <v>6357998</v>
      </c>
      <c r="AF24" s="53" t="n">
        <v>122400</v>
      </c>
      <c r="AG24" s="56" t="n">
        <f aca="false">Z24/L24-1</f>
        <v>-0.00264613272361824</v>
      </c>
      <c r="AH24" s="56" t="n">
        <f aca="false">AA24/Z24</f>
        <v>0.250485259879376</v>
      </c>
      <c r="AI24" s="56" t="n">
        <f aca="false">AB24/Z24</f>
        <v>0.11698447172634</v>
      </c>
      <c r="AJ24" s="56" t="n">
        <f aca="false">AC24/Z24</f>
        <v>0.117037359350249</v>
      </c>
      <c r="AK24" s="56" t="n">
        <f aca="false">AD24/Z24</f>
        <v>0.862356284254029</v>
      </c>
      <c r="AL24" s="56" t="n">
        <f aca="false">AE24/Z24</f>
        <v>0.135043938570664</v>
      </c>
    </row>
    <row r="25" customFormat="false" ht="12.75" hidden="false" customHeight="false" outlineLevel="0" collapsed="false">
      <c r="A25" s="54"/>
      <c r="B25" s="54"/>
      <c r="C25" s="54" t="n">
        <v>32</v>
      </c>
      <c r="D25" s="47" t="n">
        <f aca="false">L25</f>
        <v>22430608</v>
      </c>
      <c r="E25" s="47" t="n">
        <f aca="false">N25</f>
        <v>2294892</v>
      </c>
      <c r="F25" s="47" t="n">
        <f aca="false">L25</f>
        <v>22430608</v>
      </c>
      <c r="G25" s="47" t="n">
        <f aca="false">O25</f>
        <v>3121520</v>
      </c>
      <c r="H25" s="47" t="n">
        <f aca="false">Z25</f>
        <v>22461454</v>
      </c>
      <c r="I25" s="47" t="n">
        <f aca="false">AB25</f>
        <v>2297596</v>
      </c>
      <c r="J25" s="47" t="n">
        <f aca="false">Z25</f>
        <v>22461454</v>
      </c>
      <c r="K25" s="47" t="n">
        <f aca="false">AC25</f>
        <v>2297827</v>
      </c>
      <c r="L25" s="48" t="n">
        <v>22430608</v>
      </c>
      <c r="M25" s="48" t="n">
        <v>5366353</v>
      </c>
      <c r="N25" s="48" t="n">
        <v>2294892</v>
      </c>
      <c r="O25" s="48" t="n">
        <v>3121520</v>
      </c>
      <c r="P25" s="48" t="n">
        <v>19574138</v>
      </c>
      <c r="Q25" s="49" t="n">
        <v>2734070</v>
      </c>
      <c r="R25" s="50" t="n">
        <v>122400</v>
      </c>
      <c r="S25" s="50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2"/>
      <c r="Z25" s="53" t="n">
        <v>22461454</v>
      </c>
      <c r="AA25" s="53" t="n">
        <v>5385573</v>
      </c>
      <c r="AB25" s="53" t="n">
        <v>2297596</v>
      </c>
      <c r="AC25" s="53" t="n">
        <v>2297827</v>
      </c>
      <c r="AD25" s="53" t="n">
        <v>19602086</v>
      </c>
      <c r="AE25" s="53" t="n">
        <v>2736968</v>
      </c>
      <c r="AF25" s="53" t="n">
        <v>122400</v>
      </c>
      <c r="AG25" s="56" t="n">
        <f aca="false">Z25/L25-1</f>
        <v>0.00137517449370961</v>
      </c>
      <c r="AH25" s="56" t="n">
        <f aca="false">AA25/Z25</f>
        <v>0.23976956255815</v>
      </c>
      <c r="AI25" s="56" t="n">
        <f aca="false">AB25/Z25</f>
        <v>0.102290617517459</v>
      </c>
      <c r="AJ25" s="56" t="n">
        <f aca="false">AC25/Z25</f>
        <v>0.102300901802706</v>
      </c>
      <c r="AK25" s="56" t="n">
        <f aca="false">AD25/Z25</f>
        <v>0.872698891175968</v>
      </c>
      <c r="AL25" s="56" t="n">
        <f aca="false">AE25/Z25</f>
        <v>0.121851773264545</v>
      </c>
    </row>
    <row r="26" customFormat="false" ht="13.5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45841</v>
      </c>
      <c r="I26" s="58" t="n">
        <f aca="false">AB26</f>
        <v>970329</v>
      </c>
      <c r="J26" s="58" t="n">
        <f aca="false">Z26</f>
        <v>10845841</v>
      </c>
      <c r="K26" s="58" t="n">
        <f aca="false">AC26</f>
        <v>970333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53" t="n">
        <v>10845841</v>
      </c>
      <c r="AA26" s="53" t="n">
        <v>2417618</v>
      </c>
      <c r="AB26" s="53" t="n">
        <v>970329</v>
      </c>
      <c r="AC26" s="53" t="n">
        <v>970333</v>
      </c>
      <c r="AD26" s="53" t="n">
        <v>9522966</v>
      </c>
      <c r="AE26" s="53" t="n">
        <v>1200475</v>
      </c>
      <c r="AF26" s="53" t="n">
        <v>122400</v>
      </c>
      <c r="AG26" s="62" t="n">
        <f aca="false">Z26/L26-1</f>
        <v>0.00215337699038387</v>
      </c>
      <c r="AH26" s="62" t="n">
        <f aca="false">AA26/Z26</f>
        <v>0.222907379888752</v>
      </c>
      <c r="AI26" s="62" t="n">
        <f aca="false">AB26/Z26</f>
        <v>0.0894655379882482</v>
      </c>
      <c r="AJ26" s="62" t="n">
        <f aca="false">AC26/Z26</f>
        <v>0.0894659067932123</v>
      </c>
      <c r="AK26" s="62" t="n">
        <f aca="false">AD26/Z26</f>
        <v>0.878029283298547</v>
      </c>
      <c r="AL26" s="62" t="n">
        <f aca="false">AE26/Z26</f>
        <v>0.110685284801796</v>
      </c>
    </row>
    <row r="27" customFormat="false" ht="12.75" hidden="false" customHeight="false" outlineLevel="0" collapsed="false">
      <c r="A27" s="54"/>
      <c r="B27" s="46" t="s">
        <v>37</v>
      </c>
      <c r="C27" s="46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4228645</v>
      </c>
      <c r="I27" s="65" t="n">
        <f aca="false">AB27</f>
        <v>31254356</v>
      </c>
      <c r="J27" s="65" t="n">
        <f aca="false">Z27</f>
        <v>264228645</v>
      </c>
      <c r="K27" s="65" t="n">
        <f aca="false">AC27</f>
        <v>31302284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49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53" t="n">
        <v>264228645</v>
      </c>
      <c r="AA27" s="53" t="n">
        <v>100534422</v>
      </c>
      <c r="AB27" s="53" t="n">
        <v>31254356</v>
      </c>
      <c r="AC27" s="53" t="n">
        <v>31302284</v>
      </c>
      <c r="AD27" s="53" t="n">
        <v>229397462</v>
      </c>
      <c r="AE27" s="53" t="n">
        <v>34576183</v>
      </c>
      <c r="AF27" s="53" t="n">
        <v>255000</v>
      </c>
      <c r="AG27" s="8" t="n">
        <f aca="false">Z27/L27-1</f>
        <v>-0.0029477209561517</v>
      </c>
      <c r="AH27" s="8" t="n">
        <f aca="false">AA27/Z27</f>
        <v>0.380482676282127</v>
      </c>
      <c r="AI27" s="8" t="n">
        <f aca="false">AB27/Z27</f>
        <v>0.118285267670354</v>
      </c>
      <c r="AJ27" s="8" t="n">
        <f aca="false">AC27/Z27</f>
        <v>0.118466656028153</v>
      </c>
      <c r="AK27" s="8" t="n">
        <f aca="false">AD27/Z27</f>
        <v>0.868177869208692</v>
      </c>
      <c r="AL27" s="8" t="n">
        <f aca="false">AE27/Z27</f>
        <v>0.13085705753061</v>
      </c>
    </row>
    <row r="28" customFormat="false" ht="12.75" hidden="false" customHeight="false" outlineLevel="0" collapsed="false">
      <c r="A28" s="54"/>
      <c r="B28" s="54"/>
      <c r="C28" s="54" t="n">
        <v>27</v>
      </c>
      <c r="D28" s="47" t="n">
        <f aca="false">L28</f>
        <v>80623199</v>
      </c>
      <c r="E28" s="47" t="n">
        <f aca="false">N28</f>
        <v>9153397</v>
      </c>
      <c r="F28" s="47" t="n">
        <f aca="false">L28</f>
        <v>80623199</v>
      </c>
      <c r="G28" s="47" t="n">
        <f aca="false">O28</f>
        <v>14790882</v>
      </c>
      <c r="H28" s="47" t="n">
        <f aca="false">Z28</f>
        <v>81065834</v>
      </c>
      <c r="I28" s="47" t="n">
        <f aca="false">AB28</f>
        <v>9177360</v>
      </c>
      <c r="J28" s="47" t="n">
        <f aca="false">Z28</f>
        <v>81065834</v>
      </c>
      <c r="K28" s="47" t="n">
        <f aca="false">AC28</f>
        <v>9181743</v>
      </c>
      <c r="L28" s="48" t="n">
        <v>80623199</v>
      </c>
      <c r="M28" s="48" t="n">
        <v>20916884</v>
      </c>
      <c r="N28" s="48" t="n">
        <v>9153397</v>
      </c>
      <c r="O28" s="48" t="n">
        <v>14790882</v>
      </c>
      <c r="P28" s="48" t="n">
        <v>69442367</v>
      </c>
      <c r="Q28" s="49" t="n">
        <v>10925832</v>
      </c>
      <c r="R28" s="50" t="n">
        <v>255000</v>
      </c>
      <c r="S28" s="50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2"/>
      <c r="Z28" s="53" t="n">
        <v>81065834</v>
      </c>
      <c r="AA28" s="53" t="n">
        <v>21308760</v>
      </c>
      <c r="AB28" s="53" t="n">
        <v>9177360</v>
      </c>
      <c r="AC28" s="53" t="n">
        <v>9181743</v>
      </c>
      <c r="AD28" s="53" t="n">
        <v>69872883</v>
      </c>
      <c r="AE28" s="53" t="n">
        <v>10937951</v>
      </c>
      <c r="AF28" s="53" t="n">
        <v>255000</v>
      </c>
      <c r="AG28" s="56" t="n">
        <f aca="false">Z28/L28-1</f>
        <v>0.00549016915094125</v>
      </c>
      <c r="AH28" s="56" t="n">
        <f aca="false">AA28/Z28</f>
        <v>0.262857469646214</v>
      </c>
      <c r="AI28" s="56" t="n">
        <f aca="false">AB28/Z28</f>
        <v>0.113208728599523</v>
      </c>
      <c r="AJ28" s="56" t="n">
        <f aca="false">AC28/Z28</f>
        <v>0.11326279576671</v>
      </c>
      <c r="AK28" s="56" t="n">
        <f aca="false">AD28/Z28</f>
        <v>0.861927640194265</v>
      </c>
      <c r="AL28" s="56" t="n">
        <f aca="false">AE28/Z28</f>
        <v>0.134926768285638</v>
      </c>
    </row>
    <row r="29" customFormat="false" ht="12.75" hidden="false" customHeight="false" outlineLevel="0" collapsed="false">
      <c r="A29" s="54"/>
      <c r="B29" s="54"/>
      <c r="C29" s="54" t="n">
        <v>32</v>
      </c>
      <c r="D29" s="47" t="n">
        <f aca="false">L29</f>
        <v>37849548</v>
      </c>
      <c r="E29" s="47" t="n">
        <f aca="false">N29</f>
        <v>3736327</v>
      </c>
      <c r="F29" s="47" t="n">
        <f aca="false">L29</f>
        <v>37849548</v>
      </c>
      <c r="G29" s="47" t="n">
        <f aca="false">O29</f>
        <v>5777444</v>
      </c>
      <c r="H29" s="47" t="n">
        <f aca="false">Z29</f>
        <v>38188329</v>
      </c>
      <c r="I29" s="47" t="n">
        <f aca="false">AB29</f>
        <v>3734447</v>
      </c>
      <c r="J29" s="47" t="n">
        <f aca="false">Z29</f>
        <v>38188329</v>
      </c>
      <c r="K29" s="47" t="n">
        <f aca="false">AC29</f>
        <v>3735054</v>
      </c>
      <c r="L29" s="48" t="n">
        <v>37849548</v>
      </c>
      <c r="M29" s="48" t="n">
        <v>8111168</v>
      </c>
      <c r="N29" s="48" t="n">
        <v>3736327</v>
      </c>
      <c r="O29" s="48" t="n">
        <v>5777444</v>
      </c>
      <c r="P29" s="48" t="n">
        <v>32809118</v>
      </c>
      <c r="Q29" s="49" t="n">
        <v>4785430</v>
      </c>
      <c r="R29" s="50" t="n">
        <v>255000</v>
      </c>
      <c r="S29" s="50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2"/>
      <c r="Z29" s="53" t="n">
        <v>38188329</v>
      </c>
      <c r="AA29" s="53" t="n">
        <v>8430977</v>
      </c>
      <c r="AB29" s="53" t="n">
        <v>3734447</v>
      </c>
      <c r="AC29" s="53" t="n">
        <v>3735054</v>
      </c>
      <c r="AD29" s="53" t="n">
        <v>33149060</v>
      </c>
      <c r="AE29" s="53" t="n">
        <v>4784269</v>
      </c>
      <c r="AF29" s="53" t="n">
        <v>255000</v>
      </c>
      <c r="AG29" s="56" t="n">
        <f aca="false">Z29/L29-1</f>
        <v>0.008950727760342</v>
      </c>
      <c r="AH29" s="56" t="n">
        <f aca="false">AA29/Z29</f>
        <v>0.220773655741784</v>
      </c>
      <c r="AI29" s="56" t="n">
        <f aca="false">AB29/Z29</f>
        <v>0.0977902699015712</v>
      </c>
      <c r="AJ29" s="56" t="n">
        <f aca="false">AC29/Z29</f>
        <v>0.0978061648101963</v>
      </c>
      <c r="AK29" s="56" t="n">
        <f aca="false">AD29/Z29</f>
        <v>0.868041646964967</v>
      </c>
      <c r="AL29" s="56" t="n">
        <f aca="false">AE29/Z29</f>
        <v>0.125280920251839</v>
      </c>
    </row>
    <row r="30" customFormat="false" ht="13.5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819883</v>
      </c>
      <c r="I30" s="58" t="n">
        <f aca="false">AB30</f>
        <v>1592234</v>
      </c>
      <c r="J30" s="58" t="n">
        <f aca="false">Z30</f>
        <v>19819883</v>
      </c>
      <c r="K30" s="58" t="n">
        <f aca="false">AC30</f>
        <v>1592281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53" t="n">
        <v>19819883</v>
      </c>
      <c r="AA30" s="53" t="n">
        <v>3752357</v>
      </c>
      <c r="AB30" s="53" t="n">
        <v>1592234</v>
      </c>
      <c r="AC30" s="53" t="n">
        <v>1592281</v>
      </c>
      <c r="AD30" s="53" t="n">
        <v>17344709</v>
      </c>
      <c r="AE30" s="53" t="n">
        <v>2220174</v>
      </c>
      <c r="AF30" s="53" t="n">
        <v>255000</v>
      </c>
      <c r="AG30" s="62" t="n">
        <f aca="false">Z30/L30-1</f>
        <v>0.00937897871837645</v>
      </c>
      <c r="AH30" s="62" t="n">
        <f aca="false">AA30/Z30</f>
        <v>0.189322863308527</v>
      </c>
      <c r="AI30" s="62" t="n">
        <f aca="false">AB30/Z30</f>
        <v>0.0803351866406073</v>
      </c>
      <c r="AJ30" s="62" t="n">
        <f aca="false">AC30/Z30</f>
        <v>0.0803375579966845</v>
      </c>
      <c r="AK30" s="62" t="n">
        <f aca="false">AD30/Z30</f>
        <v>0.87511661900325</v>
      </c>
      <c r="AL30" s="62" t="n">
        <f aca="false">AE30/Z30</f>
        <v>0.112017512918719</v>
      </c>
    </row>
    <row r="31" customFormat="false" ht="12.75" hidden="false" customHeight="false" outlineLevel="0" collapsed="false">
      <c r="A31" s="54"/>
      <c r="B31" s="46" t="s">
        <v>38</v>
      </c>
      <c r="C31" s="46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52629827</v>
      </c>
      <c r="I31" s="67" t="n">
        <f aca="false">AB31</f>
        <v>30535402</v>
      </c>
      <c r="J31" s="67" t="n">
        <f aca="false">Z31</f>
        <v>252629827</v>
      </c>
      <c r="K31" s="67" t="n">
        <f aca="false">AC31</f>
        <v>30636656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49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53" t="n">
        <v>252629827</v>
      </c>
      <c r="AA31" s="53" t="n">
        <v>92589762</v>
      </c>
      <c r="AB31" s="53" t="n">
        <v>30535402</v>
      </c>
      <c r="AC31" s="53" t="n">
        <v>30636656</v>
      </c>
      <c r="AD31" s="53" t="n">
        <v>218052830</v>
      </c>
      <c r="AE31" s="53" t="n">
        <v>34321997</v>
      </c>
      <c r="AF31" s="53" t="n">
        <v>255000</v>
      </c>
      <c r="AG31" s="8" t="n">
        <f aca="false">Z31/L31-1</f>
        <v>-0.057646517210886</v>
      </c>
      <c r="AH31" s="8" t="n">
        <f aca="false">AA31/Z31</f>
        <v>0.366503682876686</v>
      </c>
      <c r="AI31" s="8" t="n">
        <f aca="false">AB31/Z31</f>
        <v>0.120870137792558</v>
      </c>
      <c r="AJ31" s="8" t="n">
        <f aca="false">AC31/Z31</f>
        <v>0.121270937655355</v>
      </c>
      <c r="AK31" s="8" t="n">
        <f aca="false">AD31/Z31</f>
        <v>0.86313177105568</v>
      </c>
      <c r="AL31" s="8" t="n">
        <f aca="false">AE31/Z31</f>
        <v>0.135858846944466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89558054</v>
      </c>
      <c r="I32" s="68" t="n">
        <f aca="false">AB32</f>
        <v>9340840</v>
      </c>
      <c r="J32" s="68" t="n">
        <f aca="false">Z32</f>
        <v>89558054</v>
      </c>
      <c r="K32" s="68" t="n">
        <f aca="false">AC32</f>
        <v>9349147</v>
      </c>
      <c r="L32" s="48" t="n">
        <v>93814517</v>
      </c>
      <c r="M32" s="48" t="n">
        <v>30284654</v>
      </c>
      <c r="N32" s="48" t="n">
        <v>9217802</v>
      </c>
      <c r="O32" s="48" t="n">
        <v>14883427</v>
      </c>
      <c r="P32" s="48" t="n">
        <v>82009328</v>
      </c>
      <c r="Q32" s="49" t="n">
        <v>11550189</v>
      </c>
      <c r="R32" s="50" t="n">
        <v>255000</v>
      </c>
      <c r="S32" s="50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2"/>
      <c r="Z32" s="53" t="n">
        <v>89558054</v>
      </c>
      <c r="AA32" s="53" t="n">
        <v>25759543</v>
      </c>
      <c r="AB32" s="53" t="n">
        <v>9340840</v>
      </c>
      <c r="AC32" s="53" t="n">
        <v>9349147</v>
      </c>
      <c r="AD32" s="53" t="n">
        <v>77648266</v>
      </c>
      <c r="AE32" s="53" t="n">
        <v>11654788</v>
      </c>
      <c r="AF32" s="53" t="n">
        <v>255000</v>
      </c>
      <c r="AG32" s="56" t="n">
        <f aca="false">Z32/L32-1</f>
        <v>-0.0453710484913545</v>
      </c>
      <c r="AH32" s="56" t="n">
        <f aca="false">AA32/Z32</f>
        <v>0.287629552558165</v>
      </c>
      <c r="AI32" s="56" t="n">
        <f aca="false">AB32/Z32</f>
        <v>0.104299273854253</v>
      </c>
      <c r="AJ32" s="56" t="n">
        <f aca="false">AC32/Z32</f>
        <v>0.104392029331053</v>
      </c>
      <c r="AK32" s="56" t="n">
        <f aca="false">AD32/Z32</f>
        <v>0.867016002826502</v>
      </c>
      <c r="AL32" s="56" t="n">
        <f aca="false">AE32/Z32</f>
        <v>0.130136682067701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2503213</v>
      </c>
      <c r="I33" s="68" t="n">
        <f aca="false">AB33</f>
        <v>3749746</v>
      </c>
      <c r="J33" s="68" t="n">
        <f aca="false">Z33</f>
        <v>42503213</v>
      </c>
      <c r="K33" s="68" t="n">
        <f aca="false">AC33</f>
        <v>3750587</v>
      </c>
      <c r="L33" s="48" t="n">
        <v>43676827</v>
      </c>
      <c r="M33" s="48" t="n">
        <v>11427640</v>
      </c>
      <c r="N33" s="48" t="n">
        <v>3707764</v>
      </c>
      <c r="O33" s="48" t="n">
        <v>5759810</v>
      </c>
      <c r="P33" s="48" t="n">
        <v>38206345</v>
      </c>
      <c r="Q33" s="49" t="n">
        <v>5215482</v>
      </c>
      <c r="R33" s="50" t="n">
        <v>255000</v>
      </c>
      <c r="S33" s="50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2"/>
      <c r="Z33" s="53" t="n">
        <v>42503213</v>
      </c>
      <c r="AA33" s="53" t="n">
        <v>10156277</v>
      </c>
      <c r="AB33" s="53" t="n">
        <v>3749746</v>
      </c>
      <c r="AC33" s="53" t="n">
        <v>3750587</v>
      </c>
      <c r="AD33" s="53" t="n">
        <v>36995709</v>
      </c>
      <c r="AE33" s="53" t="n">
        <v>5252504</v>
      </c>
      <c r="AF33" s="53" t="n">
        <v>255000</v>
      </c>
      <c r="AG33" s="56" t="n">
        <f aca="false">Z33/L33-1</f>
        <v>-0.0268704042992867</v>
      </c>
      <c r="AH33" s="56" t="n">
        <f aca="false">AA33/Z33</f>
        <v>0.238953158670616</v>
      </c>
      <c r="AI33" s="56" t="n">
        <f aca="false">AB33/Z33</f>
        <v>0.0882226480148689</v>
      </c>
      <c r="AJ33" s="56" t="n">
        <f aca="false">AC33/Z33</f>
        <v>0.0882424347542855</v>
      </c>
      <c r="AK33" s="56" t="n">
        <f aca="false">AD33/Z33</f>
        <v>0.870421466725351</v>
      </c>
      <c r="AL33" s="56" t="n">
        <f aca="false">AE33/Z33</f>
        <v>0.12357898684036</v>
      </c>
    </row>
    <row r="34" customFormat="false" ht="13.5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107724</v>
      </c>
      <c r="I34" s="69" t="n">
        <f aca="false">AB34</f>
        <v>1620971</v>
      </c>
      <c r="J34" s="69" t="n">
        <f aca="false">Z34</f>
        <v>22107724</v>
      </c>
      <c r="K34" s="69" t="n">
        <f aca="false">AC34</f>
        <v>1621033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53" t="n">
        <v>22107724</v>
      </c>
      <c r="AA34" s="53" t="n">
        <v>4304757</v>
      </c>
      <c r="AB34" s="53" t="n">
        <v>1620971</v>
      </c>
      <c r="AC34" s="53" t="n">
        <v>1621033</v>
      </c>
      <c r="AD34" s="53" t="n">
        <v>19256355</v>
      </c>
      <c r="AE34" s="53" t="n">
        <v>2596369</v>
      </c>
      <c r="AF34" s="53" t="n">
        <v>255000</v>
      </c>
      <c r="AG34" s="62" t="n">
        <f aca="false">Z34/L34-1</f>
        <v>-0.0197781774838179</v>
      </c>
      <c r="AH34" s="62" t="n">
        <f aca="false">AA34/Z34</f>
        <v>0.194717330467849</v>
      </c>
      <c r="AI34" s="62" t="n">
        <f aca="false">AB34/Z34</f>
        <v>0.073321478049934</v>
      </c>
      <c r="AJ34" s="62" t="n">
        <f aca="false">AC34/Z34</f>
        <v>0.0733242824996368</v>
      </c>
      <c r="AK34" s="62" t="n">
        <f aca="false">AD34/Z34</f>
        <v>0.871023855734765</v>
      </c>
      <c r="AL34" s="62" t="n">
        <f aca="false">AE34/Z34</f>
        <v>0.117441714036235</v>
      </c>
    </row>
    <row r="35" customFormat="false" ht="12.75" hidden="false" customHeight="false" outlineLevel="0" collapsed="false">
      <c r="A35" s="54"/>
      <c r="B35" s="46" t="s">
        <v>39</v>
      </c>
      <c r="C35" s="46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598666627</v>
      </c>
      <c r="I35" s="67" t="n">
        <f aca="false">AB35</f>
        <v>74391414</v>
      </c>
      <c r="J35" s="67" t="n">
        <f aca="false">Z35</f>
        <v>598666627</v>
      </c>
      <c r="K35" s="67" t="n">
        <f aca="false">AC35</f>
        <v>74593132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49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53" t="n">
        <v>598666627</v>
      </c>
      <c r="AA35" s="53" t="n">
        <v>266923271</v>
      </c>
      <c r="AB35" s="53" t="n">
        <v>74391414</v>
      </c>
      <c r="AC35" s="53" t="n">
        <v>74593132</v>
      </c>
      <c r="AD35" s="53" t="n">
        <v>519250291</v>
      </c>
      <c r="AE35" s="53" t="n">
        <v>79110336</v>
      </c>
      <c r="AF35" s="53" t="n">
        <v>306000</v>
      </c>
      <c r="AG35" s="8" t="n">
        <f aca="false">Z35/L35-1</f>
        <v>-0.019450804088038</v>
      </c>
      <c r="AH35" s="8" t="n">
        <f aca="false">AA35/Z35</f>
        <v>0.445862954375107</v>
      </c>
      <c r="AI35" s="8" t="n">
        <f aca="false">AB35/Z35</f>
        <v>0.124261835627594</v>
      </c>
      <c r="AJ35" s="8" t="n">
        <f aca="false">AC35/Z35</f>
        <v>0.124598781084218</v>
      </c>
      <c r="AK35" s="8" t="n">
        <f aca="false">AD35/Z35</f>
        <v>0.86734464154455</v>
      </c>
      <c r="AL35" s="8" t="n">
        <f aca="false">AE35/Z35</f>
        <v>0.132144222564122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1336548</v>
      </c>
      <c r="I36" s="68" t="n">
        <f aca="false">AB36</f>
        <v>11423194</v>
      </c>
      <c r="J36" s="68" t="n">
        <f aca="false">Z36</f>
        <v>111336548</v>
      </c>
      <c r="K36" s="68" t="n">
        <f aca="false">AC36</f>
        <v>11441906</v>
      </c>
      <c r="L36" s="48" t="n">
        <v>116149071</v>
      </c>
      <c r="M36" s="48" t="n">
        <v>47688391</v>
      </c>
      <c r="N36" s="48" t="n">
        <v>11392535</v>
      </c>
      <c r="O36" s="48" t="n">
        <v>14934649</v>
      </c>
      <c r="P36" s="48" t="n">
        <v>102877260</v>
      </c>
      <c r="Q36" s="49" t="n">
        <v>12965811</v>
      </c>
      <c r="R36" s="50" t="n">
        <v>306000</v>
      </c>
      <c r="S36" s="50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2"/>
      <c r="Z36" s="53" t="n">
        <v>111336548</v>
      </c>
      <c r="AA36" s="53" t="n">
        <v>42812193</v>
      </c>
      <c r="AB36" s="53" t="n">
        <v>11423194</v>
      </c>
      <c r="AC36" s="53" t="n">
        <v>11441906</v>
      </c>
      <c r="AD36" s="53" t="n">
        <v>98059007</v>
      </c>
      <c r="AE36" s="53" t="n">
        <v>12971541</v>
      </c>
      <c r="AF36" s="53" t="n">
        <v>306000</v>
      </c>
      <c r="AG36" s="56" t="n">
        <f aca="false">Z36/L36-1</f>
        <v>-0.0414340205958255</v>
      </c>
      <c r="AH36" s="56" t="n">
        <f aca="false">AA36/Z36</f>
        <v>0.38452955268561</v>
      </c>
      <c r="AI36" s="56" t="n">
        <f aca="false">AB36/Z36</f>
        <v>0.102600576407309</v>
      </c>
      <c r="AJ36" s="56" t="n">
        <f aca="false">AC36/Z36</f>
        <v>0.102768643410787</v>
      </c>
      <c r="AK36" s="56" t="n">
        <f aca="false">AD36/Z36</f>
        <v>0.880744093125646</v>
      </c>
      <c r="AL36" s="56" t="n">
        <f aca="false">AE36/Z36</f>
        <v>0.116507483239017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4774810</v>
      </c>
      <c r="I37" s="68" t="n">
        <f aca="false">AB37</f>
        <v>3122487</v>
      </c>
      <c r="J37" s="68" t="n">
        <f aca="false">Z37</f>
        <v>34774810</v>
      </c>
      <c r="K37" s="68" t="n">
        <f aca="false">AC37</f>
        <v>3124447</v>
      </c>
      <c r="L37" s="48" t="n">
        <v>36923257</v>
      </c>
      <c r="M37" s="48" t="n">
        <v>12246878</v>
      </c>
      <c r="N37" s="48" t="n">
        <v>3086671</v>
      </c>
      <c r="O37" s="48" t="n">
        <v>4090773</v>
      </c>
      <c r="P37" s="48" t="n">
        <v>32853539</v>
      </c>
      <c r="Q37" s="49" t="n">
        <v>3763718</v>
      </c>
      <c r="R37" s="50" t="n">
        <v>306000</v>
      </c>
      <c r="S37" s="50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2"/>
      <c r="Z37" s="53" t="n">
        <v>34774810</v>
      </c>
      <c r="AA37" s="53" t="n">
        <v>9939346</v>
      </c>
      <c r="AB37" s="53" t="n">
        <v>3122487</v>
      </c>
      <c r="AC37" s="53" t="n">
        <v>3124447</v>
      </c>
      <c r="AD37" s="53" t="n">
        <v>30678425</v>
      </c>
      <c r="AE37" s="53" t="n">
        <v>3790385</v>
      </c>
      <c r="AF37" s="53" t="n">
        <v>306000</v>
      </c>
      <c r="AG37" s="56" t="n">
        <f aca="false">Z37/L37-1</f>
        <v>-0.0581868224680179</v>
      </c>
      <c r="AH37" s="56" t="n">
        <f aca="false">AA37/Z37</f>
        <v>0.285820281979973</v>
      </c>
      <c r="AI37" s="56" t="n">
        <f aca="false">AB37/Z37</f>
        <v>0.0897916336566613</v>
      </c>
      <c r="AJ37" s="56" t="n">
        <f aca="false">AC37/Z37</f>
        <v>0.089847996293869</v>
      </c>
      <c r="AK37" s="56" t="n">
        <f aca="false">AD37/Z37</f>
        <v>0.882202519582422</v>
      </c>
      <c r="AL37" s="56" t="n">
        <f aca="false">AE37/Z37</f>
        <v>0.108998007465749</v>
      </c>
    </row>
    <row r="38" customFormat="false" ht="13.5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754316</v>
      </c>
      <c r="I38" s="69" t="n">
        <f aca="false">AB38</f>
        <v>1190788</v>
      </c>
      <c r="J38" s="69" t="n">
        <f aca="false">Z38</f>
        <v>15754316</v>
      </c>
      <c r="K38" s="69" t="n">
        <f aca="false">AC38</f>
        <v>1190885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53" t="n">
        <v>15754316</v>
      </c>
      <c r="AA38" s="53" t="n">
        <v>3440050</v>
      </c>
      <c r="AB38" s="53" t="n">
        <v>1190788</v>
      </c>
      <c r="AC38" s="53" t="n">
        <v>1190885</v>
      </c>
      <c r="AD38" s="53" t="n">
        <v>13922693</v>
      </c>
      <c r="AE38" s="53" t="n">
        <v>1525623</v>
      </c>
      <c r="AF38" s="53" t="n">
        <v>306000</v>
      </c>
      <c r="AG38" s="62" t="n">
        <f aca="false">Z38/L38-1</f>
        <v>-0.0118833787366134</v>
      </c>
      <c r="AH38" s="62" t="n">
        <f aca="false">AA38/Z38</f>
        <v>0.218356036529926</v>
      </c>
      <c r="AI38" s="62" t="n">
        <f aca="false">AB38/Z38</f>
        <v>0.0755848746464144</v>
      </c>
      <c r="AJ38" s="62" t="n">
        <f aca="false">AC38/Z38</f>
        <v>0.0755910316893479</v>
      </c>
      <c r="AK38" s="62" t="n">
        <f aca="false">AD38/Z38</f>
        <v>0.883738335577375</v>
      </c>
      <c r="AL38" s="62" t="n">
        <f aca="false">AE38/Z38</f>
        <v>0.0968384155808478</v>
      </c>
    </row>
    <row r="39" customFormat="false" ht="12.75" hidden="false" customHeight="false" outlineLevel="0" collapsed="false">
      <c r="A39" s="46" t="s">
        <v>10</v>
      </c>
      <c r="B39" s="46" t="s">
        <v>40</v>
      </c>
      <c r="C39" s="46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895684</v>
      </c>
      <c r="I39" s="67" t="n">
        <f aca="false">AB39</f>
        <v>5641878</v>
      </c>
      <c r="J39" s="67" t="n">
        <f aca="false">Z39</f>
        <v>46895684</v>
      </c>
      <c r="K39" s="67" t="n">
        <f aca="false">AC39</f>
        <v>5671120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49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53" t="n">
        <v>46895684</v>
      </c>
      <c r="AA39" s="53" t="n">
        <v>11905525</v>
      </c>
      <c r="AB39" s="53" t="n">
        <v>5641878</v>
      </c>
      <c r="AC39" s="53" t="n">
        <v>5671120</v>
      </c>
      <c r="AD39" s="53" t="n">
        <v>40054594</v>
      </c>
      <c r="AE39" s="53" t="n">
        <v>6789090</v>
      </c>
      <c r="AF39" s="53" t="n">
        <v>52000</v>
      </c>
      <c r="AG39" s="8" t="n">
        <f aca="false">Z39/L39-1</f>
        <v>0.0111949366081987</v>
      </c>
      <c r="AH39" s="8" t="n">
        <f aca="false">AA39/Z39</f>
        <v>0.253872509888117</v>
      </c>
      <c r="AI39" s="8" t="n">
        <f aca="false">AB39/Z39</f>
        <v>0.120306977503516</v>
      </c>
      <c r="AJ39" s="8" t="n">
        <f aca="false">AC39/Z39</f>
        <v>0.120930531688161</v>
      </c>
      <c r="AK39" s="8" t="n">
        <f aca="false">AD39/Z39</f>
        <v>0.854121116988079</v>
      </c>
      <c r="AL39" s="8" t="n">
        <f aca="false">AE39/Z39</f>
        <v>0.144770038965633</v>
      </c>
    </row>
    <row r="40" customFormat="false" ht="12.7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3080590</v>
      </c>
      <c r="I40" s="68" t="n">
        <f aca="false">AB40</f>
        <v>2372028</v>
      </c>
      <c r="J40" s="68" t="n">
        <f aca="false">Z40</f>
        <v>23080590</v>
      </c>
      <c r="K40" s="68" t="n">
        <f aca="false">AC40</f>
        <v>2378330</v>
      </c>
      <c r="L40" s="48" t="n">
        <v>22771459</v>
      </c>
      <c r="M40" s="48" t="n">
        <v>5095401</v>
      </c>
      <c r="N40" s="48" t="n">
        <v>2363920</v>
      </c>
      <c r="O40" s="48" t="n">
        <v>3830792</v>
      </c>
      <c r="P40" s="48" t="n">
        <v>19619001</v>
      </c>
      <c r="Q40" s="49" t="n">
        <v>3100458</v>
      </c>
      <c r="R40" s="50" t="n">
        <v>52000</v>
      </c>
      <c r="S40" s="50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2"/>
      <c r="Z40" s="53" t="n">
        <v>23080590</v>
      </c>
      <c r="AA40" s="53" t="n">
        <v>5359377</v>
      </c>
      <c r="AB40" s="53" t="n">
        <v>2372028</v>
      </c>
      <c r="AC40" s="53" t="n">
        <v>2378330</v>
      </c>
      <c r="AD40" s="53" t="n">
        <v>19922116</v>
      </c>
      <c r="AE40" s="53" t="n">
        <v>3106474</v>
      </c>
      <c r="AF40" s="53" t="n">
        <v>52000</v>
      </c>
      <c r="AG40" s="56" t="n">
        <f aca="false">Z40/L40-1</f>
        <v>0.0135753708183564</v>
      </c>
      <c r="AH40" s="56" t="n">
        <f aca="false">AA40/Z40</f>
        <v>0.232202772979374</v>
      </c>
      <c r="AI40" s="56" t="n">
        <f aca="false">AB40/Z40</f>
        <v>0.102771549600768</v>
      </c>
      <c r="AJ40" s="56" t="n">
        <f aca="false">AC40/Z40</f>
        <v>0.103044592880858</v>
      </c>
      <c r="AK40" s="56" t="n">
        <f aca="false">AD40/Z40</f>
        <v>0.863154538077233</v>
      </c>
      <c r="AL40" s="56" t="n">
        <f aca="false">AE40/Z40</f>
        <v>0.134592486587215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212498</v>
      </c>
      <c r="I41" s="68" t="n">
        <f aca="false">AB41</f>
        <v>987593</v>
      </c>
      <c r="J41" s="68" t="n">
        <f aca="false">Z41</f>
        <v>11212498</v>
      </c>
      <c r="K41" s="68" t="n">
        <f aca="false">AC41</f>
        <v>988605</v>
      </c>
      <c r="L41" s="48" t="n">
        <v>11046654</v>
      </c>
      <c r="M41" s="48" t="n">
        <v>2100667</v>
      </c>
      <c r="N41" s="48" t="n">
        <v>989785</v>
      </c>
      <c r="O41" s="48" t="n">
        <v>1515995</v>
      </c>
      <c r="P41" s="48" t="n">
        <v>9554449</v>
      </c>
      <c r="Q41" s="49" t="n">
        <v>1440205</v>
      </c>
      <c r="R41" s="50" t="n">
        <v>52000</v>
      </c>
      <c r="S41" s="50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2"/>
      <c r="Z41" s="53" t="n">
        <v>11212498</v>
      </c>
      <c r="AA41" s="53" t="n">
        <v>2257466</v>
      </c>
      <c r="AB41" s="53" t="n">
        <v>987593</v>
      </c>
      <c r="AC41" s="53" t="n">
        <v>988605</v>
      </c>
      <c r="AD41" s="53" t="n">
        <v>9720123</v>
      </c>
      <c r="AE41" s="53" t="n">
        <v>1440375</v>
      </c>
      <c r="AF41" s="53" t="n">
        <v>52000</v>
      </c>
      <c r="AG41" s="56" t="n">
        <f aca="false">Z41/L41-1</f>
        <v>0.0150130528212433</v>
      </c>
      <c r="AH41" s="56" t="n">
        <f aca="false">AA41/Z41</f>
        <v>0.201334796224713</v>
      </c>
      <c r="AI41" s="56" t="n">
        <f aca="false">AB41/Z41</f>
        <v>0.0880796589662714</v>
      </c>
      <c r="AJ41" s="56" t="n">
        <f aca="false">AC41/Z41</f>
        <v>0.088169915392627</v>
      </c>
      <c r="AK41" s="56" t="n">
        <f aca="false">AD41/Z41</f>
        <v>0.866900756637816</v>
      </c>
      <c r="AL41" s="56" t="n">
        <f aca="false">AE41/Z41</f>
        <v>0.128461561375529</v>
      </c>
    </row>
    <row r="42" customFormat="false" ht="13.5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679352</v>
      </c>
      <c r="I42" s="69" t="n">
        <f aca="false">AB42</f>
        <v>426557</v>
      </c>
      <c r="J42" s="69" t="n">
        <f aca="false">Z42</f>
        <v>5679352</v>
      </c>
      <c r="K42" s="69" t="n">
        <f aca="false">AC42</f>
        <v>426620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53" t="n">
        <v>5679352</v>
      </c>
      <c r="AA42" s="53" t="n">
        <v>944680</v>
      </c>
      <c r="AB42" s="53" t="n">
        <v>426557</v>
      </c>
      <c r="AC42" s="53" t="n">
        <v>426620</v>
      </c>
      <c r="AD42" s="53" t="n">
        <v>4921213</v>
      </c>
      <c r="AE42" s="53" t="n">
        <v>706139</v>
      </c>
      <c r="AF42" s="53" t="n">
        <v>52000</v>
      </c>
      <c r="AG42" s="62" t="n">
        <f aca="false">Z42/L42-1</f>
        <v>0.013348825541017</v>
      </c>
      <c r="AH42" s="62" t="n">
        <f aca="false">AA42/Z42</f>
        <v>0.166335877755068</v>
      </c>
      <c r="AI42" s="62" t="n">
        <f aca="false">AB42/Z42</f>
        <v>0.0751066318833557</v>
      </c>
      <c r="AJ42" s="62" t="n">
        <f aca="false">AC42/Z42</f>
        <v>0.0751177246981698</v>
      </c>
      <c r="AK42" s="62" t="n">
        <f aca="false">AD42/Z42</f>
        <v>0.866509594756585</v>
      </c>
      <c r="AL42" s="62" t="n">
        <f aca="false">AE42/Z42</f>
        <v>0.124334431111155</v>
      </c>
    </row>
    <row r="43" customFormat="false" ht="12.75" hidden="false" customHeight="false" outlineLevel="0" collapsed="false">
      <c r="A43" s="54"/>
      <c r="B43" s="46" t="s">
        <v>42</v>
      </c>
      <c r="C43" s="46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48019978</v>
      </c>
      <c r="I43" s="67" t="n">
        <f aca="false">AB43</f>
        <v>5774854</v>
      </c>
      <c r="J43" s="67" t="n">
        <f aca="false">Z43</f>
        <v>48019978</v>
      </c>
      <c r="K43" s="67" t="n">
        <f aca="false">AC43</f>
        <v>5800932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49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53" t="n">
        <v>48019978</v>
      </c>
      <c r="AA43" s="53" t="n">
        <v>12451589</v>
      </c>
      <c r="AB43" s="53" t="n">
        <v>5774854</v>
      </c>
      <c r="AC43" s="53" t="n">
        <v>5800932</v>
      </c>
      <c r="AD43" s="53" t="n">
        <v>41129314</v>
      </c>
      <c r="AE43" s="53" t="n">
        <v>6828264</v>
      </c>
      <c r="AF43" s="53" t="n">
        <v>62400</v>
      </c>
      <c r="AG43" s="8" t="n">
        <f aca="false">Z43/L43-1</f>
        <v>-0.04708705770591</v>
      </c>
      <c r="AH43" s="8" t="n">
        <f aca="false">AA43/Z43</f>
        <v>0.259300181270387</v>
      </c>
      <c r="AI43" s="8" t="n">
        <f aca="false">AB43/Z43</f>
        <v>0.120259405366658</v>
      </c>
      <c r="AJ43" s="8" t="n">
        <f aca="false">AC43/Z43</f>
        <v>0.120802471004881</v>
      </c>
      <c r="AK43" s="8" t="n">
        <f aca="false">AD43/Z43</f>
        <v>0.856504224137712</v>
      </c>
      <c r="AL43" s="8" t="n">
        <f aca="false">AE43/Z43</f>
        <v>0.142196316708017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070547</v>
      </c>
      <c r="I44" s="68" t="n">
        <f aca="false">AB44</f>
        <v>2366305</v>
      </c>
      <c r="J44" s="68" t="n">
        <f aca="false">Z44</f>
        <v>23070547</v>
      </c>
      <c r="K44" s="68" t="n">
        <f aca="false">AC44</f>
        <v>2371594</v>
      </c>
      <c r="L44" s="48" t="n">
        <v>23862323</v>
      </c>
      <c r="M44" s="48" t="n">
        <v>6052967</v>
      </c>
      <c r="N44" s="48" t="n">
        <v>2328523</v>
      </c>
      <c r="O44" s="48" t="n">
        <v>3569395</v>
      </c>
      <c r="P44" s="48" t="n">
        <v>20818697</v>
      </c>
      <c r="Q44" s="49" t="n">
        <v>2981226</v>
      </c>
      <c r="R44" s="50" t="n">
        <v>62400</v>
      </c>
      <c r="S44" s="50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2"/>
      <c r="Z44" s="53" t="n">
        <v>23070547</v>
      </c>
      <c r="AA44" s="53" t="n">
        <v>5173260</v>
      </c>
      <c r="AB44" s="53" t="n">
        <v>2366305</v>
      </c>
      <c r="AC44" s="53" t="n">
        <v>2371594</v>
      </c>
      <c r="AD44" s="53" t="n">
        <v>19999188</v>
      </c>
      <c r="AE44" s="53" t="n">
        <v>3008959</v>
      </c>
      <c r="AF44" s="53" t="n">
        <v>62400</v>
      </c>
      <c r="AG44" s="56" t="n">
        <f aca="false">Z44/L44-1</f>
        <v>-0.0331810109183418</v>
      </c>
      <c r="AH44" s="56" t="n">
        <f aca="false">AA44/Z44</f>
        <v>0.224236555812916</v>
      </c>
      <c r="AI44" s="56" t="n">
        <f aca="false">AB44/Z44</f>
        <v>0.102568222591341</v>
      </c>
      <c r="AJ44" s="56" t="n">
        <f aca="false">AC44/Z44</f>
        <v>0.102797475933275</v>
      </c>
      <c r="AK44" s="56" t="n">
        <f aca="false">AD44/Z44</f>
        <v>0.866870993565952</v>
      </c>
      <c r="AL44" s="56" t="n">
        <f aca="false">AE44/Z44</f>
        <v>0.130424259121381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1847254</v>
      </c>
      <c r="I45" s="68" t="n">
        <f aca="false">AB45</f>
        <v>999888</v>
      </c>
      <c r="J45" s="68" t="n">
        <f aca="false">Z45</f>
        <v>11847254</v>
      </c>
      <c r="K45" s="68" t="n">
        <f aca="false">AC45</f>
        <v>1000854</v>
      </c>
      <c r="L45" s="48" t="n">
        <v>12135476</v>
      </c>
      <c r="M45" s="48" t="n">
        <v>2672927</v>
      </c>
      <c r="N45" s="48" t="n">
        <v>987689</v>
      </c>
      <c r="O45" s="48" t="n">
        <v>1394392</v>
      </c>
      <c r="P45" s="48" t="n">
        <v>10682722</v>
      </c>
      <c r="Q45" s="49" t="n">
        <v>1390354</v>
      </c>
      <c r="R45" s="50" t="n">
        <v>62400</v>
      </c>
      <c r="S45" s="50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2"/>
      <c r="Z45" s="53" t="n">
        <v>11847254</v>
      </c>
      <c r="AA45" s="53" t="n">
        <v>2362051</v>
      </c>
      <c r="AB45" s="53" t="n">
        <v>999888</v>
      </c>
      <c r="AC45" s="53" t="n">
        <v>1000854</v>
      </c>
      <c r="AD45" s="53" t="n">
        <v>10384546</v>
      </c>
      <c r="AE45" s="53" t="n">
        <v>1400308</v>
      </c>
      <c r="AF45" s="53" t="n">
        <v>62400</v>
      </c>
      <c r="AG45" s="56" t="n">
        <f aca="false">Z45/L45-1</f>
        <v>-0.023750366281471</v>
      </c>
      <c r="AH45" s="56" t="n">
        <f aca="false">AA45/Z45</f>
        <v>0.199375399565165</v>
      </c>
      <c r="AI45" s="56" t="n">
        <f aca="false">AB45/Z45</f>
        <v>0.0843982917898105</v>
      </c>
      <c r="AJ45" s="56" t="n">
        <f aca="false">AC45/Z45</f>
        <v>0.0844798296719223</v>
      </c>
      <c r="AK45" s="56" t="n">
        <f aca="false">AD45/Z45</f>
        <v>0.876536115457641</v>
      </c>
      <c r="AL45" s="56" t="n">
        <f aca="false">AE45/Z45</f>
        <v>0.118196841225823</v>
      </c>
    </row>
    <row r="46" customFormat="false" ht="13.5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19021</v>
      </c>
      <c r="I46" s="69" t="n">
        <f aca="false">AB46</f>
        <v>428277</v>
      </c>
      <c r="J46" s="69" t="n">
        <f aca="false">Z46</f>
        <v>6419021</v>
      </c>
      <c r="K46" s="69" t="n">
        <f aca="false">AC46</f>
        <v>428419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53" t="n">
        <v>6419021</v>
      </c>
      <c r="AA46" s="53" t="n">
        <v>1164961</v>
      </c>
      <c r="AB46" s="53" t="n">
        <v>428277</v>
      </c>
      <c r="AC46" s="53" t="n">
        <v>428419</v>
      </c>
      <c r="AD46" s="53" t="n">
        <v>5680793</v>
      </c>
      <c r="AE46" s="53" t="n">
        <v>675828</v>
      </c>
      <c r="AF46" s="53" t="n">
        <v>62400</v>
      </c>
      <c r="AG46" s="62" t="n">
        <f aca="false">Z46/L46-1</f>
        <v>-0.0102310229496437</v>
      </c>
      <c r="AH46" s="62" t="n">
        <f aca="false">AA46/Z46</f>
        <v>0.181485774855698</v>
      </c>
      <c r="AI46" s="62" t="n">
        <f aca="false">AB46/Z46</f>
        <v>0.0667199873625589</v>
      </c>
      <c r="AJ46" s="62" t="n">
        <f aca="false">AC46/Z46</f>
        <v>0.0667421091160163</v>
      </c>
      <c r="AK46" s="62" t="n">
        <f aca="false">AD46/Z46</f>
        <v>0.88499367738476</v>
      </c>
      <c r="AL46" s="62" t="n">
        <f aca="false">AE46/Z46</f>
        <v>0.10528521405367</v>
      </c>
    </row>
    <row r="47" customFormat="false" ht="12.75" hidden="false" customHeight="false" outlineLevel="0" collapsed="false">
      <c r="A47" s="54"/>
      <c r="B47" s="46" t="s">
        <v>43</v>
      </c>
      <c r="C47" s="46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2417142</v>
      </c>
      <c r="I47" s="67" t="n">
        <f aca="false">AB47</f>
        <v>11806671</v>
      </c>
      <c r="J47" s="67" t="n">
        <f aca="false">Z47</f>
        <v>92417142</v>
      </c>
      <c r="K47" s="67" t="n">
        <f aca="false">AC47</f>
        <v>12056804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49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53" t="n">
        <v>92417142</v>
      </c>
      <c r="AA47" s="53" t="n">
        <v>28970978</v>
      </c>
      <c r="AB47" s="53" t="n">
        <v>11806671</v>
      </c>
      <c r="AC47" s="53" t="n">
        <v>12056804</v>
      </c>
      <c r="AD47" s="53" t="n">
        <v>79032949</v>
      </c>
      <c r="AE47" s="53" t="n">
        <v>13332193</v>
      </c>
      <c r="AF47" s="53" t="n">
        <v>52000</v>
      </c>
      <c r="AG47" s="8" t="n">
        <f aca="false">Z47/L47-1</f>
        <v>-0.0485059918692827</v>
      </c>
      <c r="AH47" s="8" t="n">
        <f aca="false">AA47/Z47</f>
        <v>0.31348056619193</v>
      </c>
      <c r="AI47" s="8" t="n">
        <f aca="false">AB47/Z47</f>
        <v>0.127754123796644</v>
      </c>
      <c r="AJ47" s="8" t="n">
        <f aca="false">AC47/Z47</f>
        <v>0.130460688775682</v>
      </c>
      <c r="AK47" s="8" t="n">
        <f aca="false">AD47/Z47</f>
        <v>0.855176294025626</v>
      </c>
      <c r="AL47" s="8" t="n">
        <f aca="false">AE47/Z47</f>
        <v>0.144261039797141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1016232</v>
      </c>
      <c r="I48" s="68" t="n">
        <f aca="false">AB48</f>
        <v>4869097</v>
      </c>
      <c r="J48" s="68" t="n">
        <f aca="false">Z48</f>
        <v>41016232</v>
      </c>
      <c r="K48" s="68" t="n">
        <f aca="false">AC48</f>
        <v>4941644</v>
      </c>
      <c r="L48" s="48" t="n">
        <v>42447477</v>
      </c>
      <c r="M48" s="48" t="n">
        <v>12288058</v>
      </c>
      <c r="N48" s="48" t="n">
        <v>4824931</v>
      </c>
      <c r="O48" s="48" t="n">
        <v>7468758</v>
      </c>
      <c r="P48" s="48" t="n">
        <v>36676474</v>
      </c>
      <c r="Q48" s="49" t="n">
        <v>5719003</v>
      </c>
      <c r="R48" s="50" t="n">
        <v>52000</v>
      </c>
      <c r="S48" s="50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2"/>
      <c r="Z48" s="53" t="n">
        <v>41016232</v>
      </c>
      <c r="AA48" s="53" t="n">
        <v>10747991</v>
      </c>
      <c r="AB48" s="53" t="n">
        <v>4869097</v>
      </c>
      <c r="AC48" s="53" t="n">
        <v>4941644</v>
      </c>
      <c r="AD48" s="53" t="n">
        <v>35204761</v>
      </c>
      <c r="AE48" s="53" t="n">
        <v>5759471</v>
      </c>
      <c r="AF48" s="53" t="n">
        <v>52000</v>
      </c>
      <c r="AG48" s="56" t="n">
        <f aca="false">Z48/L48-1</f>
        <v>-0.0337180228638795</v>
      </c>
      <c r="AH48" s="56" t="n">
        <f aca="false">AA48/Z48</f>
        <v>0.262042378734351</v>
      </c>
      <c r="AI48" s="56" t="n">
        <f aca="false">AB48/Z48</f>
        <v>0.118711465255999</v>
      </c>
      <c r="AJ48" s="56" t="n">
        <f aca="false">AC48/Z48</f>
        <v>0.120480204032394</v>
      </c>
      <c r="AK48" s="56" t="n">
        <f aca="false">AD48/Z48</f>
        <v>0.858312899146855</v>
      </c>
      <c r="AL48" s="56" t="n">
        <f aca="false">AE48/Z48</f>
        <v>0.140419310091673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145880</v>
      </c>
      <c r="I49" s="68" t="n">
        <f aca="false">AB49</f>
        <v>2021642</v>
      </c>
      <c r="J49" s="68" t="n">
        <f aca="false">Z49</f>
        <v>19145880</v>
      </c>
      <c r="K49" s="68" t="n">
        <f aca="false">AC49</f>
        <v>2040422</v>
      </c>
      <c r="L49" s="48" t="n">
        <v>19515371</v>
      </c>
      <c r="M49" s="48" t="n">
        <v>4799797</v>
      </c>
      <c r="N49" s="48" t="n">
        <v>2005335</v>
      </c>
      <c r="O49" s="48" t="n">
        <v>2772555</v>
      </c>
      <c r="P49" s="48" t="n">
        <v>16941715</v>
      </c>
      <c r="Q49" s="49" t="n">
        <v>2521656</v>
      </c>
      <c r="R49" s="50" t="n">
        <v>52000</v>
      </c>
      <c r="S49" s="50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2"/>
      <c r="Z49" s="53" t="n">
        <v>19145880</v>
      </c>
      <c r="AA49" s="53" t="n">
        <v>4372663</v>
      </c>
      <c r="AB49" s="53" t="n">
        <v>2021642</v>
      </c>
      <c r="AC49" s="53" t="n">
        <v>2040422</v>
      </c>
      <c r="AD49" s="53" t="n">
        <v>16558057</v>
      </c>
      <c r="AE49" s="53" t="n">
        <v>2535823</v>
      </c>
      <c r="AF49" s="53" t="n">
        <v>52000</v>
      </c>
      <c r="AG49" s="56" t="n">
        <f aca="false">Z49/L49-1</f>
        <v>-0.018933332089869</v>
      </c>
      <c r="AH49" s="56" t="n">
        <f aca="false">AA49/Z49</f>
        <v>0.22838662939494</v>
      </c>
      <c r="AI49" s="56" t="n">
        <f aca="false">AB49/Z49</f>
        <v>0.10559149017961</v>
      </c>
      <c r="AJ49" s="56" t="n">
        <f aca="false">AC49/Z49</f>
        <v>0.106572380062969</v>
      </c>
      <c r="AK49" s="56" t="n">
        <f aca="false">AD49/Z49</f>
        <v>0.86483656013722</v>
      </c>
      <c r="AL49" s="56" t="n">
        <f aca="false">AE49/Z49</f>
        <v>0.132447450835376</v>
      </c>
    </row>
    <row r="50" customFormat="false" ht="13.5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982779</v>
      </c>
      <c r="I50" s="69" t="n">
        <f aca="false">AB50</f>
        <v>800896</v>
      </c>
      <c r="J50" s="69" t="n">
        <f aca="false">Z50</f>
        <v>8982779</v>
      </c>
      <c r="K50" s="69" t="n">
        <f aca="false">AC50</f>
        <v>803824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53" t="n">
        <v>8982779</v>
      </c>
      <c r="AA50" s="53" t="n">
        <v>1791115</v>
      </c>
      <c r="AB50" s="53" t="n">
        <v>800896</v>
      </c>
      <c r="AC50" s="53" t="n">
        <v>803824</v>
      </c>
      <c r="AD50" s="53" t="n">
        <v>7847905</v>
      </c>
      <c r="AE50" s="53" t="n">
        <v>1082874</v>
      </c>
      <c r="AF50" s="53" t="n">
        <v>52000</v>
      </c>
      <c r="AG50" s="62" t="n">
        <f aca="false">Z50/L50-1</f>
        <v>-0.000999581061208565</v>
      </c>
      <c r="AH50" s="62" t="n">
        <f aca="false">AA50/Z50</f>
        <v>0.199394307708116</v>
      </c>
      <c r="AI50" s="62" t="n">
        <f aca="false">AB50/Z50</f>
        <v>0.0891590453243924</v>
      </c>
      <c r="AJ50" s="62" t="n">
        <f aca="false">AC50/Z50</f>
        <v>0.0894850023584016</v>
      </c>
      <c r="AK50" s="62" t="n">
        <f aca="false">AD50/Z50</f>
        <v>0.873661146511564</v>
      </c>
      <c r="AL50" s="62" t="n">
        <f aca="false">AE50/Z50</f>
        <v>0.120549999059311</v>
      </c>
    </row>
    <row r="51" customFormat="false" ht="12.75" hidden="false" customHeight="false" outlineLevel="0" collapsed="false">
      <c r="A51" s="54"/>
      <c r="B51" s="46" t="s">
        <v>44</v>
      </c>
      <c r="C51" s="46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623331</v>
      </c>
      <c r="I51" s="67" t="n">
        <f aca="false">AB51</f>
        <v>9031041</v>
      </c>
      <c r="J51" s="67" t="n">
        <f aca="false">Z51</f>
        <v>64623331</v>
      </c>
      <c r="K51" s="67" t="n">
        <f aca="false">AC51</f>
        <v>9068888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49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53" t="n">
        <v>64623331</v>
      </c>
      <c r="AA51" s="53" t="n">
        <v>17897172</v>
      </c>
      <c r="AB51" s="53" t="n">
        <v>9031041</v>
      </c>
      <c r="AC51" s="53" t="n">
        <v>9068888</v>
      </c>
      <c r="AD51" s="53" t="n">
        <v>54269150</v>
      </c>
      <c r="AE51" s="53" t="n">
        <v>10322981</v>
      </c>
      <c r="AF51" s="53" t="n">
        <v>31200</v>
      </c>
      <c r="AG51" s="8" t="n">
        <f aca="false">Z51/L51-1</f>
        <v>0.00154541868120694</v>
      </c>
      <c r="AH51" s="8" t="n">
        <f aca="false">AA51/Z51</f>
        <v>0.276945984105957</v>
      </c>
      <c r="AI51" s="8" t="n">
        <f aca="false">AB51/Z51</f>
        <v>0.139748924424834</v>
      </c>
      <c r="AJ51" s="8" t="n">
        <f aca="false">AC51/Z51</f>
        <v>0.140334579782029</v>
      </c>
      <c r="AK51" s="8" t="n">
        <f aca="false">AD51/Z51</f>
        <v>0.839776426875922</v>
      </c>
      <c r="AL51" s="8" t="n">
        <f aca="false">AE51/Z51</f>
        <v>0.159740775355576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584392</v>
      </c>
      <c r="I52" s="68" t="n">
        <f aca="false">AB52</f>
        <v>3276430</v>
      </c>
      <c r="J52" s="68" t="n">
        <f aca="false">Z52</f>
        <v>27584392</v>
      </c>
      <c r="K52" s="68" t="n">
        <f aca="false">AC52</f>
        <v>3282919</v>
      </c>
      <c r="L52" s="48" t="n">
        <v>27436650</v>
      </c>
      <c r="M52" s="48" t="n">
        <v>6387345</v>
      </c>
      <c r="N52" s="48" t="n">
        <v>3257863</v>
      </c>
      <c r="O52" s="48" t="n">
        <v>4734564</v>
      </c>
      <c r="P52" s="48" t="n">
        <v>23274335</v>
      </c>
      <c r="Q52" s="49" t="n">
        <v>4131115</v>
      </c>
      <c r="R52" s="50" t="n">
        <v>31200</v>
      </c>
      <c r="S52" s="50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2"/>
      <c r="Z52" s="53" t="n">
        <v>27584392</v>
      </c>
      <c r="AA52" s="53" t="n">
        <v>6461018</v>
      </c>
      <c r="AB52" s="53" t="n">
        <v>3276430</v>
      </c>
      <c r="AC52" s="53" t="n">
        <v>3282919</v>
      </c>
      <c r="AD52" s="53" t="n">
        <v>23409130</v>
      </c>
      <c r="AE52" s="53" t="n">
        <v>4144062</v>
      </c>
      <c r="AF52" s="53" t="n">
        <v>31200</v>
      </c>
      <c r="AG52" s="56" t="n">
        <f aca="false">Z52/L52-1</f>
        <v>0.0053848410793591</v>
      </c>
      <c r="AH52" s="56" t="n">
        <f aca="false">AA52/Z52</f>
        <v>0.234227312314877</v>
      </c>
      <c r="AI52" s="56" t="n">
        <f aca="false">AB52/Z52</f>
        <v>0.118778401931063</v>
      </c>
      <c r="AJ52" s="56" t="n">
        <f aca="false">AC52/Z52</f>
        <v>0.119013643657616</v>
      </c>
      <c r="AK52" s="56" t="n">
        <f aca="false">AD52/Z52</f>
        <v>0.848636794314698</v>
      </c>
      <c r="AL52" s="56" t="n">
        <f aca="false">AE52/Z52</f>
        <v>0.150232131271916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74739</v>
      </c>
      <c r="I53" s="68" t="n">
        <f aca="false">AB53</f>
        <v>1269466</v>
      </c>
      <c r="J53" s="68" t="n">
        <f aca="false">Z53</f>
        <v>13074739</v>
      </c>
      <c r="K53" s="68" t="n">
        <f aca="false">AC53</f>
        <v>1270401</v>
      </c>
      <c r="L53" s="48" t="n">
        <v>13040006</v>
      </c>
      <c r="M53" s="48" t="n">
        <v>2633173</v>
      </c>
      <c r="N53" s="48" t="n">
        <v>1270248</v>
      </c>
      <c r="O53" s="48" t="n">
        <v>1679320</v>
      </c>
      <c r="P53" s="48" t="n">
        <v>11178365</v>
      </c>
      <c r="Q53" s="49" t="n">
        <v>1830441</v>
      </c>
      <c r="R53" s="50" t="n">
        <v>31200</v>
      </c>
      <c r="S53" s="50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2"/>
      <c r="Z53" s="53" t="n">
        <v>13074739</v>
      </c>
      <c r="AA53" s="53" t="n">
        <v>2666361</v>
      </c>
      <c r="AB53" s="53" t="n">
        <v>1269466</v>
      </c>
      <c r="AC53" s="53" t="n">
        <v>1270401</v>
      </c>
      <c r="AD53" s="53" t="n">
        <v>11216726</v>
      </c>
      <c r="AE53" s="53" t="n">
        <v>1826813</v>
      </c>
      <c r="AF53" s="53" t="n">
        <v>31200</v>
      </c>
      <c r="AG53" s="56" t="n">
        <f aca="false">Z53/L53-1</f>
        <v>0.00266357239406179</v>
      </c>
      <c r="AH53" s="56" t="n">
        <f aca="false">AA53/Z53</f>
        <v>0.203932254402937</v>
      </c>
      <c r="AI53" s="56" t="n">
        <f aca="false">AB53/Z53</f>
        <v>0.0970930280137906</v>
      </c>
      <c r="AJ53" s="56" t="n">
        <f aca="false">AC53/Z53</f>
        <v>0.0971645399575472</v>
      </c>
      <c r="AK53" s="56" t="n">
        <f aca="false">AD53/Z53</f>
        <v>0.857892918550802</v>
      </c>
      <c r="AL53" s="56" t="n">
        <f aca="false">AE53/Z53</f>
        <v>0.139720800545235</v>
      </c>
    </row>
    <row r="54" customFormat="false" ht="13.5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78768</v>
      </c>
      <c r="I54" s="69" t="n">
        <f aca="false">AB54</f>
        <v>467917</v>
      </c>
      <c r="J54" s="69" t="n">
        <f aca="false">Z54</f>
        <v>6278768</v>
      </c>
      <c r="K54" s="69" t="n">
        <f aca="false">AC54</f>
        <v>467997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53" t="n">
        <v>6278768</v>
      </c>
      <c r="AA54" s="53" t="n">
        <v>1093254</v>
      </c>
      <c r="AB54" s="53" t="n">
        <v>467917</v>
      </c>
      <c r="AC54" s="53" t="n">
        <v>467997</v>
      </c>
      <c r="AD54" s="53" t="n">
        <v>5427928</v>
      </c>
      <c r="AE54" s="53" t="n">
        <v>819640</v>
      </c>
      <c r="AF54" s="53" t="n">
        <v>31200</v>
      </c>
      <c r="AG54" s="62" t="n">
        <f aca="false">Z54/L54-1</f>
        <v>0.00285406297082891</v>
      </c>
      <c r="AH54" s="62" t="n">
        <f aca="false">AA54/Z54</f>
        <v>0.174119190261529</v>
      </c>
      <c r="AI54" s="62" t="n">
        <f aca="false">AB54/Z54</f>
        <v>0.0745236963684595</v>
      </c>
      <c r="AJ54" s="62" t="n">
        <f aca="false">AC54/Z54</f>
        <v>0.0745364377215403</v>
      </c>
      <c r="AK54" s="62" t="n">
        <f aca="false">AD54/Z54</f>
        <v>0.864489339309877</v>
      </c>
      <c r="AL54" s="62" t="n">
        <f aca="false">AE54/Z54</f>
        <v>0.130541532988637</v>
      </c>
    </row>
    <row r="55" customFormat="false" ht="12.75" hidden="false" customHeight="false" outlineLevel="0" collapsed="false">
      <c r="A55" s="46" t="s">
        <v>11</v>
      </c>
      <c r="B55" s="46" t="s">
        <v>45</v>
      </c>
      <c r="C55" s="46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604778</v>
      </c>
      <c r="I55" s="67" t="n">
        <f aca="false">AB55</f>
        <v>2486387</v>
      </c>
      <c r="J55" s="67" t="n">
        <f aca="false">Z55</f>
        <v>19604778</v>
      </c>
      <c r="K55" s="67" t="n">
        <f aca="false">AC55</f>
        <v>2505939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49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53" t="n">
        <v>19604778</v>
      </c>
      <c r="AA55" s="53" t="n">
        <v>4564766</v>
      </c>
      <c r="AB55" s="53" t="n">
        <v>2486387</v>
      </c>
      <c r="AC55" s="53" t="n">
        <v>2505939</v>
      </c>
      <c r="AD55" s="53" t="n">
        <v>16580215</v>
      </c>
      <c r="AE55" s="53" t="n">
        <v>3010563</v>
      </c>
      <c r="AF55" s="53" t="n">
        <v>14000</v>
      </c>
      <c r="AG55" s="8" t="n">
        <f aca="false">Z55/L55-1</f>
        <v>-0.00557114720650587</v>
      </c>
      <c r="AH55" s="8" t="n">
        <f aca="false">AA55/Z55</f>
        <v>0.232839463930681</v>
      </c>
      <c r="AI55" s="8" t="n">
        <f aca="false">AB55/Z55</f>
        <v>0.126825562625601</v>
      </c>
      <c r="AJ55" s="8" t="n">
        <f aca="false">AC55/Z55</f>
        <v>0.127822870526767</v>
      </c>
      <c r="AK55" s="8" t="n">
        <f aca="false">AD55/Z55</f>
        <v>0.845723170137402</v>
      </c>
      <c r="AL55" s="8" t="n">
        <f aca="false">AE55/Z55</f>
        <v>0.153562718231239</v>
      </c>
    </row>
    <row r="56" customFormat="false" ht="12.7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918905</v>
      </c>
      <c r="I56" s="68" t="n">
        <f aca="false">AB56</f>
        <v>1077164</v>
      </c>
      <c r="J56" s="68" t="n">
        <f aca="false">Z56</f>
        <v>9918905</v>
      </c>
      <c r="K56" s="68" t="n">
        <f aca="false">AC56</f>
        <v>1082291</v>
      </c>
      <c r="L56" s="48" t="n">
        <v>9903482</v>
      </c>
      <c r="M56" s="48" t="n">
        <v>2134351</v>
      </c>
      <c r="N56" s="48" t="n">
        <v>1068087</v>
      </c>
      <c r="O56" s="48" t="n">
        <v>1683699</v>
      </c>
      <c r="P56" s="48" t="n">
        <v>8478683</v>
      </c>
      <c r="Q56" s="49" t="n">
        <v>1410799</v>
      </c>
      <c r="R56" s="50" t="n">
        <v>14000</v>
      </c>
      <c r="S56" s="50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2"/>
      <c r="Z56" s="53" t="n">
        <v>9918905</v>
      </c>
      <c r="AA56" s="53" t="n">
        <v>2129201</v>
      </c>
      <c r="AB56" s="53" t="n">
        <v>1077164</v>
      </c>
      <c r="AC56" s="53" t="n">
        <v>1082291</v>
      </c>
      <c r="AD56" s="53" t="n">
        <v>8485683</v>
      </c>
      <c r="AE56" s="53" t="n">
        <v>1419222</v>
      </c>
      <c r="AF56" s="53" t="n">
        <v>14000</v>
      </c>
      <c r="AG56" s="56" t="n">
        <f aca="false">Z56/L56-1</f>
        <v>0.0015573310478072</v>
      </c>
      <c r="AH56" s="56" t="n">
        <f aca="false">AA56/Z56</f>
        <v>0.214660892507792</v>
      </c>
      <c r="AI56" s="56" t="n">
        <f aca="false">AB56/Z56</f>
        <v>0.108597067922316</v>
      </c>
      <c r="AJ56" s="56" t="n">
        <f aca="false">AC56/Z56</f>
        <v>0.109113959655829</v>
      </c>
      <c r="AK56" s="56" t="n">
        <f aca="false">AD56/Z56</f>
        <v>0.855506026118811</v>
      </c>
      <c r="AL56" s="56" t="n">
        <f aca="false">AE56/Z56</f>
        <v>0.143082527758861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921749</v>
      </c>
      <c r="I57" s="68" t="n">
        <f aca="false">AB57</f>
        <v>437266</v>
      </c>
      <c r="J57" s="68" t="n">
        <f aca="false">Z57</f>
        <v>4921749</v>
      </c>
      <c r="K57" s="68" t="n">
        <f aca="false">AC57</f>
        <v>438391</v>
      </c>
      <c r="L57" s="48" t="n">
        <v>4901826</v>
      </c>
      <c r="M57" s="48" t="n">
        <v>918386</v>
      </c>
      <c r="N57" s="48" t="n">
        <v>433340</v>
      </c>
      <c r="O57" s="48" t="n">
        <v>638185</v>
      </c>
      <c r="P57" s="48" t="n">
        <v>4238158</v>
      </c>
      <c r="Q57" s="49" t="n">
        <v>649668</v>
      </c>
      <c r="R57" s="50" t="n">
        <v>14000</v>
      </c>
      <c r="S57" s="50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2"/>
      <c r="Z57" s="53" t="n">
        <v>4921749</v>
      </c>
      <c r="AA57" s="53" t="n">
        <v>934815</v>
      </c>
      <c r="AB57" s="53" t="n">
        <v>437266</v>
      </c>
      <c r="AC57" s="53" t="n">
        <v>438391</v>
      </c>
      <c r="AD57" s="53" t="n">
        <v>4252451</v>
      </c>
      <c r="AE57" s="53" t="n">
        <v>655298</v>
      </c>
      <c r="AF57" s="53" t="n">
        <v>14000</v>
      </c>
      <c r="AG57" s="56" t="n">
        <f aca="false">Z57/L57-1</f>
        <v>0.00406440375484563</v>
      </c>
      <c r="AH57" s="56" t="n">
        <f aca="false">AA57/Z57</f>
        <v>0.189935529016209</v>
      </c>
      <c r="AI57" s="56" t="n">
        <f aca="false">AB57/Z57</f>
        <v>0.088843620428429</v>
      </c>
      <c r="AJ57" s="56" t="n">
        <f aca="false">AC57/Z57</f>
        <v>0.0890721977085788</v>
      </c>
      <c r="AK57" s="56" t="n">
        <f aca="false">AD57/Z57</f>
        <v>0.864012163155821</v>
      </c>
      <c r="AL57" s="56" t="n">
        <f aca="false">AE57/Z57</f>
        <v>0.133143319580092</v>
      </c>
    </row>
    <row r="58" customFormat="false" ht="13.5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86412</v>
      </c>
      <c r="I58" s="69" t="n">
        <f aca="false">AB58</f>
        <v>176555</v>
      </c>
      <c r="J58" s="69" t="n">
        <f aca="false">Z58</f>
        <v>2486412</v>
      </c>
      <c r="K58" s="69" t="n">
        <f aca="false">AC58</f>
        <v>176751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53" t="n">
        <v>2486412</v>
      </c>
      <c r="AA58" s="53" t="n">
        <v>396755</v>
      </c>
      <c r="AB58" s="53" t="n">
        <v>176555</v>
      </c>
      <c r="AC58" s="53" t="n">
        <v>176751</v>
      </c>
      <c r="AD58" s="53" t="n">
        <v>2162785</v>
      </c>
      <c r="AE58" s="53" t="n">
        <v>309627</v>
      </c>
      <c r="AF58" s="53" t="n">
        <v>14000</v>
      </c>
      <c r="AG58" s="62" t="n">
        <f aca="false">Z58/L58-1</f>
        <v>0.00486831778322205</v>
      </c>
      <c r="AH58" s="62" t="n">
        <f aca="false">AA58/Z58</f>
        <v>0.1595692910105</v>
      </c>
      <c r="AI58" s="62" t="n">
        <f aca="false">AB58/Z58</f>
        <v>0.0710079423683605</v>
      </c>
      <c r="AJ58" s="62" t="n">
        <f aca="false">AC58/Z58</f>
        <v>0.0710867708167432</v>
      </c>
      <c r="AK58" s="62" t="n">
        <f aca="false">AD58/Z58</f>
        <v>0.869841763955451</v>
      </c>
      <c r="AL58" s="62" t="n">
        <f aca="false">AE58/Z58</f>
        <v>0.124527632588646</v>
      </c>
    </row>
    <row r="59" customFormat="false" ht="12.75" hidden="false" customHeight="false" outlineLevel="0" collapsed="false">
      <c r="A59" s="54"/>
      <c r="B59" s="46" t="s">
        <v>47</v>
      </c>
      <c r="C59" s="46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2853091</v>
      </c>
      <c r="I59" s="65" t="n">
        <f aca="false">AB59</f>
        <v>2669477</v>
      </c>
      <c r="J59" s="65" t="n">
        <f aca="false">Z59</f>
        <v>22853091</v>
      </c>
      <c r="K59" s="65" t="n">
        <f aca="false">AC59</f>
        <v>2747575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49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53" t="n">
        <v>22853091</v>
      </c>
      <c r="AA59" s="53" t="n">
        <v>8327312</v>
      </c>
      <c r="AB59" s="53" t="n">
        <v>2669477</v>
      </c>
      <c r="AC59" s="53" t="n">
        <v>2747575</v>
      </c>
      <c r="AD59" s="53" t="n">
        <v>19817335</v>
      </c>
      <c r="AE59" s="53" t="n">
        <v>3018956</v>
      </c>
      <c r="AF59" s="53" t="n">
        <v>16800</v>
      </c>
      <c r="AG59" s="8" t="n">
        <f aca="false">Z59/L59-1</f>
        <v>-0.0393712865004775</v>
      </c>
      <c r="AH59" s="8" t="n">
        <f aca="false">AA59/Z59</f>
        <v>0.364384493983768</v>
      </c>
      <c r="AI59" s="8" t="n">
        <f aca="false">AB59/Z59</f>
        <v>0.116810325570401</v>
      </c>
      <c r="AJ59" s="8" t="n">
        <f aca="false">AC59/Z59</f>
        <v>0.120227718867439</v>
      </c>
      <c r="AK59" s="8" t="n">
        <f aca="false">AD59/Z59</f>
        <v>0.8671621269963</v>
      </c>
      <c r="AL59" s="8" t="n">
        <f aca="false">AE59/Z59</f>
        <v>0.132102742688068</v>
      </c>
    </row>
    <row r="60" customFormat="false" ht="12.75" hidden="false" customHeight="false" outlineLevel="0" collapsed="false">
      <c r="A60" s="54"/>
      <c r="B60" s="54"/>
      <c r="C60" s="54" t="n">
        <v>27</v>
      </c>
      <c r="D60" s="47" t="n">
        <f aca="false">L60</f>
        <v>8895588</v>
      </c>
      <c r="E60" s="47" t="n">
        <f aca="false">N60</f>
        <v>874159</v>
      </c>
      <c r="F60" s="47" t="n">
        <f aca="false">L60</f>
        <v>8895588</v>
      </c>
      <c r="G60" s="47" t="n">
        <f aca="false">O60</f>
        <v>1334021</v>
      </c>
      <c r="H60" s="47" t="n">
        <f aca="false">Z60</f>
        <v>8623562</v>
      </c>
      <c r="I60" s="47" t="n">
        <f aca="false">AB60</f>
        <v>885842</v>
      </c>
      <c r="J60" s="47" t="n">
        <f aca="false">Z60</f>
        <v>8623562</v>
      </c>
      <c r="K60" s="47" t="n">
        <f aca="false">AC60</f>
        <v>905529</v>
      </c>
      <c r="L60" s="48" t="n">
        <v>8895588</v>
      </c>
      <c r="M60" s="48" t="n">
        <v>3099090</v>
      </c>
      <c r="N60" s="48" t="n">
        <v>874159</v>
      </c>
      <c r="O60" s="48" t="n">
        <v>1334021</v>
      </c>
      <c r="P60" s="48" t="n">
        <v>7832498</v>
      </c>
      <c r="Q60" s="49" t="n">
        <v>1046290</v>
      </c>
      <c r="R60" s="50" t="n">
        <v>16800</v>
      </c>
      <c r="S60" s="50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2"/>
      <c r="Z60" s="53" t="n">
        <v>8623562</v>
      </c>
      <c r="AA60" s="53" t="n">
        <v>2785412</v>
      </c>
      <c r="AB60" s="53" t="n">
        <v>885842</v>
      </c>
      <c r="AC60" s="53" t="n">
        <v>905529</v>
      </c>
      <c r="AD60" s="53" t="n">
        <v>7551812</v>
      </c>
      <c r="AE60" s="53" t="n">
        <v>1054950</v>
      </c>
      <c r="AF60" s="53" t="n">
        <v>16800</v>
      </c>
      <c r="AG60" s="56" t="n">
        <f aca="false">Z60/L60-1</f>
        <v>-0.0305798784745877</v>
      </c>
      <c r="AH60" s="56" t="n">
        <f aca="false">AA60/Z60</f>
        <v>0.323000170927048</v>
      </c>
      <c r="AI60" s="56" t="n">
        <f aca="false">AB60/Z60</f>
        <v>0.10272344536979</v>
      </c>
      <c r="AJ60" s="56" t="n">
        <f aca="false">AC60/Z60</f>
        <v>0.105006376715329</v>
      </c>
      <c r="AK60" s="56" t="n">
        <f aca="false">AD60/Z60</f>
        <v>0.875718409631658</v>
      </c>
      <c r="AL60" s="56" t="n">
        <f aca="false">AE60/Z60</f>
        <v>0.122333439476634</v>
      </c>
    </row>
    <row r="61" customFormat="false" ht="12.75" hidden="false" customHeight="false" outlineLevel="0" collapsed="false">
      <c r="A61" s="54"/>
      <c r="B61" s="54"/>
      <c r="C61" s="54" t="n">
        <v>32</v>
      </c>
      <c r="D61" s="47" t="n">
        <f aca="false">L61</f>
        <v>3747713</v>
      </c>
      <c r="E61" s="47" t="n">
        <f aca="false">N61</f>
        <v>348794</v>
      </c>
      <c r="F61" s="47" t="n">
        <f aca="false">L61</f>
        <v>3747713</v>
      </c>
      <c r="G61" s="47" t="n">
        <f aca="false">O61</f>
        <v>497174</v>
      </c>
      <c r="H61" s="47" t="n">
        <f aca="false">Z61</f>
        <v>3667415</v>
      </c>
      <c r="I61" s="47" t="n">
        <f aca="false">AB61</f>
        <v>352156</v>
      </c>
      <c r="J61" s="47" t="n">
        <f aca="false">Z61</f>
        <v>3667415</v>
      </c>
      <c r="K61" s="47" t="n">
        <f aca="false">AC61</f>
        <v>357148</v>
      </c>
      <c r="L61" s="48" t="n">
        <v>3747713</v>
      </c>
      <c r="M61" s="48" t="n">
        <v>998238</v>
      </c>
      <c r="N61" s="48" t="n">
        <v>348794</v>
      </c>
      <c r="O61" s="48" t="n">
        <v>497174</v>
      </c>
      <c r="P61" s="48" t="n">
        <v>3294371</v>
      </c>
      <c r="Q61" s="49" t="n">
        <v>436542</v>
      </c>
      <c r="R61" s="50" t="n">
        <v>16800</v>
      </c>
      <c r="S61" s="50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2"/>
      <c r="Z61" s="53" t="n">
        <v>3667415</v>
      </c>
      <c r="AA61" s="53" t="n">
        <v>905417</v>
      </c>
      <c r="AB61" s="53" t="n">
        <v>352156</v>
      </c>
      <c r="AC61" s="53" t="n">
        <v>357148</v>
      </c>
      <c r="AD61" s="53" t="n">
        <v>3211594</v>
      </c>
      <c r="AE61" s="53" t="n">
        <v>439021</v>
      </c>
      <c r="AF61" s="53" t="n">
        <v>16800</v>
      </c>
      <c r="AG61" s="56" t="n">
        <f aca="false">Z61/L61-1</f>
        <v>-0.0214258669220402</v>
      </c>
      <c r="AH61" s="56" t="n">
        <f aca="false">AA61/Z61</f>
        <v>0.24688152281648</v>
      </c>
      <c r="AI61" s="56" t="n">
        <f aca="false">AB61/Z61</f>
        <v>0.0960229480437856</v>
      </c>
      <c r="AJ61" s="56" t="n">
        <f aca="false">AC61/Z61</f>
        <v>0.0973841247854415</v>
      </c>
      <c r="AK61" s="56" t="n">
        <f aca="false">AD61/Z61</f>
        <v>0.875710548165397</v>
      </c>
      <c r="AL61" s="56" t="n">
        <f aca="false">AE61/Z61</f>
        <v>0.119708568569415</v>
      </c>
    </row>
    <row r="62" customFormat="false" ht="13.5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3486</v>
      </c>
      <c r="I62" s="58" t="n">
        <f aca="false">AB62</f>
        <v>153819</v>
      </c>
      <c r="J62" s="58" t="n">
        <f aca="false">Z62</f>
        <v>1793486</v>
      </c>
      <c r="K62" s="58" t="n">
        <f aca="false">AC62</f>
        <v>154601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53" t="n">
        <v>1793486</v>
      </c>
      <c r="AA62" s="53" t="n">
        <v>325783</v>
      </c>
      <c r="AB62" s="53" t="n">
        <v>153819</v>
      </c>
      <c r="AC62" s="53" t="n">
        <v>154601</v>
      </c>
      <c r="AD62" s="53" t="n">
        <v>1577156</v>
      </c>
      <c r="AE62" s="53" t="n">
        <v>199530</v>
      </c>
      <c r="AF62" s="53" t="n">
        <v>16800</v>
      </c>
      <c r="AG62" s="62" t="n">
        <f aca="false">Z62/L62-1</f>
        <v>-0.00743969464212479</v>
      </c>
      <c r="AH62" s="62" t="n">
        <f aca="false">AA62/Z62</f>
        <v>0.181647919192009</v>
      </c>
      <c r="AI62" s="62" t="n">
        <f aca="false">AB62/Z62</f>
        <v>0.085765375363956</v>
      </c>
      <c r="AJ62" s="62" t="n">
        <f aca="false">AC62/Z62</f>
        <v>0.0862013977248777</v>
      </c>
      <c r="AK62" s="62" t="n">
        <f aca="false">AD62/Z62</f>
        <v>0.879380156856535</v>
      </c>
      <c r="AL62" s="62" t="n">
        <f aca="false">AE62/Z62</f>
        <v>0.111252610837219</v>
      </c>
    </row>
    <row r="63" customFormat="false" ht="12.75" hidden="false" customHeight="false" outlineLevel="0" collapsed="false">
      <c r="A63" s="54"/>
      <c r="B63" s="46" t="s">
        <v>48</v>
      </c>
      <c r="C63" s="46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130076</v>
      </c>
      <c r="I63" s="67" t="n">
        <f aca="false">AB63</f>
        <v>2756540</v>
      </c>
      <c r="J63" s="67" t="n">
        <f aca="false">Z63</f>
        <v>21130076</v>
      </c>
      <c r="K63" s="67" t="n">
        <f aca="false">AC63</f>
        <v>2811820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49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53" t="n">
        <v>21130076</v>
      </c>
      <c r="AA63" s="53" t="n">
        <v>6020139</v>
      </c>
      <c r="AB63" s="53" t="n">
        <v>2756540</v>
      </c>
      <c r="AC63" s="53" t="n">
        <v>2811820</v>
      </c>
      <c r="AD63" s="53" t="n">
        <v>17973225</v>
      </c>
      <c r="AE63" s="53" t="n">
        <v>3142851</v>
      </c>
      <c r="AF63" s="53" t="n">
        <v>14000</v>
      </c>
      <c r="AG63" s="8" t="n">
        <f aca="false">Z63/L63-1</f>
        <v>-0.0237827022955901</v>
      </c>
      <c r="AH63" s="8" t="n">
        <f aca="false">AA63/Z63</f>
        <v>0.284908535113646</v>
      </c>
      <c r="AI63" s="8" t="n">
        <f aca="false">AB63/Z63</f>
        <v>0.130455754158196</v>
      </c>
      <c r="AJ63" s="8" t="n">
        <f aca="false">AC63/Z63</f>
        <v>0.133071930266602</v>
      </c>
      <c r="AK63" s="8" t="n">
        <f aca="false">AD63/Z63</f>
        <v>0.850599164905985</v>
      </c>
      <c r="AL63" s="8" t="n">
        <f aca="false">AE63/Z63</f>
        <v>0.148738272403753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545866</v>
      </c>
      <c r="I64" s="68" t="n">
        <f aca="false">AB64</f>
        <v>1137882</v>
      </c>
      <c r="J64" s="68" t="n">
        <f aca="false">Z64</f>
        <v>9545866</v>
      </c>
      <c r="K64" s="68" t="n">
        <f aca="false">AC64</f>
        <v>1152285</v>
      </c>
      <c r="L64" s="48" t="n">
        <v>9710207</v>
      </c>
      <c r="M64" s="48" t="n">
        <v>2503525</v>
      </c>
      <c r="N64" s="48" t="n">
        <v>1129286</v>
      </c>
      <c r="O64" s="48" t="n">
        <v>1666448</v>
      </c>
      <c r="P64" s="48" t="n">
        <v>8351010</v>
      </c>
      <c r="Q64" s="49" t="n">
        <v>1345197</v>
      </c>
      <c r="R64" s="50" t="n">
        <v>14000</v>
      </c>
      <c r="S64" s="50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2"/>
      <c r="Z64" s="53" t="n">
        <v>9545866</v>
      </c>
      <c r="AA64" s="53" t="n">
        <v>2318470</v>
      </c>
      <c r="AB64" s="53" t="n">
        <v>1137882</v>
      </c>
      <c r="AC64" s="53" t="n">
        <v>1152285</v>
      </c>
      <c r="AD64" s="53" t="n">
        <v>8177497</v>
      </c>
      <c r="AE64" s="53" t="n">
        <v>1354369</v>
      </c>
      <c r="AF64" s="53" t="n">
        <v>14000</v>
      </c>
      <c r="AG64" s="56" t="n">
        <f aca="false">Z64/L64-1</f>
        <v>-0.0169245619583599</v>
      </c>
      <c r="AH64" s="56" t="n">
        <f aca="false">AA64/Z64</f>
        <v>0.242876864183931</v>
      </c>
      <c r="AI64" s="56" t="n">
        <f aca="false">AB64/Z64</f>
        <v>0.119201547559959</v>
      </c>
      <c r="AJ64" s="56" t="n">
        <f aca="false">AC64/Z64</f>
        <v>0.120710368236889</v>
      </c>
      <c r="AK64" s="56" t="n">
        <f aca="false">AD64/Z64</f>
        <v>0.856653236070986</v>
      </c>
      <c r="AL64" s="56" t="n">
        <f aca="false">AE64/Z64</f>
        <v>0.14188016047994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54757</v>
      </c>
      <c r="I65" s="68" t="n">
        <f aca="false">AB65</f>
        <v>459211</v>
      </c>
      <c r="J65" s="68" t="n">
        <f aca="false">Z65</f>
        <v>4454757</v>
      </c>
      <c r="K65" s="68" t="n">
        <f aca="false">AC65</f>
        <v>462285</v>
      </c>
      <c r="L65" s="48" t="n">
        <v>4482940</v>
      </c>
      <c r="M65" s="48" t="n">
        <v>999377</v>
      </c>
      <c r="N65" s="48" t="n">
        <v>454972</v>
      </c>
      <c r="O65" s="48" t="n">
        <v>601343</v>
      </c>
      <c r="P65" s="48" t="n">
        <v>3898079</v>
      </c>
      <c r="Q65" s="49" t="n">
        <v>570861</v>
      </c>
      <c r="R65" s="50" t="n">
        <v>14000</v>
      </c>
      <c r="S65" s="50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2"/>
      <c r="Z65" s="53" t="n">
        <v>4454757</v>
      </c>
      <c r="AA65" s="53" t="n">
        <v>960204</v>
      </c>
      <c r="AB65" s="53" t="n">
        <v>459211</v>
      </c>
      <c r="AC65" s="53" t="n">
        <v>462285</v>
      </c>
      <c r="AD65" s="53" t="n">
        <v>3867432</v>
      </c>
      <c r="AE65" s="53" t="n">
        <v>573325</v>
      </c>
      <c r="AF65" s="53" t="n">
        <v>14000</v>
      </c>
      <c r="AG65" s="56" t="n">
        <f aca="false">Z65/L65-1</f>
        <v>-0.00628672255261054</v>
      </c>
      <c r="AH65" s="56" t="n">
        <f aca="false">AA65/Z65</f>
        <v>0.215545763775667</v>
      </c>
      <c r="AI65" s="56" t="n">
        <f aca="false">AB65/Z65</f>
        <v>0.103083288269147</v>
      </c>
      <c r="AJ65" s="56" t="n">
        <f aca="false">AC65/Z65</f>
        <v>0.10377333713152</v>
      </c>
      <c r="AK65" s="56" t="n">
        <f aca="false">AD65/Z65</f>
        <v>0.868157791771807</v>
      </c>
      <c r="AL65" s="56" t="n">
        <f aca="false">AE65/Z65</f>
        <v>0.128699500331892</v>
      </c>
    </row>
    <row r="66" customFormat="false" ht="13.5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74062</v>
      </c>
      <c r="I66" s="69" t="n">
        <f aca="false">AB66</f>
        <v>175001</v>
      </c>
      <c r="J66" s="69" t="n">
        <f aca="false">Z66</f>
        <v>2074062</v>
      </c>
      <c r="K66" s="69" t="n">
        <f aca="false">AC66</f>
        <v>175361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53" t="n">
        <v>2074062</v>
      </c>
      <c r="AA66" s="53" t="n">
        <v>392962</v>
      </c>
      <c r="AB66" s="53" t="n">
        <v>175001</v>
      </c>
      <c r="AC66" s="53" t="n">
        <v>175361</v>
      </c>
      <c r="AD66" s="53" t="n">
        <v>1828611</v>
      </c>
      <c r="AE66" s="53" t="n">
        <v>231451</v>
      </c>
      <c r="AF66" s="53" t="n">
        <v>14000</v>
      </c>
      <c r="AG66" s="62" t="n">
        <f aca="false">Z66/L66-1</f>
        <v>0.00331024434276195</v>
      </c>
      <c r="AH66" s="62" t="n">
        <f aca="false">AA66/Z66</f>
        <v>0.189464924385096</v>
      </c>
      <c r="AI66" s="62" t="n">
        <f aca="false">AB66/Z66</f>
        <v>0.084375973331559</v>
      </c>
      <c r="AJ66" s="62" t="n">
        <f aca="false">AC66/Z66</f>
        <v>0.08454954577057</v>
      </c>
      <c r="AK66" s="62" t="n">
        <f aca="false">AD66/Z66</f>
        <v>0.881656864645319</v>
      </c>
      <c r="AL66" s="62" t="n">
        <f aca="false">AE66/Z66</f>
        <v>0.111593096059809</v>
      </c>
    </row>
    <row r="67" customFormat="false" ht="12.75" hidden="false" customHeight="false" outlineLevel="0" collapsed="false">
      <c r="A67" s="54"/>
      <c r="B67" s="46" t="s">
        <v>44</v>
      </c>
      <c r="C67" s="46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65813</v>
      </c>
      <c r="I67" s="65" t="n">
        <f aca="false">AB67</f>
        <v>1971181</v>
      </c>
      <c r="J67" s="65" t="n">
        <f aca="false">Z67</f>
        <v>15565813</v>
      </c>
      <c r="K67" s="65" t="n">
        <f aca="false">AC67</f>
        <v>1977166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49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53" t="n">
        <v>15565813</v>
      </c>
      <c r="AA67" s="53" t="n">
        <v>3431332</v>
      </c>
      <c r="AB67" s="53" t="n">
        <v>1971181</v>
      </c>
      <c r="AC67" s="53" t="n">
        <v>1977166</v>
      </c>
      <c r="AD67" s="53" t="n">
        <v>13103269</v>
      </c>
      <c r="AE67" s="53" t="n">
        <v>2454144</v>
      </c>
      <c r="AF67" s="53" t="n">
        <v>8400</v>
      </c>
      <c r="AG67" s="8" t="n">
        <f aca="false">Z67/L67-1</f>
        <v>0.00151702763469985</v>
      </c>
      <c r="AH67" s="8" t="n">
        <f aca="false">AA67/Z67</f>
        <v>0.220440268683685</v>
      </c>
      <c r="AI67" s="8" t="n">
        <f aca="false">AB67/Z67</f>
        <v>0.126635274366973</v>
      </c>
      <c r="AJ67" s="8" t="n">
        <f aca="false">AC67/Z67</f>
        <v>0.127019770827261</v>
      </c>
      <c r="AK67" s="8" t="n">
        <f aca="false">AD67/Z67</f>
        <v>0.841797919581843</v>
      </c>
      <c r="AL67" s="8" t="n">
        <f aca="false">AE67/Z67</f>
        <v>0.157662436263368</v>
      </c>
    </row>
    <row r="68" customFormat="false" ht="12.75" hidden="false" customHeight="false" outlineLevel="0" collapsed="false">
      <c r="A68" s="54"/>
      <c r="B68" s="54"/>
      <c r="C68" s="54" t="n">
        <v>27</v>
      </c>
      <c r="D68" s="47" t="n">
        <f aca="false">L68</f>
        <v>7759078</v>
      </c>
      <c r="E68" s="47" t="n">
        <f aca="false">N68</f>
        <v>825430</v>
      </c>
      <c r="F68" s="47" t="n">
        <f aca="false">L68</f>
        <v>7759078</v>
      </c>
      <c r="G68" s="47" t="n">
        <f aca="false">O68</f>
        <v>1196967</v>
      </c>
      <c r="H68" s="47" t="n">
        <f aca="false">Z68</f>
        <v>7799608</v>
      </c>
      <c r="I68" s="47" t="n">
        <f aca="false">AB68</f>
        <v>831527</v>
      </c>
      <c r="J68" s="47" t="n">
        <f aca="false">Z68</f>
        <v>7799608</v>
      </c>
      <c r="K68" s="47" t="n">
        <f aca="false">AC68</f>
        <v>832656</v>
      </c>
      <c r="L68" s="48" t="n">
        <v>7759078</v>
      </c>
      <c r="M68" s="48" t="n">
        <v>1531009</v>
      </c>
      <c r="N68" s="48" t="n">
        <v>825430</v>
      </c>
      <c r="O68" s="48" t="n">
        <v>1196967</v>
      </c>
      <c r="P68" s="48" t="n">
        <v>6607708</v>
      </c>
      <c r="Q68" s="49" t="n">
        <v>1142970</v>
      </c>
      <c r="R68" s="50" t="n">
        <v>8400</v>
      </c>
      <c r="S68" s="50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2"/>
      <c r="Z68" s="53" t="n">
        <v>7799608</v>
      </c>
      <c r="AA68" s="53" t="n">
        <v>1552531</v>
      </c>
      <c r="AB68" s="53" t="n">
        <v>831527</v>
      </c>
      <c r="AC68" s="53" t="n">
        <v>832656</v>
      </c>
      <c r="AD68" s="53" t="n">
        <v>6643761</v>
      </c>
      <c r="AE68" s="53" t="n">
        <v>1147447</v>
      </c>
      <c r="AF68" s="53" t="n">
        <v>8400</v>
      </c>
      <c r="AG68" s="56" t="n">
        <f aca="false">Z68/L68-1</f>
        <v>0.00522355877850433</v>
      </c>
      <c r="AH68" s="56" t="n">
        <f aca="false">AA68/Z68</f>
        <v>0.199052439558501</v>
      </c>
      <c r="AI68" s="56" t="n">
        <f aca="false">AB68/Z68</f>
        <v>0.106611383546455</v>
      </c>
      <c r="AJ68" s="56" t="n">
        <f aca="false">AC68/Z68</f>
        <v>0.106756134410858</v>
      </c>
      <c r="AK68" s="56" t="n">
        <f aca="false">AD68/Z68</f>
        <v>0.851807039533269</v>
      </c>
      <c r="AL68" s="56" t="n">
        <f aca="false">AE68/Z68</f>
        <v>0.1471159832648</v>
      </c>
    </row>
    <row r="69" customFormat="false" ht="12.75" hidden="false" customHeight="false" outlineLevel="0" collapsed="false">
      <c r="A69" s="54"/>
      <c r="B69" s="54"/>
      <c r="C69" s="54" t="n">
        <v>32</v>
      </c>
      <c r="D69" s="47" t="n">
        <f aca="false">L69</f>
        <v>3777605</v>
      </c>
      <c r="E69" s="47" t="n">
        <f aca="false">N69</f>
        <v>318636</v>
      </c>
      <c r="F69" s="47" t="n">
        <f aca="false">L69</f>
        <v>3777605</v>
      </c>
      <c r="G69" s="47" t="n">
        <f aca="false">O69</f>
        <v>427940</v>
      </c>
      <c r="H69" s="47" t="n">
        <f aca="false">Z69</f>
        <v>3791319</v>
      </c>
      <c r="I69" s="47" t="n">
        <f aca="false">AB69</f>
        <v>321182</v>
      </c>
      <c r="J69" s="47" t="n">
        <f aca="false">Z69</f>
        <v>3791319</v>
      </c>
      <c r="K69" s="47" t="n">
        <f aca="false">AC69</f>
        <v>321354</v>
      </c>
      <c r="L69" s="48" t="n">
        <v>3777605</v>
      </c>
      <c r="M69" s="48" t="n">
        <v>655952</v>
      </c>
      <c r="N69" s="48" t="n">
        <v>318636</v>
      </c>
      <c r="O69" s="48" t="n">
        <v>427940</v>
      </c>
      <c r="P69" s="48" t="n">
        <v>3256907</v>
      </c>
      <c r="Q69" s="49" t="n">
        <v>512298</v>
      </c>
      <c r="R69" s="50" t="n">
        <v>8400</v>
      </c>
      <c r="S69" s="50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2"/>
      <c r="Z69" s="53" t="n">
        <v>3791319</v>
      </c>
      <c r="AA69" s="53" t="n">
        <v>668293</v>
      </c>
      <c r="AB69" s="53" t="n">
        <v>321182</v>
      </c>
      <c r="AC69" s="53" t="n">
        <v>321354</v>
      </c>
      <c r="AD69" s="53" t="n">
        <v>3269587</v>
      </c>
      <c r="AE69" s="53" t="n">
        <v>513332</v>
      </c>
      <c r="AF69" s="53" t="n">
        <v>8400</v>
      </c>
      <c r="AG69" s="56" t="n">
        <f aca="false">Z69/L69-1</f>
        <v>0.00363034250537053</v>
      </c>
      <c r="AH69" s="56" t="n">
        <f aca="false">AA69/Z69</f>
        <v>0.176269261436455</v>
      </c>
      <c r="AI69" s="56" t="n">
        <f aca="false">AB69/Z69</f>
        <v>0.0847151083831247</v>
      </c>
      <c r="AJ69" s="56" t="n">
        <f aca="false">AC69/Z69</f>
        <v>0.0847604751802737</v>
      </c>
      <c r="AK69" s="56" t="n">
        <f aca="false">AD69/Z69</f>
        <v>0.862387733662084</v>
      </c>
      <c r="AL69" s="56" t="n">
        <f aca="false">AE69/Z69</f>
        <v>0.135396678570176</v>
      </c>
    </row>
    <row r="70" customFormat="false" ht="13.5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31281</v>
      </c>
      <c r="I70" s="70" t="n">
        <f aca="false">AB70</f>
        <v>120051</v>
      </c>
      <c r="J70" s="70" t="n">
        <f aca="false">Z70</f>
        <v>1831281</v>
      </c>
      <c r="K70" s="70" t="n">
        <f aca="false">AC70</f>
        <v>120065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53" t="n">
        <v>1831281</v>
      </c>
      <c r="AA70" s="53" t="n">
        <v>254422</v>
      </c>
      <c r="AB70" s="53" t="n">
        <v>120051</v>
      </c>
      <c r="AC70" s="53" t="n">
        <v>120065</v>
      </c>
      <c r="AD70" s="53" t="n">
        <v>1587478</v>
      </c>
      <c r="AE70" s="53" t="n">
        <v>235403</v>
      </c>
      <c r="AF70" s="53" t="n">
        <v>8400</v>
      </c>
      <c r="AG70" s="62" t="n">
        <f aca="false">Z70/L70-1</f>
        <v>0.00725430836283314</v>
      </c>
      <c r="AH70" s="62" t="n">
        <f aca="false">AA70/Z70</f>
        <v>0.138931163486106</v>
      </c>
      <c r="AI70" s="62" t="n">
        <f aca="false">AB70/Z70</f>
        <v>0.065555750319039</v>
      </c>
      <c r="AJ70" s="62" t="n">
        <f aca="false">AC70/Z70</f>
        <v>0.0655633952408178</v>
      </c>
      <c r="AK70" s="62" t="n">
        <f aca="false">AD70/Z70</f>
        <v>0.866867509683113</v>
      </c>
      <c r="AL70" s="62" t="n">
        <f aca="false">AE70/Z70</f>
        <v>0.128545537249608</v>
      </c>
    </row>
    <row r="71" customFormat="false" ht="11.25" hidden="false" customHeight="false" outlineLevel="0" collapsed="false">
      <c r="A71" s="71" t="s">
        <v>49</v>
      </c>
      <c r="B71" s="71" t="s">
        <v>50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Z71</f>
        <v>0</v>
      </c>
      <c r="I71" s="72" t="n">
        <f aca="false">AB71</f>
        <v>0</v>
      </c>
      <c r="J71" s="72" t="n">
        <f aca="false">Z71</f>
        <v>0</v>
      </c>
      <c r="K71" s="72" t="n">
        <f aca="false">AC71</f>
        <v>0</v>
      </c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4"/>
      <c r="Z71" s="73"/>
      <c r="AA71" s="73"/>
      <c r="AB71" s="73"/>
      <c r="AC71" s="73"/>
      <c r="AD71" s="73"/>
      <c r="AE71" s="73"/>
      <c r="AF71" s="73"/>
      <c r="AG71" s="75"/>
      <c r="AH71" s="73"/>
      <c r="AI71" s="73"/>
      <c r="AJ71" s="73"/>
      <c r="AK71" s="73"/>
      <c r="AL71" s="73"/>
    </row>
    <row r="72" customFormat="false" ht="11.25" hidden="false" customHeight="false" outlineLevel="0" collapsed="false">
      <c r="A72" s="76" t="s">
        <v>51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Z72</f>
        <v>0</v>
      </c>
      <c r="I72" s="77" t="n">
        <f aca="false">AB72</f>
        <v>0</v>
      </c>
      <c r="J72" s="77" t="n">
        <f aca="false">Z72</f>
        <v>0</v>
      </c>
      <c r="K72" s="77" t="n">
        <f aca="false">AC72</f>
        <v>0</v>
      </c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9"/>
      <c r="Z72" s="78"/>
      <c r="AA72" s="78"/>
      <c r="AB72" s="78"/>
      <c r="AC72" s="78"/>
      <c r="AD72" s="78"/>
      <c r="AE72" s="78"/>
      <c r="AF72" s="78"/>
      <c r="AG72" s="79"/>
      <c r="AH72" s="78"/>
      <c r="AI72" s="78"/>
      <c r="AJ72" s="78"/>
      <c r="AK72" s="78"/>
      <c r="AL72" s="78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Z73</f>
        <v>0</v>
      </c>
      <c r="I73" s="77" t="n">
        <f aca="false">AB73</f>
        <v>0</v>
      </c>
      <c r="J73" s="77" t="n">
        <f aca="false">Z73</f>
        <v>0</v>
      </c>
      <c r="K73" s="77" t="n">
        <f aca="false">AC73</f>
        <v>0</v>
      </c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9"/>
      <c r="Z73" s="78"/>
      <c r="AA73" s="78"/>
      <c r="AB73" s="78"/>
      <c r="AC73" s="78"/>
      <c r="AD73" s="78"/>
      <c r="AE73" s="78"/>
      <c r="AF73" s="78"/>
      <c r="AG73" s="79"/>
      <c r="AH73" s="78"/>
      <c r="AI73" s="78"/>
      <c r="AJ73" s="78"/>
      <c r="AK73" s="78"/>
      <c r="AL73" s="78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Z74</f>
        <v>0</v>
      </c>
      <c r="I74" s="81" t="n">
        <f aca="false">AB74</f>
        <v>0</v>
      </c>
      <c r="J74" s="81" t="n">
        <f aca="false">Z74</f>
        <v>0</v>
      </c>
      <c r="K74" s="81" t="n">
        <f aca="false">AC74</f>
        <v>0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0"/>
      <c r="Z74" s="82"/>
      <c r="AA74" s="82"/>
      <c r="AB74" s="82"/>
      <c r="AC74" s="82"/>
      <c r="AD74" s="82"/>
      <c r="AE74" s="82"/>
      <c r="AF74" s="82"/>
      <c r="AG74" s="80"/>
      <c r="AH74" s="82"/>
      <c r="AI74" s="82"/>
      <c r="AJ74" s="82"/>
      <c r="AK74" s="82"/>
      <c r="AL74" s="82"/>
    </row>
    <row r="75" customFormat="false" ht="11.25" hidden="false" customHeight="false" outlineLevel="0" collapsed="false">
      <c r="A75" s="76"/>
      <c r="B75" s="71" t="s">
        <v>52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Z75</f>
        <v>0</v>
      </c>
      <c r="I75" s="83" t="n">
        <f aca="false">AB75</f>
        <v>0</v>
      </c>
      <c r="J75" s="83" t="n">
        <f aca="false">Z75</f>
        <v>0</v>
      </c>
      <c r="K75" s="83" t="n">
        <f aca="false">AC75</f>
        <v>0</v>
      </c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4"/>
      <c r="Z75" s="73"/>
      <c r="AA75" s="73"/>
      <c r="AB75" s="73"/>
      <c r="AC75" s="73"/>
      <c r="AD75" s="73"/>
      <c r="AE75" s="73"/>
      <c r="AF75" s="73"/>
      <c r="AG75" s="75"/>
      <c r="AH75" s="73"/>
      <c r="AI75" s="73"/>
      <c r="AJ75" s="73"/>
      <c r="AK75" s="73"/>
      <c r="AL75" s="73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Z76</f>
        <v>0</v>
      </c>
      <c r="I76" s="84" t="n">
        <f aca="false">AB76</f>
        <v>0</v>
      </c>
      <c r="J76" s="84" t="n">
        <f aca="false">Z76</f>
        <v>0</v>
      </c>
      <c r="K76" s="84" t="n">
        <f aca="false">AC76</f>
        <v>0</v>
      </c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9"/>
      <c r="Z76" s="78"/>
      <c r="AA76" s="78"/>
      <c r="AB76" s="78"/>
      <c r="AC76" s="78"/>
      <c r="AD76" s="78"/>
      <c r="AE76" s="78"/>
      <c r="AF76" s="78"/>
      <c r="AG76" s="79"/>
      <c r="AH76" s="78"/>
      <c r="AI76" s="78"/>
      <c r="AJ76" s="78"/>
      <c r="AK76" s="78"/>
      <c r="AL76" s="78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Z77</f>
        <v>0</v>
      </c>
      <c r="I77" s="84" t="n">
        <f aca="false">AB77</f>
        <v>0</v>
      </c>
      <c r="J77" s="84" t="n">
        <f aca="false">Z77</f>
        <v>0</v>
      </c>
      <c r="K77" s="84" t="n">
        <f aca="false">AC77</f>
        <v>0</v>
      </c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9"/>
      <c r="Z77" s="78"/>
      <c r="AA77" s="78"/>
      <c r="AB77" s="78"/>
      <c r="AC77" s="78"/>
      <c r="AD77" s="78"/>
      <c r="AE77" s="78"/>
      <c r="AF77" s="78"/>
      <c r="AG77" s="79"/>
      <c r="AH77" s="78"/>
      <c r="AI77" s="78"/>
      <c r="AJ77" s="78"/>
      <c r="AK77" s="78"/>
      <c r="AL77" s="78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Z78</f>
        <v>0</v>
      </c>
      <c r="I78" s="85" t="n">
        <f aca="false">AB78</f>
        <v>0</v>
      </c>
      <c r="J78" s="85" t="n">
        <f aca="false">Z78</f>
        <v>0</v>
      </c>
      <c r="K78" s="85" t="n">
        <f aca="false">AC78</f>
        <v>0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0"/>
      <c r="Z78" s="82"/>
      <c r="AA78" s="82"/>
      <c r="AB78" s="82"/>
      <c r="AC78" s="82"/>
      <c r="AD78" s="82"/>
      <c r="AE78" s="82"/>
      <c r="AF78" s="82"/>
      <c r="AG78" s="80"/>
      <c r="AH78" s="82"/>
      <c r="AI78" s="82"/>
      <c r="AJ78" s="82"/>
      <c r="AK78" s="82"/>
      <c r="AL78" s="82"/>
    </row>
    <row r="79" customFormat="false" ht="11.25" hidden="false" customHeight="false" outlineLevel="0" collapsed="false">
      <c r="A79" s="76"/>
      <c r="B79" s="71" t="s">
        <v>53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Z79</f>
        <v>0</v>
      </c>
      <c r="I79" s="83" t="n">
        <f aca="false">AB79</f>
        <v>0</v>
      </c>
      <c r="J79" s="83" t="n">
        <f aca="false">Z79</f>
        <v>0</v>
      </c>
      <c r="K79" s="83" t="n">
        <f aca="false">AC79</f>
        <v>0</v>
      </c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4"/>
      <c r="Z79" s="73"/>
      <c r="AA79" s="73"/>
      <c r="AB79" s="73"/>
      <c r="AC79" s="73"/>
      <c r="AD79" s="73"/>
      <c r="AE79" s="73"/>
      <c r="AF79" s="73"/>
      <c r="AG79" s="75"/>
      <c r="AH79" s="73"/>
      <c r="AI79" s="73"/>
      <c r="AJ79" s="73"/>
      <c r="AK79" s="73"/>
      <c r="AL79" s="73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Z80</f>
        <v>0</v>
      </c>
      <c r="I80" s="84" t="n">
        <f aca="false">AB80</f>
        <v>0</v>
      </c>
      <c r="J80" s="84" t="n">
        <f aca="false">Z80</f>
        <v>0</v>
      </c>
      <c r="K80" s="84" t="n">
        <f aca="false">AC80</f>
        <v>0</v>
      </c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9"/>
      <c r="Z80" s="78"/>
      <c r="AA80" s="78"/>
      <c r="AB80" s="78"/>
      <c r="AC80" s="78"/>
      <c r="AD80" s="78"/>
      <c r="AE80" s="78"/>
      <c r="AF80" s="78"/>
      <c r="AG80" s="79"/>
      <c r="AH80" s="78"/>
      <c r="AI80" s="78"/>
      <c r="AJ80" s="78"/>
      <c r="AK80" s="78"/>
      <c r="AL80" s="78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Z81</f>
        <v>0</v>
      </c>
      <c r="I81" s="84" t="n">
        <f aca="false">AB81</f>
        <v>0</v>
      </c>
      <c r="J81" s="84" t="n">
        <f aca="false">Z81</f>
        <v>0</v>
      </c>
      <c r="K81" s="84" t="n">
        <f aca="false">AC81</f>
        <v>0</v>
      </c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9"/>
      <c r="Z81" s="78"/>
      <c r="AA81" s="78"/>
      <c r="AB81" s="78"/>
      <c r="AC81" s="78"/>
      <c r="AD81" s="78"/>
      <c r="AE81" s="78"/>
      <c r="AF81" s="78"/>
      <c r="AG81" s="79"/>
      <c r="AH81" s="78"/>
      <c r="AI81" s="78"/>
      <c r="AJ81" s="78"/>
      <c r="AK81" s="78"/>
      <c r="AL81" s="78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Z82</f>
        <v>0</v>
      </c>
      <c r="I82" s="86" t="n">
        <f aca="false">AB82</f>
        <v>0</v>
      </c>
      <c r="J82" s="86" t="n">
        <f aca="false">Z82</f>
        <v>0</v>
      </c>
      <c r="K82" s="86" t="n">
        <f aca="false">AC82</f>
        <v>0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0"/>
      <c r="Z82" s="82"/>
      <c r="AA82" s="82"/>
      <c r="AB82" s="82"/>
      <c r="AC82" s="82"/>
      <c r="AD82" s="82"/>
      <c r="AE82" s="82"/>
      <c r="AF82" s="82"/>
      <c r="AG82" s="80"/>
      <c r="AH82" s="82"/>
      <c r="AI82" s="82"/>
      <c r="AJ82" s="82"/>
      <c r="AK82" s="82"/>
      <c r="AL82" s="82"/>
    </row>
    <row r="83" customFormat="false" ht="11.25" hidden="false" customHeight="false" outlineLevel="0" collapsed="false">
      <c r="B83" s="9" t="s">
        <v>8</v>
      </c>
      <c r="D83" s="87"/>
      <c r="E83" s="88"/>
      <c r="F83" s="88"/>
      <c r="G83" s="89"/>
      <c r="H83" s="89"/>
      <c r="I83" s="89"/>
      <c r="J83" s="89"/>
      <c r="K83" s="89"/>
      <c r="T83" s="90" t="n">
        <f aca="false">AVERAGE(T3:T18)</f>
        <v>0.284771465566184</v>
      </c>
      <c r="U83" s="90" t="n">
        <f aca="false">AVERAGE(U3:U18)</f>
        <v>0.10991851757673</v>
      </c>
      <c r="V83" s="90" t="n">
        <f aca="false">AVERAGE(V3:V18)</f>
        <v>0.169561838751283</v>
      </c>
      <c r="W83" s="90" t="n">
        <f aca="false">AVERAGE(W3:W18)</f>
        <v>0.85783723591231</v>
      </c>
      <c r="X83" s="90" t="n">
        <f aca="false">AVERAGE(X3:X18)</f>
        <v>0.136090249516211</v>
      </c>
      <c r="Y83" s="91"/>
      <c r="AG83" s="90" t="n">
        <f aca="false">AVERAGE(AG3:AG18)</f>
        <v>0.013994762279012</v>
      </c>
      <c r="AH83" s="90" t="n">
        <f aca="false">AVERAGE(AH3:AH18)</f>
        <v>0.241216830748948</v>
      </c>
      <c r="AI83" s="90" t="n">
        <f aca="false">AVERAGE(AI3:AI18)</f>
        <v>0.102998507697949</v>
      </c>
      <c r="AJ83" s="90" t="n">
        <f aca="false">AVERAGE(AJ3:AJ18)</f>
        <v>0.103043741980854</v>
      </c>
      <c r="AK83" s="90" t="n">
        <f aca="false">AVERAGE(AK3:AK18)</f>
        <v>0.859790585134518</v>
      </c>
      <c r="AL83" s="90" t="n">
        <f aca="false">AVERAGE(AL3:AL18)</f>
        <v>0.132836313258833</v>
      </c>
    </row>
    <row r="84" customFormat="false" ht="11.25" hidden="false" customHeight="false" outlineLevel="0" collapsed="false">
      <c r="B84" s="9" t="s">
        <v>9</v>
      </c>
      <c r="D84" s="92"/>
      <c r="E84" s="88"/>
      <c r="F84" s="88"/>
      <c r="G84" s="89"/>
      <c r="H84" s="89"/>
      <c r="I84" s="89"/>
      <c r="J84" s="89"/>
      <c r="K84" s="89"/>
      <c r="T84" s="90" t="n">
        <f aca="false">AVERAGE(T19:T38)</f>
        <v>0.279483164480407</v>
      </c>
      <c r="U84" s="90" t="n">
        <f aca="false">AVERAGE(U19:U38)</f>
        <v>0.103116723692564</v>
      </c>
      <c r="V84" s="90" t="n">
        <f aca="false">AVERAGE(V19:V38)</f>
        <v>0.157089272283914</v>
      </c>
      <c r="W84" s="90" t="n">
        <f aca="false">AVERAGE(W19:W38)</f>
        <v>0.868476728313867</v>
      </c>
      <c r="X84" s="90" t="n">
        <f aca="false">AVERAGE(X19:X38)</f>
        <v>0.125290421669402</v>
      </c>
      <c r="Y84" s="91"/>
      <c r="AG84" s="90" t="n">
        <f aca="false">AVERAGE(AG19:AG38)</f>
        <v>-0.011035083374941</v>
      </c>
      <c r="AH84" s="90" t="n">
        <f aca="false">AVERAGE(AH19:AH38)</f>
        <v>0.271112327053307</v>
      </c>
      <c r="AI84" s="90" t="n">
        <f aca="false">AVERAGE(AI19:AI38)</f>
        <v>0.104453989682725</v>
      </c>
      <c r="AJ84" s="90" t="n">
        <f aca="false">AVERAGE(AJ19:AJ38)</f>
        <v>0.104532847314101</v>
      </c>
      <c r="AK84" s="90" t="n">
        <f aca="false">AVERAGE(AK19:AK38)</f>
        <v>0.866954365884973</v>
      </c>
      <c r="AL84" s="90" t="n">
        <f aca="false">AVERAGE(AL19:AL38)</f>
        <v>0.126768458902788</v>
      </c>
    </row>
    <row r="85" customFormat="false" ht="11.25" hidden="false" customHeight="false" outlineLevel="0" collapsed="false">
      <c r="B85" s="9" t="s">
        <v>10</v>
      </c>
      <c r="D85" s="92"/>
      <c r="E85" s="88"/>
      <c r="F85" s="88"/>
      <c r="G85" s="89"/>
      <c r="H85" s="89"/>
      <c r="I85" s="89"/>
      <c r="J85" s="89"/>
      <c r="K85" s="89"/>
      <c r="T85" s="90" t="n">
        <f aca="false">AVERAGE(T39:T54)</f>
        <v>0.234490781309359</v>
      </c>
      <c r="U85" s="90" t="n">
        <f aca="false">AVERAGE(U39:U54)</f>
        <v>0.100305464560708</v>
      </c>
      <c r="V85" s="90" t="n">
        <f aca="false">AVERAGE(V39:V54)</f>
        <v>0.149980091709463</v>
      </c>
      <c r="W85" s="90" t="n">
        <f aca="false">AVERAGE(W39:W54)</f>
        <v>0.864163784667312</v>
      </c>
      <c r="X85" s="90" t="n">
        <f aca="false">AVERAGE(X39:X54)</f>
        <v>0.132385471492481</v>
      </c>
      <c r="Y85" s="91"/>
      <c r="AG85" s="90" t="n">
        <f aca="false">AVERAGE(AG39:AG54)</f>
        <v>-0.00942664405158339</v>
      </c>
      <c r="AH85" s="90" t="n">
        <f aca="false">AVERAGE(AH39:AH54)</f>
        <v>0.22566703071663</v>
      </c>
      <c r="AI85" s="90" t="n">
        <f aca="false">AVERAGE(AI39:AI54)</f>
        <v>0.101973181272442</v>
      </c>
      <c r="AJ85" s="90" t="n">
        <f aca="false">AVERAGE(AJ39:AJ54)</f>
        <v>0.102508257920881</v>
      </c>
      <c r="AK85" s="90" t="n">
        <f aca="false">AVERAGE(AK39:AK54)</f>
        <v>0.862398337242397</v>
      </c>
      <c r="AL85" s="90" t="n">
        <f aca="false">AVERAGE(AL39:AL54)</f>
        <v>0.13413588681833</v>
      </c>
    </row>
    <row r="86" customFormat="false" ht="11.25" hidden="false" customHeight="false" outlineLevel="0" collapsed="false">
      <c r="B86" s="9" t="s">
        <v>11</v>
      </c>
      <c r="D86" s="92"/>
      <c r="E86" s="88"/>
      <c r="F86" s="88"/>
      <c r="G86" s="89"/>
      <c r="H86" s="89"/>
      <c r="I86" s="89"/>
      <c r="J86" s="89"/>
      <c r="K86" s="89"/>
      <c r="T86" s="93" t="n">
        <f aca="false">AVERAGE(T55:T70)</f>
        <v>0.230991688286748</v>
      </c>
      <c r="U86" s="93" t="n">
        <f aca="false">AVERAGE(U55:U70)</f>
        <v>0.0994255009824385</v>
      </c>
      <c r="V86" s="93" t="n">
        <f aca="false">AVERAGE(V55:V70)</f>
        <v>0.146571932589046</v>
      </c>
      <c r="W86" s="93" t="n">
        <f aca="false">AVERAGE(W55:W70)</f>
        <v>0.864927511557611</v>
      </c>
      <c r="X86" s="93" t="n">
        <f aca="false">AVERAGE(X55:X70)</f>
        <v>0.132106003573202</v>
      </c>
      <c r="Y86" s="94"/>
      <c r="AG86" s="93" t="n">
        <f aca="false">AVERAGE(AG55:AG70)</f>
        <v>-0.00749727039639074</v>
      </c>
      <c r="AH86" s="93" t="n">
        <f aca="false">AVERAGE(AH55:AH70)</f>
        <v>0.223775531500473</v>
      </c>
      <c r="AI86" s="93" t="n">
        <f aca="false">AVERAGE(AI55:AI70)</f>
        <v>0.101076897976693</v>
      </c>
      <c r="AJ86" s="93" t="n">
        <f aca="false">AVERAGE(AJ55:AJ70)</f>
        <v>0.102007523366612</v>
      </c>
      <c r="AK86" s="93" t="n">
        <f aca="false">AVERAGE(AK55:AK70)</f>
        <v>0.863311351554486</v>
      </c>
      <c r="AL86" s="93" t="n">
        <f aca="false">AVERAGE(AL55:AL70)</f>
        <v>0.133709076522095</v>
      </c>
    </row>
    <row r="87" customFormat="false" ht="11.25" hidden="false" customHeight="false" outlineLevel="0" collapsed="false">
      <c r="A87" s="95"/>
      <c r="B87" s="95" t="s">
        <v>12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5"/>
      <c r="T87" s="99"/>
      <c r="U87" s="95"/>
      <c r="V87" s="95"/>
      <c r="W87" s="95"/>
      <c r="X87" s="95"/>
      <c r="Y87" s="99"/>
      <c r="Z87" s="95"/>
      <c r="AA87" s="95"/>
      <c r="AB87" s="95"/>
      <c r="AC87" s="95"/>
      <c r="AD87" s="95"/>
      <c r="AE87" s="95"/>
      <c r="AF87" s="95"/>
      <c r="AG87" s="99"/>
      <c r="AH87" s="99"/>
      <c r="AI87" s="95"/>
      <c r="AJ87" s="95"/>
      <c r="AK87" s="95"/>
      <c r="AL87" s="95"/>
    </row>
    <row r="88" customFormat="false" ht="11.25" hidden="false" customHeight="false" outlineLevel="0" collapsed="false">
      <c r="B88" s="100" t="s">
        <v>13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0"/>
      <c r="T88" s="104" t="n">
        <f aca="false">AVERAGE(T3:T82)</f>
        <v>0.258731268414776</v>
      </c>
      <c r="U88" s="104" t="n">
        <f aca="false">AVERAGE(U3:U82)</f>
        <v>0.103187150055431</v>
      </c>
      <c r="V88" s="104" t="n">
        <f aca="false">AVERAGE(V3:V82)</f>
        <v>0.15587657727169</v>
      </c>
      <c r="W88" s="104" t="n">
        <f aca="false">AVERAGE(W3:W82)</f>
        <v>0.864123398242251</v>
      </c>
      <c r="X88" s="104" t="n">
        <f aca="false">AVERAGE(X3:X82)</f>
        <v>0.131104647451446</v>
      </c>
      <c r="Y88" s="105"/>
      <c r="Z88" s="100"/>
      <c r="AA88" s="100"/>
      <c r="AB88" s="100"/>
      <c r="AC88" s="100"/>
      <c r="AD88" s="100"/>
      <c r="AE88" s="100"/>
      <c r="AF88" s="100"/>
      <c r="AG88" s="104" t="n">
        <f aca="false">AVERAGE(AG3:AG82)</f>
        <v>-0.00393482503238551</v>
      </c>
      <c r="AH88" s="104" t="n">
        <f aca="false">AVERAGE(AH3:AH82)</f>
        <v>0.242247012184161</v>
      </c>
      <c r="AI88" s="104" t="n">
        <f aca="false">AVERAGE(AI3:AI82)</f>
        <v>0.102733193894233</v>
      </c>
      <c r="AJ88" s="104" t="n">
        <f aca="false">AVERAGE(AJ3:AJ82)</f>
        <v>0.103111901743758</v>
      </c>
      <c r="AK88" s="104" t="n">
        <f aca="false">AVERAGE(AK3:AK82)</f>
        <v>0.863339583832381</v>
      </c>
      <c r="AL88" s="104" t="n">
        <f aca="false">AVERAGE(AL3:AL82)</f>
        <v>0.131562788288881</v>
      </c>
    </row>
    <row r="89" customFormat="false" ht="11.25" hidden="false" customHeight="false" outlineLevel="0" collapsed="false">
      <c r="B89" s="9" t="s">
        <v>54</v>
      </c>
      <c r="P89" s="106"/>
      <c r="Q89" s="106" t="e">
        <f aca="false">GEOMEAN(#REF!)*100</f>
        <v>#REF!</v>
      </c>
      <c r="R89" s="106" t="e">
        <f aca="false">GEOMEAN(#REF!)*100</f>
        <v>#REF!</v>
      </c>
      <c r="S89" s="106"/>
      <c r="Y89" s="106"/>
      <c r="Z89" s="106"/>
      <c r="AA89" s="106"/>
      <c r="AB89" s="106"/>
      <c r="AC89" s="106"/>
      <c r="AD89" s="106"/>
      <c r="AE89" s="106" t="e">
        <f aca="false">GEOMEAN(#REF!)*100</f>
        <v>#REF!</v>
      </c>
      <c r="AF89" s="106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107"/>
      <c r="AE90" s="107" t="e">
        <f aca="false">AE89/Q89</f>
        <v>#REF!</v>
      </c>
      <c r="AF90" s="107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91"/>
      <c r="Q91" s="91" t="n">
        <f aca="false">SUM(Q3:Q70)/3600</f>
        <v>237540.826111111</v>
      </c>
      <c r="R91" s="91" t="n">
        <f aca="false">SUM(R3:R70)</f>
        <v>8846400</v>
      </c>
      <c r="S91" s="91"/>
      <c r="AD91" s="91"/>
      <c r="AE91" s="91" t="n">
        <f aca="false">SUM(AE3:AE70)/3600</f>
        <v>237242.22</v>
      </c>
      <c r="AF91" s="91" t="n">
        <f aca="false">SUM(AF3:AF70)</f>
        <v>8846400</v>
      </c>
    </row>
  </sheetData>
  <mergeCells count="2">
    <mergeCell ref="L1:Y1"/>
    <mergeCell ref="Z1:AG1"/>
  </mergeCells>
  <conditionalFormatting sqref="AH83:AL86 AG88:AL88 T88:X88 T3:X70 T83:X86 AG3:AG86 AH3:AL7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89" activeCellId="0" sqref="R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1" t="s">
        <v>20</v>
      </c>
      <c r="D2" s="42" t="str">
        <f aca="false">L2</f>
        <v>bin</v>
      </c>
      <c r="E2" s="42" t="str">
        <f aca="false">N2</f>
        <v>last</v>
      </c>
      <c r="F2" s="42" t="str">
        <f aca="false">L2</f>
        <v>bin</v>
      </c>
      <c r="G2" s="42" t="str">
        <f aca="false">O2</f>
        <v>coeff</v>
      </c>
      <c r="H2" s="42" t="str">
        <f aca="false">Z2</f>
        <v>bin</v>
      </c>
      <c r="I2" s="42" t="str">
        <f aca="false">AB2</f>
        <v>last</v>
      </c>
      <c r="J2" s="42" t="str">
        <f aca="false">Z2</f>
        <v>bin</v>
      </c>
      <c r="K2" s="42" t="str">
        <f aca="false">AC2</f>
        <v>coeff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3"/>
      <c r="T2" s="44" t="s">
        <v>3</v>
      </c>
      <c r="U2" s="44" t="s">
        <v>4</v>
      </c>
      <c r="V2" s="44" t="s">
        <v>5</v>
      </c>
      <c r="W2" s="44" t="s">
        <v>6</v>
      </c>
      <c r="X2" s="45" t="s">
        <v>7</v>
      </c>
      <c r="Y2" s="44"/>
      <c r="Z2" s="43" t="s">
        <v>21</v>
      </c>
      <c r="AA2" s="43" t="s">
        <v>22</v>
      </c>
      <c r="AB2" s="43" t="s">
        <v>23</v>
      </c>
      <c r="AC2" s="43" t="s">
        <v>24</v>
      </c>
      <c r="AD2" s="43" t="s">
        <v>25</v>
      </c>
      <c r="AE2" s="43" t="s">
        <v>26</v>
      </c>
      <c r="AF2" s="43" t="s">
        <v>27</v>
      </c>
      <c r="AG2" s="8" t="s">
        <v>28</v>
      </c>
      <c r="AH2" s="44" t="s">
        <v>3</v>
      </c>
      <c r="AI2" s="44" t="s">
        <v>4</v>
      </c>
      <c r="AJ2" s="44" t="s">
        <v>5</v>
      </c>
      <c r="AK2" s="44" t="s">
        <v>6</v>
      </c>
      <c r="AL2" s="45" t="s">
        <v>7</v>
      </c>
      <c r="AM2" s="108"/>
    </row>
    <row r="3" customFormat="false" ht="11.25" hidden="false" customHeight="false" outlineLevel="0" collapsed="false">
      <c r="A3" s="71" t="s">
        <v>8</v>
      </c>
      <c r="B3" s="71" t="s">
        <v>29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Z3</f>
        <v>0</v>
      </c>
      <c r="I3" s="84" t="n">
        <f aca="false">AB3</f>
        <v>0</v>
      </c>
      <c r="J3" s="84" t="n">
        <f aca="false">Z3</f>
        <v>0</v>
      </c>
      <c r="K3" s="84" t="n">
        <f aca="false">AC3</f>
        <v>0</v>
      </c>
      <c r="L3" s="78"/>
      <c r="M3" s="78"/>
      <c r="N3" s="78"/>
      <c r="O3" s="78"/>
      <c r="P3" s="78"/>
      <c r="Q3" s="99"/>
      <c r="R3" s="99"/>
      <c r="S3" s="99"/>
      <c r="T3" s="75"/>
      <c r="U3" s="75"/>
      <c r="V3" s="75"/>
      <c r="W3" s="75"/>
      <c r="X3" s="75"/>
      <c r="Y3" s="79"/>
      <c r="Z3" s="78"/>
      <c r="AA3" s="78"/>
      <c r="AB3" s="78"/>
      <c r="AC3" s="78"/>
      <c r="AD3" s="78"/>
      <c r="AE3" s="99"/>
      <c r="AF3" s="99"/>
      <c r="AG3" s="75"/>
      <c r="AH3" s="75"/>
      <c r="AI3" s="75"/>
      <c r="AJ3" s="75"/>
      <c r="AK3" s="75"/>
      <c r="AL3" s="75"/>
    </row>
    <row r="4" customFormat="false" ht="11.25" hidden="false" customHeight="false" outlineLevel="0" collapsed="false">
      <c r="A4" s="76" t="s">
        <v>30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Z4</f>
        <v>0</v>
      </c>
      <c r="I4" s="84" t="n">
        <f aca="false">AB4</f>
        <v>0</v>
      </c>
      <c r="J4" s="84" t="n">
        <f aca="false">Z4</f>
        <v>0</v>
      </c>
      <c r="K4" s="84" t="n">
        <f aca="false">AC4</f>
        <v>0</v>
      </c>
      <c r="L4" s="78"/>
      <c r="M4" s="78"/>
      <c r="N4" s="78"/>
      <c r="O4" s="78"/>
      <c r="P4" s="78"/>
      <c r="Q4" s="99"/>
      <c r="R4" s="99"/>
      <c r="S4" s="99"/>
      <c r="T4" s="79"/>
      <c r="U4" s="79"/>
      <c r="V4" s="79"/>
      <c r="W4" s="79"/>
      <c r="X4" s="79"/>
      <c r="Y4" s="79"/>
      <c r="Z4" s="78"/>
      <c r="AA4" s="78"/>
      <c r="AB4" s="78"/>
      <c r="AC4" s="78"/>
      <c r="AD4" s="78"/>
      <c r="AE4" s="99"/>
      <c r="AF4" s="99"/>
      <c r="AG4" s="79"/>
      <c r="AH4" s="79"/>
      <c r="AI4" s="79"/>
      <c r="AJ4" s="79"/>
      <c r="AK4" s="79"/>
      <c r="AL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Z5</f>
        <v>0</v>
      </c>
      <c r="I5" s="84" t="n">
        <f aca="false">AB5</f>
        <v>0</v>
      </c>
      <c r="J5" s="84" t="n">
        <f aca="false">Z5</f>
        <v>0</v>
      </c>
      <c r="K5" s="84" t="n">
        <f aca="false">AC5</f>
        <v>0</v>
      </c>
      <c r="L5" s="78"/>
      <c r="M5" s="78"/>
      <c r="N5" s="78"/>
      <c r="O5" s="78"/>
      <c r="P5" s="78"/>
      <c r="Q5" s="99"/>
      <c r="R5" s="99"/>
      <c r="S5" s="99"/>
      <c r="T5" s="79"/>
      <c r="U5" s="79"/>
      <c r="V5" s="79"/>
      <c r="W5" s="79"/>
      <c r="X5" s="79"/>
      <c r="Y5" s="79"/>
      <c r="Z5" s="78"/>
      <c r="AA5" s="78"/>
      <c r="AB5" s="78"/>
      <c r="AC5" s="78"/>
      <c r="AD5" s="78"/>
      <c r="AE5" s="99"/>
      <c r="AF5" s="99"/>
      <c r="AG5" s="79"/>
      <c r="AH5" s="79"/>
      <c r="AI5" s="79"/>
      <c r="AJ5" s="79"/>
      <c r="AK5" s="79"/>
      <c r="AL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Z6</f>
        <v>0</v>
      </c>
      <c r="I6" s="85" t="n">
        <f aca="false">AB6</f>
        <v>0</v>
      </c>
      <c r="J6" s="85" t="n">
        <f aca="false">Z6</f>
        <v>0</v>
      </c>
      <c r="K6" s="85" t="n">
        <f aca="false">AC6</f>
        <v>0</v>
      </c>
      <c r="L6" s="82"/>
      <c r="M6" s="82"/>
      <c r="N6" s="82"/>
      <c r="O6" s="82"/>
      <c r="P6" s="82"/>
      <c r="Q6" s="82"/>
      <c r="R6" s="82"/>
      <c r="S6" s="82"/>
      <c r="T6" s="80"/>
      <c r="U6" s="80"/>
      <c r="V6" s="80"/>
      <c r="W6" s="80"/>
      <c r="X6" s="80"/>
      <c r="Y6" s="80"/>
      <c r="Z6" s="82"/>
      <c r="AA6" s="82"/>
      <c r="AB6" s="82"/>
      <c r="AC6" s="82"/>
      <c r="AD6" s="82"/>
      <c r="AE6" s="82"/>
      <c r="AF6" s="82"/>
      <c r="AG6" s="80"/>
      <c r="AH6" s="80"/>
      <c r="AI6" s="80"/>
      <c r="AJ6" s="80"/>
      <c r="AK6" s="80"/>
      <c r="AL6" s="80"/>
    </row>
    <row r="7" customFormat="false" ht="11.25" hidden="false" customHeight="false" outlineLevel="0" collapsed="false">
      <c r="A7" s="76"/>
      <c r="B7" s="76" t="s">
        <v>31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Z7</f>
        <v>0</v>
      </c>
      <c r="I7" s="84" t="n">
        <f aca="false">AB7</f>
        <v>0</v>
      </c>
      <c r="J7" s="84" t="n">
        <f aca="false">Z7</f>
        <v>0</v>
      </c>
      <c r="K7" s="84" t="n">
        <f aca="false">AC7</f>
        <v>0</v>
      </c>
      <c r="L7" s="78"/>
      <c r="M7" s="78"/>
      <c r="N7" s="78"/>
      <c r="O7" s="78"/>
      <c r="P7" s="78"/>
      <c r="Q7" s="99"/>
      <c r="R7" s="99"/>
      <c r="S7" s="99"/>
      <c r="T7" s="75"/>
      <c r="U7" s="75"/>
      <c r="V7" s="75"/>
      <c r="W7" s="75"/>
      <c r="X7" s="75"/>
      <c r="Y7" s="79"/>
      <c r="Z7" s="73"/>
      <c r="AA7" s="73"/>
      <c r="AB7" s="73"/>
      <c r="AC7" s="73"/>
      <c r="AD7" s="78"/>
      <c r="AE7" s="99"/>
      <c r="AF7" s="99"/>
      <c r="AG7" s="75"/>
      <c r="AH7" s="75"/>
      <c r="AI7" s="75"/>
      <c r="AJ7" s="75"/>
      <c r="AK7" s="75"/>
      <c r="AL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Z8</f>
        <v>0</v>
      </c>
      <c r="I8" s="84" t="n">
        <f aca="false">AB8</f>
        <v>0</v>
      </c>
      <c r="J8" s="84" t="n">
        <f aca="false">Z8</f>
        <v>0</v>
      </c>
      <c r="K8" s="84" t="n">
        <f aca="false">AC8</f>
        <v>0</v>
      </c>
      <c r="L8" s="78"/>
      <c r="M8" s="78"/>
      <c r="N8" s="78"/>
      <c r="O8" s="78"/>
      <c r="P8" s="78"/>
      <c r="Q8" s="99"/>
      <c r="R8" s="99"/>
      <c r="S8" s="99"/>
      <c r="T8" s="79"/>
      <c r="U8" s="79"/>
      <c r="V8" s="79"/>
      <c r="W8" s="79"/>
      <c r="X8" s="79"/>
      <c r="Y8" s="79"/>
      <c r="Z8" s="78"/>
      <c r="AA8" s="78"/>
      <c r="AB8" s="78"/>
      <c r="AC8" s="78"/>
      <c r="AD8" s="78"/>
      <c r="AE8" s="99"/>
      <c r="AF8" s="99"/>
      <c r="AG8" s="79"/>
      <c r="AH8" s="79"/>
      <c r="AI8" s="79"/>
      <c r="AJ8" s="79"/>
      <c r="AK8" s="79"/>
      <c r="AL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Z9</f>
        <v>0</v>
      </c>
      <c r="I9" s="84" t="n">
        <f aca="false">AB9</f>
        <v>0</v>
      </c>
      <c r="J9" s="84" t="n">
        <f aca="false">Z9</f>
        <v>0</v>
      </c>
      <c r="K9" s="84" t="n">
        <f aca="false">AC9</f>
        <v>0</v>
      </c>
      <c r="L9" s="78"/>
      <c r="M9" s="78"/>
      <c r="N9" s="78"/>
      <c r="O9" s="78"/>
      <c r="P9" s="78"/>
      <c r="Q9" s="99"/>
      <c r="R9" s="99"/>
      <c r="S9" s="99"/>
      <c r="T9" s="79"/>
      <c r="U9" s="79"/>
      <c r="V9" s="79"/>
      <c r="W9" s="79"/>
      <c r="X9" s="79"/>
      <c r="Y9" s="79"/>
      <c r="Z9" s="78"/>
      <c r="AA9" s="78"/>
      <c r="AB9" s="78"/>
      <c r="AC9" s="78"/>
      <c r="AD9" s="78"/>
      <c r="AE9" s="99"/>
      <c r="AF9" s="99"/>
      <c r="AG9" s="79"/>
      <c r="AH9" s="79"/>
      <c r="AI9" s="79"/>
      <c r="AJ9" s="79"/>
      <c r="AK9" s="79"/>
      <c r="AL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Z10</f>
        <v>0</v>
      </c>
      <c r="I10" s="85" t="n">
        <f aca="false">AB10</f>
        <v>0</v>
      </c>
      <c r="J10" s="85" t="n">
        <f aca="false">Z10</f>
        <v>0</v>
      </c>
      <c r="K10" s="85" t="n">
        <f aca="false">AC10</f>
        <v>0</v>
      </c>
      <c r="L10" s="82"/>
      <c r="M10" s="82"/>
      <c r="N10" s="82"/>
      <c r="O10" s="82"/>
      <c r="P10" s="82"/>
      <c r="Q10" s="82"/>
      <c r="R10" s="82"/>
      <c r="S10" s="82"/>
      <c r="T10" s="80"/>
      <c r="U10" s="80"/>
      <c r="V10" s="80"/>
      <c r="W10" s="80"/>
      <c r="X10" s="80"/>
      <c r="Y10" s="80"/>
      <c r="Z10" s="82"/>
      <c r="AA10" s="82"/>
      <c r="AB10" s="82"/>
      <c r="AC10" s="82"/>
      <c r="AD10" s="82"/>
      <c r="AE10" s="82"/>
      <c r="AF10" s="82"/>
      <c r="AG10" s="80"/>
      <c r="AH10" s="80"/>
      <c r="AI10" s="80"/>
      <c r="AJ10" s="80"/>
      <c r="AK10" s="80"/>
      <c r="AL10" s="80"/>
    </row>
    <row r="11" customFormat="false" ht="11.25" hidden="false" customHeight="false" outlineLevel="0" collapsed="false">
      <c r="A11" s="76"/>
      <c r="B11" s="71" t="s">
        <v>32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Z11</f>
        <v>0</v>
      </c>
      <c r="I11" s="84" t="n">
        <f aca="false">AB11</f>
        <v>0</v>
      </c>
      <c r="J11" s="84" t="n">
        <f aca="false">Z11</f>
        <v>0</v>
      </c>
      <c r="K11" s="84" t="n">
        <f aca="false">AC11</f>
        <v>0</v>
      </c>
      <c r="L11" s="78"/>
      <c r="M11" s="78"/>
      <c r="N11" s="78"/>
      <c r="O11" s="78"/>
      <c r="P11" s="78"/>
      <c r="Q11" s="99"/>
      <c r="R11" s="78"/>
      <c r="S11" s="78"/>
      <c r="T11" s="75"/>
      <c r="U11" s="75"/>
      <c r="V11" s="75"/>
      <c r="W11" s="75"/>
      <c r="X11" s="75"/>
      <c r="Y11" s="79"/>
      <c r="Z11" s="78"/>
      <c r="AA11" s="78"/>
      <c r="AB11" s="78"/>
      <c r="AC11" s="78"/>
      <c r="AD11" s="78"/>
      <c r="AE11" s="78"/>
      <c r="AF11" s="78"/>
      <c r="AG11" s="75"/>
      <c r="AH11" s="75"/>
      <c r="AI11" s="75"/>
      <c r="AJ11" s="75"/>
      <c r="AK11" s="75"/>
      <c r="AL11" s="75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Z12</f>
        <v>0</v>
      </c>
      <c r="I12" s="84" t="n">
        <f aca="false">AB12</f>
        <v>0</v>
      </c>
      <c r="J12" s="84" t="n">
        <f aca="false">Z12</f>
        <v>0</v>
      </c>
      <c r="K12" s="84" t="n">
        <f aca="false">AC12</f>
        <v>0</v>
      </c>
      <c r="L12" s="78"/>
      <c r="M12" s="78"/>
      <c r="N12" s="78"/>
      <c r="O12" s="78"/>
      <c r="P12" s="78"/>
      <c r="Q12" s="99"/>
      <c r="R12" s="78"/>
      <c r="S12" s="78"/>
      <c r="T12" s="79"/>
      <c r="U12" s="79"/>
      <c r="V12" s="79"/>
      <c r="W12" s="79"/>
      <c r="X12" s="79"/>
      <c r="Y12" s="79"/>
      <c r="Z12" s="78"/>
      <c r="AA12" s="78"/>
      <c r="AB12" s="78"/>
      <c r="AC12" s="78"/>
      <c r="AD12" s="78"/>
      <c r="AE12" s="78"/>
      <c r="AF12" s="78"/>
      <c r="AG12" s="79"/>
      <c r="AH12" s="79"/>
      <c r="AI12" s="79"/>
      <c r="AJ12" s="79"/>
      <c r="AK12" s="79"/>
      <c r="AL12" s="79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Z13</f>
        <v>0</v>
      </c>
      <c r="I13" s="84" t="n">
        <f aca="false">AB13</f>
        <v>0</v>
      </c>
      <c r="J13" s="84" t="n">
        <f aca="false">Z13</f>
        <v>0</v>
      </c>
      <c r="K13" s="84" t="n">
        <f aca="false">AC13</f>
        <v>0</v>
      </c>
      <c r="L13" s="78"/>
      <c r="M13" s="78"/>
      <c r="N13" s="78"/>
      <c r="O13" s="78"/>
      <c r="P13" s="78"/>
      <c r="Q13" s="99"/>
      <c r="R13" s="78"/>
      <c r="S13" s="78"/>
      <c r="T13" s="79"/>
      <c r="U13" s="79"/>
      <c r="V13" s="79"/>
      <c r="W13" s="79"/>
      <c r="X13" s="79"/>
      <c r="Y13" s="79"/>
      <c r="Z13" s="78"/>
      <c r="AA13" s="78"/>
      <c r="AB13" s="78"/>
      <c r="AC13" s="78"/>
      <c r="AD13" s="78"/>
      <c r="AE13" s="78"/>
      <c r="AF13" s="78"/>
      <c r="AG13" s="79"/>
      <c r="AH13" s="79"/>
      <c r="AI13" s="79"/>
      <c r="AJ13" s="79"/>
      <c r="AK13" s="79"/>
      <c r="AL13" s="79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Z14</f>
        <v>0</v>
      </c>
      <c r="I14" s="85" t="n">
        <f aca="false">AB14</f>
        <v>0</v>
      </c>
      <c r="J14" s="85" t="n">
        <f aca="false">Z14</f>
        <v>0</v>
      </c>
      <c r="K14" s="85" t="n">
        <f aca="false">AC14</f>
        <v>0</v>
      </c>
      <c r="L14" s="82"/>
      <c r="M14" s="82"/>
      <c r="N14" s="82"/>
      <c r="O14" s="82"/>
      <c r="P14" s="82"/>
      <c r="Q14" s="82"/>
      <c r="R14" s="82"/>
      <c r="S14" s="82"/>
      <c r="T14" s="80"/>
      <c r="U14" s="80"/>
      <c r="V14" s="80"/>
      <c r="W14" s="80"/>
      <c r="X14" s="80"/>
      <c r="Y14" s="80"/>
      <c r="Z14" s="82"/>
      <c r="AA14" s="82"/>
      <c r="AB14" s="82"/>
      <c r="AC14" s="82"/>
      <c r="AD14" s="82"/>
      <c r="AE14" s="82"/>
      <c r="AF14" s="82"/>
      <c r="AG14" s="80"/>
      <c r="AH14" s="80"/>
      <c r="AI14" s="80"/>
      <c r="AJ14" s="80"/>
      <c r="AK14" s="80"/>
      <c r="AL14" s="80"/>
    </row>
    <row r="15" customFormat="false" ht="11.25" hidden="false" customHeight="false" outlineLevel="0" collapsed="false">
      <c r="A15" s="76"/>
      <c r="B15" s="76" t="s">
        <v>33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Z15</f>
        <v>0</v>
      </c>
      <c r="I15" s="84" t="n">
        <f aca="false">AB15</f>
        <v>0</v>
      </c>
      <c r="J15" s="84" t="n">
        <f aca="false">Z15</f>
        <v>0</v>
      </c>
      <c r="K15" s="84" t="n">
        <f aca="false">AC15</f>
        <v>0</v>
      </c>
      <c r="L15" s="73"/>
      <c r="M15" s="73"/>
      <c r="N15" s="73"/>
      <c r="O15" s="73"/>
      <c r="P15" s="78"/>
      <c r="Q15" s="99"/>
      <c r="R15" s="78"/>
      <c r="S15" s="78"/>
      <c r="T15" s="75"/>
      <c r="U15" s="75"/>
      <c r="V15" s="75"/>
      <c r="W15" s="75"/>
      <c r="X15" s="75"/>
      <c r="Y15" s="79"/>
      <c r="Z15" s="73"/>
      <c r="AA15" s="73"/>
      <c r="AB15" s="73"/>
      <c r="AC15" s="73"/>
      <c r="AD15" s="78"/>
      <c r="AE15" s="78"/>
      <c r="AF15" s="78"/>
      <c r="AG15" s="75"/>
      <c r="AH15" s="75"/>
      <c r="AI15" s="75"/>
      <c r="AJ15" s="75"/>
      <c r="AK15" s="75"/>
      <c r="AL15" s="75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Z16</f>
        <v>0</v>
      </c>
      <c r="I16" s="84" t="n">
        <f aca="false">AB16</f>
        <v>0</v>
      </c>
      <c r="J16" s="84" t="n">
        <f aca="false">Z16</f>
        <v>0</v>
      </c>
      <c r="K16" s="84" t="n">
        <f aca="false">AC16</f>
        <v>0</v>
      </c>
      <c r="L16" s="78"/>
      <c r="M16" s="78"/>
      <c r="N16" s="78"/>
      <c r="O16" s="78"/>
      <c r="P16" s="78"/>
      <c r="Q16" s="99"/>
      <c r="R16" s="78"/>
      <c r="S16" s="78"/>
      <c r="T16" s="79"/>
      <c r="U16" s="79"/>
      <c r="V16" s="79"/>
      <c r="W16" s="79"/>
      <c r="X16" s="79"/>
      <c r="Y16" s="79"/>
      <c r="Z16" s="78"/>
      <c r="AA16" s="78"/>
      <c r="AB16" s="78"/>
      <c r="AC16" s="78"/>
      <c r="AD16" s="78"/>
      <c r="AE16" s="78"/>
      <c r="AF16" s="78"/>
      <c r="AG16" s="79"/>
      <c r="AH16" s="79"/>
      <c r="AI16" s="79"/>
      <c r="AJ16" s="79"/>
      <c r="AK16" s="79"/>
      <c r="AL16" s="79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Z17</f>
        <v>0</v>
      </c>
      <c r="I17" s="84" t="n">
        <f aca="false">AB17</f>
        <v>0</v>
      </c>
      <c r="J17" s="84" t="n">
        <f aca="false">Z17</f>
        <v>0</v>
      </c>
      <c r="K17" s="84" t="n">
        <f aca="false">AC17</f>
        <v>0</v>
      </c>
      <c r="L17" s="78"/>
      <c r="M17" s="78"/>
      <c r="N17" s="78"/>
      <c r="O17" s="78"/>
      <c r="P17" s="78"/>
      <c r="Q17" s="99"/>
      <c r="R17" s="78"/>
      <c r="S17" s="78"/>
      <c r="T17" s="79"/>
      <c r="U17" s="79"/>
      <c r="V17" s="79"/>
      <c r="W17" s="79"/>
      <c r="X17" s="79"/>
      <c r="Y17" s="79"/>
      <c r="Z17" s="78"/>
      <c r="AA17" s="78"/>
      <c r="AB17" s="78"/>
      <c r="AC17" s="78"/>
      <c r="AD17" s="78"/>
      <c r="AE17" s="78"/>
      <c r="AF17" s="78"/>
      <c r="AG17" s="79"/>
      <c r="AH17" s="79"/>
      <c r="AI17" s="79"/>
      <c r="AJ17" s="79"/>
      <c r="AK17" s="79"/>
      <c r="AL17" s="79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Z18</f>
        <v>0</v>
      </c>
      <c r="I18" s="85" t="n">
        <f aca="false">AB18</f>
        <v>0</v>
      </c>
      <c r="J18" s="85" t="n">
        <f aca="false">Z18</f>
        <v>0</v>
      </c>
      <c r="K18" s="85" t="n">
        <f aca="false">AC18</f>
        <v>0</v>
      </c>
      <c r="L18" s="82"/>
      <c r="M18" s="82"/>
      <c r="N18" s="82"/>
      <c r="O18" s="82"/>
      <c r="P18" s="82"/>
      <c r="Q18" s="82"/>
      <c r="R18" s="82"/>
      <c r="S18" s="78"/>
      <c r="T18" s="76"/>
      <c r="U18" s="76"/>
      <c r="V18" s="76"/>
      <c r="W18" s="76"/>
      <c r="X18" s="76"/>
      <c r="Y18" s="80"/>
      <c r="Z18" s="82"/>
      <c r="AA18" s="82"/>
      <c r="AB18" s="82"/>
      <c r="AC18" s="82"/>
      <c r="AD18" s="82"/>
      <c r="AE18" s="82"/>
      <c r="AF18" s="82"/>
      <c r="AG18" s="80"/>
      <c r="AH18" s="76"/>
      <c r="AI18" s="76"/>
      <c r="AJ18" s="76"/>
      <c r="AK18" s="76"/>
      <c r="AL18" s="76"/>
    </row>
    <row r="19" customFormat="false" ht="12.75" hidden="false" customHeight="false" outlineLevel="0" collapsed="false">
      <c r="A19" s="46" t="s">
        <v>9</v>
      </c>
      <c r="B19" s="46" t="s">
        <v>34</v>
      </c>
      <c r="C19" s="46" t="n">
        <v>22</v>
      </c>
      <c r="D19" s="47" t="n">
        <f aca="false">L19</f>
        <v>73281115</v>
      </c>
      <c r="E19" s="47" t="n">
        <f aca="false">N19</f>
        <v>9732379</v>
      </c>
      <c r="F19" s="47" t="n">
        <f aca="false">L19</f>
        <v>73281115</v>
      </c>
      <c r="G19" s="47" t="n">
        <f aca="false">O19</f>
        <v>15793012</v>
      </c>
      <c r="H19" s="47" t="n">
        <f aca="false">Z19</f>
        <v>74117891</v>
      </c>
      <c r="I19" s="47" t="n">
        <f aca="false">AB19</f>
        <v>9731676</v>
      </c>
      <c r="J19" s="47" t="n">
        <f aca="false">Z19</f>
        <v>74117891</v>
      </c>
      <c r="K19" s="47" t="n">
        <f aca="false">AC19</f>
        <v>9731885</v>
      </c>
      <c r="L19" s="48" t="n">
        <v>73281115</v>
      </c>
      <c r="M19" s="48" t="n">
        <v>21584416</v>
      </c>
      <c r="N19" s="48" t="n">
        <v>9732379</v>
      </c>
      <c r="O19" s="48" t="n">
        <v>15793012</v>
      </c>
      <c r="P19" s="48" t="n">
        <v>62448595</v>
      </c>
      <c r="Q19" s="49" t="n">
        <v>10710120</v>
      </c>
      <c r="R19" s="50" t="n">
        <v>122400</v>
      </c>
      <c r="S19" s="50"/>
      <c r="T19" s="51" t="n">
        <f aca="false">M19/L19</f>
        <v>0.294542679925108</v>
      </c>
      <c r="U19" s="51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09"/>
      <c r="Z19" s="53" t="n">
        <v>74117891</v>
      </c>
      <c r="AA19" s="53" t="n">
        <v>22411655</v>
      </c>
      <c r="AB19" s="53" t="n">
        <v>9731676</v>
      </c>
      <c r="AC19" s="53" t="n">
        <v>9731885</v>
      </c>
      <c r="AD19" s="53" t="n">
        <v>63289906</v>
      </c>
      <c r="AE19" s="53" t="n">
        <v>10705585</v>
      </c>
      <c r="AF19" s="53" t="n">
        <v>122400</v>
      </c>
      <c r="AG19" s="51" t="n">
        <f aca="false">Z19/L19-1</f>
        <v>0.0114187127201872</v>
      </c>
      <c r="AH19" s="51" t="n">
        <f aca="false">AA19/Z19</f>
        <v>0.30237847701306</v>
      </c>
      <c r="AI19" s="51" t="n">
        <f aca="false">AB19/Z19</f>
        <v>0.131299958332597</v>
      </c>
      <c r="AJ19" s="8" t="n">
        <f aca="false">AC19/Z19</f>
        <v>0.131302778164586</v>
      </c>
      <c r="AK19" s="8" t="n">
        <f aca="false">AD19/Z19</f>
        <v>0.853908619715043</v>
      </c>
      <c r="AL19" s="8" t="n">
        <f aca="false">AE19/Z19</f>
        <v>0.144439957148808</v>
      </c>
    </row>
    <row r="20" customFormat="false" ht="12.75" hidden="false" customHeight="false" outlineLevel="0" collapsed="false">
      <c r="A20" s="54" t="s">
        <v>35</v>
      </c>
      <c r="B20" s="54"/>
      <c r="C20" s="54" t="n">
        <v>27</v>
      </c>
      <c r="D20" s="47" t="n">
        <f aca="false">L20</f>
        <v>34268248</v>
      </c>
      <c r="E20" s="47" t="n">
        <f aca="false">N20</f>
        <v>4309481</v>
      </c>
      <c r="F20" s="47" t="n">
        <f aca="false">L20</f>
        <v>34268248</v>
      </c>
      <c r="G20" s="47" t="n">
        <f aca="false">O20</f>
        <v>6502637</v>
      </c>
      <c r="H20" s="47" t="n">
        <f aca="false">Z20</f>
        <v>34822762</v>
      </c>
      <c r="I20" s="47" t="n">
        <f aca="false">AB20</f>
        <v>4299761</v>
      </c>
      <c r="J20" s="47" t="n">
        <f aca="false">Z20</f>
        <v>34822762</v>
      </c>
      <c r="K20" s="47" t="n">
        <f aca="false">AC20</f>
        <v>4299777</v>
      </c>
      <c r="L20" s="48" t="n">
        <v>34268248</v>
      </c>
      <c r="M20" s="48" t="n">
        <v>8777972</v>
      </c>
      <c r="N20" s="48" t="n">
        <v>4309481</v>
      </c>
      <c r="O20" s="48" t="n">
        <v>6502637</v>
      </c>
      <c r="P20" s="48" t="n">
        <v>29305114</v>
      </c>
      <c r="Q20" s="49" t="n">
        <v>4840734</v>
      </c>
      <c r="R20" s="50" t="n">
        <v>122400</v>
      </c>
      <c r="S20" s="50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09"/>
      <c r="Z20" s="53" t="n">
        <v>34822762</v>
      </c>
      <c r="AA20" s="53" t="n">
        <v>9329692</v>
      </c>
      <c r="AB20" s="53" t="n">
        <v>4299761</v>
      </c>
      <c r="AC20" s="53" t="n">
        <v>4299777</v>
      </c>
      <c r="AD20" s="53" t="n">
        <v>29868505</v>
      </c>
      <c r="AE20" s="53" t="n">
        <v>4831857</v>
      </c>
      <c r="AF20" s="53" t="n">
        <v>122400</v>
      </c>
      <c r="AG20" s="55" t="n">
        <f aca="false">Z20/L20-1</f>
        <v>0.0161815684303441</v>
      </c>
      <c r="AH20" s="55" t="n">
        <f aca="false">AA20/Z20</f>
        <v>0.267919356885017</v>
      </c>
      <c r="AI20" s="55" t="n">
        <f aca="false">AB20/Z20</f>
        <v>0.123475587605601</v>
      </c>
      <c r="AJ20" s="56" t="n">
        <f aca="false">AC20/Z20</f>
        <v>0.123476047075186</v>
      </c>
      <c r="AK20" s="56" t="n">
        <f aca="false">AD20/Z20</f>
        <v>0.857729349555903</v>
      </c>
      <c r="AL20" s="56" t="n">
        <f aca="false">AE20/Z20</f>
        <v>0.138755708119879</v>
      </c>
    </row>
    <row r="21" customFormat="false" ht="12.75" hidden="false" customHeight="false" outlineLevel="0" collapsed="false">
      <c r="A21" s="54"/>
      <c r="B21" s="54"/>
      <c r="C21" s="54" t="n">
        <v>32</v>
      </c>
      <c r="D21" s="47" t="n">
        <f aca="false">L21</f>
        <v>16866824</v>
      </c>
      <c r="E21" s="47" t="n">
        <f aca="false">N21</f>
        <v>1891207</v>
      </c>
      <c r="F21" s="47" t="n">
        <f aca="false">L21</f>
        <v>16866824</v>
      </c>
      <c r="G21" s="47" t="n">
        <f aca="false">O21</f>
        <v>2667896</v>
      </c>
      <c r="H21" s="47" t="n">
        <f aca="false">Z21</f>
        <v>17199576</v>
      </c>
      <c r="I21" s="47" t="n">
        <f aca="false">AB21</f>
        <v>1878047</v>
      </c>
      <c r="J21" s="47" t="n">
        <f aca="false">Z21</f>
        <v>17199576</v>
      </c>
      <c r="K21" s="47" t="n">
        <f aca="false">AC21</f>
        <v>1878047</v>
      </c>
      <c r="L21" s="48" t="n">
        <v>16866824</v>
      </c>
      <c r="M21" s="48" t="n">
        <v>3884608</v>
      </c>
      <c r="N21" s="48" t="n">
        <v>1891207</v>
      </c>
      <c r="O21" s="48" t="n">
        <v>2667896</v>
      </c>
      <c r="P21" s="48" t="n">
        <v>14541110</v>
      </c>
      <c r="Q21" s="49" t="n">
        <v>2203314</v>
      </c>
      <c r="R21" s="50" t="n">
        <v>122400</v>
      </c>
      <c r="S21" s="50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09"/>
      <c r="Z21" s="53" t="n">
        <v>17199576</v>
      </c>
      <c r="AA21" s="53" t="n">
        <v>4180967</v>
      </c>
      <c r="AB21" s="53" t="n">
        <v>1878047</v>
      </c>
      <c r="AC21" s="53" t="n">
        <v>1878047</v>
      </c>
      <c r="AD21" s="53" t="n">
        <v>14881338</v>
      </c>
      <c r="AE21" s="53" t="n">
        <v>2195838</v>
      </c>
      <c r="AF21" s="53" t="n">
        <v>122400</v>
      </c>
      <c r="AG21" s="55" t="n">
        <f aca="false">Z21/L21-1</f>
        <v>0.0197281954207857</v>
      </c>
      <c r="AH21" s="55" t="n">
        <f aca="false">AA21/Z21</f>
        <v>0.243085469083656</v>
      </c>
      <c r="AI21" s="55" t="n">
        <f aca="false">AB21/Z21</f>
        <v>0.109191470766489</v>
      </c>
      <c r="AJ21" s="56" t="n">
        <f aca="false">AC21/Z21</f>
        <v>0.109191470766489</v>
      </c>
      <c r="AK21" s="56" t="n">
        <f aca="false">AD21/Z21</f>
        <v>0.865215398333075</v>
      </c>
      <c r="AL21" s="56" t="n">
        <f aca="false">AE21/Z21</f>
        <v>0.127668147168279</v>
      </c>
    </row>
    <row r="22" customFormat="false" ht="13.5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626364</v>
      </c>
      <c r="I22" s="58" t="n">
        <f aca="false">AB22</f>
        <v>778705</v>
      </c>
      <c r="J22" s="58" t="n">
        <f aca="false">Z22</f>
        <v>8626364</v>
      </c>
      <c r="K22" s="58" t="n">
        <f aca="false">AC22</f>
        <v>778705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0"/>
      <c r="Z22" s="53" t="n">
        <v>8626364</v>
      </c>
      <c r="AA22" s="53" t="n">
        <v>1854525</v>
      </c>
      <c r="AB22" s="53" t="n">
        <v>778705</v>
      </c>
      <c r="AC22" s="53" t="n">
        <v>778705</v>
      </c>
      <c r="AD22" s="53" t="n">
        <v>7528521</v>
      </c>
      <c r="AE22" s="53" t="n">
        <v>975443</v>
      </c>
      <c r="AF22" s="53" t="n">
        <v>122400</v>
      </c>
      <c r="AG22" s="61" t="n">
        <f aca="false">Z22/L22-1</f>
        <v>0.02677048839052</v>
      </c>
      <c r="AH22" s="61" t="n">
        <f aca="false">AA22/Z22</f>
        <v>0.214983392771277</v>
      </c>
      <c r="AI22" s="61" t="n">
        <f aca="false">AB22/Z22</f>
        <v>0.090270361881321</v>
      </c>
      <c r="AJ22" s="62" t="n">
        <f aca="false">AC22/Z22</f>
        <v>0.090270361881321</v>
      </c>
      <c r="AK22" s="62" t="n">
        <f aca="false">AD22/Z22</f>
        <v>0.87273398154773</v>
      </c>
      <c r="AL22" s="62" t="n">
        <f aca="false">AE22/Z22</f>
        <v>0.113076958032376</v>
      </c>
    </row>
    <row r="23" customFormat="false" ht="12.75" hidden="false" customHeight="false" outlineLevel="0" collapsed="false">
      <c r="A23" s="54"/>
      <c r="B23" s="46" t="s">
        <v>36</v>
      </c>
      <c r="C23" s="46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1371174</v>
      </c>
      <c r="I23" s="65" t="n">
        <f aca="false">AB23</f>
        <v>13324004</v>
      </c>
      <c r="J23" s="65" t="n">
        <f aca="false">Z23</f>
        <v>111371174</v>
      </c>
      <c r="K23" s="65" t="n">
        <f aca="false">AC23</f>
        <v>13338800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49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53" t="n">
        <v>111371174</v>
      </c>
      <c r="AA23" s="53" t="n">
        <v>32747071</v>
      </c>
      <c r="AB23" s="53" t="n">
        <v>13324004</v>
      </c>
      <c r="AC23" s="53" t="n">
        <v>13338800</v>
      </c>
      <c r="AD23" s="53" t="n">
        <v>96310513</v>
      </c>
      <c r="AE23" s="53" t="n">
        <v>14938261</v>
      </c>
      <c r="AF23" s="53" t="n">
        <v>122400</v>
      </c>
      <c r="AG23" s="8" t="n">
        <f aca="false">Z23/L23-1</f>
        <v>-0.0235495157187188</v>
      </c>
      <c r="AH23" s="8" t="n">
        <f aca="false">AA23/Z23</f>
        <v>0.294035429670518</v>
      </c>
      <c r="AI23" s="8" t="n">
        <f aca="false">AB23/Z23</f>
        <v>0.119636019999215</v>
      </c>
      <c r="AJ23" s="8" t="n">
        <f aca="false">AC23/Z23</f>
        <v>0.119768873047886</v>
      </c>
      <c r="AK23" s="8" t="n">
        <f aca="false">AD23/Z23</f>
        <v>0.86477056441912</v>
      </c>
      <c r="AL23" s="8" t="n">
        <f aca="false">AE23/Z23</f>
        <v>0.134130407927638</v>
      </c>
    </row>
    <row r="24" customFormat="false" ht="12.75" hidden="false" customHeight="false" outlineLevel="0" collapsed="false">
      <c r="A24" s="54"/>
      <c r="B24" s="54"/>
      <c r="C24" s="54" t="n">
        <v>27</v>
      </c>
      <c r="D24" s="47" t="n">
        <f aca="false">L24</f>
        <v>47313379</v>
      </c>
      <c r="E24" s="47" t="n">
        <f aca="false">N24</f>
        <v>4711524</v>
      </c>
      <c r="F24" s="47" t="n">
        <f aca="false">L24</f>
        <v>47313379</v>
      </c>
      <c r="G24" s="47" t="n">
        <f aca="false">O24</f>
        <v>5869019</v>
      </c>
      <c r="H24" s="47" t="n">
        <f aca="false">Z24</f>
        <v>46445840</v>
      </c>
      <c r="I24" s="47" t="n">
        <f aca="false">AB24</f>
        <v>4742097</v>
      </c>
      <c r="J24" s="47" t="n">
        <f aca="false">Z24</f>
        <v>46445840</v>
      </c>
      <c r="K24" s="47" t="n">
        <f aca="false">AC24</f>
        <v>4744295</v>
      </c>
      <c r="L24" s="48" t="n">
        <v>47313379</v>
      </c>
      <c r="M24" s="48" t="n">
        <v>12276523</v>
      </c>
      <c r="N24" s="48" t="n">
        <v>4711524</v>
      </c>
      <c r="O24" s="48" t="n">
        <v>5869019</v>
      </c>
      <c r="P24" s="48" t="n">
        <v>41611528</v>
      </c>
      <c r="Q24" s="49" t="n">
        <v>5579451</v>
      </c>
      <c r="R24" s="50" t="n">
        <v>122400</v>
      </c>
      <c r="S24" s="50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2"/>
      <c r="Z24" s="53" t="n">
        <v>46445840</v>
      </c>
      <c r="AA24" s="53" t="n">
        <v>11324647</v>
      </c>
      <c r="AB24" s="53" t="n">
        <v>4742097</v>
      </c>
      <c r="AC24" s="53" t="n">
        <v>4744295</v>
      </c>
      <c r="AD24" s="53" t="n">
        <v>40720094</v>
      </c>
      <c r="AE24" s="53" t="n">
        <v>5603346</v>
      </c>
      <c r="AF24" s="53" t="n">
        <v>122400</v>
      </c>
      <c r="AG24" s="56" t="n">
        <f aca="false">Z24/L24-1</f>
        <v>-0.0183360186555266</v>
      </c>
      <c r="AH24" s="56" t="n">
        <f aca="false">AA24/Z24</f>
        <v>0.243824786030353</v>
      </c>
      <c r="AI24" s="56" t="n">
        <f aca="false">AB24/Z24</f>
        <v>0.102099499115529</v>
      </c>
      <c r="AJ24" s="56" t="n">
        <f aca="false">AC24/Z24</f>
        <v>0.102146823052398</v>
      </c>
      <c r="AK24" s="56" t="n">
        <f aca="false">AD24/Z24</f>
        <v>0.876722091795519</v>
      </c>
      <c r="AL24" s="56" t="n">
        <f aca="false">AE24/Z24</f>
        <v>0.120642580691834</v>
      </c>
    </row>
    <row r="25" customFormat="false" ht="12.75" hidden="false" customHeight="false" outlineLevel="0" collapsed="false">
      <c r="A25" s="54"/>
      <c r="B25" s="54"/>
      <c r="C25" s="54" t="n">
        <v>32</v>
      </c>
      <c r="D25" s="47" t="n">
        <f aca="false">L25</f>
        <v>20619213</v>
      </c>
      <c r="E25" s="47" t="n">
        <f aca="false">N25</f>
        <v>1711938</v>
      </c>
      <c r="F25" s="47" t="n">
        <f aca="false">L25</f>
        <v>20619213</v>
      </c>
      <c r="G25" s="47" t="n">
        <f aca="false">O25</f>
        <v>2099325</v>
      </c>
      <c r="H25" s="47" t="n">
        <f aca="false">Z25</f>
        <v>20435378</v>
      </c>
      <c r="I25" s="47" t="n">
        <f aca="false">AB25</f>
        <v>1721979</v>
      </c>
      <c r="J25" s="47" t="n">
        <f aca="false">Z25</f>
        <v>20435378</v>
      </c>
      <c r="K25" s="47" t="n">
        <f aca="false">AC25</f>
        <v>1722154</v>
      </c>
      <c r="L25" s="48" t="n">
        <v>20619213</v>
      </c>
      <c r="M25" s="48" t="n">
        <v>4579799</v>
      </c>
      <c r="N25" s="48" t="n">
        <v>1711938</v>
      </c>
      <c r="O25" s="48" t="n">
        <v>2099325</v>
      </c>
      <c r="P25" s="48" t="n">
        <v>18338206</v>
      </c>
      <c r="Q25" s="49" t="n">
        <v>2158607</v>
      </c>
      <c r="R25" s="50" t="n">
        <v>122400</v>
      </c>
      <c r="S25" s="50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2"/>
      <c r="Z25" s="53" t="n">
        <v>20435378</v>
      </c>
      <c r="AA25" s="53" t="n">
        <v>4352334</v>
      </c>
      <c r="AB25" s="53" t="n">
        <v>1721979</v>
      </c>
      <c r="AC25" s="53" t="n">
        <v>1722154</v>
      </c>
      <c r="AD25" s="53" t="n">
        <v>18148339</v>
      </c>
      <c r="AE25" s="53" t="n">
        <v>2164639</v>
      </c>
      <c r="AF25" s="53" t="n">
        <v>122400</v>
      </c>
      <c r="AG25" s="56" t="n">
        <f aca="false">Z25/L25-1</f>
        <v>-0.00891571370837485</v>
      </c>
      <c r="AH25" s="56" t="n">
        <f aca="false">AA25/Z25</f>
        <v>0.21298035201502</v>
      </c>
      <c r="AI25" s="56" t="n">
        <f aca="false">AB25/Z25</f>
        <v>0.084264602299013</v>
      </c>
      <c r="AJ25" s="56" t="n">
        <f aca="false">AC25/Z25</f>
        <v>0.0842731658792903</v>
      </c>
      <c r="AK25" s="56" t="n">
        <f aca="false">AD25/Z25</f>
        <v>0.888084331006747</v>
      </c>
      <c r="AL25" s="56" t="n">
        <f aca="false">AE25/Z25</f>
        <v>0.105926056273586</v>
      </c>
    </row>
    <row r="26" customFormat="false" ht="13.5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90346</v>
      </c>
      <c r="I26" s="58" t="n">
        <f aca="false">AB26</f>
        <v>608690</v>
      </c>
      <c r="J26" s="58" t="n">
        <f aca="false">Z26</f>
        <v>9090346</v>
      </c>
      <c r="K26" s="58" t="n">
        <f aca="false">AC26</f>
        <v>608692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53" t="n">
        <v>9090346</v>
      </c>
      <c r="AA26" s="53" t="n">
        <v>1641756</v>
      </c>
      <c r="AB26" s="53" t="n">
        <v>608690</v>
      </c>
      <c r="AC26" s="53" t="n">
        <v>608692</v>
      </c>
      <c r="AD26" s="53" t="n">
        <v>8128561</v>
      </c>
      <c r="AE26" s="53" t="n">
        <v>839385</v>
      </c>
      <c r="AF26" s="53" t="n">
        <v>122400</v>
      </c>
      <c r="AG26" s="62" t="n">
        <f aca="false">Z26/L26-1</f>
        <v>0.00370473301090124</v>
      </c>
      <c r="AH26" s="62" t="n">
        <f aca="false">AA26/Z26</f>
        <v>0.18060434663323</v>
      </c>
      <c r="AI26" s="62" t="n">
        <f aca="false">AB26/Z26</f>
        <v>0.0669600475053425</v>
      </c>
      <c r="AJ26" s="62" t="n">
        <f aca="false">AC26/Z26</f>
        <v>0.0669602675189701</v>
      </c>
      <c r="AK26" s="62" t="n">
        <f aca="false">AD26/Z26</f>
        <v>0.894197096568162</v>
      </c>
      <c r="AL26" s="62" t="n">
        <f aca="false">AE26/Z26</f>
        <v>0.0923380694200199</v>
      </c>
    </row>
    <row r="27" customFormat="false" ht="12.75" hidden="false" customHeight="false" outlineLevel="0" collapsed="false">
      <c r="A27" s="54"/>
      <c r="B27" s="46" t="s">
        <v>37</v>
      </c>
      <c r="C27" s="46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1055385</v>
      </c>
      <c r="I27" s="65" t="n">
        <f aca="false">AB27</f>
        <v>34205525</v>
      </c>
      <c r="J27" s="65" t="n">
        <f aca="false">Z27</f>
        <v>281055385</v>
      </c>
      <c r="K27" s="65" t="n">
        <f aca="false">AC27</f>
        <v>34237023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49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53" t="n">
        <v>281055385</v>
      </c>
      <c r="AA27" s="53" t="n">
        <v>110346567</v>
      </c>
      <c r="AB27" s="53" t="n">
        <v>34205525</v>
      </c>
      <c r="AC27" s="53" t="n">
        <v>34237023</v>
      </c>
      <c r="AD27" s="53" t="n">
        <v>243631030</v>
      </c>
      <c r="AE27" s="53" t="n">
        <v>37169355</v>
      </c>
      <c r="AF27" s="53" t="n">
        <v>255000</v>
      </c>
      <c r="AG27" s="8" t="n">
        <f aca="false">Z27/L27-1</f>
        <v>-0.0048713068146431</v>
      </c>
      <c r="AH27" s="8" t="n">
        <f aca="false">AA27/Z27</f>
        <v>0.392615024970968</v>
      </c>
      <c r="AI27" s="8" t="n">
        <f aca="false">AB27/Z27</f>
        <v>0.121703859187754</v>
      </c>
      <c r="AJ27" s="8" t="n">
        <f aca="false">AC27/Z27</f>
        <v>0.121815929625401</v>
      </c>
      <c r="AK27" s="8" t="n">
        <f aca="false">AD27/Z27</f>
        <v>0.86684348709419</v>
      </c>
      <c r="AL27" s="8" t="n">
        <f aca="false">AE27/Z27</f>
        <v>0.132249218423621</v>
      </c>
    </row>
    <row r="28" customFormat="false" ht="12.75" hidden="false" customHeight="false" outlineLevel="0" collapsed="false">
      <c r="A28" s="54"/>
      <c r="B28" s="54"/>
      <c r="C28" s="54" t="n">
        <v>27</v>
      </c>
      <c r="D28" s="47" t="n">
        <f aca="false">L28</f>
        <v>84658897</v>
      </c>
      <c r="E28" s="47" t="n">
        <f aca="false">N28</f>
        <v>9326088</v>
      </c>
      <c r="F28" s="47" t="n">
        <f aca="false">L28</f>
        <v>84658897</v>
      </c>
      <c r="G28" s="47" t="n">
        <f aca="false">O28</f>
        <v>13031872</v>
      </c>
      <c r="H28" s="47" t="n">
        <f aca="false">Z28</f>
        <v>85107166</v>
      </c>
      <c r="I28" s="47" t="n">
        <f aca="false">AB28</f>
        <v>9360915</v>
      </c>
      <c r="J28" s="47" t="n">
        <f aca="false">Z28</f>
        <v>85107166</v>
      </c>
      <c r="K28" s="47" t="n">
        <f aca="false">AC28</f>
        <v>9363880</v>
      </c>
      <c r="L28" s="48" t="n">
        <v>84658897</v>
      </c>
      <c r="M28" s="48" t="n">
        <v>23392306</v>
      </c>
      <c r="N28" s="48" t="n">
        <v>9326088</v>
      </c>
      <c r="O28" s="48" t="n">
        <v>13031872</v>
      </c>
      <c r="P28" s="48" t="n">
        <v>73523106</v>
      </c>
      <c r="Q28" s="49" t="n">
        <v>10880791</v>
      </c>
      <c r="R28" s="50" t="n">
        <v>255000</v>
      </c>
      <c r="S28" s="50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2"/>
      <c r="Z28" s="53" t="n">
        <v>85107166</v>
      </c>
      <c r="AA28" s="53" t="n">
        <v>23572145</v>
      </c>
      <c r="AB28" s="53" t="n">
        <v>9360915</v>
      </c>
      <c r="AC28" s="53" t="n">
        <v>9363880</v>
      </c>
      <c r="AD28" s="53" t="n">
        <v>73946354</v>
      </c>
      <c r="AE28" s="53" t="n">
        <v>10905812</v>
      </c>
      <c r="AF28" s="53" t="n">
        <v>255000</v>
      </c>
      <c r="AG28" s="56" t="n">
        <f aca="false">Z28/L28-1</f>
        <v>0.0052950016582427</v>
      </c>
      <c r="AH28" s="56" t="n">
        <f aca="false">AA28/Z28</f>
        <v>0.276970155486084</v>
      </c>
      <c r="AI28" s="56" t="n">
        <f aca="false">AB28/Z28</f>
        <v>0.109989739289404</v>
      </c>
      <c r="AJ28" s="56" t="n">
        <f aca="false">AC28/Z28</f>
        <v>0.110024577718873</v>
      </c>
      <c r="AK28" s="56" t="n">
        <f aca="false">AD28/Z28</f>
        <v>0.868861665538246</v>
      </c>
      <c r="AL28" s="56" t="n">
        <f aca="false">AE28/Z28</f>
        <v>0.128142112028498</v>
      </c>
    </row>
    <row r="29" customFormat="false" ht="12.75" hidden="false" customHeight="false" outlineLevel="0" collapsed="false">
      <c r="A29" s="54"/>
      <c r="B29" s="54"/>
      <c r="C29" s="54" t="n">
        <v>32</v>
      </c>
      <c r="D29" s="47" t="n">
        <f aca="false">L29</f>
        <v>38411411</v>
      </c>
      <c r="E29" s="47" t="n">
        <f aca="false">N29</f>
        <v>3569532</v>
      </c>
      <c r="F29" s="47" t="n">
        <f aca="false">L29</f>
        <v>38411411</v>
      </c>
      <c r="G29" s="47" t="n">
        <f aca="false">O29</f>
        <v>5031691</v>
      </c>
      <c r="H29" s="47" t="n">
        <f aca="false">Z29</f>
        <v>38891887</v>
      </c>
      <c r="I29" s="47" t="n">
        <f aca="false">AB29</f>
        <v>3582386</v>
      </c>
      <c r="J29" s="47" t="n">
        <f aca="false">Z29</f>
        <v>38891887</v>
      </c>
      <c r="K29" s="47" t="n">
        <f aca="false">AC29</f>
        <v>3582685</v>
      </c>
      <c r="L29" s="48" t="n">
        <v>38411411</v>
      </c>
      <c r="M29" s="48" t="n">
        <v>8721021</v>
      </c>
      <c r="N29" s="48" t="n">
        <v>3569532</v>
      </c>
      <c r="O29" s="48" t="n">
        <v>5031691</v>
      </c>
      <c r="P29" s="48" t="n">
        <v>33700003</v>
      </c>
      <c r="Q29" s="49" t="n">
        <v>4456408</v>
      </c>
      <c r="R29" s="50" t="n">
        <v>255000</v>
      </c>
      <c r="S29" s="50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2"/>
      <c r="Z29" s="53" t="n">
        <v>38891887</v>
      </c>
      <c r="AA29" s="53" t="n">
        <v>9124650</v>
      </c>
      <c r="AB29" s="53" t="n">
        <v>3582386</v>
      </c>
      <c r="AC29" s="53" t="n">
        <v>3582685</v>
      </c>
      <c r="AD29" s="53" t="n">
        <v>34171474</v>
      </c>
      <c r="AE29" s="53" t="n">
        <v>4465413</v>
      </c>
      <c r="AF29" s="53" t="n">
        <v>255000</v>
      </c>
      <c r="AG29" s="56" t="n">
        <f aca="false">Z29/L29-1</f>
        <v>0.0125086787361184</v>
      </c>
      <c r="AH29" s="56" t="n">
        <f aca="false">AA29/Z29</f>
        <v>0.234615769607682</v>
      </c>
      <c r="AI29" s="56" t="n">
        <f aca="false">AB29/Z29</f>
        <v>0.0921113958805856</v>
      </c>
      <c r="AJ29" s="56" t="n">
        <f aca="false">AC29/Z29</f>
        <v>0.0921190838593149</v>
      </c>
      <c r="AK29" s="56" t="n">
        <f aca="false">AD29/Z29</f>
        <v>0.878627308569523</v>
      </c>
      <c r="AL29" s="56" t="n">
        <f aca="false">AE29/Z29</f>
        <v>0.11481605405261</v>
      </c>
    </row>
    <row r="30" customFormat="false" ht="13.5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9072061</v>
      </c>
      <c r="I30" s="58" t="n">
        <f aca="false">AB30</f>
        <v>1416743</v>
      </c>
      <c r="J30" s="58" t="n">
        <f aca="false">Z30</f>
        <v>19072061</v>
      </c>
      <c r="K30" s="58" t="n">
        <f aca="false">AC30</f>
        <v>1416778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53" t="n">
        <v>19072061</v>
      </c>
      <c r="AA30" s="53" t="n">
        <v>3783084</v>
      </c>
      <c r="AB30" s="53" t="n">
        <v>1416743</v>
      </c>
      <c r="AC30" s="53" t="n">
        <v>1416778</v>
      </c>
      <c r="AD30" s="53" t="n">
        <v>16878270</v>
      </c>
      <c r="AE30" s="53" t="n">
        <v>1938791</v>
      </c>
      <c r="AF30" s="53" t="n">
        <v>255000</v>
      </c>
      <c r="AG30" s="62" t="n">
        <f aca="false">Z30/L30-1</f>
        <v>0.0177201849414501</v>
      </c>
      <c r="AH30" s="62" t="n">
        <f aca="false">AA30/Z30</f>
        <v>0.198357377317533</v>
      </c>
      <c r="AI30" s="62" t="n">
        <f aca="false">AB30/Z30</f>
        <v>0.0742836864877897</v>
      </c>
      <c r="AJ30" s="62" t="n">
        <f aca="false">AC30/Z30</f>
        <v>0.0742855216329268</v>
      </c>
      <c r="AK30" s="62" t="n">
        <f aca="false">AD30/Z30</f>
        <v>0.884973574696516</v>
      </c>
      <c r="AL30" s="62" t="n">
        <f aca="false">AE30/Z30</f>
        <v>0.101656082161231</v>
      </c>
    </row>
    <row r="31" customFormat="false" ht="12.75" hidden="false" customHeight="false" outlineLevel="0" collapsed="false">
      <c r="A31" s="54"/>
      <c r="B31" s="46" t="s">
        <v>38</v>
      </c>
      <c r="C31" s="46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283728338</v>
      </c>
      <c r="I31" s="67" t="n">
        <f aca="false">AB31</f>
        <v>35236815</v>
      </c>
      <c r="J31" s="67" t="n">
        <f aca="false">Z31</f>
        <v>283728338</v>
      </c>
      <c r="K31" s="67" t="n">
        <f aca="false">AC31</f>
        <v>35349816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49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53" t="n">
        <v>283728338</v>
      </c>
      <c r="AA31" s="53" t="n">
        <v>107427497</v>
      </c>
      <c r="AB31" s="53" t="n">
        <v>35236815</v>
      </c>
      <c r="AC31" s="53" t="n">
        <v>35349816</v>
      </c>
      <c r="AD31" s="53" t="n">
        <v>244570467</v>
      </c>
      <c r="AE31" s="53" t="n">
        <v>38902871</v>
      </c>
      <c r="AF31" s="53" t="n">
        <v>255000</v>
      </c>
      <c r="AG31" s="8" t="n">
        <f aca="false">Z31/L31-1</f>
        <v>-0.0948055142220086</v>
      </c>
      <c r="AH31" s="8" t="n">
        <f aca="false">AA31/Z31</f>
        <v>0.378628013533142</v>
      </c>
      <c r="AI31" s="8" t="n">
        <f aca="false">AB31/Z31</f>
        <v>0.124192088983371</v>
      </c>
      <c r="AJ31" s="8" t="n">
        <f aca="false">AC31/Z31</f>
        <v>0.12459036079787</v>
      </c>
      <c r="AK31" s="8" t="n">
        <f aca="false">AD31/Z31</f>
        <v>0.861988156431523</v>
      </c>
      <c r="AL31" s="8" t="n">
        <f aca="false">AE31/Z31</f>
        <v>0.137113096542369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97982568</v>
      </c>
      <c r="I32" s="68" t="n">
        <f aca="false">AB32</f>
        <v>10610884</v>
      </c>
      <c r="J32" s="68" t="n">
        <f aca="false">Z32</f>
        <v>97982568</v>
      </c>
      <c r="K32" s="68" t="n">
        <f aca="false">AC32</f>
        <v>10617293</v>
      </c>
      <c r="L32" s="48" t="n">
        <v>107345164</v>
      </c>
      <c r="M32" s="48" t="n">
        <v>38081389</v>
      </c>
      <c r="N32" s="48" t="n">
        <v>10405800</v>
      </c>
      <c r="O32" s="48" t="n">
        <v>15313533</v>
      </c>
      <c r="P32" s="48" t="n">
        <v>94608180</v>
      </c>
      <c r="Q32" s="49" t="n">
        <v>12481984</v>
      </c>
      <c r="R32" s="50" t="n">
        <v>255000</v>
      </c>
      <c r="S32" s="50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2"/>
      <c r="Z32" s="53" t="n">
        <v>97982568</v>
      </c>
      <c r="AA32" s="53" t="n">
        <v>28237602</v>
      </c>
      <c r="AB32" s="53" t="n">
        <v>10610884</v>
      </c>
      <c r="AC32" s="53" t="n">
        <v>10617293</v>
      </c>
      <c r="AD32" s="53" t="n">
        <v>85072047</v>
      </c>
      <c r="AE32" s="53" t="n">
        <v>12655521</v>
      </c>
      <c r="AF32" s="53" t="n">
        <v>255000</v>
      </c>
      <c r="AG32" s="56" t="n">
        <f aca="false">Z32/L32-1</f>
        <v>-0.0872195416274179</v>
      </c>
      <c r="AH32" s="56" t="n">
        <f aca="false">AA32/Z32</f>
        <v>0.288190058460195</v>
      </c>
      <c r="AI32" s="56" t="n">
        <f aca="false">AB32/Z32</f>
        <v>0.108293589529109</v>
      </c>
      <c r="AJ32" s="56" t="n">
        <f aca="false">AC32/Z32</f>
        <v>0.108358999123191</v>
      </c>
      <c r="AK32" s="56" t="n">
        <f aca="false">AD32/Z32</f>
        <v>0.868236552036481</v>
      </c>
      <c r="AL32" s="56" t="n">
        <f aca="false">AE32/Z32</f>
        <v>0.1291609442202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6193565</v>
      </c>
      <c r="I33" s="68" t="n">
        <f aca="false">AB33</f>
        <v>4157450</v>
      </c>
      <c r="J33" s="68" t="n">
        <f aca="false">Z33</f>
        <v>46193565</v>
      </c>
      <c r="K33" s="68" t="n">
        <f aca="false">AC33</f>
        <v>4158181</v>
      </c>
      <c r="L33" s="48" t="n">
        <v>49181690</v>
      </c>
      <c r="M33" s="48" t="n">
        <v>14097958</v>
      </c>
      <c r="N33" s="48" t="n">
        <v>4072402</v>
      </c>
      <c r="O33" s="48" t="n">
        <v>5897521</v>
      </c>
      <c r="P33" s="48" t="n">
        <v>43541942</v>
      </c>
      <c r="Q33" s="49" t="n">
        <v>5384748</v>
      </c>
      <c r="R33" s="50" t="n">
        <v>255000</v>
      </c>
      <c r="S33" s="50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2"/>
      <c r="Z33" s="53" t="n">
        <v>46193565</v>
      </c>
      <c r="AA33" s="53" t="n">
        <v>10826591</v>
      </c>
      <c r="AB33" s="53" t="n">
        <v>4157450</v>
      </c>
      <c r="AC33" s="53" t="n">
        <v>4158181</v>
      </c>
      <c r="AD33" s="53" t="n">
        <v>40476213</v>
      </c>
      <c r="AE33" s="53" t="n">
        <v>5462352</v>
      </c>
      <c r="AF33" s="53" t="n">
        <v>255000</v>
      </c>
      <c r="AG33" s="56" t="n">
        <f aca="false">Z33/L33-1</f>
        <v>-0.0607568589041979</v>
      </c>
      <c r="AH33" s="56" t="n">
        <f aca="false">AA33/Z33</f>
        <v>0.234374441548298</v>
      </c>
      <c r="AI33" s="56" t="n">
        <f aca="false">AB33/Z33</f>
        <v>0.0900006310402759</v>
      </c>
      <c r="AJ33" s="56" t="n">
        <f aca="false">AC33/Z33</f>
        <v>0.0900164557552551</v>
      </c>
      <c r="AK33" s="56" t="n">
        <f aca="false">AD33/Z33</f>
        <v>0.876230552891945</v>
      </c>
      <c r="AL33" s="56" t="n">
        <f aca="false">AE33/Z33</f>
        <v>0.118249197696692</v>
      </c>
    </row>
    <row r="34" customFormat="false" ht="13.5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3470695</v>
      </c>
      <c r="I34" s="69" t="n">
        <f aca="false">AB34</f>
        <v>1690770</v>
      </c>
      <c r="J34" s="69" t="n">
        <f aca="false">Z34</f>
        <v>23470695</v>
      </c>
      <c r="K34" s="69" t="n">
        <f aca="false">AC34</f>
        <v>1690818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53" t="n">
        <v>23470695</v>
      </c>
      <c r="AA34" s="53" t="n">
        <v>4359107</v>
      </c>
      <c r="AB34" s="53" t="n">
        <v>1690770</v>
      </c>
      <c r="AC34" s="53" t="n">
        <v>1690818</v>
      </c>
      <c r="AD34" s="53" t="n">
        <v>20700405</v>
      </c>
      <c r="AE34" s="53" t="n">
        <v>2515290</v>
      </c>
      <c r="AF34" s="53" t="n">
        <v>255000</v>
      </c>
      <c r="AG34" s="62" t="n">
        <f aca="false">Z34/L34-1</f>
        <v>-0.0341400199536566</v>
      </c>
      <c r="AH34" s="62" t="n">
        <f aca="false">AA34/Z34</f>
        <v>0.185725518566877</v>
      </c>
      <c r="AI34" s="62" t="n">
        <f aca="false">AB34/Z34</f>
        <v>0.0720374918595295</v>
      </c>
      <c r="AJ34" s="62" t="n">
        <f aca="false">AC34/Z34</f>
        <v>0.0720395369630086</v>
      </c>
      <c r="AK34" s="62" t="n">
        <f aca="false">AD34/Z34</f>
        <v>0.881968130896848</v>
      </c>
      <c r="AL34" s="62" t="n">
        <f aca="false">AE34/Z34</f>
        <v>0.107167256870749</v>
      </c>
    </row>
    <row r="35" customFormat="false" ht="12.75" hidden="false" customHeight="false" outlineLevel="0" collapsed="false">
      <c r="A35" s="54"/>
      <c r="B35" s="46" t="s">
        <v>39</v>
      </c>
      <c r="C35" s="46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58497272</v>
      </c>
      <c r="I35" s="67" t="n">
        <f aca="false">AB35</f>
        <v>95650437</v>
      </c>
      <c r="J35" s="67" t="n">
        <f aca="false">Z35</f>
        <v>758497272</v>
      </c>
      <c r="K35" s="67" t="n">
        <f aca="false">AC35</f>
        <v>95888590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49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53" t="n">
        <v>758497272</v>
      </c>
      <c r="AA35" s="53" t="n">
        <v>358519949</v>
      </c>
      <c r="AB35" s="53" t="n">
        <v>95650437</v>
      </c>
      <c r="AC35" s="53" t="n">
        <v>95888590</v>
      </c>
      <c r="AD35" s="53" t="n">
        <v>658266208</v>
      </c>
      <c r="AE35" s="53" t="n">
        <v>99925064</v>
      </c>
      <c r="AF35" s="53" t="n">
        <v>306000</v>
      </c>
      <c r="AG35" s="8" t="n">
        <f aca="false">Z35/L35-1</f>
        <v>-0.030454015462444</v>
      </c>
      <c r="AH35" s="8" t="n">
        <f aca="false">AA35/Z35</f>
        <v>0.472671375672397</v>
      </c>
      <c r="AI35" s="8" t="n">
        <f aca="false">AB35/Z35</f>
        <v>0.126105182616926</v>
      </c>
      <c r="AJ35" s="8" t="n">
        <f aca="false">AC35/Z35</f>
        <v>0.126419162651913</v>
      </c>
      <c r="AK35" s="8" t="n">
        <f aca="false">AD35/Z35</f>
        <v>0.867855735676265</v>
      </c>
      <c r="AL35" s="8" t="n">
        <f aca="false">AE35/Z35</f>
        <v>0.131740835054711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0277398</v>
      </c>
      <c r="I36" s="68" t="n">
        <f aca="false">AB36</f>
        <v>11253845</v>
      </c>
      <c r="J36" s="68" t="n">
        <f aca="false">Z36</f>
        <v>120277398</v>
      </c>
      <c r="K36" s="68" t="n">
        <f aca="false">AC36</f>
        <v>11271437</v>
      </c>
      <c r="L36" s="48" t="n">
        <v>129134683</v>
      </c>
      <c r="M36" s="48" t="n">
        <v>58286034</v>
      </c>
      <c r="N36" s="48" t="n">
        <v>11253266</v>
      </c>
      <c r="O36" s="48" t="n">
        <v>12663546</v>
      </c>
      <c r="P36" s="48" t="n">
        <v>116167380</v>
      </c>
      <c r="Q36" s="49" t="n">
        <v>12661303</v>
      </c>
      <c r="R36" s="50" t="n">
        <v>306000</v>
      </c>
      <c r="S36" s="50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2"/>
      <c r="Z36" s="53" t="n">
        <v>120277398</v>
      </c>
      <c r="AA36" s="53" t="n">
        <v>49245213</v>
      </c>
      <c r="AB36" s="53" t="n">
        <v>11253845</v>
      </c>
      <c r="AC36" s="53" t="n">
        <v>11271437</v>
      </c>
      <c r="AD36" s="53" t="n">
        <v>107333556</v>
      </c>
      <c r="AE36" s="53" t="n">
        <v>12637842</v>
      </c>
      <c r="AF36" s="53" t="n">
        <v>306000</v>
      </c>
      <c r="AG36" s="56" t="n">
        <f aca="false">Z36/L36-1</f>
        <v>-0.0685895128576728</v>
      </c>
      <c r="AH36" s="56" t="n">
        <f aca="false">AA36/Z36</f>
        <v>0.409430315411379</v>
      </c>
      <c r="AI36" s="56" t="n">
        <f aca="false">AB36/Z36</f>
        <v>0.0935657503997551</v>
      </c>
      <c r="AJ36" s="56" t="n">
        <f aca="false">AC36/Z36</f>
        <v>0.0937120122934485</v>
      </c>
      <c r="AK36" s="56" t="n">
        <f aca="false">AD36/Z36</f>
        <v>0.892383421862851</v>
      </c>
      <c r="AL36" s="56" t="n">
        <f aca="false">AE36/Z36</f>
        <v>0.105072459249576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3484083</v>
      </c>
      <c r="I37" s="68" t="n">
        <f aca="false">AB37</f>
        <v>2412813</v>
      </c>
      <c r="J37" s="68" t="n">
        <f aca="false">Z37</f>
        <v>33484083</v>
      </c>
      <c r="K37" s="68" t="n">
        <f aca="false">AC37</f>
        <v>2414310</v>
      </c>
      <c r="L37" s="48" t="n">
        <v>36309953</v>
      </c>
      <c r="M37" s="48" t="n">
        <v>13057723</v>
      </c>
      <c r="N37" s="48" t="n">
        <v>2352160</v>
      </c>
      <c r="O37" s="48" t="n">
        <v>2744736</v>
      </c>
      <c r="P37" s="48" t="n">
        <v>33031123</v>
      </c>
      <c r="Q37" s="49" t="n">
        <v>2972830</v>
      </c>
      <c r="R37" s="50" t="n">
        <v>306000</v>
      </c>
      <c r="S37" s="50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2"/>
      <c r="Z37" s="53" t="n">
        <v>33484083</v>
      </c>
      <c r="AA37" s="53" t="n">
        <v>9960593</v>
      </c>
      <c r="AB37" s="53" t="n">
        <v>2412813</v>
      </c>
      <c r="AC37" s="53" t="n">
        <v>2414310</v>
      </c>
      <c r="AD37" s="53" t="n">
        <v>30152275</v>
      </c>
      <c r="AE37" s="53" t="n">
        <v>3025808</v>
      </c>
      <c r="AF37" s="53" t="n">
        <v>306000</v>
      </c>
      <c r="AG37" s="56" t="n">
        <f aca="false">Z37/L37-1</f>
        <v>-0.07782631941165</v>
      </c>
      <c r="AH37" s="56" t="n">
        <f aca="false">AA37/Z37</f>
        <v>0.297472473712361</v>
      </c>
      <c r="AI37" s="56" t="n">
        <f aca="false">AB37/Z37</f>
        <v>0.0720585061266274</v>
      </c>
      <c r="AJ37" s="56" t="n">
        <f aca="false">AC37/Z37</f>
        <v>0.0721032139360066</v>
      </c>
      <c r="AK37" s="56" t="n">
        <f aca="false">AD37/Z37</f>
        <v>0.900495766899156</v>
      </c>
      <c r="AL37" s="56" t="n">
        <f aca="false">AE37/Z37</f>
        <v>0.0903655626465864</v>
      </c>
    </row>
    <row r="38" customFormat="false" ht="13.5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181133</v>
      </c>
      <c r="I38" s="69" t="n">
        <f aca="false">AB38</f>
        <v>694935</v>
      </c>
      <c r="J38" s="69" t="n">
        <f aca="false">Z38</f>
        <v>13181133</v>
      </c>
      <c r="K38" s="69" t="n">
        <f aca="false">AC38</f>
        <v>694990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53" t="n">
        <v>13181133</v>
      </c>
      <c r="AA38" s="53" t="n">
        <v>2653576</v>
      </c>
      <c r="AB38" s="53" t="n">
        <v>694935</v>
      </c>
      <c r="AC38" s="53" t="n">
        <v>694990</v>
      </c>
      <c r="AD38" s="53" t="n">
        <v>11884259</v>
      </c>
      <c r="AE38" s="53" t="n">
        <v>990874</v>
      </c>
      <c r="AF38" s="53" t="n">
        <v>306000</v>
      </c>
      <c r="AG38" s="62" t="n">
        <f aca="false">Z38/L38-1</f>
        <v>-0.023381410499822</v>
      </c>
      <c r="AH38" s="62" t="n">
        <f aca="false">AA38/Z38</f>
        <v>0.201316229796027</v>
      </c>
      <c r="AI38" s="62" t="n">
        <f aca="false">AB38/Z38</f>
        <v>0.0527219473470149</v>
      </c>
      <c r="AJ38" s="62" t="n">
        <f aca="false">AC38/Z38</f>
        <v>0.0527261199776984</v>
      </c>
      <c r="AK38" s="62" t="n">
        <f aca="false">AD38/Z38</f>
        <v>0.901611340997773</v>
      </c>
      <c r="AL38" s="62" t="n">
        <f aca="false">AE38/Z38</f>
        <v>0.0751736591990992</v>
      </c>
    </row>
    <row r="39" customFormat="false" ht="12.75" hidden="false" customHeight="false" outlineLevel="0" collapsed="false">
      <c r="A39" s="46" t="s">
        <v>10</v>
      </c>
      <c r="B39" s="46" t="s">
        <v>40</v>
      </c>
      <c r="C39" s="46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2786906</v>
      </c>
      <c r="I39" s="67" t="n">
        <f aca="false">AB39</f>
        <v>6284798</v>
      </c>
      <c r="J39" s="67" t="n">
        <f aca="false">Z39</f>
        <v>52786906</v>
      </c>
      <c r="K39" s="67" t="n">
        <f aca="false">AC39</f>
        <v>6305089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49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53" t="n">
        <v>52786906</v>
      </c>
      <c r="AA39" s="53" t="n">
        <v>15091140</v>
      </c>
      <c r="AB39" s="53" t="n">
        <v>6284798</v>
      </c>
      <c r="AC39" s="53" t="n">
        <v>6305089</v>
      </c>
      <c r="AD39" s="53" t="n">
        <v>45201228</v>
      </c>
      <c r="AE39" s="53" t="n">
        <v>7533678</v>
      </c>
      <c r="AF39" s="53" t="n">
        <v>52000</v>
      </c>
      <c r="AG39" s="8" t="n">
        <f aca="false">Z39/L39-1</f>
        <v>0.0124251156599029</v>
      </c>
      <c r="AH39" s="8" t="n">
        <f aca="false">AA39/Z39</f>
        <v>0.285887943498715</v>
      </c>
      <c r="AI39" s="8" t="n">
        <f aca="false">AB39/Z39</f>
        <v>0.119059791077734</v>
      </c>
      <c r="AJ39" s="8" t="n">
        <f aca="false">AC39/Z39</f>
        <v>0.1194441856471</v>
      </c>
      <c r="AK39" s="8" t="n">
        <f aca="false">AD39/Z39</f>
        <v>0.856296218611487</v>
      </c>
      <c r="AL39" s="8" t="n">
        <f aca="false">AE39/Z39</f>
        <v>0.142718688608118</v>
      </c>
    </row>
    <row r="40" customFormat="false" ht="12.7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5201744</v>
      </c>
      <c r="I40" s="68" t="n">
        <f aca="false">AB40</f>
        <v>2563886</v>
      </c>
      <c r="J40" s="68" t="n">
        <f aca="false">Z40</f>
        <v>25201744</v>
      </c>
      <c r="K40" s="68" t="n">
        <f aca="false">AC40</f>
        <v>2567513</v>
      </c>
      <c r="L40" s="48" t="n">
        <v>24678105</v>
      </c>
      <c r="M40" s="48" t="n">
        <v>5871036</v>
      </c>
      <c r="N40" s="48" t="n">
        <v>2554161</v>
      </c>
      <c r="O40" s="48" t="n">
        <v>3725093</v>
      </c>
      <c r="P40" s="48" t="n">
        <v>21312238</v>
      </c>
      <c r="Q40" s="49" t="n">
        <v>3313867</v>
      </c>
      <c r="R40" s="50" t="n">
        <v>52000</v>
      </c>
      <c r="S40" s="50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2"/>
      <c r="Z40" s="53" t="n">
        <v>25201744</v>
      </c>
      <c r="AA40" s="53" t="n">
        <v>6336971</v>
      </c>
      <c r="AB40" s="53" t="n">
        <v>2563886</v>
      </c>
      <c r="AC40" s="53" t="n">
        <v>2567513</v>
      </c>
      <c r="AD40" s="53" t="n">
        <v>21823608</v>
      </c>
      <c r="AE40" s="53" t="n">
        <v>3326136</v>
      </c>
      <c r="AF40" s="53" t="n">
        <v>52000</v>
      </c>
      <c r="AG40" s="56" t="n">
        <f aca="false">Z40/L40-1</f>
        <v>0.0212187686210104</v>
      </c>
      <c r="AH40" s="56" t="n">
        <f aca="false">AA40/Z40</f>
        <v>0.25144970125877</v>
      </c>
      <c r="AI40" s="56" t="n">
        <f aca="false">AB40/Z40</f>
        <v>0.10173446726544</v>
      </c>
      <c r="AJ40" s="56" t="n">
        <f aca="false">AC40/Z40</f>
        <v>0.101878385876787</v>
      </c>
      <c r="AK40" s="56" t="n">
        <f aca="false">AD40/Z40</f>
        <v>0.865956260804808</v>
      </c>
      <c r="AL40" s="56" t="n">
        <f aca="false">AE40/Z40</f>
        <v>0.13198038992857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902964</v>
      </c>
      <c r="I41" s="68" t="n">
        <f aca="false">AB41</f>
        <v>1016447</v>
      </c>
      <c r="J41" s="68" t="n">
        <f aca="false">Z41</f>
        <v>11902964</v>
      </c>
      <c r="K41" s="68" t="n">
        <f aca="false">AC41</f>
        <v>1016969</v>
      </c>
      <c r="L41" s="48" t="n">
        <v>11587607</v>
      </c>
      <c r="M41" s="48" t="n">
        <v>2178130</v>
      </c>
      <c r="N41" s="48" t="n">
        <v>1012777</v>
      </c>
      <c r="O41" s="48" t="n">
        <v>1445324</v>
      </c>
      <c r="P41" s="48" t="n">
        <v>10075813</v>
      </c>
      <c r="Q41" s="49" t="n">
        <v>1459794</v>
      </c>
      <c r="R41" s="50" t="n">
        <v>52000</v>
      </c>
      <c r="S41" s="50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2"/>
      <c r="Z41" s="53" t="n">
        <v>11902964</v>
      </c>
      <c r="AA41" s="53" t="n">
        <v>2472498</v>
      </c>
      <c r="AB41" s="53" t="n">
        <v>1016447</v>
      </c>
      <c r="AC41" s="53" t="n">
        <v>1016969</v>
      </c>
      <c r="AD41" s="53" t="n">
        <v>10390592</v>
      </c>
      <c r="AE41" s="53" t="n">
        <v>1460372</v>
      </c>
      <c r="AF41" s="53" t="n">
        <v>52000</v>
      </c>
      <c r="AG41" s="56" t="n">
        <f aca="false">Z41/L41-1</f>
        <v>0.0272150237749693</v>
      </c>
      <c r="AH41" s="56" t="n">
        <f aca="false">AA41/Z41</f>
        <v>0.207721202886945</v>
      </c>
      <c r="AI41" s="56" t="n">
        <f aca="false">AB41/Z41</f>
        <v>0.0853944446106029</v>
      </c>
      <c r="AJ41" s="56" t="n">
        <f aca="false">AC41/Z41</f>
        <v>0.0854382992337035</v>
      </c>
      <c r="AK41" s="56" t="n">
        <f aca="false">AD41/Z41</f>
        <v>0.87294156312663</v>
      </c>
      <c r="AL41" s="56" t="n">
        <f aca="false">AE41/Z41</f>
        <v>0.122689777100897</v>
      </c>
    </row>
    <row r="42" customFormat="false" ht="13.5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817559</v>
      </c>
      <c r="I42" s="69" t="n">
        <f aca="false">AB42</f>
        <v>406517</v>
      </c>
      <c r="J42" s="69" t="n">
        <f aca="false">Z42</f>
        <v>5817559</v>
      </c>
      <c r="K42" s="69" t="n">
        <f aca="false">AC42</f>
        <v>406548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53" t="n">
        <v>5817559</v>
      </c>
      <c r="AA42" s="53" t="n">
        <v>1013421</v>
      </c>
      <c r="AB42" s="53" t="n">
        <v>406517</v>
      </c>
      <c r="AC42" s="53" t="n">
        <v>406548</v>
      </c>
      <c r="AD42" s="53" t="n">
        <v>5095447</v>
      </c>
      <c r="AE42" s="53" t="n">
        <v>670112</v>
      </c>
      <c r="AF42" s="53" t="n">
        <v>52000</v>
      </c>
      <c r="AG42" s="62" t="n">
        <f aca="false">Z42/L42-1</f>
        <v>0.0314264975788539</v>
      </c>
      <c r="AH42" s="62" t="n">
        <f aca="false">AA42/Z42</f>
        <v>0.174200381981515</v>
      </c>
      <c r="AI42" s="62" t="n">
        <f aca="false">AB42/Z42</f>
        <v>0.0698775895525941</v>
      </c>
      <c r="AJ42" s="62" t="n">
        <f aca="false">AC42/Z42</f>
        <v>0.0698829182480143</v>
      </c>
      <c r="AK42" s="62" t="n">
        <f aca="false">AD42/Z42</f>
        <v>0.875873712668836</v>
      </c>
      <c r="AL42" s="62" t="n">
        <f aca="false">AE42/Z42</f>
        <v>0.115187830497293</v>
      </c>
    </row>
    <row r="43" customFormat="false" ht="12.75" hidden="false" customHeight="false" outlineLevel="0" collapsed="false">
      <c r="A43" s="54"/>
      <c r="B43" s="46" t="s">
        <v>42</v>
      </c>
      <c r="C43" s="46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4785746</v>
      </c>
      <c r="I43" s="67" t="n">
        <f aca="false">AB43</f>
        <v>6561755</v>
      </c>
      <c r="J43" s="67" t="n">
        <f aca="false">Z43</f>
        <v>54785746</v>
      </c>
      <c r="K43" s="67" t="n">
        <f aca="false">AC43</f>
        <v>6584169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49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53" t="n">
        <v>54785746</v>
      </c>
      <c r="AA43" s="53" t="n">
        <v>15894970</v>
      </c>
      <c r="AB43" s="53" t="n">
        <v>6561755</v>
      </c>
      <c r="AC43" s="53" t="n">
        <v>6584169</v>
      </c>
      <c r="AD43" s="53" t="n">
        <v>47197137</v>
      </c>
      <c r="AE43" s="53" t="n">
        <v>7526209</v>
      </c>
      <c r="AF43" s="53" t="n">
        <v>62400</v>
      </c>
      <c r="AG43" s="8" t="n">
        <f aca="false">Z43/L43-1</f>
        <v>-0.0761866746265685</v>
      </c>
      <c r="AH43" s="8" t="n">
        <f aca="false">AA43/Z43</f>
        <v>0.290129662558579</v>
      </c>
      <c r="AI43" s="8" t="n">
        <f aca="false">AB43/Z43</f>
        <v>0.119771208372338</v>
      </c>
      <c r="AJ43" s="8" t="n">
        <f aca="false">AC43/Z43</f>
        <v>0.120180329387137</v>
      </c>
      <c r="AK43" s="8" t="n">
        <f aca="false">AD43/Z43</f>
        <v>0.861485704694064</v>
      </c>
      <c r="AL43" s="8" t="n">
        <f aca="false">AE43/Z43</f>
        <v>0.137375312914421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5111010</v>
      </c>
      <c r="I44" s="68" t="n">
        <f aca="false">AB44</f>
        <v>2491810</v>
      </c>
      <c r="J44" s="68" t="n">
        <f aca="false">Z44</f>
        <v>25111010</v>
      </c>
      <c r="K44" s="68" t="n">
        <f aca="false">AC44</f>
        <v>2495628</v>
      </c>
      <c r="L44" s="48" t="n">
        <v>26882571</v>
      </c>
      <c r="M44" s="48" t="n">
        <v>8080564</v>
      </c>
      <c r="N44" s="48" t="n">
        <v>2423997</v>
      </c>
      <c r="O44" s="48" t="n">
        <v>3210945</v>
      </c>
      <c r="P44" s="48" t="n">
        <v>23790335</v>
      </c>
      <c r="Q44" s="49" t="n">
        <v>3029836</v>
      </c>
      <c r="R44" s="50" t="n">
        <v>62400</v>
      </c>
      <c r="S44" s="50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2"/>
      <c r="Z44" s="53" t="n">
        <v>25111010</v>
      </c>
      <c r="AA44" s="53" t="n">
        <v>6171310</v>
      </c>
      <c r="AB44" s="53" t="n">
        <v>2491810</v>
      </c>
      <c r="AC44" s="53" t="n">
        <v>2495628</v>
      </c>
      <c r="AD44" s="53" t="n">
        <v>21969565</v>
      </c>
      <c r="AE44" s="53" t="n">
        <v>3079045</v>
      </c>
      <c r="AF44" s="53" t="n">
        <v>62400</v>
      </c>
      <c r="AG44" s="56" t="n">
        <f aca="false">Z44/L44-1</f>
        <v>-0.0658999840454249</v>
      </c>
      <c r="AH44" s="56" t="n">
        <f aca="false">AA44/Z44</f>
        <v>0.245761122312484</v>
      </c>
      <c r="AI44" s="56" t="n">
        <f aca="false">AB44/Z44</f>
        <v>0.0992317712429727</v>
      </c>
      <c r="AJ44" s="56" t="n">
        <f aca="false">AC44/Z44</f>
        <v>0.0993838161029764</v>
      </c>
      <c r="AK44" s="56" t="n">
        <f aca="false">AD44/Z44</f>
        <v>0.874897704234119</v>
      </c>
      <c r="AL44" s="56" t="n">
        <f aca="false">AE44/Z44</f>
        <v>0.122617330007833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345636</v>
      </c>
      <c r="I45" s="68" t="n">
        <f aca="false">AB45</f>
        <v>986991</v>
      </c>
      <c r="J45" s="68" t="n">
        <f aca="false">Z45</f>
        <v>12345636</v>
      </c>
      <c r="K45" s="68" t="n">
        <f aca="false">AC45</f>
        <v>987629</v>
      </c>
      <c r="L45" s="48" t="n">
        <v>12896831</v>
      </c>
      <c r="M45" s="48" t="n">
        <v>3193889</v>
      </c>
      <c r="N45" s="48" t="n">
        <v>961697</v>
      </c>
      <c r="O45" s="48" t="n">
        <v>1245131</v>
      </c>
      <c r="P45" s="48" t="n">
        <v>11513449</v>
      </c>
      <c r="Q45" s="49" t="n">
        <v>1320982</v>
      </c>
      <c r="R45" s="50" t="n">
        <v>62400</v>
      </c>
      <c r="S45" s="50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2"/>
      <c r="Z45" s="53" t="n">
        <v>12345636</v>
      </c>
      <c r="AA45" s="53" t="n">
        <v>2559528</v>
      </c>
      <c r="AB45" s="53" t="n">
        <v>986991</v>
      </c>
      <c r="AC45" s="53" t="n">
        <v>987629</v>
      </c>
      <c r="AD45" s="53" t="n">
        <v>10942546</v>
      </c>
      <c r="AE45" s="53" t="n">
        <v>1340690</v>
      </c>
      <c r="AF45" s="53" t="n">
        <v>62400</v>
      </c>
      <c r="AG45" s="56" t="n">
        <f aca="false">Z45/L45-1</f>
        <v>-0.0427387937393302</v>
      </c>
      <c r="AH45" s="56" t="n">
        <f aca="false">AA45/Z45</f>
        <v>0.207322490311556</v>
      </c>
      <c r="AI45" s="56" t="n">
        <f aca="false">AB45/Z45</f>
        <v>0.0799465495337786</v>
      </c>
      <c r="AJ45" s="56" t="n">
        <f aca="false">AC45/Z45</f>
        <v>0.0799982277138254</v>
      </c>
      <c r="AK45" s="56" t="n">
        <f aca="false">AD45/Z45</f>
        <v>0.88634931404101</v>
      </c>
      <c r="AL45" s="56" t="n">
        <f aca="false">AE45/Z45</f>
        <v>0.108596268349399</v>
      </c>
    </row>
    <row r="46" customFormat="false" ht="13.5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273587</v>
      </c>
      <c r="I46" s="69" t="n">
        <f aca="false">AB46</f>
        <v>390079</v>
      </c>
      <c r="J46" s="69" t="n">
        <f aca="false">Z46</f>
        <v>6273587</v>
      </c>
      <c r="K46" s="69" t="n">
        <f aca="false">AC46</f>
        <v>390177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53" t="n">
        <v>6273587</v>
      </c>
      <c r="AA46" s="53" t="n">
        <v>1102200</v>
      </c>
      <c r="AB46" s="53" t="n">
        <v>390079</v>
      </c>
      <c r="AC46" s="53" t="n">
        <v>390177</v>
      </c>
      <c r="AD46" s="53" t="n">
        <v>5612666</v>
      </c>
      <c r="AE46" s="53" t="n">
        <v>598521</v>
      </c>
      <c r="AF46" s="53" t="n">
        <v>62400</v>
      </c>
      <c r="AG46" s="62" t="n">
        <f aca="false">Z46/L46-1</f>
        <v>-0.0239205007614357</v>
      </c>
      <c r="AH46" s="62" t="n">
        <f aca="false">AA46/Z46</f>
        <v>0.175688963905338</v>
      </c>
      <c r="AI46" s="62" t="n">
        <f aca="false">AB46/Z46</f>
        <v>0.0621779852578756</v>
      </c>
      <c r="AJ46" s="62" t="n">
        <f aca="false">AC46/Z46</f>
        <v>0.0621936063052923</v>
      </c>
      <c r="AK46" s="62" t="n">
        <f aca="false">AD46/Z46</f>
        <v>0.894650221635565</v>
      </c>
      <c r="AL46" s="62" t="n">
        <f aca="false">AE46/Z46</f>
        <v>0.0954033155194947</v>
      </c>
    </row>
    <row r="47" customFormat="false" ht="12.75" hidden="false" customHeight="false" outlineLevel="0" collapsed="false">
      <c r="A47" s="54"/>
      <c r="B47" s="46" t="s">
        <v>43</v>
      </c>
      <c r="C47" s="46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13536248</v>
      </c>
      <c r="I47" s="67" t="n">
        <f aca="false">AB47</f>
        <v>14161775</v>
      </c>
      <c r="J47" s="67" t="n">
        <f aca="false">Z47</f>
        <v>113536248</v>
      </c>
      <c r="K47" s="67" t="n">
        <f aca="false">AC47</f>
        <v>14453452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49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53" t="n">
        <v>113536248</v>
      </c>
      <c r="AA47" s="53" t="n">
        <v>40157461</v>
      </c>
      <c r="AB47" s="53" t="n">
        <v>14161775</v>
      </c>
      <c r="AC47" s="53" t="n">
        <v>14453452</v>
      </c>
      <c r="AD47" s="53" t="n">
        <v>97588149</v>
      </c>
      <c r="AE47" s="53" t="n">
        <v>15896099</v>
      </c>
      <c r="AF47" s="53" t="n">
        <v>52000</v>
      </c>
      <c r="AG47" s="8" t="n">
        <f aca="false">Z47/L47-1</f>
        <v>-0.0622639254630295</v>
      </c>
      <c r="AH47" s="8" t="n">
        <f aca="false">AA47/Z47</f>
        <v>0.353697270320224</v>
      </c>
      <c r="AI47" s="8" t="n">
        <f aca="false">AB47/Z47</f>
        <v>0.124733512419752</v>
      </c>
      <c r="AJ47" s="8" t="n">
        <f aca="false">AC47/Z47</f>
        <v>0.127302533372426</v>
      </c>
      <c r="AK47" s="8" t="n">
        <f aca="false">AD47/Z47</f>
        <v>0.859532974878648</v>
      </c>
      <c r="AL47" s="8" t="n">
        <f aca="false">AE47/Z47</f>
        <v>0.140009021612199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48212139</v>
      </c>
      <c r="I48" s="68" t="n">
        <f aca="false">AB48</f>
        <v>5343982</v>
      </c>
      <c r="J48" s="68" t="n">
        <f aca="false">Z48</f>
        <v>48212139</v>
      </c>
      <c r="K48" s="68" t="n">
        <f aca="false">AC48</f>
        <v>5415713</v>
      </c>
      <c r="L48" s="48" t="n">
        <v>51321045</v>
      </c>
      <c r="M48" s="48" t="n">
        <v>18103574</v>
      </c>
      <c r="N48" s="48" t="n">
        <v>5270156</v>
      </c>
      <c r="O48" s="48" t="n">
        <v>7144877</v>
      </c>
      <c r="P48" s="48" t="n">
        <v>44987068</v>
      </c>
      <c r="Q48" s="49" t="n">
        <v>6281977</v>
      </c>
      <c r="R48" s="50" t="n">
        <v>52000</v>
      </c>
      <c r="S48" s="50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2"/>
      <c r="Z48" s="53" t="n">
        <v>48212139</v>
      </c>
      <c r="AA48" s="53" t="n">
        <v>14785538</v>
      </c>
      <c r="AB48" s="53" t="n">
        <v>5343982</v>
      </c>
      <c r="AC48" s="53" t="n">
        <v>5415713</v>
      </c>
      <c r="AD48" s="53" t="n">
        <v>41819120</v>
      </c>
      <c r="AE48" s="53" t="n">
        <v>6341019</v>
      </c>
      <c r="AF48" s="53" t="n">
        <v>52000</v>
      </c>
      <c r="AG48" s="56" t="n">
        <f aca="false">Z48/L48-1</f>
        <v>-0.0605776051520385</v>
      </c>
      <c r="AH48" s="56" t="n">
        <f aca="false">AA48/Z48</f>
        <v>0.306676664978503</v>
      </c>
      <c r="AI48" s="56" t="n">
        <f aca="false">AB48/Z48</f>
        <v>0.110843080411761</v>
      </c>
      <c r="AJ48" s="56" t="n">
        <f aca="false">AC48/Z48</f>
        <v>0.112330900730208</v>
      </c>
      <c r="AK48" s="56" t="n">
        <f aca="false">AD48/Z48</f>
        <v>0.867398146346504</v>
      </c>
      <c r="AL48" s="56" t="n">
        <f aca="false">AE48/Z48</f>
        <v>0.131523287112401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0996804</v>
      </c>
      <c r="I49" s="68" t="n">
        <f aca="false">AB49</f>
        <v>1922361</v>
      </c>
      <c r="J49" s="68" t="n">
        <f aca="false">Z49</f>
        <v>20996804</v>
      </c>
      <c r="K49" s="68" t="n">
        <f aca="false">AC49</f>
        <v>1936180</v>
      </c>
      <c r="L49" s="48" t="n">
        <v>22333232</v>
      </c>
      <c r="M49" s="48" t="n">
        <v>6907937</v>
      </c>
      <c r="N49" s="48" t="n">
        <v>1889285</v>
      </c>
      <c r="O49" s="48" t="n">
        <v>2446975</v>
      </c>
      <c r="P49" s="48" t="n">
        <v>19815858</v>
      </c>
      <c r="Q49" s="49" t="n">
        <v>2465374</v>
      </c>
      <c r="R49" s="50" t="n">
        <v>52000</v>
      </c>
      <c r="S49" s="50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2"/>
      <c r="Z49" s="53" t="n">
        <v>20996804</v>
      </c>
      <c r="AA49" s="53" t="n">
        <v>5477294</v>
      </c>
      <c r="AB49" s="53" t="n">
        <v>1922361</v>
      </c>
      <c r="AC49" s="53" t="n">
        <v>1936180</v>
      </c>
      <c r="AD49" s="53" t="n">
        <v>18454626</v>
      </c>
      <c r="AE49" s="53" t="n">
        <v>2490178</v>
      </c>
      <c r="AF49" s="53" t="n">
        <v>52000</v>
      </c>
      <c r="AG49" s="56" t="n">
        <f aca="false">Z49/L49-1</f>
        <v>-0.0598403312158312</v>
      </c>
      <c r="AH49" s="56" t="n">
        <f aca="false">AA49/Z49</f>
        <v>0.260863224707913</v>
      </c>
      <c r="AI49" s="56" t="n">
        <f aca="false">AB49/Z49</f>
        <v>0.0915549337889709</v>
      </c>
      <c r="AJ49" s="56" t="n">
        <f aca="false">AC49/Z49</f>
        <v>0.092213081571843</v>
      </c>
      <c r="AK49" s="56" t="n">
        <f aca="false">AD49/Z49</f>
        <v>0.878925478372804</v>
      </c>
      <c r="AL49" s="56" t="n">
        <f aca="false">AE49/Z49</f>
        <v>0.118597954241036</v>
      </c>
    </row>
    <row r="50" customFormat="false" ht="13.5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698652</v>
      </c>
      <c r="I50" s="69" t="n">
        <f aca="false">AB50</f>
        <v>642656</v>
      </c>
      <c r="J50" s="69" t="n">
        <f aca="false">Z50</f>
        <v>8698652</v>
      </c>
      <c r="K50" s="69" t="n">
        <f aca="false">AC50</f>
        <v>644499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53" t="n">
        <v>8698652</v>
      </c>
      <c r="AA50" s="53" t="n">
        <v>1767339</v>
      </c>
      <c r="AB50" s="53" t="n">
        <v>642656</v>
      </c>
      <c r="AC50" s="53" t="n">
        <v>644499</v>
      </c>
      <c r="AD50" s="53" t="n">
        <v>7714780</v>
      </c>
      <c r="AE50" s="53" t="n">
        <v>931872</v>
      </c>
      <c r="AF50" s="53" t="n">
        <v>52000</v>
      </c>
      <c r="AG50" s="62" t="n">
        <f aca="false">Z50/L50-1</f>
        <v>-0.0241998909851152</v>
      </c>
      <c r="AH50" s="62" t="n">
        <f aca="false">AA50/Z50</f>
        <v>0.203173894070024</v>
      </c>
      <c r="AI50" s="62" t="n">
        <f aca="false">AB50/Z50</f>
        <v>0.0738799528938507</v>
      </c>
      <c r="AJ50" s="62" t="n">
        <f aca="false">AC50/Z50</f>
        <v>0.0740918248022797</v>
      </c>
      <c r="AK50" s="62" t="n">
        <f aca="false">AD50/Z50</f>
        <v>0.886893739397783</v>
      </c>
      <c r="AL50" s="62" t="n">
        <f aca="false">AE50/Z50</f>
        <v>0.107128322871176</v>
      </c>
    </row>
    <row r="51" customFormat="false" ht="12.75" hidden="false" customHeight="false" outlineLevel="0" collapsed="false">
      <c r="A51" s="54"/>
      <c r="B51" s="46" t="s">
        <v>44</v>
      </c>
      <c r="C51" s="46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7093141</v>
      </c>
      <c r="I51" s="67" t="n">
        <f aca="false">AB51</f>
        <v>10994037</v>
      </c>
      <c r="J51" s="67" t="n">
        <f aca="false">Z51</f>
        <v>77093141</v>
      </c>
      <c r="K51" s="67" t="n">
        <f aca="false">AC51</f>
        <v>11028785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49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53" t="n">
        <v>77093141</v>
      </c>
      <c r="AA51" s="53" t="n">
        <v>23885974</v>
      </c>
      <c r="AB51" s="53" t="n">
        <v>10994037</v>
      </c>
      <c r="AC51" s="53" t="n">
        <v>11028785</v>
      </c>
      <c r="AD51" s="53" t="n">
        <v>64758708</v>
      </c>
      <c r="AE51" s="53" t="n">
        <v>12303233</v>
      </c>
      <c r="AF51" s="53" t="n">
        <v>31200</v>
      </c>
      <c r="AG51" s="8" t="n">
        <f aca="false">Z51/L51-1</f>
        <v>0.00300453255270861</v>
      </c>
      <c r="AH51" s="8" t="n">
        <f aca="false">AA51/Z51</f>
        <v>0.309832673700505</v>
      </c>
      <c r="AI51" s="8" t="n">
        <f aca="false">AB51/Z51</f>
        <v>0.142607200295549</v>
      </c>
      <c r="AJ51" s="8" t="n">
        <f aca="false">AC51/Z51</f>
        <v>0.143057927812281</v>
      </c>
      <c r="AK51" s="8" t="n">
        <f aca="false">AD51/Z51</f>
        <v>0.840006090814227</v>
      </c>
      <c r="AL51" s="8" t="n">
        <f aca="false">AE51/Z51</f>
        <v>0.159589203921527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290485</v>
      </c>
      <c r="I52" s="68" t="n">
        <f aca="false">AB52</f>
        <v>3662715</v>
      </c>
      <c r="J52" s="68" t="n">
        <f aca="false">Z52</f>
        <v>31290485</v>
      </c>
      <c r="K52" s="68" t="n">
        <f aca="false">AC52</f>
        <v>3666956</v>
      </c>
      <c r="L52" s="48" t="n">
        <v>31039994</v>
      </c>
      <c r="M52" s="48" t="n">
        <v>8064711</v>
      </c>
      <c r="N52" s="48" t="n">
        <v>3643299</v>
      </c>
      <c r="O52" s="48" t="n">
        <v>4722390</v>
      </c>
      <c r="P52" s="48" t="n">
        <v>26504695</v>
      </c>
      <c r="Q52" s="49" t="n">
        <v>4504099</v>
      </c>
      <c r="R52" s="50" t="n">
        <v>31200</v>
      </c>
      <c r="S52" s="50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2"/>
      <c r="Z52" s="53" t="n">
        <v>31290485</v>
      </c>
      <c r="AA52" s="53" t="n">
        <v>8259720</v>
      </c>
      <c r="AB52" s="53" t="n">
        <v>3662715</v>
      </c>
      <c r="AC52" s="53" t="n">
        <v>3666956</v>
      </c>
      <c r="AD52" s="53" t="n">
        <v>26743715</v>
      </c>
      <c r="AE52" s="53" t="n">
        <v>4515570</v>
      </c>
      <c r="AF52" s="53" t="n">
        <v>31200</v>
      </c>
      <c r="AG52" s="56" t="n">
        <f aca="false">Z52/L52-1</f>
        <v>0.00806994357022095</v>
      </c>
      <c r="AH52" s="56" t="n">
        <f aca="false">AA52/Z52</f>
        <v>0.263969062799762</v>
      </c>
      <c r="AI52" s="56" t="n">
        <f aca="false">AB52/Z52</f>
        <v>0.117055232605056</v>
      </c>
      <c r="AJ52" s="56" t="n">
        <f aca="false">AC52/Z52</f>
        <v>0.117190769014926</v>
      </c>
      <c r="AK52" s="56" t="n">
        <f aca="false">AD52/Z52</f>
        <v>0.854691609925509</v>
      </c>
      <c r="AL52" s="56" t="n">
        <f aca="false">AE52/Z52</f>
        <v>0.14431128184814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192630</v>
      </c>
      <c r="I53" s="68" t="n">
        <f aca="false">AB53</f>
        <v>1278409</v>
      </c>
      <c r="J53" s="68" t="n">
        <f aca="false">Z53</f>
        <v>14192630</v>
      </c>
      <c r="K53" s="68" t="n">
        <f aca="false">AC53</f>
        <v>1278925</v>
      </c>
      <c r="L53" s="48" t="n">
        <v>14037785</v>
      </c>
      <c r="M53" s="48" t="n">
        <v>3045120</v>
      </c>
      <c r="N53" s="48" t="n">
        <v>1271587</v>
      </c>
      <c r="O53" s="48" t="n">
        <v>1590033</v>
      </c>
      <c r="P53" s="48" t="n">
        <v>12199113</v>
      </c>
      <c r="Q53" s="49" t="n">
        <v>1807472</v>
      </c>
      <c r="R53" s="50" t="n">
        <v>31200</v>
      </c>
      <c r="S53" s="50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2"/>
      <c r="Z53" s="53" t="n">
        <v>14192630</v>
      </c>
      <c r="AA53" s="53" t="n">
        <v>3165517</v>
      </c>
      <c r="AB53" s="53" t="n">
        <v>1278409</v>
      </c>
      <c r="AC53" s="53" t="n">
        <v>1278925</v>
      </c>
      <c r="AD53" s="53" t="n">
        <v>12346502</v>
      </c>
      <c r="AE53" s="53" t="n">
        <v>1814928</v>
      </c>
      <c r="AF53" s="53" t="n">
        <v>31200</v>
      </c>
      <c r="AG53" s="56" t="n">
        <f aca="false">Z53/L53-1</f>
        <v>0.0110305863781217</v>
      </c>
      <c r="AH53" s="56" t="n">
        <f aca="false">AA53/Z53</f>
        <v>0.223039493032651</v>
      </c>
      <c r="AI53" s="56" t="n">
        <f aca="false">AB53/Z53</f>
        <v>0.0900755532977327</v>
      </c>
      <c r="AJ53" s="56" t="n">
        <f aca="false">AC53/Z53</f>
        <v>0.0901119101956438</v>
      </c>
      <c r="AK53" s="56" t="n">
        <f aca="false">AD53/Z53</f>
        <v>0.869923474366626</v>
      </c>
      <c r="AL53" s="56" t="n">
        <f aca="false">AE53/Z53</f>
        <v>0.127878201573634</v>
      </c>
    </row>
    <row r="54" customFormat="false" ht="13.5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383243</v>
      </c>
      <c r="I54" s="69" t="n">
        <f aca="false">AB54</f>
        <v>417750</v>
      </c>
      <c r="J54" s="69" t="n">
        <f aca="false">Z54</f>
        <v>6383243</v>
      </c>
      <c r="K54" s="69" t="n">
        <f aca="false">AC54</f>
        <v>417792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53" t="n">
        <v>6383243</v>
      </c>
      <c r="AA54" s="53" t="n">
        <v>1085445</v>
      </c>
      <c r="AB54" s="53" t="n">
        <v>417750</v>
      </c>
      <c r="AC54" s="53" t="n">
        <v>417792</v>
      </c>
      <c r="AD54" s="53" t="n">
        <v>5619051</v>
      </c>
      <c r="AE54" s="53" t="n">
        <v>732992</v>
      </c>
      <c r="AF54" s="53" t="n">
        <v>31200</v>
      </c>
      <c r="AG54" s="62" t="n">
        <f aca="false">Z54/L54-1</f>
        <v>0.0170746680930345</v>
      </c>
      <c r="AH54" s="62" t="n">
        <f aca="false">AA54/Z54</f>
        <v>0.170046009528386</v>
      </c>
      <c r="AI54" s="62" t="n">
        <f aca="false">AB54/Z54</f>
        <v>0.0654447903675295</v>
      </c>
      <c r="AJ54" s="62" t="n">
        <f aca="false">AC54/Z54</f>
        <v>0.0654513700951068</v>
      </c>
      <c r="AK54" s="62" t="n">
        <f aca="false">AD54/Z54</f>
        <v>0.880281543409831</v>
      </c>
      <c r="AL54" s="62" t="n">
        <f aca="false">AE54/Z54</f>
        <v>0.114830658961283</v>
      </c>
    </row>
    <row r="55" customFormat="false" ht="12.75" hidden="false" customHeight="false" outlineLevel="0" collapsed="false">
      <c r="A55" s="46" t="s">
        <v>11</v>
      </c>
      <c r="B55" s="46" t="s">
        <v>45</v>
      </c>
      <c r="C55" s="46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466213</v>
      </c>
      <c r="I55" s="67" t="n">
        <f aca="false">AB55</f>
        <v>2959169</v>
      </c>
      <c r="J55" s="67" t="n">
        <f aca="false">Z55</f>
        <v>22466213</v>
      </c>
      <c r="K55" s="67" t="n">
        <f aca="false">AC55</f>
        <v>2980113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49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53" t="n">
        <v>22466213</v>
      </c>
      <c r="AA55" s="53" t="n">
        <v>5765561</v>
      </c>
      <c r="AB55" s="53" t="n">
        <v>2959169</v>
      </c>
      <c r="AC55" s="53" t="n">
        <v>2980113</v>
      </c>
      <c r="AD55" s="53" t="n">
        <v>18986983</v>
      </c>
      <c r="AE55" s="53" t="n">
        <v>3465230</v>
      </c>
      <c r="AF55" s="53" t="n">
        <v>14000</v>
      </c>
      <c r="AG55" s="8" t="n">
        <f aca="false">Z55/L55-1</f>
        <v>-0.0177988068287911</v>
      </c>
      <c r="AH55" s="8" t="n">
        <f aca="false">AA55/Z55</f>
        <v>0.256632526363032</v>
      </c>
      <c r="AI55" s="8" t="n">
        <f aca="false">AB55/Z55</f>
        <v>0.131716413442711</v>
      </c>
      <c r="AJ55" s="8" t="n">
        <f aca="false">AC55/Z55</f>
        <v>0.132648657786695</v>
      </c>
      <c r="AK55" s="8" t="n">
        <f aca="false">AD55/Z55</f>
        <v>0.845135003393763</v>
      </c>
      <c r="AL55" s="8" t="n">
        <f aca="false">AE55/Z55</f>
        <v>0.15424183862229</v>
      </c>
    </row>
    <row r="56" customFormat="false" ht="12.7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253318</v>
      </c>
      <c r="I56" s="68" t="n">
        <f aca="false">AB56</f>
        <v>1253316</v>
      </c>
      <c r="J56" s="68" t="n">
        <f aca="false">Z56</f>
        <v>11253318</v>
      </c>
      <c r="K56" s="68" t="n">
        <f aca="false">AC56</f>
        <v>1258445</v>
      </c>
      <c r="L56" s="48" t="n">
        <v>11331378</v>
      </c>
      <c r="M56" s="48" t="n">
        <v>2705280</v>
      </c>
      <c r="N56" s="48" t="n">
        <v>1239067</v>
      </c>
      <c r="O56" s="48" t="n">
        <v>1748528</v>
      </c>
      <c r="P56" s="48" t="n">
        <v>9761512</v>
      </c>
      <c r="Q56" s="49" t="n">
        <v>1555866</v>
      </c>
      <c r="R56" s="50" t="n">
        <v>14000</v>
      </c>
      <c r="S56" s="50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2"/>
      <c r="Z56" s="53" t="n">
        <v>11253318</v>
      </c>
      <c r="AA56" s="53" t="n">
        <v>2580992</v>
      </c>
      <c r="AB56" s="53" t="n">
        <v>1253316</v>
      </c>
      <c r="AC56" s="53" t="n">
        <v>1258445</v>
      </c>
      <c r="AD56" s="53" t="n">
        <v>9670542</v>
      </c>
      <c r="AE56" s="53" t="n">
        <v>1568776</v>
      </c>
      <c r="AF56" s="53" t="n">
        <v>14000</v>
      </c>
      <c r="AG56" s="56" t="n">
        <f aca="false">Z56/L56-1</f>
        <v>-0.00688883558557485</v>
      </c>
      <c r="AH56" s="56" t="n">
        <f aca="false">AA56/Z56</f>
        <v>0.229353867010601</v>
      </c>
      <c r="AI56" s="56" t="n">
        <f aca="false">AB56/Z56</f>
        <v>0.111373019050915</v>
      </c>
      <c r="AJ56" s="56" t="n">
        <f aca="false">AC56/Z56</f>
        <v>0.111828795738288</v>
      </c>
      <c r="AK56" s="56" t="n">
        <f aca="false">AD56/Z56</f>
        <v>0.859350282290077</v>
      </c>
      <c r="AL56" s="56" t="n">
        <f aca="false">AE56/Z56</f>
        <v>0.13940564018541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84807</v>
      </c>
      <c r="I57" s="68" t="n">
        <f aca="false">AB57</f>
        <v>488534</v>
      </c>
      <c r="J57" s="68" t="n">
        <f aca="false">Z57</f>
        <v>5484807</v>
      </c>
      <c r="K57" s="68" t="n">
        <f aca="false">AC57</f>
        <v>489643</v>
      </c>
      <c r="L57" s="48" t="n">
        <v>5480001</v>
      </c>
      <c r="M57" s="48" t="n">
        <v>1099674</v>
      </c>
      <c r="N57" s="48" t="n">
        <v>482505</v>
      </c>
      <c r="O57" s="48" t="n">
        <v>660666</v>
      </c>
      <c r="P57" s="48" t="n">
        <v>4795690</v>
      </c>
      <c r="Q57" s="49" t="n">
        <v>670311</v>
      </c>
      <c r="R57" s="50" t="n">
        <v>14000</v>
      </c>
      <c r="S57" s="50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2"/>
      <c r="Z57" s="53" t="n">
        <v>5484807</v>
      </c>
      <c r="AA57" s="53" t="n">
        <v>1089024</v>
      </c>
      <c r="AB57" s="53" t="n">
        <v>488534</v>
      </c>
      <c r="AC57" s="53" t="n">
        <v>489643</v>
      </c>
      <c r="AD57" s="53" t="n">
        <v>4794685</v>
      </c>
      <c r="AE57" s="53" t="n">
        <v>676122</v>
      </c>
      <c r="AF57" s="53" t="n">
        <v>14000</v>
      </c>
      <c r="AG57" s="56" t="n">
        <f aca="false">Z57/L57-1</f>
        <v>0.000877007139232333</v>
      </c>
      <c r="AH57" s="56" t="n">
        <f aca="false">AA57/Z57</f>
        <v>0.198552838778101</v>
      </c>
      <c r="AI57" s="56" t="n">
        <f aca="false">AB57/Z57</f>
        <v>0.0890704084938631</v>
      </c>
      <c r="AJ57" s="56" t="n">
        <f aca="false">AC57/Z57</f>
        <v>0.0892726033933373</v>
      </c>
      <c r="AK57" s="56" t="n">
        <f aca="false">AD57/Z57</f>
        <v>0.874175700257092</v>
      </c>
      <c r="AL57" s="56" t="n">
        <f aca="false">AE57/Z57</f>
        <v>0.123271794249096</v>
      </c>
    </row>
    <row r="58" customFormat="false" ht="13.5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79726</v>
      </c>
      <c r="I58" s="69" t="n">
        <f aca="false">AB58</f>
        <v>188307</v>
      </c>
      <c r="J58" s="69" t="n">
        <f aca="false">Z58</f>
        <v>2679726</v>
      </c>
      <c r="K58" s="69" t="n">
        <f aca="false">AC58</f>
        <v>188507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53" t="n">
        <v>2679726</v>
      </c>
      <c r="AA58" s="53" t="n">
        <v>449531</v>
      </c>
      <c r="AB58" s="53" t="n">
        <v>188307</v>
      </c>
      <c r="AC58" s="53" t="n">
        <v>188507</v>
      </c>
      <c r="AD58" s="53" t="n">
        <v>2369904</v>
      </c>
      <c r="AE58" s="53" t="n">
        <v>295822</v>
      </c>
      <c r="AF58" s="53" t="n">
        <v>14000</v>
      </c>
      <c r="AG58" s="62" t="n">
        <f aca="false">Z58/L58-1</f>
        <v>0.0102543763944256</v>
      </c>
      <c r="AH58" s="62" t="n">
        <f aca="false">AA58/Z58</f>
        <v>0.167752598586572</v>
      </c>
      <c r="AI58" s="62" t="n">
        <f aca="false">AB58/Z58</f>
        <v>0.0702709903923013</v>
      </c>
      <c r="AJ58" s="62" t="n">
        <f aca="false">AC58/Z58</f>
        <v>0.0703456248885147</v>
      </c>
      <c r="AK58" s="62" t="n">
        <f aca="false">AD58/Z58</f>
        <v>0.884382955570831</v>
      </c>
      <c r="AL58" s="62" t="n">
        <f aca="false">AE58/Z58</f>
        <v>0.11039262969423</v>
      </c>
    </row>
    <row r="59" customFormat="false" ht="12.75" hidden="false" customHeight="false" outlineLevel="0" collapsed="false">
      <c r="A59" s="54"/>
      <c r="B59" s="46" t="s">
        <v>47</v>
      </c>
      <c r="C59" s="46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0743397</v>
      </c>
      <c r="I59" s="65" t="n">
        <f aca="false">AB59</f>
        <v>3713432</v>
      </c>
      <c r="J59" s="65" t="n">
        <f aca="false">Z59</f>
        <v>30743397</v>
      </c>
      <c r="K59" s="65" t="n">
        <f aca="false">AC59</f>
        <v>3821726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49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53" t="n">
        <v>30743397</v>
      </c>
      <c r="AA59" s="53" t="n">
        <v>11310608</v>
      </c>
      <c r="AB59" s="53" t="n">
        <v>3713432</v>
      </c>
      <c r="AC59" s="53" t="n">
        <v>3821726</v>
      </c>
      <c r="AD59" s="53" t="n">
        <v>26634259</v>
      </c>
      <c r="AE59" s="53" t="n">
        <v>4092338</v>
      </c>
      <c r="AF59" s="53" t="n">
        <v>16800</v>
      </c>
      <c r="AG59" s="8" t="n">
        <f aca="false">Z59/L59-1</f>
        <v>-0.0331568845681025</v>
      </c>
      <c r="AH59" s="8" t="n">
        <f aca="false">AA59/Z59</f>
        <v>0.367903650985608</v>
      </c>
      <c r="AI59" s="8" t="n">
        <f aca="false">AB59/Z59</f>
        <v>0.12078795326359</v>
      </c>
      <c r="AJ59" s="8" t="n">
        <f aca="false">AC59/Z59</f>
        <v>0.124310465756273</v>
      </c>
      <c r="AK59" s="8" t="n">
        <f aca="false">AD59/Z59</f>
        <v>0.866340795065685</v>
      </c>
      <c r="AL59" s="8" t="n">
        <f aca="false">AE59/Z59</f>
        <v>0.133112746128868</v>
      </c>
    </row>
    <row r="60" customFormat="false" ht="12.75" hidden="false" customHeight="false" outlineLevel="0" collapsed="false">
      <c r="A60" s="54"/>
      <c r="B60" s="54"/>
      <c r="C60" s="54" t="n">
        <v>27</v>
      </c>
      <c r="D60" s="47" t="n">
        <f aca="false">L60</f>
        <v>11732883</v>
      </c>
      <c r="E60" s="47" t="n">
        <f aca="false">N60</f>
        <v>1022177</v>
      </c>
      <c r="F60" s="47" t="n">
        <f aca="false">L60</f>
        <v>11732883</v>
      </c>
      <c r="G60" s="47" t="n">
        <f aca="false">O60</f>
        <v>1179704</v>
      </c>
      <c r="H60" s="47" t="n">
        <f aca="false">Z60</f>
        <v>11252057</v>
      </c>
      <c r="I60" s="47" t="n">
        <f aca="false">AB60</f>
        <v>1043155</v>
      </c>
      <c r="J60" s="47" t="n">
        <f aca="false">Z60</f>
        <v>11252057</v>
      </c>
      <c r="K60" s="47" t="n">
        <f aca="false">AC60</f>
        <v>1066362</v>
      </c>
      <c r="L60" s="48" t="n">
        <v>11732883</v>
      </c>
      <c r="M60" s="48" t="n">
        <v>4536924</v>
      </c>
      <c r="N60" s="48" t="n">
        <v>1022177</v>
      </c>
      <c r="O60" s="48" t="n">
        <v>1179704</v>
      </c>
      <c r="P60" s="48" t="n">
        <v>10513479</v>
      </c>
      <c r="Q60" s="49" t="n">
        <v>1202604</v>
      </c>
      <c r="R60" s="50" t="n">
        <v>16800</v>
      </c>
      <c r="S60" s="50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2"/>
      <c r="Z60" s="53" t="n">
        <v>11252057</v>
      </c>
      <c r="AA60" s="53" t="n">
        <v>4001723</v>
      </c>
      <c r="AB60" s="53" t="n">
        <v>1043155</v>
      </c>
      <c r="AC60" s="53" t="n">
        <v>1066362</v>
      </c>
      <c r="AD60" s="53" t="n">
        <v>10014783</v>
      </c>
      <c r="AE60" s="53" t="n">
        <v>1220474</v>
      </c>
      <c r="AF60" s="53" t="n">
        <v>16800</v>
      </c>
      <c r="AG60" s="56" t="n">
        <f aca="false">Z60/L60-1</f>
        <v>-0.0409810615174463</v>
      </c>
      <c r="AH60" s="56" t="n">
        <f aca="false">AA60/Z60</f>
        <v>0.355643683639356</v>
      </c>
      <c r="AI60" s="56" t="n">
        <f aca="false">AB60/Z60</f>
        <v>0.092707937757514</v>
      </c>
      <c r="AJ60" s="56" t="n">
        <f aca="false">AC60/Z60</f>
        <v>0.0947704050912647</v>
      </c>
      <c r="AK60" s="56" t="n">
        <f aca="false">AD60/Z60</f>
        <v>0.89004019442845</v>
      </c>
      <c r="AL60" s="56" t="n">
        <f aca="false">AE60/Z60</f>
        <v>0.108466745236004</v>
      </c>
    </row>
    <row r="61" customFormat="false" ht="12.75" hidden="false" customHeight="false" outlineLevel="0" collapsed="false">
      <c r="A61" s="54"/>
      <c r="B61" s="54"/>
      <c r="C61" s="54" t="n">
        <v>32</v>
      </c>
      <c r="D61" s="47" t="n">
        <f aca="false">L61</f>
        <v>4751368</v>
      </c>
      <c r="E61" s="47" t="n">
        <f aca="false">N61</f>
        <v>321534</v>
      </c>
      <c r="F61" s="47" t="n">
        <f aca="false">L61</f>
        <v>4751368</v>
      </c>
      <c r="G61" s="47" t="n">
        <f aca="false">O61</f>
        <v>366984</v>
      </c>
      <c r="H61" s="47" t="n">
        <f aca="false">Z61</f>
        <v>4463419</v>
      </c>
      <c r="I61" s="47" t="n">
        <f aca="false">AB61</f>
        <v>330363</v>
      </c>
      <c r="J61" s="47" t="n">
        <f aca="false">Z61</f>
        <v>4463419</v>
      </c>
      <c r="K61" s="47" t="n">
        <f aca="false">AC61</f>
        <v>334214</v>
      </c>
      <c r="L61" s="48" t="n">
        <v>4751368</v>
      </c>
      <c r="M61" s="48" t="n">
        <v>1717523</v>
      </c>
      <c r="N61" s="48" t="n">
        <v>321534</v>
      </c>
      <c r="O61" s="48" t="n">
        <v>366984</v>
      </c>
      <c r="P61" s="48" t="n">
        <v>4323621</v>
      </c>
      <c r="Q61" s="49" t="n">
        <v>410947</v>
      </c>
      <c r="R61" s="50" t="n">
        <v>16800</v>
      </c>
      <c r="S61" s="50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2"/>
      <c r="Z61" s="53" t="n">
        <v>4463419</v>
      </c>
      <c r="AA61" s="53" t="n">
        <v>1407429</v>
      </c>
      <c r="AB61" s="53" t="n">
        <v>330363</v>
      </c>
      <c r="AC61" s="53" t="n">
        <v>334214</v>
      </c>
      <c r="AD61" s="53" t="n">
        <v>4028649</v>
      </c>
      <c r="AE61" s="53" t="n">
        <v>417970</v>
      </c>
      <c r="AF61" s="53" t="n">
        <v>16800</v>
      </c>
      <c r="AG61" s="56" t="n">
        <f aca="false">Z61/L61-1</f>
        <v>-0.0606033883294242</v>
      </c>
      <c r="AH61" s="56" t="n">
        <f aca="false">AA61/Z61</f>
        <v>0.315325314517862</v>
      </c>
      <c r="AI61" s="56" t="n">
        <f aca="false">AB61/Z61</f>
        <v>0.0740156817005081</v>
      </c>
      <c r="AJ61" s="56" t="n">
        <f aca="false">AC61/Z61</f>
        <v>0.0748784732063022</v>
      </c>
      <c r="AK61" s="56" t="n">
        <f aca="false">AD61/Z61</f>
        <v>0.90259260893947</v>
      </c>
      <c r="AL61" s="56" t="n">
        <f aca="false">AE61/Z61</f>
        <v>0.0936434603159596</v>
      </c>
    </row>
    <row r="62" customFormat="false" ht="13.5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01054</v>
      </c>
      <c r="I62" s="58" t="n">
        <f aca="false">AB62</f>
        <v>94964</v>
      </c>
      <c r="J62" s="58" t="n">
        <f aca="false">Z62</f>
        <v>1701054</v>
      </c>
      <c r="K62" s="58" t="n">
        <f aca="false">AC62</f>
        <v>95395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53" t="n">
        <v>1701054</v>
      </c>
      <c r="AA62" s="53" t="n">
        <v>355640</v>
      </c>
      <c r="AB62" s="53" t="n">
        <v>94964</v>
      </c>
      <c r="AC62" s="53" t="n">
        <v>95395</v>
      </c>
      <c r="AD62" s="53" t="n">
        <v>1542739</v>
      </c>
      <c r="AE62" s="53" t="n">
        <v>141515</v>
      </c>
      <c r="AF62" s="53" t="n">
        <v>16800</v>
      </c>
      <c r="AG62" s="62" t="n">
        <f aca="false">Z62/L62-1</f>
        <v>-0.0446479518711052</v>
      </c>
      <c r="AH62" s="62" t="n">
        <f aca="false">AA62/Z62</f>
        <v>0.209070376366653</v>
      </c>
      <c r="AI62" s="62" t="n">
        <f aca="false">AB62/Z62</f>
        <v>0.0558265640009077</v>
      </c>
      <c r="AJ62" s="62" t="n">
        <f aca="false">AC62/Z62</f>
        <v>0.0560799363218334</v>
      </c>
      <c r="AK62" s="62" t="n">
        <f aca="false">AD62/Z62</f>
        <v>0.906931232047895</v>
      </c>
      <c r="AL62" s="62" t="n">
        <f aca="false">AE62/Z62</f>
        <v>0.0831925382733294</v>
      </c>
    </row>
    <row r="63" customFormat="false" ht="12.75" hidden="false" customHeight="false" outlineLevel="0" collapsed="false">
      <c r="A63" s="54"/>
      <c r="B63" s="46" t="s">
        <v>48</v>
      </c>
      <c r="C63" s="46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5672090</v>
      </c>
      <c r="I63" s="67" t="n">
        <f aca="false">AB63</f>
        <v>3227720</v>
      </c>
      <c r="J63" s="67" t="n">
        <f aca="false">Z63</f>
        <v>25672090</v>
      </c>
      <c r="K63" s="67" t="n">
        <f aca="false">AC63</f>
        <v>3289411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49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53" t="n">
        <v>25672090</v>
      </c>
      <c r="AA63" s="53" t="n">
        <v>8432155</v>
      </c>
      <c r="AB63" s="53" t="n">
        <v>3227720</v>
      </c>
      <c r="AC63" s="53" t="n">
        <v>3289411</v>
      </c>
      <c r="AD63" s="53" t="n">
        <v>22030951</v>
      </c>
      <c r="AE63" s="53" t="n">
        <v>3627139</v>
      </c>
      <c r="AF63" s="53" t="n">
        <v>14000</v>
      </c>
      <c r="AG63" s="8" t="n">
        <f aca="false">Z63/L63-1</f>
        <v>-0.0365838656584108</v>
      </c>
      <c r="AH63" s="8" t="n">
        <f aca="false">AA63/Z63</f>
        <v>0.328456117129536</v>
      </c>
      <c r="AI63" s="8" t="n">
        <f aca="false">AB63/Z63</f>
        <v>0.125728758351969</v>
      </c>
      <c r="AJ63" s="8" t="n">
        <f aca="false">AC63/Z63</f>
        <v>0.12813179604777</v>
      </c>
      <c r="AK63" s="8" t="n">
        <f aca="false">AD63/Z63</f>
        <v>0.858167410600384</v>
      </c>
      <c r="AL63" s="8" t="n">
        <f aca="false">AE63/Z63</f>
        <v>0.141287250083651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0853422</v>
      </c>
      <c r="I64" s="68" t="n">
        <f aca="false">AB64</f>
        <v>1197999</v>
      </c>
      <c r="J64" s="68" t="n">
        <f aca="false">Z64</f>
        <v>10853422</v>
      </c>
      <c r="K64" s="68" t="n">
        <f aca="false">AC64</f>
        <v>1211603</v>
      </c>
      <c r="L64" s="48" t="n">
        <v>11268966</v>
      </c>
      <c r="M64" s="48" t="n">
        <v>3496342</v>
      </c>
      <c r="N64" s="48" t="n">
        <v>1176270</v>
      </c>
      <c r="O64" s="48" t="n">
        <v>1517931</v>
      </c>
      <c r="P64" s="48" t="n">
        <v>9855823</v>
      </c>
      <c r="Q64" s="49" t="n">
        <v>1399143</v>
      </c>
      <c r="R64" s="50" t="n">
        <v>14000</v>
      </c>
      <c r="S64" s="50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2"/>
      <c r="Z64" s="53" t="n">
        <v>10853422</v>
      </c>
      <c r="AA64" s="53" t="n">
        <v>3026623</v>
      </c>
      <c r="AB64" s="53" t="n">
        <v>1197999</v>
      </c>
      <c r="AC64" s="53" t="n">
        <v>1211603</v>
      </c>
      <c r="AD64" s="53" t="n">
        <v>9420951</v>
      </c>
      <c r="AE64" s="53" t="n">
        <v>1418471</v>
      </c>
      <c r="AF64" s="53" t="n">
        <v>14000</v>
      </c>
      <c r="AG64" s="56" t="n">
        <f aca="false">Z64/L64-1</f>
        <v>-0.0368750779796478</v>
      </c>
      <c r="AH64" s="56" t="n">
        <f aca="false">AA64/Z64</f>
        <v>0.278863477343828</v>
      </c>
      <c r="AI64" s="56" t="n">
        <f aca="false">AB64/Z64</f>
        <v>0.110379841491467</v>
      </c>
      <c r="AJ64" s="56" t="n">
        <f aca="false">AC64/Z64</f>
        <v>0.111633271054972</v>
      </c>
      <c r="AK64" s="56" t="n">
        <f aca="false">AD64/Z64</f>
        <v>0.868016649495431</v>
      </c>
      <c r="AL64" s="56" t="n">
        <f aca="false">AE64/Z64</f>
        <v>0.130693434752652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582397</v>
      </c>
      <c r="I65" s="68" t="n">
        <f aca="false">AB65</f>
        <v>416808</v>
      </c>
      <c r="J65" s="68" t="n">
        <f aca="false">Z65</f>
        <v>4582397</v>
      </c>
      <c r="K65" s="68" t="n">
        <f aca="false">AC65</f>
        <v>419150</v>
      </c>
      <c r="L65" s="48" t="n">
        <v>4731761</v>
      </c>
      <c r="M65" s="48" t="n">
        <v>1218870</v>
      </c>
      <c r="N65" s="48" t="n">
        <v>407862</v>
      </c>
      <c r="O65" s="48" t="n">
        <v>513525</v>
      </c>
      <c r="P65" s="48" t="n">
        <v>4193749</v>
      </c>
      <c r="Q65" s="49" t="n">
        <v>524012</v>
      </c>
      <c r="R65" s="50" t="n">
        <v>14000</v>
      </c>
      <c r="S65" s="50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2"/>
      <c r="Z65" s="53" t="n">
        <v>4582397</v>
      </c>
      <c r="AA65" s="53" t="n">
        <v>1047250</v>
      </c>
      <c r="AB65" s="53" t="n">
        <v>416808</v>
      </c>
      <c r="AC65" s="53" t="n">
        <v>419150</v>
      </c>
      <c r="AD65" s="53" t="n">
        <v>4036289</v>
      </c>
      <c r="AE65" s="53" t="n">
        <v>532108</v>
      </c>
      <c r="AF65" s="53" t="n">
        <v>14000</v>
      </c>
      <c r="AG65" s="56" t="n">
        <f aca="false">Z65/L65-1</f>
        <v>-0.0315662604260866</v>
      </c>
      <c r="AH65" s="56" t="n">
        <f aca="false">AA65/Z65</f>
        <v>0.228537597244412</v>
      </c>
      <c r="AI65" s="56" t="n">
        <f aca="false">AB65/Z65</f>
        <v>0.0909585092692754</v>
      </c>
      <c r="AJ65" s="56" t="n">
        <f aca="false">AC65/Z65</f>
        <v>0.0914695954977275</v>
      </c>
      <c r="AK65" s="56" t="n">
        <f aca="false">AD65/Z65</f>
        <v>0.880824817229934</v>
      </c>
      <c r="AL65" s="56" t="n">
        <f aca="false">AE65/Z65</f>
        <v>0.116120013172146</v>
      </c>
    </row>
    <row r="66" customFormat="false" ht="13.5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899780</v>
      </c>
      <c r="I66" s="69" t="n">
        <f aca="false">AB66</f>
        <v>135015</v>
      </c>
      <c r="J66" s="69" t="n">
        <f aca="false">Z66</f>
        <v>1899780</v>
      </c>
      <c r="K66" s="69" t="n">
        <f aca="false">AC66</f>
        <v>135272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53" t="n">
        <v>1899780</v>
      </c>
      <c r="AA66" s="53" t="n">
        <v>353920</v>
      </c>
      <c r="AB66" s="53" t="n">
        <v>135015</v>
      </c>
      <c r="AC66" s="53" t="n">
        <v>135272</v>
      </c>
      <c r="AD66" s="53" t="n">
        <v>1696211</v>
      </c>
      <c r="AE66" s="53" t="n">
        <v>189569</v>
      </c>
      <c r="AF66" s="53" t="n">
        <v>14000</v>
      </c>
      <c r="AG66" s="62" t="n">
        <f aca="false">Z66/L66-1</f>
        <v>-0.00411296553936669</v>
      </c>
      <c r="AH66" s="62" t="n">
        <f aca="false">AA66/Z66</f>
        <v>0.18629525524008</v>
      </c>
      <c r="AI66" s="62" t="n">
        <f aca="false">AB66/Z66</f>
        <v>0.0710687553295645</v>
      </c>
      <c r="AJ66" s="62" t="n">
        <f aca="false">AC66/Z66</f>
        <v>0.0712040341513228</v>
      </c>
      <c r="AK66" s="62" t="n">
        <f aca="false">AD66/Z66</f>
        <v>0.89284601374896</v>
      </c>
      <c r="AL66" s="62" t="n">
        <f aca="false">AE66/Z66</f>
        <v>0.0997847119140111</v>
      </c>
    </row>
    <row r="67" customFormat="false" ht="12.75" hidden="false" customHeight="false" outlineLevel="0" collapsed="false">
      <c r="A67" s="54"/>
      <c r="B67" s="46" t="s">
        <v>44</v>
      </c>
      <c r="C67" s="46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427724</v>
      </c>
      <c r="I67" s="65" t="n">
        <f aca="false">AB67</f>
        <v>2235818</v>
      </c>
      <c r="J67" s="65" t="n">
        <f aca="false">Z67</f>
        <v>17427724</v>
      </c>
      <c r="K67" s="65" t="n">
        <f aca="false">AC67</f>
        <v>2240052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49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53" t="n">
        <v>17427724</v>
      </c>
      <c r="AA67" s="53" t="n">
        <v>4337537</v>
      </c>
      <c r="AB67" s="53" t="n">
        <v>2235818</v>
      </c>
      <c r="AC67" s="53" t="n">
        <v>2240052</v>
      </c>
      <c r="AD67" s="53" t="n">
        <v>14723371</v>
      </c>
      <c r="AE67" s="53" t="n">
        <v>2695953</v>
      </c>
      <c r="AF67" s="53" t="n">
        <v>8400</v>
      </c>
      <c r="AG67" s="8" t="n">
        <f aca="false">Z67/L67-1</f>
        <v>0.0017646696354503</v>
      </c>
      <c r="AH67" s="8" t="n">
        <f aca="false">AA67/Z67</f>
        <v>0.248887175399381</v>
      </c>
      <c r="AI67" s="8" t="n">
        <f aca="false">AB67/Z67</f>
        <v>0.128290877225276</v>
      </c>
      <c r="AJ67" s="8" t="n">
        <f aca="false">AC67/Z67</f>
        <v>0.128533823464269</v>
      </c>
      <c r="AK67" s="8" t="n">
        <f aca="false">AD67/Z67</f>
        <v>0.8448246598351</v>
      </c>
      <c r="AL67" s="8" t="n">
        <f aca="false">AE67/Z67</f>
        <v>0.154693349515978</v>
      </c>
    </row>
    <row r="68" customFormat="false" ht="12.75" hidden="false" customHeight="false" outlineLevel="0" collapsed="false">
      <c r="A68" s="54"/>
      <c r="B68" s="54"/>
      <c r="C68" s="54" t="n">
        <v>27</v>
      </c>
      <c r="D68" s="47" t="n">
        <f aca="false">L68</f>
        <v>8449746</v>
      </c>
      <c r="E68" s="47" t="n">
        <f aca="false">N68</f>
        <v>876939</v>
      </c>
      <c r="F68" s="47" t="n">
        <f aca="false">L68</f>
        <v>8449746</v>
      </c>
      <c r="G68" s="47" t="n">
        <f aca="false">O68</f>
        <v>1137610</v>
      </c>
      <c r="H68" s="47" t="n">
        <f aca="false">Z68</f>
        <v>8493200</v>
      </c>
      <c r="I68" s="47" t="n">
        <f aca="false">AB68</f>
        <v>883532</v>
      </c>
      <c r="J68" s="47" t="n">
        <f aca="false">Z68</f>
        <v>8493200</v>
      </c>
      <c r="K68" s="47" t="n">
        <f aca="false">AC68</f>
        <v>884147</v>
      </c>
      <c r="L68" s="48" t="n">
        <v>8449746</v>
      </c>
      <c r="M68" s="48" t="n">
        <v>1804681</v>
      </c>
      <c r="N68" s="48" t="n">
        <v>876939</v>
      </c>
      <c r="O68" s="48" t="n">
        <v>1137610</v>
      </c>
      <c r="P68" s="48" t="n">
        <v>7274951</v>
      </c>
      <c r="Q68" s="49" t="n">
        <v>1166395</v>
      </c>
      <c r="R68" s="50" t="n">
        <v>8400</v>
      </c>
      <c r="S68" s="50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2"/>
      <c r="Z68" s="53" t="n">
        <v>8493200</v>
      </c>
      <c r="AA68" s="53" t="n">
        <v>1825290</v>
      </c>
      <c r="AB68" s="53" t="n">
        <v>883532</v>
      </c>
      <c r="AC68" s="53" t="n">
        <v>884147</v>
      </c>
      <c r="AD68" s="53" t="n">
        <v>7314889</v>
      </c>
      <c r="AE68" s="53" t="n">
        <v>1169911</v>
      </c>
      <c r="AF68" s="53" t="n">
        <v>8400</v>
      </c>
      <c r="AG68" s="56" t="n">
        <f aca="false">Z68/L68-1</f>
        <v>0.00514263979059249</v>
      </c>
      <c r="AH68" s="56" t="n">
        <f aca="false">AA68/Z68</f>
        <v>0.214911929543635</v>
      </c>
      <c r="AI68" s="56" t="n">
        <f aca="false">AB68/Z68</f>
        <v>0.104028163707437</v>
      </c>
      <c r="AJ68" s="56" t="n">
        <f aca="false">AC68/Z68</f>
        <v>0.104100574577309</v>
      </c>
      <c r="AK68" s="56" t="n">
        <f aca="false">AD68/Z68</f>
        <v>0.861264187820845</v>
      </c>
      <c r="AL68" s="56" t="n">
        <f aca="false">AE68/Z68</f>
        <v>0.137746785663825</v>
      </c>
    </row>
    <row r="69" customFormat="false" ht="12.75" hidden="false" customHeight="false" outlineLevel="0" collapsed="false">
      <c r="A69" s="54"/>
      <c r="B69" s="54"/>
      <c r="C69" s="54" t="n">
        <v>32</v>
      </c>
      <c r="D69" s="47" t="n">
        <f aca="false">L69</f>
        <v>3999146</v>
      </c>
      <c r="E69" s="47" t="n">
        <f aca="false">N69</f>
        <v>319782</v>
      </c>
      <c r="F69" s="47" t="n">
        <f aca="false">L69</f>
        <v>3999146</v>
      </c>
      <c r="G69" s="47" t="n">
        <f aca="false">O69</f>
        <v>404216</v>
      </c>
      <c r="H69" s="47" t="n">
        <f aca="false">Z69</f>
        <v>4039827</v>
      </c>
      <c r="I69" s="47" t="n">
        <f aca="false">AB69</f>
        <v>323411</v>
      </c>
      <c r="J69" s="47" t="n">
        <f aca="false">Z69</f>
        <v>4039827</v>
      </c>
      <c r="K69" s="47" t="n">
        <f aca="false">AC69</f>
        <v>323497</v>
      </c>
      <c r="L69" s="48" t="n">
        <v>3999146</v>
      </c>
      <c r="M69" s="48" t="n">
        <v>707568</v>
      </c>
      <c r="N69" s="48" t="n">
        <v>319782</v>
      </c>
      <c r="O69" s="48" t="n">
        <v>404216</v>
      </c>
      <c r="P69" s="48" t="n">
        <v>3504644</v>
      </c>
      <c r="Q69" s="49" t="n">
        <v>486102</v>
      </c>
      <c r="R69" s="50" t="n">
        <v>8400</v>
      </c>
      <c r="S69" s="50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2"/>
      <c r="Z69" s="53" t="n">
        <v>4039827</v>
      </c>
      <c r="AA69" s="53" t="n">
        <v>726014</v>
      </c>
      <c r="AB69" s="53" t="n">
        <v>323411</v>
      </c>
      <c r="AC69" s="53" t="n">
        <v>323497</v>
      </c>
      <c r="AD69" s="53" t="n">
        <v>3540400</v>
      </c>
      <c r="AE69" s="53" t="n">
        <v>491027</v>
      </c>
      <c r="AF69" s="53" t="n">
        <v>8400</v>
      </c>
      <c r="AG69" s="56" t="n">
        <f aca="false">Z69/L69-1</f>
        <v>0.0101724218120569</v>
      </c>
      <c r="AH69" s="56" t="n">
        <f aca="false">AA69/Z69</f>
        <v>0.17971413132295</v>
      </c>
      <c r="AI69" s="56" t="n">
        <f aca="false">AB69/Z69</f>
        <v>0.0800556558486292</v>
      </c>
      <c r="AJ69" s="56" t="n">
        <f aca="false">AC69/Z69</f>
        <v>0.0800769438889339</v>
      </c>
      <c r="AK69" s="56" t="n">
        <f aca="false">AD69/Z69</f>
        <v>0.87637416156682</v>
      </c>
      <c r="AL69" s="56" t="n">
        <f aca="false">AE69/Z69</f>
        <v>0.121546541473187</v>
      </c>
    </row>
    <row r="70" customFormat="false" ht="13.5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69651</v>
      </c>
      <c r="I70" s="70" t="n">
        <f aca="false">AB70</f>
        <v>111797</v>
      </c>
      <c r="J70" s="70" t="n">
        <f aca="false">Z70</f>
        <v>1869651</v>
      </c>
      <c r="K70" s="70" t="n">
        <f aca="false">AC70</f>
        <v>111806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53" t="n">
        <v>1869651</v>
      </c>
      <c r="AA70" s="53" t="n">
        <v>264086</v>
      </c>
      <c r="AB70" s="53" t="n">
        <v>111797</v>
      </c>
      <c r="AC70" s="53" t="n">
        <v>111806</v>
      </c>
      <c r="AD70" s="53" t="n">
        <v>1655044</v>
      </c>
      <c r="AE70" s="53" t="n">
        <v>206207</v>
      </c>
      <c r="AF70" s="53" t="n">
        <v>8400</v>
      </c>
      <c r="AG70" s="62" t="n">
        <f aca="false">Z70/L70-1</f>
        <v>0.0142944563614644</v>
      </c>
      <c r="AH70" s="62" t="n">
        <f aca="false">AA70/Z70</f>
        <v>0.141248821304083</v>
      </c>
      <c r="AI70" s="62" t="n">
        <f aca="false">AB70/Z70</f>
        <v>0.0597956517018417</v>
      </c>
      <c r="AJ70" s="62" t="n">
        <f aca="false">AC70/Z70</f>
        <v>0.0598004654344581</v>
      </c>
      <c r="AK70" s="62" t="n">
        <f aca="false">AD70/Z70</f>
        <v>0.88521547604339</v>
      </c>
      <c r="AL70" s="62" t="n">
        <f aca="false">AE70/Z70</f>
        <v>0.110291706847963</v>
      </c>
    </row>
    <row r="71" customFormat="false" ht="12.75" hidden="false" customHeight="false" outlineLevel="0" collapsed="false">
      <c r="A71" s="46" t="s">
        <v>49</v>
      </c>
      <c r="B71" s="46" t="s">
        <v>50</v>
      </c>
      <c r="C71" s="46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6984543</v>
      </c>
      <c r="I71" s="67" t="n">
        <f aca="false">AB71</f>
        <v>2761723</v>
      </c>
      <c r="J71" s="67" t="n">
        <f aca="false">Z71</f>
        <v>26984543</v>
      </c>
      <c r="K71" s="67" t="n">
        <f aca="false">AC71</f>
        <v>2761879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49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53" t="n">
        <v>26984543</v>
      </c>
      <c r="AA71" s="53" t="n">
        <v>6953006</v>
      </c>
      <c r="AB71" s="53" t="n">
        <v>2761723</v>
      </c>
      <c r="AC71" s="53" t="n">
        <v>2761879</v>
      </c>
      <c r="AD71" s="53" t="n">
        <v>23710645</v>
      </c>
      <c r="AE71" s="53" t="n">
        <v>3129898</v>
      </c>
      <c r="AF71" s="53" t="n">
        <v>144000</v>
      </c>
      <c r="AG71" s="8" t="n">
        <f aca="false">Z71/L71-1</f>
        <v>-0.0215116962970344</v>
      </c>
      <c r="AH71" s="8" t="n">
        <f aca="false">AA71/Z71</f>
        <v>0.25766624989721</v>
      </c>
      <c r="AI71" s="8" t="n">
        <f aca="false">AB71/Z71</f>
        <v>0.102344627440976</v>
      </c>
      <c r="AJ71" s="8" t="n">
        <f aca="false">AC71/Z71</f>
        <v>0.102350408528319</v>
      </c>
      <c r="AK71" s="8" t="n">
        <f aca="false">AD71/Z71</f>
        <v>0.878675062238408</v>
      </c>
      <c r="AL71" s="8" t="n">
        <f aca="false">AE71/Z71</f>
        <v>0.115988549444769</v>
      </c>
    </row>
    <row r="72" customFormat="false" ht="12.7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266077</v>
      </c>
      <c r="I72" s="68" t="n">
        <f aca="false">AB72</f>
        <v>798497</v>
      </c>
      <c r="J72" s="68" t="n">
        <f aca="false">Z72</f>
        <v>10266077</v>
      </c>
      <c r="K72" s="68" t="n">
        <f aca="false">AC72</f>
        <v>798512</v>
      </c>
      <c r="L72" s="48" t="n">
        <v>10432216</v>
      </c>
      <c r="M72" s="48" t="n">
        <v>2261222</v>
      </c>
      <c r="N72" s="48" t="n">
        <v>771472</v>
      </c>
      <c r="O72" s="48" t="n">
        <v>922273</v>
      </c>
      <c r="P72" s="48" t="n">
        <v>9317134</v>
      </c>
      <c r="Q72" s="49" t="n">
        <v>971082</v>
      </c>
      <c r="R72" s="50" t="n">
        <v>144000</v>
      </c>
      <c r="S72" s="50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2"/>
      <c r="Z72" s="53" t="n">
        <v>10266077</v>
      </c>
      <c r="AA72" s="53" t="n">
        <v>2049864</v>
      </c>
      <c r="AB72" s="53" t="n">
        <v>798497</v>
      </c>
      <c r="AC72" s="53" t="n">
        <v>798512</v>
      </c>
      <c r="AD72" s="53" t="n">
        <v>9128072</v>
      </c>
      <c r="AE72" s="53" t="n">
        <v>994005</v>
      </c>
      <c r="AF72" s="53" t="n">
        <v>144000</v>
      </c>
      <c r="AG72" s="56" t="n">
        <f aca="false">Z72/L72-1</f>
        <v>-0.0159255713263605</v>
      </c>
      <c r="AH72" s="56" t="n">
        <f aca="false">AA72/Z72</f>
        <v>0.199673546185169</v>
      </c>
      <c r="AI72" s="56" t="n">
        <f aca="false">AB72/Z72</f>
        <v>0.0777801491260975</v>
      </c>
      <c r="AJ72" s="56" t="n">
        <f aca="false">AC72/Z72</f>
        <v>0.0777816102489783</v>
      </c>
      <c r="AK72" s="56" t="n">
        <f aca="false">AD72/Z72</f>
        <v>0.889148990407923</v>
      </c>
      <c r="AL72" s="56" t="n">
        <f aca="false">AE72/Z72</f>
        <v>0.0968242299371026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34959</v>
      </c>
      <c r="I73" s="68" t="n">
        <f aca="false">AB73</f>
        <v>308521</v>
      </c>
      <c r="J73" s="68" t="n">
        <f aca="false">Z73</f>
        <v>5134959</v>
      </c>
      <c r="K73" s="68" t="n">
        <f aca="false">AC73</f>
        <v>308521</v>
      </c>
      <c r="L73" s="48" t="n">
        <v>5161874</v>
      </c>
      <c r="M73" s="48" t="n">
        <v>827483</v>
      </c>
      <c r="N73" s="48" t="n">
        <v>299542</v>
      </c>
      <c r="O73" s="48" t="n">
        <v>357619</v>
      </c>
      <c r="P73" s="48" t="n">
        <v>4601065</v>
      </c>
      <c r="Q73" s="49" t="n">
        <v>416809</v>
      </c>
      <c r="R73" s="50" t="n">
        <v>144000</v>
      </c>
      <c r="S73" s="50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2"/>
      <c r="Z73" s="53" t="n">
        <v>5134959</v>
      </c>
      <c r="AA73" s="53" t="n">
        <v>784612</v>
      </c>
      <c r="AB73" s="53" t="n">
        <v>308521</v>
      </c>
      <c r="AC73" s="53" t="n">
        <v>308521</v>
      </c>
      <c r="AD73" s="53" t="n">
        <v>4566753</v>
      </c>
      <c r="AE73" s="53" t="n">
        <v>424206</v>
      </c>
      <c r="AF73" s="53" t="n">
        <v>144000</v>
      </c>
      <c r="AG73" s="56" t="n">
        <f aca="false">Z73/L73-1</f>
        <v>-0.00521419159010861</v>
      </c>
      <c r="AH73" s="56" t="n">
        <f aca="false">AA73/Z73</f>
        <v>0.152798104132866</v>
      </c>
      <c r="AI73" s="56" t="n">
        <f aca="false">AB73/Z73</f>
        <v>0.0600824660917448</v>
      </c>
      <c r="AJ73" s="56" t="n">
        <f aca="false">AC73/Z73</f>
        <v>0.0600824660917448</v>
      </c>
      <c r="AK73" s="56" t="n">
        <f aca="false">AD73/Z73</f>
        <v>0.889345562447529</v>
      </c>
      <c r="AL73" s="56" t="n">
        <f aca="false">AE73/Z73</f>
        <v>0.0826113704121104</v>
      </c>
    </row>
    <row r="74" customFormat="false" ht="13.5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78200</v>
      </c>
      <c r="I74" s="69" t="n">
        <f aca="false">AB74</f>
        <v>124288</v>
      </c>
      <c r="J74" s="69" t="n">
        <f aca="false">Z74</f>
        <v>2878200</v>
      </c>
      <c r="K74" s="69" t="n">
        <f aca="false">AC74</f>
        <v>124288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53" t="n">
        <v>2878200</v>
      </c>
      <c r="AA74" s="53" t="n">
        <v>318334</v>
      </c>
      <c r="AB74" s="53" t="n">
        <v>124288</v>
      </c>
      <c r="AC74" s="53" t="n">
        <v>124288</v>
      </c>
      <c r="AD74" s="53" t="n">
        <v>2538239</v>
      </c>
      <c r="AE74" s="53" t="n">
        <v>195961</v>
      </c>
      <c r="AF74" s="53" t="n">
        <v>144000</v>
      </c>
      <c r="AG74" s="62" t="n">
        <f aca="false">Z74/L74-1</f>
        <v>0.00968819360811457</v>
      </c>
      <c r="AH74" s="62" t="n">
        <f aca="false">AA74/Z74</f>
        <v>0.110601764992009</v>
      </c>
      <c r="AI74" s="62" t="n">
        <f aca="false">AB74/Z74</f>
        <v>0.0431825446459593</v>
      </c>
      <c r="AJ74" s="62" t="n">
        <f aca="false">AC74/Z74</f>
        <v>0.0431825446459593</v>
      </c>
      <c r="AK74" s="62" t="n">
        <f aca="false">AD74/Z74</f>
        <v>0.881884163713432</v>
      </c>
      <c r="AL74" s="62" t="n">
        <f aca="false">AE74/Z74</f>
        <v>0.0680845667431033</v>
      </c>
    </row>
    <row r="75" customFormat="false" ht="12.75" hidden="false" customHeight="false" outlineLevel="0" collapsed="false">
      <c r="A75" s="54"/>
      <c r="B75" s="46" t="s">
        <v>52</v>
      </c>
      <c r="C75" s="46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36577247</v>
      </c>
      <c r="I75" s="65" t="n">
        <f aca="false">AB75</f>
        <v>4260282</v>
      </c>
      <c r="J75" s="65" t="n">
        <f aca="false">Z75</f>
        <v>36577247</v>
      </c>
      <c r="K75" s="65" t="n">
        <f aca="false">AC75</f>
        <v>4260291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49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53" t="n">
        <v>36577247</v>
      </c>
      <c r="AA75" s="53" t="n">
        <v>11455212</v>
      </c>
      <c r="AB75" s="53" t="n">
        <v>4260282</v>
      </c>
      <c r="AC75" s="53" t="n">
        <v>4260291</v>
      </c>
      <c r="AD75" s="53" t="n">
        <v>31806617</v>
      </c>
      <c r="AE75" s="53" t="n">
        <v>4626630</v>
      </c>
      <c r="AF75" s="53" t="n">
        <v>144000</v>
      </c>
      <c r="AG75" s="8" t="n">
        <f aca="false">Z75/L75-1</f>
        <v>-0.109601005501171</v>
      </c>
      <c r="AH75" s="8" t="n">
        <f aca="false">AA75/Z75</f>
        <v>0.313178627139435</v>
      </c>
      <c r="AI75" s="8" t="n">
        <f aca="false">AB75/Z75</f>
        <v>0.116473555267842</v>
      </c>
      <c r="AJ75" s="8" t="n">
        <f aca="false">AC75/Z75</f>
        <v>0.116473801322445</v>
      </c>
      <c r="AK75" s="8" t="n">
        <f aca="false">AD75/Z75</f>
        <v>0.869573836434437</v>
      </c>
      <c r="AL75" s="8" t="n">
        <f aca="false">AE75/Z75</f>
        <v>0.126489289912934</v>
      </c>
    </row>
    <row r="76" customFormat="false" ht="12.75" hidden="false" customHeight="false" outlineLevel="0" collapsed="false">
      <c r="A76" s="54"/>
      <c r="B76" s="54"/>
      <c r="C76" s="54" t="n">
        <v>27</v>
      </c>
      <c r="D76" s="47" t="n">
        <f aca="false">L76</f>
        <v>13769561</v>
      </c>
      <c r="E76" s="47" t="n">
        <f aca="false">N76</f>
        <v>1047749</v>
      </c>
      <c r="F76" s="47" t="n">
        <f aca="false">L76</f>
        <v>13769561</v>
      </c>
      <c r="G76" s="47" t="n">
        <f aca="false">O76</f>
        <v>1236844</v>
      </c>
      <c r="H76" s="47" t="n">
        <f aca="false">Z76</f>
        <v>12896399</v>
      </c>
      <c r="I76" s="47" t="n">
        <f aca="false">AB76</f>
        <v>1088757</v>
      </c>
      <c r="J76" s="47" t="n">
        <f aca="false">Z76</f>
        <v>12896399</v>
      </c>
      <c r="K76" s="47" t="n">
        <f aca="false">AC76</f>
        <v>1088757</v>
      </c>
      <c r="L76" s="48" t="n">
        <v>13769561</v>
      </c>
      <c r="M76" s="48" t="n">
        <v>4224863</v>
      </c>
      <c r="N76" s="48" t="n">
        <v>1047749</v>
      </c>
      <c r="O76" s="48" t="n">
        <v>1236844</v>
      </c>
      <c r="P76" s="48" t="n">
        <v>12380459</v>
      </c>
      <c r="Q76" s="49" t="n">
        <v>1245102</v>
      </c>
      <c r="R76" s="50" t="n">
        <v>144000</v>
      </c>
      <c r="S76" s="50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2"/>
      <c r="Z76" s="53" t="n">
        <v>12896399</v>
      </c>
      <c r="AA76" s="53" t="n">
        <v>3141138</v>
      </c>
      <c r="AB76" s="53" t="n">
        <v>1088757</v>
      </c>
      <c r="AC76" s="53" t="n">
        <v>1088757</v>
      </c>
      <c r="AD76" s="53" t="n">
        <v>11470341</v>
      </c>
      <c r="AE76" s="53" t="n">
        <v>1282058</v>
      </c>
      <c r="AF76" s="53" t="n">
        <v>144000</v>
      </c>
      <c r="AG76" s="56" t="n">
        <f aca="false">Z76/L76-1</f>
        <v>-0.0634124791632791</v>
      </c>
      <c r="AH76" s="56" t="n">
        <f aca="false">AA76/Z76</f>
        <v>0.243567060851638</v>
      </c>
      <c r="AI76" s="56" t="n">
        <f aca="false">AB76/Z76</f>
        <v>0.0844233339864872</v>
      </c>
      <c r="AJ76" s="56" t="n">
        <f aca="false">AC76/Z76</f>
        <v>0.0844233339864872</v>
      </c>
      <c r="AK76" s="56" t="n">
        <f aca="false">AD76/Z76</f>
        <v>0.889422000668559</v>
      </c>
      <c r="AL76" s="56" t="n">
        <f aca="false">AE76/Z76</f>
        <v>0.0994120917009469</v>
      </c>
    </row>
    <row r="77" customFormat="false" ht="12.75" hidden="false" customHeight="false" outlineLevel="0" collapsed="false">
      <c r="A77" s="54"/>
      <c r="B77" s="54"/>
      <c r="C77" s="54" t="n">
        <v>32</v>
      </c>
      <c r="D77" s="47" t="n">
        <f aca="false">L77</f>
        <v>6614942</v>
      </c>
      <c r="E77" s="47" t="n">
        <f aca="false">N77</f>
        <v>379125</v>
      </c>
      <c r="F77" s="47" t="n">
        <f aca="false">L77</f>
        <v>6614942</v>
      </c>
      <c r="G77" s="47" t="n">
        <f aca="false">O77</f>
        <v>442009</v>
      </c>
      <c r="H77" s="47" t="n">
        <f aca="false">Z77</f>
        <v>6357568</v>
      </c>
      <c r="I77" s="47" t="n">
        <f aca="false">AB77</f>
        <v>386422</v>
      </c>
      <c r="J77" s="47" t="n">
        <f aca="false">Z77</f>
        <v>6357568</v>
      </c>
      <c r="K77" s="47" t="n">
        <f aca="false">AC77</f>
        <v>386422</v>
      </c>
      <c r="L77" s="48" t="n">
        <v>6614942</v>
      </c>
      <c r="M77" s="48" t="n">
        <v>1483148</v>
      </c>
      <c r="N77" s="48" t="n">
        <v>379125</v>
      </c>
      <c r="O77" s="48" t="n">
        <v>442009</v>
      </c>
      <c r="P77" s="48" t="n">
        <v>5969962</v>
      </c>
      <c r="Q77" s="49" t="n">
        <v>500980</v>
      </c>
      <c r="R77" s="50" t="n">
        <v>144000</v>
      </c>
      <c r="S77" s="50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2"/>
      <c r="Z77" s="53" t="n">
        <v>6357568</v>
      </c>
      <c r="AA77" s="53" t="n">
        <v>1179860</v>
      </c>
      <c r="AB77" s="53" t="n">
        <v>386422</v>
      </c>
      <c r="AC77" s="53" t="n">
        <v>386422</v>
      </c>
      <c r="AD77" s="53" t="n">
        <v>5707604</v>
      </c>
      <c r="AE77" s="53" t="n">
        <v>505964</v>
      </c>
      <c r="AF77" s="53" t="n">
        <v>144000</v>
      </c>
      <c r="AG77" s="56" t="n">
        <f aca="false">Z77/L77-1</f>
        <v>-0.0389079753080224</v>
      </c>
      <c r="AH77" s="56" t="n">
        <f aca="false">AA77/Z77</f>
        <v>0.185583543896031</v>
      </c>
      <c r="AI77" s="56" t="n">
        <f aca="false">AB77/Z77</f>
        <v>0.0607814183033512</v>
      </c>
      <c r="AJ77" s="56" t="n">
        <f aca="false">AC77/Z77</f>
        <v>0.0607814183033512</v>
      </c>
      <c r="AK77" s="56" t="n">
        <f aca="false">AD77/Z77</f>
        <v>0.897765308998661</v>
      </c>
      <c r="AL77" s="56" t="n">
        <f aca="false">AE77/Z77</f>
        <v>0.0795845203700535</v>
      </c>
    </row>
    <row r="78" customFormat="false" ht="13.5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572455</v>
      </c>
      <c r="I78" s="58" t="n">
        <f aca="false">AB78</f>
        <v>149813</v>
      </c>
      <c r="J78" s="58" t="n">
        <f aca="false">Z78</f>
        <v>3572455</v>
      </c>
      <c r="K78" s="58" t="n">
        <f aca="false">AC78</f>
        <v>149813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53" t="n">
        <v>3572455</v>
      </c>
      <c r="AA78" s="53" t="n">
        <v>509883</v>
      </c>
      <c r="AB78" s="53" t="n">
        <v>149813</v>
      </c>
      <c r="AC78" s="53" t="n">
        <v>149813</v>
      </c>
      <c r="AD78" s="53" t="n">
        <v>3204110</v>
      </c>
      <c r="AE78" s="53" t="n">
        <v>224345</v>
      </c>
      <c r="AF78" s="53" t="n">
        <v>144000</v>
      </c>
      <c r="AG78" s="62" t="n">
        <f aca="false">Z78/L78-1</f>
        <v>-0.0263097287124369</v>
      </c>
      <c r="AH78" s="62" t="n">
        <f aca="false">AA78/Z78</f>
        <v>0.142726220484233</v>
      </c>
      <c r="AI78" s="62" t="n">
        <f aca="false">AB78/Z78</f>
        <v>0.0419355877120915</v>
      </c>
      <c r="AJ78" s="62" t="n">
        <f aca="false">AC78/Z78</f>
        <v>0.0419355877120915</v>
      </c>
      <c r="AK78" s="62" t="n">
        <f aca="false">AD78/Z78</f>
        <v>0.896893032942332</v>
      </c>
      <c r="AL78" s="62" t="n">
        <f aca="false">AE78/Z78</f>
        <v>0.0627985516962425</v>
      </c>
    </row>
    <row r="79" customFormat="false" ht="12.75" hidden="false" customHeight="false" outlineLevel="0" collapsed="false">
      <c r="A79" s="54"/>
      <c r="B79" s="46" t="s">
        <v>53</v>
      </c>
      <c r="C79" s="46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1132710</v>
      </c>
      <c r="I79" s="65" t="n">
        <f aca="false">AB79</f>
        <v>3299235</v>
      </c>
      <c r="J79" s="65" t="n">
        <f aca="false">Z79</f>
        <v>31132710</v>
      </c>
      <c r="K79" s="65" t="n">
        <f aca="false">AC79</f>
        <v>3299366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49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53" t="n">
        <v>31132710</v>
      </c>
      <c r="AA79" s="53" t="n">
        <v>10419888</v>
      </c>
      <c r="AB79" s="53" t="n">
        <v>3299235</v>
      </c>
      <c r="AC79" s="53" t="n">
        <v>3299366</v>
      </c>
      <c r="AD79" s="53" t="n">
        <v>27343346</v>
      </c>
      <c r="AE79" s="53" t="n">
        <v>3645364</v>
      </c>
      <c r="AF79" s="53" t="n">
        <v>144000</v>
      </c>
      <c r="AG79" s="8" t="n">
        <f aca="false">Z79/L79-1</f>
        <v>-0.0222939960729976</v>
      </c>
      <c r="AH79" s="8" t="n">
        <f aca="false">AA79/Z79</f>
        <v>0.334692611083327</v>
      </c>
      <c r="AI79" s="8" t="n">
        <f aca="false">AB79/Z79</f>
        <v>0.10597326734486</v>
      </c>
      <c r="AJ79" s="8" t="n">
        <f aca="false">AC79/Z79</f>
        <v>0.105977475137886</v>
      </c>
      <c r="AK79" s="8" t="n">
        <f aca="false">AD79/Z79</f>
        <v>0.878283515954763</v>
      </c>
      <c r="AL79" s="8" t="n">
        <f aca="false">AE79/Z79</f>
        <v>0.117091123773035</v>
      </c>
    </row>
    <row r="80" customFormat="false" ht="12.75" hidden="false" customHeight="false" outlineLevel="0" collapsed="false">
      <c r="A80" s="54"/>
      <c r="B80" s="54"/>
      <c r="C80" s="54" t="n">
        <v>27</v>
      </c>
      <c r="D80" s="47" t="n">
        <f aca="false">L80</f>
        <v>10638505</v>
      </c>
      <c r="E80" s="47" t="n">
        <f aca="false">N80</f>
        <v>832785</v>
      </c>
      <c r="F80" s="47" t="n">
        <f aca="false">L80</f>
        <v>10638505</v>
      </c>
      <c r="G80" s="47" t="n">
        <f aca="false">O80</f>
        <v>1060141</v>
      </c>
      <c r="H80" s="47" t="n">
        <f aca="false">Z80</f>
        <v>10545116</v>
      </c>
      <c r="I80" s="47" t="n">
        <f aca="false">AB80</f>
        <v>849783</v>
      </c>
      <c r="J80" s="47" t="n">
        <f aca="false">Z80</f>
        <v>10545116</v>
      </c>
      <c r="K80" s="47" t="n">
        <f aca="false">AC80</f>
        <v>849795</v>
      </c>
      <c r="L80" s="48" t="n">
        <v>10638505</v>
      </c>
      <c r="M80" s="48" t="n">
        <v>2966085</v>
      </c>
      <c r="N80" s="48" t="n">
        <v>832785</v>
      </c>
      <c r="O80" s="48" t="n">
        <v>1060141</v>
      </c>
      <c r="P80" s="48" t="n">
        <v>9478495</v>
      </c>
      <c r="Q80" s="49" t="n">
        <v>1016010</v>
      </c>
      <c r="R80" s="50" t="n">
        <v>144000</v>
      </c>
      <c r="S80" s="50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2"/>
      <c r="Z80" s="53" t="n">
        <v>10545116</v>
      </c>
      <c r="AA80" s="53" t="n">
        <v>2783821</v>
      </c>
      <c r="AB80" s="53" t="n">
        <v>849783</v>
      </c>
      <c r="AC80" s="53" t="n">
        <v>849795</v>
      </c>
      <c r="AD80" s="53" t="n">
        <v>9369708</v>
      </c>
      <c r="AE80" s="53" t="n">
        <v>1031408</v>
      </c>
      <c r="AF80" s="53" t="n">
        <v>144000</v>
      </c>
      <c r="AG80" s="56" t="n">
        <f aca="false">Z80/L80-1</f>
        <v>-0.00877839508464773</v>
      </c>
      <c r="AH80" s="56" t="n">
        <f aca="false">AA80/Z80</f>
        <v>0.263991500899563</v>
      </c>
      <c r="AI80" s="56" t="n">
        <f aca="false">AB80/Z80</f>
        <v>0.0805854577607302</v>
      </c>
      <c r="AJ80" s="56" t="n">
        <f aca="false">AC80/Z80</f>
        <v>0.0805865957282974</v>
      </c>
      <c r="AK80" s="56" t="n">
        <f aca="false">AD80/Z80</f>
        <v>0.888535318151076</v>
      </c>
      <c r="AL80" s="56" t="n">
        <f aca="false">AE80/Z80</f>
        <v>0.0978090710429359</v>
      </c>
    </row>
    <row r="81" customFormat="false" ht="12.75" hidden="false" customHeight="false" outlineLevel="0" collapsed="false">
      <c r="A81" s="54"/>
      <c r="B81" s="54"/>
      <c r="C81" s="54" t="n">
        <v>32</v>
      </c>
      <c r="D81" s="47" t="n">
        <f aca="false">L81</f>
        <v>4728335</v>
      </c>
      <c r="E81" s="47" t="n">
        <f aca="false">N81</f>
        <v>294124</v>
      </c>
      <c r="F81" s="47" t="n">
        <f aca="false">L81</f>
        <v>4728335</v>
      </c>
      <c r="G81" s="47" t="n">
        <f aca="false">O81</f>
        <v>381987</v>
      </c>
      <c r="H81" s="47" t="n">
        <f aca="false">Z81</f>
        <v>4739508</v>
      </c>
      <c r="I81" s="47" t="n">
        <f aca="false">AB81</f>
        <v>299752</v>
      </c>
      <c r="J81" s="47" t="n">
        <f aca="false">Z81</f>
        <v>4739508</v>
      </c>
      <c r="K81" s="47" t="n">
        <f aca="false">AC81</f>
        <v>299752</v>
      </c>
      <c r="L81" s="48" t="n">
        <v>4728335</v>
      </c>
      <c r="M81" s="48" t="n">
        <v>844542</v>
      </c>
      <c r="N81" s="48" t="n">
        <v>294124</v>
      </c>
      <c r="O81" s="48" t="n">
        <v>381987</v>
      </c>
      <c r="P81" s="48" t="n">
        <v>4179037</v>
      </c>
      <c r="Q81" s="49" t="n">
        <v>405298</v>
      </c>
      <c r="R81" s="50" t="n">
        <v>144000</v>
      </c>
      <c r="S81" s="50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2"/>
      <c r="Z81" s="53" t="n">
        <v>4739508</v>
      </c>
      <c r="AA81" s="53" t="n">
        <v>850902</v>
      </c>
      <c r="AB81" s="53" t="n">
        <v>299752</v>
      </c>
      <c r="AC81" s="53" t="n">
        <v>299752</v>
      </c>
      <c r="AD81" s="53" t="n">
        <v>4186245</v>
      </c>
      <c r="AE81" s="53" t="n">
        <v>409263</v>
      </c>
      <c r="AF81" s="53" t="n">
        <v>144000</v>
      </c>
      <c r="AG81" s="56" t="n">
        <f aca="false">Z81/L81-1</f>
        <v>0.00236298824004644</v>
      </c>
      <c r="AH81" s="56" t="n">
        <f aca="false">AA81/Z81</f>
        <v>0.17953382502994</v>
      </c>
      <c r="AI81" s="56" t="n">
        <f aca="false">AB81/Z81</f>
        <v>0.06324538327607</v>
      </c>
      <c r="AJ81" s="56" t="n">
        <f aca="false">AC81/Z81</f>
        <v>0.06324538327607</v>
      </c>
      <c r="AK81" s="56" t="n">
        <f aca="false">AD81/Z81</f>
        <v>0.883265731379713</v>
      </c>
      <c r="AL81" s="56" t="n">
        <f aca="false">AE81/Z81</f>
        <v>0.0863513681166906</v>
      </c>
    </row>
    <row r="82" customFormat="false" ht="13.5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85986</v>
      </c>
      <c r="I82" s="70" t="n">
        <f aca="false">AB82</f>
        <v>120642</v>
      </c>
      <c r="J82" s="70" t="n">
        <f aca="false">Z82</f>
        <v>2585986</v>
      </c>
      <c r="K82" s="70" t="n">
        <f aca="false">AC82</f>
        <v>120642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53" t="n">
        <v>2585986</v>
      </c>
      <c r="AA82" s="53" t="n">
        <v>306071</v>
      </c>
      <c r="AB82" s="53" t="n">
        <v>120642</v>
      </c>
      <c r="AC82" s="53" t="n">
        <v>120642</v>
      </c>
      <c r="AD82" s="53" t="n">
        <v>2252210</v>
      </c>
      <c r="AE82" s="53" t="n">
        <v>189776</v>
      </c>
      <c r="AF82" s="53" t="n">
        <v>144000</v>
      </c>
      <c r="AG82" s="62" t="n">
        <f aca="false">Z82/L82-1</f>
        <v>0.00953835427180305</v>
      </c>
      <c r="AH82" s="62" t="n">
        <f aca="false">AA82/Z82</f>
        <v>0.118357562647284</v>
      </c>
      <c r="AI82" s="62" t="n">
        <f aca="false">AB82/Z82</f>
        <v>0.0466522247220209</v>
      </c>
      <c r="AJ82" s="62" t="n">
        <f aca="false">AC82/Z82</f>
        <v>0.0466522247220209</v>
      </c>
      <c r="AK82" s="62" t="n">
        <f aca="false">AD82/Z82</f>
        <v>0.870928922275681</v>
      </c>
      <c r="AL82" s="62" t="n">
        <f aca="false">AE82/Z82</f>
        <v>0.073386321503674</v>
      </c>
    </row>
    <row r="83" customFormat="false" ht="11.25" hidden="false" customHeight="false" outlineLevel="0" collapsed="false">
      <c r="A83" s="95"/>
      <c r="B83" s="95" t="s">
        <v>8</v>
      </c>
      <c r="C83" s="95"/>
      <c r="D83" s="11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5"/>
      <c r="T83" s="112"/>
      <c r="U83" s="112"/>
      <c r="V83" s="112"/>
      <c r="W83" s="112"/>
      <c r="X83" s="112"/>
      <c r="Y83" s="99"/>
      <c r="Z83" s="95"/>
      <c r="AA83" s="95"/>
      <c r="AB83" s="95"/>
      <c r="AC83" s="95"/>
      <c r="AD83" s="95"/>
      <c r="AE83" s="95"/>
      <c r="AF83" s="95"/>
      <c r="AG83" s="112"/>
      <c r="AH83" s="112"/>
      <c r="AI83" s="112"/>
      <c r="AJ83" s="112"/>
      <c r="AK83" s="112"/>
      <c r="AL83" s="112"/>
    </row>
    <row r="84" customFormat="false" ht="11.25" hidden="false" customHeight="false" outlineLevel="0" collapsed="false">
      <c r="B84" s="9" t="s">
        <v>9</v>
      </c>
      <c r="D84" s="92"/>
      <c r="E84" s="88"/>
      <c r="F84" s="88"/>
      <c r="G84" s="89"/>
      <c r="H84" s="89"/>
      <c r="I84" s="89"/>
      <c r="J84" s="89"/>
      <c r="K84" s="89"/>
      <c r="T84" s="90" t="n">
        <f aca="false">AVERAGE(T19:T38)</f>
        <v>0.293272905501792</v>
      </c>
      <c r="U84" s="90" t="n">
        <f aca="false">AVERAGE(U19:U38)</f>
        <v>0.0958080463028088</v>
      </c>
      <c r="V84" s="90" t="n">
        <f aca="false">AVERAGE(V19:V38)</f>
        <v>0.128172701857261</v>
      </c>
      <c r="W84" s="90" t="n">
        <f aca="false">AVERAGE(W19:W38)</f>
        <v>0.878992012711289</v>
      </c>
      <c r="X84" s="90" t="n">
        <f aca="false">AVERAGE(X19:X38)</f>
        <v>0.114654595738174</v>
      </c>
      <c r="Y84" s="91"/>
      <c r="AG84" s="90" t="n">
        <f aca="false">AVERAGE(AG19:AG38)</f>
        <v>-0.0209759092263792</v>
      </c>
      <c r="AH84" s="90" t="n">
        <f aca="false">AVERAGE(AH19:AH38)</f>
        <v>0.276508918209254</v>
      </c>
      <c r="AI84" s="90" t="n">
        <f aca="false">AVERAGE(AI19:AI38)</f>
        <v>0.0982130708126624</v>
      </c>
      <c r="AJ84" s="90" t="n">
        <f aca="false">AVERAGE(AJ19:AJ38)</f>
        <v>0.0982800380860517</v>
      </c>
      <c r="AK84" s="90" t="n">
        <f aca="false">AVERAGE(AK19:AK38)</f>
        <v>0.876171856326631</v>
      </c>
      <c r="AL84" s="90" t="n">
        <f aca="false">AVERAGE(AL19:AL38)</f>
        <v>0.117394218146418</v>
      </c>
    </row>
    <row r="85" customFormat="false" ht="11.25" hidden="false" customHeight="false" outlineLevel="0" collapsed="false">
      <c r="B85" s="9" t="s">
        <v>10</v>
      </c>
      <c r="D85" s="92"/>
      <c r="E85" s="88"/>
      <c r="F85" s="88"/>
      <c r="G85" s="89"/>
      <c r="H85" s="89"/>
      <c r="I85" s="89"/>
      <c r="J85" s="89"/>
      <c r="K85" s="89"/>
      <c r="T85" s="90" t="n">
        <f aca="false">AVERAGE(T39:T54)</f>
        <v>0.261468512468232</v>
      </c>
      <c r="U85" s="90" t="n">
        <f aca="false">AVERAGE(U39:U54)</f>
        <v>0.0942155048387191</v>
      </c>
      <c r="V85" s="90" t="n">
        <f aca="false">AVERAGE(V39:V54)</f>
        <v>0.127619513904493</v>
      </c>
      <c r="W85" s="90" t="n">
        <f aca="false">AVERAGE(W39:W54)</f>
        <v>0.873412030472795</v>
      </c>
      <c r="X85" s="90" t="n">
        <f aca="false">AVERAGE(X39:X54)</f>
        <v>0.123279157715696</v>
      </c>
      <c r="Y85" s="91"/>
      <c r="AG85" s="90" t="n">
        <f aca="false">AVERAGE(AG39:AG54)</f>
        <v>-0.017760160609997</v>
      </c>
      <c r="AH85" s="90" t="n">
        <f aca="false">AVERAGE(AH39:AH54)</f>
        <v>0.245591235115742</v>
      </c>
      <c r="AI85" s="90" t="n">
        <f aca="false">AVERAGE(AI39:AI54)</f>
        <v>0.0970867539370961</v>
      </c>
      <c r="AJ85" s="90" t="n">
        <f aca="false">AVERAGE(AJ39:AJ54)</f>
        <v>0.0975093803818468</v>
      </c>
      <c r="AK85" s="90" t="n">
        <f aca="false">AVERAGE(AK39:AK54)</f>
        <v>0.870381484833028</v>
      </c>
      <c r="AL85" s="90" t="n">
        <f aca="false">AVERAGE(AL39:AL54)</f>
        <v>0.126277302816714</v>
      </c>
    </row>
    <row r="86" customFormat="false" ht="11.25" hidden="false" customHeight="false" outlineLevel="0" collapsed="false">
      <c r="B86" s="9" t="s">
        <v>11</v>
      </c>
      <c r="D86" s="92"/>
      <c r="E86" s="88"/>
      <c r="F86" s="88"/>
      <c r="G86" s="89"/>
      <c r="H86" s="89"/>
      <c r="I86" s="89"/>
      <c r="J86" s="89"/>
      <c r="K86" s="89"/>
      <c r="T86" s="93" t="n">
        <f aca="false">AVERAGE(T55:T70)</f>
        <v>0.260365532583113</v>
      </c>
      <c r="U86" s="93" t="n">
        <f aca="false">AVERAGE(U55:U70)</f>
        <v>0.0918345975729854</v>
      </c>
      <c r="V86" s="93" t="n">
        <f aca="false">AVERAGE(V55:V70)</f>
        <v>0.119602271537005</v>
      </c>
      <c r="W86" s="93" t="n">
        <f aca="false">AVERAGE(W55:W70)</f>
        <v>0.877966298432076</v>
      </c>
      <c r="X86" s="93" t="n">
        <f aca="false">AVERAGE(X55:X70)</f>
        <v>0.119232983226589</v>
      </c>
      <c r="Y86" s="94"/>
      <c r="AG86" s="93" t="n">
        <f aca="false">AVERAGE(AG55:AG70)</f>
        <v>-0.0169193454481709</v>
      </c>
      <c r="AH86" s="93" t="n">
        <f aca="false">AVERAGE(AH55:AH70)</f>
        <v>0.244196835048481</v>
      </c>
      <c r="AI86" s="93" t="n">
        <f aca="false">AVERAGE(AI55:AI70)</f>
        <v>0.0947546988142356</v>
      </c>
      <c r="AJ86" s="93" t="n">
        <f aca="false">AVERAGE(AJ55:AJ70)</f>
        <v>0.0955678416437044</v>
      </c>
      <c r="AK86" s="93" t="n">
        <f aca="false">AVERAGE(AK55:AK70)</f>
        <v>0.874780134270883</v>
      </c>
      <c r="AL86" s="93" t="n">
        <f aca="false">AVERAGE(AL55:AL70)</f>
        <v>0.122368199133038</v>
      </c>
    </row>
    <row r="87" customFormat="false" ht="11.25" hidden="false" customHeight="false" outlineLevel="0" collapsed="false">
      <c r="B87" s="9" t="s">
        <v>12</v>
      </c>
      <c r="D87" s="92"/>
      <c r="E87" s="88"/>
      <c r="F87" s="88"/>
      <c r="G87" s="89"/>
      <c r="H87" s="89"/>
      <c r="I87" s="89"/>
      <c r="J87" s="89"/>
      <c r="K87" s="89"/>
      <c r="T87" s="93" t="n">
        <f aca="false">AVERAGE(T71:T82)</f>
        <v>0.234242898809197</v>
      </c>
      <c r="U87" s="93" t="n">
        <f aca="false">AVERAGE(U71:U82)</f>
        <v>0.0693707476058023</v>
      </c>
      <c r="V87" s="93" t="n">
        <f aca="false">AVERAGE(V71:V82)</f>
        <v>0.0831941383928782</v>
      </c>
      <c r="W87" s="93" t="n">
        <f aca="false">AVERAGE(W71:W82)</f>
        <v>0.88902885120169</v>
      </c>
      <c r="X87" s="93" t="n">
        <f aca="false">AVERAGE(X71:X82)</f>
        <v>0.0878756125066298</v>
      </c>
      <c r="Y87" s="94"/>
      <c r="AG87" s="93" t="n">
        <f aca="false">AVERAGE(AG71:AG82)</f>
        <v>-0.0241971252446746</v>
      </c>
      <c r="AH87" s="93" t="n">
        <f aca="false">AVERAGE(AH71:AH82)</f>
        <v>0.208530884769892</v>
      </c>
      <c r="AI87" s="93" t="n">
        <f aca="false">AVERAGE(AI71:AI82)</f>
        <v>0.0736216679731859</v>
      </c>
      <c r="AJ87" s="93" t="n">
        <f aca="false">AVERAGE(AJ71:AJ82)</f>
        <v>0.0736227374753042</v>
      </c>
      <c r="AK87" s="93" t="n">
        <f aca="false">AVERAGE(AK71:AK82)</f>
        <v>0.884476787134376</v>
      </c>
      <c r="AL87" s="93" t="n">
        <f aca="false">AVERAGE(AL71:AL82)</f>
        <v>0.0922025878877998</v>
      </c>
    </row>
    <row r="88" customFormat="false" ht="11.25" hidden="false" customHeight="false" outlineLevel="0" collapsed="false">
      <c r="B88" s="100" t="s">
        <v>13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0"/>
      <c r="T88" s="104" t="n">
        <f aca="false">AVERAGE(T19:T82)</f>
        <v>0.266026837758871</v>
      </c>
      <c r="U88" s="104" t="n">
        <f aca="false">AVERAGE(U19:U82)</f>
        <v>0.0894595552486418</v>
      </c>
      <c r="V88" s="104" t="n">
        <f aca="false">AVERAGE(V19:V82)</f>
        <v>0.117458316639433</v>
      </c>
      <c r="W88" s="104" t="n">
        <f aca="false">AVERAGE(W19:W82)</f>
        <v>0.879222495798812</v>
      </c>
      <c r="X88" s="104" t="n">
        <f aca="false">AVERAGE(X19:X82)</f>
        <v>0.112934273748744</v>
      </c>
      <c r="Y88" s="105"/>
      <c r="Z88" s="100"/>
      <c r="AA88" s="100"/>
      <c r="AB88" s="100"/>
      <c r="AC88" s="100"/>
      <c r="AD88" s="100"/>
      <c r="AE88" s="100"/>
      <c r="AF88" s="100"/>
      <c r="AG88" s="104" t="n">
        <f aca="false">AVERAGE(AG19:AG82)</f>
        <v>-0.0197618091311619</v>
      </c>
      <c r="AH88" s="104" t="n">
        <f aca="false">AVERAGE(AH19:AH82)</f>
        <v>0.247955595375802</v>
      </c>
      <c r="AI88" s="104" t="n">
        <f aca="false">AVERAGE(AI19:AI82)</f>
        <v>0.0924560105617623</v>
      </c>
      <c r="AJ88" s="104" t="n">
        <f aca="false">AVERAGE(AJ19:AJ82)</f>
        <v>0.0927860806848985</v>
      </c>
      <c r="AK88" s="104" t="n">
        <f aca="false">AVERAGE(AK19:AK82)</f>
        <v>0.875933507465745</v>
      </c>
      <c r="AL88" s="104" t="n">
        <f aca="false">AVERAGE(AL19:AL82)</f>
        <v>0.116135053887156</v>
      </c>
    </row>
    <row r="89" customFormat="false" ht="11.25" hidden="false" customHeight="false" outlineLevel="0" collapsed="false">
      <c r="B89" s="9" t="s">
        <v>54</v>
      </c>
      <c r="P89" s="106"/>
      <c r="Q89" s="106" t="e">
        <f aca="false">GEOMEAN(#REF!)*100</f>
        <v>#REF!</v>
      </c>
      <c r="R89" s="106" t="e">
        <f aca="false">GEOMEAN(#REF!)*100</f>
        <v>#REF!</v>
      </c>
      <c r="S89" s="106"/>
      <c r="Y89" s="106"/>
      <c r="Z89" s="106"/>
      <c r="AA89" s="106"/>
      <c r="AB89" s="106"/>
      <c r="AC89" s="106"/>
      <c r="AD89" s="106"/>
      <c r="AE89" s="106" t="e">
        <f aca="false">GEOMEAN(#REF!)*100</f>
        <v>#REF!</v>
      </c>
      <c r="AF89" s="106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107"/>
      <c r="AE90" s="107" t="e">
        <f aca="false">AE89/Q89</f>
        <v>#REF!</v>
      </c>
      <c r="AF90" s="107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91"/>
      <c r="Q91" s="91" t="n">
        <f aca="false">SUM(Q19:Q82)/3600</f>
        <v>106107.395</v>
      </c>
      <c r="R91" s="91" t="n">
        <f aca="false">SUM(R19:R82)</f>
        <v>6974400</v>
      </c>
      <c r="S91" s="91"/>
      <c r="AD91" s="91"/>
      <c r="AE91" s="91" t="n">
        <f aca="false">SUM(AE19:AE82)/3600</f>
        <v>106188.1975</v>
      </c>
      <c r="AF91" s="91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ongjin 00135625</cp:lastModifiedBy>
  <cp:lastPrinted>2010-08-23T01:57:13Z</cp:lastPrinted>
  <dcterms:modified xsi:type="dcterms:W3CDTF">2011-03-01T03:34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8950422</vt:lpwstr>
  </property>
</Properties>
</file>