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.0"/>
    <numFmt numFmtId="170" formatCode="0_ "/>
    <numFmt numFmtId="171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e">
        <f aca="false">#REF!</f>
        <v>#REF!</v>
      </c>
      <c r="D4" s="12" t="e">
        <f aca="false">#REF!</f>
        <v>#REF!</v>
      </c>
      <c r="E4" s="12" t="e">
        <f aca="false">#REF!</f>
        <v>#REF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J4" s="11" t="e">
        <f aca="false">#REF!</f>
        <v>#REF!</v>
      </c>
      <c r="K4" s="12" t="e">
        <f aca="false">#REF!</f>
        <v>#REF!</v>
      </c>
      <c r="L4" s="12" t="e">
        <f aca="false">#REF!</f>
        <v>#REF!</v>
      </c>
      <c r="M4" s="12" t="e">
        <f aca="false">#REF!</f>
        <v>#REF!</v>
      </c>
      <c r="N4" s="13" t="e">
        <f aca="false">#REF!</f>
        <v>#REF!</v>
      </c>
    </row>
    <row r="5" customFormat="false" ht="12.75" hidden="false" customHeight="false" outlineLevel="0" collapsed="false">
      <c r="B5" s="14" t="s">
        <v>9</v>
      </c>
      <c r="C5" s="15" t="e">
        <f aca="false">#REF!</f>
        <v>#REF!</v>
      </c>
      <c r="D5" s="16" t="e">
        <f aca="false">#REF!</f>
        <v>#REF!</v>
      </c>
      <c r="E5" s="16" t="e">
        <f aca="false">#REF!</f>
        <v>#REF!</v>
      </c>
      <c r="F5" s="16" t="e">
        <f aca="false">#REF!</f>
        <v>#REF!</v>
      </c>
      <c r="G5" s="16" t="e">
        <f aca="false">#REF!</f>
        <v>#REF!</v>
      </c>
      <c r="H5" s="17" t="e">
        <f aca="false">#REF!</f>
        <v>#REF!</v>
      </c>
      <c r="J5" s="15" t="e">
        <f aca="false">#REF!</f>
        <v>#REF!</v>
      </c>
      <c r="K5" s="16" t="e">
        <f aca="false">#REF!</f>
        <v>#REF!</v>
      </c>
      <c r="L5" s="16" t="e">
        <f aca="false">#REF!</f>
        <v>#REF!</v>
      </c>
      <c r="M5" s="16" t="e">
        <f aca="false">#REF!</f>
        <v>#REF!</v>
      </c>
      <c r="N5" s="17" t="e">
        <f aca="false">#REF!</f>
        <v>#REF!</v>
      </c>
    </row>
    <row r="6" customFormat="false" ht="12.75" hidden="false" customHeight="false" outlineLevel="0" collapsed="false">
      <c r="B6" s="14" t="s">
        <v>10</v>
      </c>
      <c r="C6" s="15" t="e">
        <f aca="false">#REF!</f>
        <v>#REF!</v>
      </c>
      <c r="D6" s="16" t="e">
        <f aca="false">#REF!</f>
        <v>#REF!</v>
      </c>
      <c r="E6" s="16" t="e">
        <f aca="false">#REF!</f>
        <v>#REF!</v>
      </c>
      <c r="F6" s="16" t="e">
        <f aca="false">#REF!</f>
        <v>#REF!</v>
      </c>
      <c r="G6" s="16" t="e">
        <f aca="false">#REF!</f>
        <v>#REF!</v>
      </c>
      <c r="H6" s="17" t="e">
        <f aca="false">#REF!</f>
        <v>#REF!</v>
      </c>
      <c r="J6" s="15" t="e">
        <f aca="false">#REF!</f>
        <v>#REF!</v>
      </c>
      <c r="K6" s="16" t="e">
        <f aca="false">#REF!</f>
        <v>#REF!</v>
      </c>
      <c r="L6" s="16" t="e">
        <f aca="false">#REF!</f>
        <v>#REF!</v>
      </c>
      <c r="M6" s="16" t="e">
        <f aca="false">#REF!</f>
        <v>#REF!</v>
      </c>
      <c r="N6" s="17" t="e">
        <f aca="false">#REF!</f>
        <v>#REF!</v>
      </c>
    </row>
    <row r="7" customFormat="false" ht="12.75" hidden="false" customHeight="false" outlineLevel="0" collapsed="false">
      <c r="B7" s="14" t="s">
        <v>11</v>
      </c>
      <c r="C7" s="15" t="e">
        <f aca="false">#REF!</f>
        <v>#REF!</v>
      </c>
      <c r="D7" s="16" t="e">
        <f aca="false">#REF!</f>
        <v>#REF!</v>
      </c>
      <c r="E7" s="16" t="e">
        <f aca="false">#REF!</f>
        <v>#REF!</v>
      </c>
      <c r="F7" s="16" t="e">
        <f aca="false">#REF!</f>
        <v>#REF!</v>
      </c>
      <c r="G7" s="16" t="e">
        <f aca="false">#REF!</f>
        <v>#REF!</v>
      </c>
      <c r="H7" s="17" t="e">
        <f aca="false">#REF!</f>
        <v>#REF!</v>
      </c>
      <c r="J7" s="15" t="e">
        <f aca="false">#REF!</f>
        <v>#REF!</v>
      </c>
      <c r="K7" s="16" t="e">
        <f aca="false">#REF!</f>
        <v>#REF!</v>
      </c>
      <c r="L7" s="16" t="e">
        <f aca="false">#REF!</f>
        <v>#REF!</v>
      </c>
      <c r="M7" s="16" t="e">
        <f aca="false">#REF!</f>
        <v>#REF!</v>
      </c>
      <c r="N7" s="17" t="e">
        <f aca="false">#REF!</f>
        <v>#REF!</v>
      </c>
    </row>
    <row r="8" customFormat="false" ht="12.75" hidden="false" customHeight="false" outlineLevel="0" collapsed="false">
      <c r="B8" s="18" t="s">
        <v>12</v>
      </c>
      <c r="C8" s="15" t="e">
        <f aca="false">#REF!</f>
        <v>#REF!</v>
      </c>
      <c r="D8" s="16" t="e">
        <f aca="false">#REF!</f>
        <v>#REF!</v>
      </c>
      <c r="E8" s="16" t="e">
        <f aca="false">#REF!</f>
        <v>#REF!</v>
      </c>
      <c r="F8" s="16" t="e">
        <f aca="false">#REF!</f>
        <v>#REF!</v>
      </c>
      <c r="G8" s="16" t="e">
        <f aca="false">#REF!</f>
        <v>#REF!</v>
      </c>
      <c r="H8" s="17" t="e">
        <f aca="false">#REF!</f>
        <v>#REF!</v>
      </c>
      <c r="J8" s="15" t="e">
        <f aca="false">#REF!</f>
        <v>#REF!</v>
      </c>
      <c r="K8" s="16" t="e">
        <f aca="false">#REF!</f>
        <v>#REF!</v>
      </c>
      <c r="L8" s="16" t="e">
        <f aca="false">#REF!</f>
        <v>#REF!</v>
      </c>
      <c r="M8" s="16" t="e">
        <f aca="false">#REF!</f>
        <v>#REF!</v>
      </c>
      <c r="N8" s="17" t="e">
        <f aca="false">#REF!</f>
        <v>#REF!</v>
      </c>
    </row>
    <row r="9" customFormat="false" ht="12.75" hidden="false" customHeight="true" outlineLevel="0" collapsed="false">
      <c r="B9" s="19" t="s">
        <v>13</v>
      </c>
      <c r="C9" s="20" t="e">
        <f aca="false">#REF!</f>
        <v>#REF!</v>
      </c>
      <c r="D9" s="21" t="e">
        <f aca="false">#REF!</f>
        <v>#REF!</v>
      </c>
      <c r="E9" s="21" t="e">
        <f aca="false">#REF!</f>
        <v>#REF!</v>
      </c>
      <c r="F9" s="21" t="e">
        <f aca="false">#REF!</f>
        <v>#REF!</v>
      </c>
      <c r="G9" s="21" t="e">
        <f aca="false">#REF!</f>
        <v>#REF!</v>
      </c>
      <c r="H9" s="22" t="e">
        <f aca="false">#REF!</f>
        <v>#REF!</v>
      </c>
      <c r="J9" s="20" t="e">
        <f aca="false">#REF!</f>
        <v>#REF!</v>
      </c>
      <c r="K9" s="21" t="e">
        <f aca="false">#REF!</f>
        <v>#REF!</v>
      </c>
      <c r="L9" s="21" t="e">
        <f aca="false">#REF!</f>
        <v>#REF!</v>
      </c>
      <c r="M9" s="21" t="e">
        <f aca="false">#REF!</f>
        <v>#REF!</v>
      </c>
      <c r="N9" s="22" t="e">
        <f aca="false">#REF!</f>
        <v>#REF!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0.00139721009307713</v>
      </c>
      <c r="D13" s="12" t="n">
        <f aca="false">'Random access'!AH83</f>
        <v>0.232400841532172</v>
      </c>
      <c r="E13" s="12" t="n">
        <f aca="false">'Random access'!AI83</f>
        <v>0.103908665335538</v>
      </c>
      <c r="F13" s="12" t="n">
        <f aca="false">'Random access'!AJ83</f>
        <v>0.103950875013263</v>
      </c>
      <c r="G13" s="12" t="n">
        <f aca="false">'Random access'!AK83</f>
        <v>0.858643716392297</v>
      </c>
      <c r="H13" s="13" t="n">
        <f aca="false">'Random access'!AL83</f>
        <v>0.133943316214005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55872876679724</v>
      </c>
      <c r="D14" s="16" t="n">
        <f aca="false">'Random access'!AH84</f>
        <v>0.261863764153056</v>
      </c>
      <c r="E14" s="16" t="n">
        <f aca="false">'Random access'!AI84</f>
        <v>0.105095697907881</v>
      </c>
      <c r="F14" s="16" t="n">
        <f aca="false">'Random access'!AJ84</f>
        <v>0.105166367640507</v>
      </c>
      <c r="G14" s="16" t="n">
        <f aca="false">'Random access'!AK84</f>
        <v>0.866159778536741</v>
      </c>
      <c r="H14" s="17" t="n">
        <f aca="false">'Random access'!AL84</f>
        <v>0.127525925201874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50740796489708</v>
      </c>
      <c r="D15" s="16" t="n">
        <f aca="false">'Random access'!AH85</f>
        <v>0.21633761813072</v>
      </c>
      <c r="E15" s="16" t="n">
        <f aca="false">'Random access'!AI85</f>
        <v>0.10254603192715</v>
      </c>
      <c r="F15" s="16" t="n">
        <f aca="false">'Random access'!AJ85</f>
        <v>0.103066337449523</v>
      </c>
      <c r="G15" s="16" t="n">
        <f aca="false">'Random access'!AK85</f>
        <v>0.861618431504861</v>
      </c>
      <c r="H15" s="17" t="n">
        <f aca="false">'Random access'!AL85</f>
        <v>0.134893663892835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10750683359165</v>
      </c>
      <c r="D16" s="16" t="n">
        <f aca="false">'Random access'!AH86</f>
        <v>0.214977326713725</v>
      </c>
      <c r="E16" s="16" t="n">
        <f aca="false">'Random access'!AI86</f>
        <v>0.101312656583695</v>
      </c>
      <c r="F16" s="16" t="n">
        <f aca="false">'Random access'!AJ86</f>
        <v>0.102202676743663</v>
      </c>
      <c r="G16" s="16" t="n">
        <f aca="false">'Random access'!AK86</f>
        <v>0.86296974771577</v>
      </c>
      <c r="H16" s="17" t="n">
        <f aca="false">'Random access'!AL86</f>
        <v>0.134038398059662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103321558823586</v>
      </c>
      <c r="D18" s="27" t="n">
        <f aca="false">'Random access'!$AH$88</f>
        <v>0.233187174486573</v>
      </c>
      <c r="E18" s="27" t="n">
        <f aca="false">'Random access'!$AI$88</f>
        <v>0.103326347348526</v>
      </c>
      <c r="F18" s="27" t="n">
        <f aca="false">'Random access'!$AJ$88</f>
        <v>0.103688905589902</v>
      </c>
      <c r="G18" s="27" t="n">
        <f aca="false">'Random access'!$AK$88</f>
        <v>0.862572145596201</v>
      </c>
      <c r="H18" s="28" t="n">
        <f aca="false">'Random access'!$AL$88</f>
        <v>0.132301831686787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304367059512758</v>
      </c>
      <c r="D23" s="16" t="n">
        <f aca="false">'Low delay'!AH84</f>
        <v>0.259645887490441</v>
      </c>
      <c r="E23" s="16" t="n">
        <f aca="false">'Low delay'!AI84</f>
        <v>0.0995284474067976</v>
      </c>
      <c r="F23" s="16" t="n">
        <f aca="false">'Low delay'!AJ84</f>
        <v>0.09958215474784</v>
      </c>
      <c r="G23" s="16" t="n">
        <f aca="false">'Low delay'!AK84</f>
        <v>0.874595055171131</v>
      </c>
      <c r="H23" s="17" t="n">
        <f aca="false">'Low delay'!AL84</f>
        <v>0.118887541982434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287834921034415</v>
      </c>
      <c r="D24" s="16" t="n">
        <f aca="false">'Low delay'!AH85</f>
        <v>0.227457147205927</v>
      </c>
      <c r="E24" s="16" t="n">
        <f aca="false">'Low delay'!AI85</f>
        <v>0.0984123312615106</v>
      </c>
      <c r="F24" s="16" t="n">
        <f aca="false">'Low delay'!AJ85</f>
        <v>0.0988084069724116</v>
      </c>
      <c r="G24" s="16" t="n">
        <f aca="false">'Low delay'!AK85</f>
        <v>0.868649373512123</v>
      </c>
      <c r="H24" s="17" t="n">
        <f aca="false">'Low delay'!AL85</f>
        <v>0.127958734683915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220757486144469</v>
      </c>
      <c r="D25" s="16" t="n">
        <f aca="false">'Low delay'!AH86</f>
        <v>0.228564264832809</v>
      </c>
      <c r="E25" s="16" t="n">
        <f aca="false">'Low delay'!AI86</f>
        <v>0.0952380011737737</v>
      </c>
      <c r="F25" s="16" t="n">
        <f aca="false">'Low delay'!AJ86</f>
        <v>0.0959918329570936</v>
      </c>
      <c r="G25" s="16" t="n">
        <f aca="false">'Low delay'!AK86</f>
        <v>0.874074048729559</v>
      </c>
      <c r="H25" s="17" t="n">
        <f aca="false">'Low delay'!AL86</f>
        <v>0.123044265854818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329676857476755</v>
      </c>
      <c r="D26" s="16" t="n">
        <f aca="false">'Low delay'!AH87</f>
        <v>0.191882727511528</v>
      </c>
      <c r="E26" s="16" t="n">
        <f aca="false">'Low delay'!AI87</f>
        <v>0.0743059485596495</v>
      </c>
      <c r="F26" s="16" t="n">
        <f aca="false">'Low delay'!AJ87</f>
        <v>0.0743068536691748</v>
      </c>
      <c r="G26" s="16" t="n">
        <f aca="false">'Low delay'!AK87</f>
        <v>0.883296639415201</v>
      </c>
      <c r="H26" s="17" t="n">
        <f aca="false">'Low delay'!AL87</f>
        <v>0.0931246613785043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28407721866935</v>
      </c>
      <c r="D27" s="21" t="n">
        <f aca="false">'Low delay'!AH88</f>
        <v>0.231122704258859</v>
      </c>
      <c r="E27" s="21" t="n">
        <f aca="false">'Low delay'!AI88</f>
        <v>0.0934475882783796</v>
      </c>
      <c r="F27" s="21" t="n">
        <f aca="false">'Low delay'!AJ88</f>
        <v>0.0937520184040466</v>
      </c>
      <c r="G27" s="21" t="n">
        <f aca="false">'Low delay'!AK88</f>
        <v>0.874609930191749</v>
      </c>
      <c r="H27" s="22" t="n">
        <f aca="false">'Low delay'!AL88</f>
        <v>0.117363981012663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R46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</row>
    <row r="3" customFormat="false" ht="12.75" hidden="false" customHeight="false" outlineLevel="0" collapsed="false">
      <c r="A3" s="46" t="s">
        <v>8</v>
      </c>
      <c r="B3" s="46" t="s">
        <v>29</v>
      </c>
      <c r="C3" s="46" t="n">
        <v>22</v>
      </c>
      <c r="D3" s="47" t="n">
        <f aca="false">L3</f>
        <v>87583668</v>
      </c>
      <c r="E3" s="47" t="n">
        <f aca="false">N3</f>
        <v>10907472</v>
      </c>
      <c r="F3" s="47" t="n">
        <f aca="false">L3</f>
        <v>87583668</v>
      </c>
      <c r="G3" s="47" t="n">
        <f aca="false">O3</f>
        <v>16544893</v>
      </c>
      <c r="H3" s="47" t="n">
        <f aca="false">Z3</f>
        <v>87368659</v>
      </c>
      <c r="I3" s="47" t="n">
        <f aca="false">AB3</f>
        <v>10998080</v>
      </c>
      <c r="J3" s="47" t="n">
        <f aca="false">Z3</f>
        <v>87368659</v>
      </c>
      <c r="K3" s="47" t="n">
        <f aca="false">AC3</f>
        <v>11032531</v>
      </c>
      <c r="L3" s="48" t="n">
        <v>87583668</v>
      </c>
      <c r="M3" s="48" t="n">
        <v>23531937</v>
      </c>
      <c r="N3" s="48" t="n">
        <v>10907472</v>
      </c>
      <c r="O3" s="48" t="n">
        <v>16544893</v>
      </c>
      <c r="P3" s="48" t="n">
        <v>75039161</v>
      </c>
      <c r="Q3" s="49" t="n">
        <v>12394507</v>
      </c>
      <c r="R3" s="50" t="n">
        <v>150000</v>
      </c>
      <c r="S3" s="50"/>
      <c r="T3" s="51" t="n">
        <f aca="false">M3/L3</f>
        <v>0.268679509974394</v>
      </c>
      <c r="U3" s="51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2"/>
      <c r="Z3" s="53" t="n">
        <v>87368659</v>
      </c>
      <c r="AA3" s="53" t="n">
        <v>22278858</v>
      </c>
      <c r="AB3" s="53" t="n">
        <v>10998080</v>
      </c>
      <c r="AC3" s="53" t="n">
        <v>11032531</v>
      </c>
      <c r="AD3" s="53" t="n">
        <v>74749660</v>
      </c>
      <c r="AE3" s="53" t="n">
        <v>12468999</v>
      </c>
      <c r="AF3" s="53" t="n">
        <v>150000</v>
      </c>
      <c r="AG3" s="8" t="n">
        <f aca="false">Z3/L3-1</f>
        <v>-0.00245489832647794</v>
      </c>
      <c r="AH3" s="51" t="n">
        <f aca="false">AA3/Z3</f>
        <v>0.254998282622147</v>
      </c>
      <c r="AI3" s="51" t="n">
        <f aca="false">AB3/Z3</f>
        <v>0.125881295717266</v>
      </c>
      <c r="AJ3" s="8" t="n">
        <f aca="false">AC3/Z3</f>
        <v>0.126275613318044</v>
      </c>
      <c r="AK3" s="8" t="n">
        <f aca="false">AD3/Z3</f>
        <v>0.855566067461331</v>
      </c>
      <c r="AL3" s="8" t="n">
        <f aca="false">AE3/Z3</f>
        <v>0.142717069744655</v>
      </c>
    </row>
    <row r="4" customFormat="false" ht="12.75" hidden="false" customHeight="false" outlineLevel="0" collapsed="false">
      <c r="A4" s="54" t="s">
        <v>30</v>
      </c>
      <c r="B4" s="54"/>
      <c r="C4" s="54" t="n">
        <v>27</v>
      </c>
      <c r="D4" s="47" t="n">
        <f aca="false">L4</f>
        <v>36994616</v>
      </c>
      <c r="E4" s="47" t="n">
        <f aca="false">N4</f>
        <v>4055703</v>
      </c>
      <c r="F4" s="47" t="n">
        <f aca="false">L4</f>
        <v>36994616</v>
      </c>
      <c r="G4" s="47" t="n">
        <f aca="false">O4</f>
        <v>6301387</v>
      </c>
      <c r="H4" s="47" t="n">
        <f aca="false">Z4</f>
        <v>36856090</v>
      </c>
      <c r="I4" s="47" t="n">
        <f aca="false">AB4</f>
        <v>4087851</v>
      </c>
      <c r="J4" s="47" t="n">
        <f aca="false">Z4</f>
        <v>36856090</v>
      </c>
      <c r="K4" s="47" t="n">
        <f aca="false">AC4</f>
        <v>4090983</v>
      </c>
      <c r="L4" s="48" t="n">
        <v>36994616</v>
      </c>
      <c r="M4" s="48" t="n">
        <v>9009623</v>
      </c>
      <c r="N4" s="48" t="n">
        <v>4055703</v>
      </c>
      <c r="O4" s="48" t="n">
        <v>6301387</v>
      </c>
      <c r="P4" s="48" t="n">
        <v>32021198</v>
      </c>
      <c r="Q4" s="49" t="n">
        <v>4823418</v>
      </c>
      <c r="R4" s="50" t="n">
        <v>150000</v>
      </c>
      <c r="S4" s="50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2"/>
      <c r="Z4" s="53" t="n">
        <v>36856090</v>
      </c>
      <c r="AA4" s="53" t="n">
        <v>8598067</v>
      </c>
      <c r="AB4" s="53" t="n">
        <v>4087851</v>
      </c>
      <c r="AC4" s="53" t="n">
        <v>4090983</v>
      </c>
      <c r="AD4" s="53" t="n">
        <v>31864071</v>
      </c>
      <c r="AE4" s="53" t="n">
        <v>4842019</v>
      </c>
      <c r="AF4" s="53" t="n">
        <v>150000</v>
      </c>
      <c r="AG4" s="56" t="n">
        <f aca="false">Z4/L4-1</f>
        <v>-0.00374449081996153</v>
      </c>
      <c r="AH4" s="55" t="n">
        <f aca="false">AA4/Z4</f>
        <v>0.233287551663782</v>
      </c>
      <c r="AI4" s="55" t="n">
        <f aca="false">AB4/Z4</f>
        <v>0.110913854399639</v>
      </c>
      <c r="AJ4" s="56" t="n">
        <f aca="false">AC4/Z4</f>
        <v>0.110998833571331</v>
      </c>
      <c r="AK4" s="56" t="n">
        <f aca="false">AD4/Z4</f>
        <v>0.86455375488827</v>
      </c>
      <c r="AL4" s="56" t="n">
        <f aca="false">AE4/Z4</f>
        <v>0.131376361410014</v>
      </c>
    </row>
    <row r="5" customFormat="false" ht="12.75" hidden="false" customHeight="false" outlineLevel="0" collapsed="false">
      <c r="A5" s="54"/>
      <c r="B5" s="54"/>
      <c r="C5" s="54" t="n">
        <v>32</v>
      </c>
      <c r="D5" s="47" t="n">
        <f aca="false">L5</f>
        <v>18238130</v>
      </c>
      <c r="E5" s="47" t="n">
        <f aca="false">N5</f>
        <v>1771267</v>
      </c>
      <c r="F5" s="47" t="n">
        <f aca="false">L5</f>
        <v>18238130</v>
      </c>
      <c r="G5" s="47" t="n">
        <f aca="false">O5</f>
        <v>2579524</v>
      </c>
      <c r="H5" s="47" t="n">
        <f aca="false">Z5</f>
        <v>18206182</v>
      </c>
      <c r="I5" s="47" t="n">
        <f aca="false">AB5</f>
        <v>1783155</v>
      </c>
      <c r="J5" s="47" t="n">
        <f aca="false">Z5</f>
        <v>18206182</v>
      </c>
      <c r="K5" s="47" t="n">
        <f aca="false">AC5</f>
        <v>1783428</v>
      </c>
      <c r="L5" s="48" t="n">
        <v>18238130</v>
      </c>
      <c r="M5" s="48" t="n">
        <v>4066845</v>
      </c>
      <c r="N5" s="48" t="n">
        <v>1771267</v>
      </c>
      <c r="O5" s="48" t="n">
        <v>2579524</v>
      </c>
      <c r="P5" s="48" t="n">
        <v>15912749</v>
      </c>
      <c r="Q5" s="49" t="n">
        <v>2175381</v>
      </c>
      <c r="R5" s="50" t="n">
        <v>150000</v>
      </c>
      <c r="S5" s="50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2"/>
      <c r="Z5" s="53" t="n">
        <v>18206182</v>
      </c>
      <c r="AA5" s="53" t="n">
        <v>3929890</v>
      </c>
      <c r="AB5" s="53" t="n">
        <v>1783155</v>
      </c>
      <c r="AC5" s="53" t="n">
        <v>1783428</v>
      </c>
      <c r="AD5" s="53" t="n">
        <v>15871417</v>
      </c>
      <c r="AE5" s="53" t="n">
        <v>2184765</v>
      </c>
      <c r="AF5" s="53" t="n">
        <v>150000</v>
      </c>
      <c r="AG5" s="56" t="n">
        <f aca="false">Z5/L5-1</f>
        <v>-0.00175171467688851</v>
      </c>
      <c r="AH5" s="55" t="n">
        <f aca="false">AA5/Z5</f>
        <v>0.215854702540049</v>
      </c>
      <c r="AI5" s="55" t="n">
        <f aca="false">AB5/Z5</f>
        <v>0.09794228136355</v>
      </c>
      <c r="AJ5" s="56" t="n">
        <f aca="false">AC5/Z5</f>
        <v>0.0979572762702251</v>
      </c>
      <c r="AK5" s="56" t="n">
        <f aca="false">AD5/Z5</f>
        <v>0.871759768193024</v>
      </c>
      <c r="AL5" s="56" t="n">
        <f aca="false">AE5/Z5</f>
        <v>0.120001272095379</v>
      </c>
    </row>
    <row r="6" customFormat="false" ht="13.5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30938</v>
      </c>
      <c r="I6" s="58" t="n">
        <f aca="false">AB6</f>
        <v>833840</v>
      </c>
      <c r="J6" s="58" t="n">
        <f aca="false">Z6</f>
        <v>9730938</v>
      </c>
      <c r="K6" s="58" t="n">
        <f aca="false">AC6</f>
        <v>83385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3" t="n">
        <v>9730938</v>
      </c>
      <c r="AA6" s="53" t="n">
        <v>1914071</v>
      </c>
      <c r="AB6" s="53" t="n">
        <v>833840</v>
      </c>
      <c r="AC6" s="53" t="n">
        <v>833859</v>
      </c>
      <c r="AD6" s="53" t="n">
        <v>8526298</v>
      </c>
      <c r="AE6" s="53" t="n">
        <v>1054640</v>
      </c>
      <c r="AF6" s="53" t="n">
        <v>150000</v>
      </c>
      <c r="AG6" s="62" t="n">
        <f aca="false">Z6/L6-1</f>
        <v>-0.0045483560775007</v>
      </c>
      <c r="AH6" s="61" t="n">
        <f aca="false">AA6/Z6</f>
        <v>0.196699537084709</v>
      </c>
      <c r="AI6" s="61" t="n">
        <f aca="false">AB6/Z6</f>
        <v>0.0856895810044212</v>
      </c>
      <c r="AJ6" s="62" t="n">
        <f aca="false">AC6/Z6</f>
        <v>0.0856915335397266</v>
      </c>
      <c r="AK6" s="62" t="n">
        <f aca="false">AD6/Z6</f>
        <v>0.876205151034772</v>
      </c>
      <c r="AL6" s="62" t="n">
        <f aca="false">AE6/Z6</f>
        <v>0.108380096553899</v>
      </c>
    </row>
    <row r="7" customFormat="false" ht="12.75" hidden="false" customHeight="false" outlineLevel="0" collapsed="false">
      <c r="A7" s="54"/>
      <c r="B7" s="54" t="s">
        <v>31</v>
      </c>
      <c r="C7" s="46" t="n">
        <v>22</v>
      </c>
      <c r="D7" s="47" t="n">
        <f aca="false">L7</f>
        <v>222960087</v>
      </c>
      <c r="E7" s="47" t="n">
        <f aca="false">N7</f>
        <v>26750398</v>
      </c>
      <c r="F7" s="47" t="n">
        <f aca="false">L7</f>
        <v>222960087</v>
      </c>
      <c r="G7" s="47" t="n">
        <f aca="false">O7</f>
        <v>49025220</v>
      </c>
      <c r="H7" s="47" t="n">
        <f aca="false">Z7</f>
        <v>224294707</v>
      </c>
      <c r="I7" s="47" t="n">
        <f aca="false">AB7</f>
        <v>26820195</v>
      </c>
      <c r="J7" s="47" t="n">
        <f aca="false">Z7</f>
        <v>224294707</v>
      </c>
      <c r="K7" s="47" t="n">
        <f aca="false">AC7</f>
        <v>26850778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8" t="n">
        <v>187956804</v>
      </c>
      <c r="Q7" s="49" t="n">
        <v>34853283</v>
      </c>
      <c r="R7" s="50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2"/>
      <c r="Z7" s="53" t="n">
        <v>224294707</v>
      </c>
      <c r="AA7" s="53" t="n">
        <v>48742268</v>
      </c>
      <c r="AB7" s="53" t="n">
        <v>26820195</v>
      </c>
      <c r="AC7" s="53" t="n">
        <v>26850778</v>
      </c>
      <c r="AD7" s="53" t="n">
        <v>189273249</v>
      </c>
      <c r="AE7" s="53" t="n">
        <v>34871458</v>
      </c>
      <c r="AF7" s="53" t="n">
        <v>150000</v>
      </c>
      <c r="AG7" s="8" t="n">
        <f aca="false">Z7/L7-1</f>
        <v>0.00598591442063801</v>
      </c>
      <c r="AH7" s="8" t="n">
        <f aca="false">AA7/Z7</f>
        <v>0.217313500848685</v>
      </c>
      <c r="AI7" s="8" t="n">
        <f aca="false">AB7/Z7</f>
        <v>0.119575692885165</v>
      </c>
      <c r="AJ7" s="8" t="n">
        <f aca="false">AC7/Z7</f>
        <v>0.119712044742991</v>
      </c>
      <c r="AK7" s="8" t="n">
        <f aca="false">AD7/Z7</f>
        <v>0.843859632407643</v>
      </c>
      <c r="AL7" s="8" t="n">
        <f aca="false">AE7/Z7</f>
        <v>0.155471604597428</v>
      </c>
    </row>
    <row r="8" customFormat="false" ht="12.75" hidden="false" customHeight="false" outlineLevel="0" collapsed="false">
      <c r="A8" s="54"/>
      <c r="B8" s="54"/>
      <c r="C8" s="54" t="n">
        <v>27</v>
      </c>
      <c r="D8" s="47" t="n">
        <f aca="false">L8</f>
        <v>109875318</v>
      </c>
      <c r="E8" s="47" t="n">
        <f aca="false">N8</f>
        <v>10589454</v>
      </c>
      <c r="F8" s="47" t="n">
        <f aca="false">L8</f>
        <v>109875318</v>
      </c>
      <c r="G8" s="47" t="n">
        <f aca="false">O8</f>
        <v>19298744</v>
      </c>
      <c r="H8" s="47" t="n">
        <f aca="false">Z8</f>
        <v>110609755</v>
      </c>
      <c r="I8" s="47" t="n">
        <f aca="false">AB8</f>
        <v>10651390</v>
      </c>
      <c r="J8" s="47" t="n">
        <f aca="false">Z8</f>
        <v>110609755</v>
      </c>
      <c r="K8" s="47" t="n">
        <f aca="false">AC8</f>
        <v>10654008</v>
      </c>
      <c r="L8" s="48" t="n">
        <v>109875318</v>
      </c>
      <c r="M8" s="48" t="n">
        <v>19054695</v>
      </c>
      <c r="N8" s="48" t="n">
        <v>10589454</v>
      </c>
      <c r="O8" s="48" t="n">
        <v>19298744</v>
      </c>
      <c r="P8" s="48" t="n">
        <v>93666393</v>
      </c>
      <c r="Q8" s="49" t="n">
        <v>16058925</v>
      </c>
      <c r="R8" s="50" t="n">
        <v>150000</v>
      </c>
      <c r="S8" s="50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2"/>
      <c r="Z8" s="53" t="n">
        <v>110609755</v>
      </c>
      <c r="AA8" s="53" t="n">
        <v>18937172</v>
      </c>
      <c r="AB8" s="53" t="n">
        <v>10651390</v>
      </c>
      <c r="AC8" s="53" t="n">
        <v>10654008</v>
      </c>
      <c r="AD8" s="53" t="n">
        <v>94367007</v>
      </c>
      <c r="AE8" s="53" t="n">
        <v>16092748</v>
      </c>
      <c r="AF8" s="53" t="n">
        <v>150000</v>
      </c>
      <c r="AG8" s="56" t="n">
        <f aca="false">Z8/L8-1</f>
        <v>0.0066842764450521</v>
      </c>
      <c r="AH8" s="56" t="n">
        <f aca="false">AA8/Z8</f>
        <v>0.171207069394557</v>
      </c>
      <c r="AI8" s="56" t="n">
        <f aca="false">AB8/Z8</f>
        <v>0.0962970219037191</v>
      </c>
      <c r="AJ8" s="56" t="n">
        <f aca="false">AC8/Z8</f>
        <v>0.0963206907021899</v>
      </c>
      <c r="AK8" s="56" t="n">
        <f aca="false">AD8/Z8</f>
        <v>0.853152662710445</v>
      </c>
      <c r="AL8" s="56" t="n">
        <f aca="false">AE8/Z8</f>
        <v>0.145491218202228</v>
      </c>
    </row>
    <row r="9" customFormat="false" ht="12.75" hidden="false" customHeight="false" outlineLevel="0" collapsed="false">
      <c r="A9" s="54"/>
      <c r="B9" s="54"/>
      <c r="C9" s="54" t="n">
        <v>32</v>
      </c>
      <c r="D9" s="47" t="n">
        <f aca="false">L9</f>
        <v>59304025</v>
      </c>
      <c r="E9" s="47" t="n">
        <f aca="false">N9</f>
        <v>4585182</v>
      </c>
      <c r="F9" s="47" t="n">
        <f aca="false">L9</f>
        <v>59304025</v>
      </c>
      <c r="G9" s="47" t="n">
        <f aca="false">O9</f>
        <v>7823421</v>
      </c>
      <c r="H9" s="47" t="n">
        <f aca="false">Z9</f>
        <v>59715028</v>
      </c>
      <c r="I9" s="47" t="n">
        <f aca="false">AB9</f>
        <v>4600950</v>
      </c>
      <c r="J9" s="47" t="n">
        <f aca="false">Z9</f>
        <v>59715028</v>
      </c>
      <c r="K9" s="47" t="n">
        <f aca="false">AC9</f>
        <v>4601048</v>
      </c>
      <c r="L9" s="48" t="n">
        <v>59304025</v>
      </c>
      <c r="M9" s="48" t="n">
        <v>8200216</v>
      </c>
      <c r="N9" s="48" t="n">
        <v>4585182</v>
      </c>
      <c r="O9" s="48" t="n">
        <v>7823421</v>
      </c>
      <c r="P9" s="48" t="n">
        <v>50870852</v>
      </c>
      <c r="Q9" s="49" t="n">
        <v>8283173</v>
      </c>
      <c r="R9" s="50" t="n">
        <v>150000</v>
      </c>
      <c r="S9" s="50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2"/>
      <c r="Z9" s="53" t="n">
        <v>59715028</v>
      </c>
      <c r="AA9" s="53" t="n">
        <v>8169303</v>
      </c>
      <c r="AB9" s="53" t="n">
        <v>4600950</v>
      </c>
      <c r="AC9" s="53" t="n">
        <v>4601048</v>
      </c>
      <c r="AD9" s="53" t="n">
        <v>51276875</v>
      </c>
      <c r="AE9" s="53" t="n">
        <v>8288153</v>
      </c>
      <c r="AF9" s="53" t="n">
        <v>150000</v>
      </c>
      <c r="AG9" s="56" t="n">
        <f aca="false">Z9/L9-1</f>
        <v>0.00693044021885525</v>
      </c>
      <c r="AH9" s="56" t="n">
        <f aca="false">AA9/Z9</f>
        <v>0.136804809000508</v>
      </c>
      <c r="AI9" s="56" t="n">
        <f aca="false">AB9/Z9</f>
        <v>0.0770484441537899</v>
      </c>
      <c r="AJ9" s="56" t="n">
        <f aca="false">AC9/Z9</f>
        <v>0.077050085281715</v>
      </c>
      <c r="AK9" s="56" t="n">
        <f aca="false">AD9/Z9</f>
        <v>0.858692974237574</v>
      </c>
      <c r="AL9" s="56" t="n">
        <f aca="false">AE9/Z9</f>
        <v>0.138795095264797</v>
      </c>
    </row>
    <row r="10" customFormat="false" ht="13.5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750701</v>
      </c>
      <c r="I10" s="58" t="n">
        <f aca="false">AB10</f>
        <v>2170400</v>
      </c>
      <c r="J10" s="58" t="n">
        <f aca="false">Z10</f>
        <v>33750701</v>
      </c>
      <c r="K10" s="58" t="n">
        <f aca="false">AC10</f>
        <v>2170400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3" t="n">
        <v>33750701</v>
      </c>
      <c r="AA10" s="53" t="n">
        <v>3837096</v>
      </c>
      <c r="AB10" s="53" t="n">
        <v>2170400</v>
      </c>
      <c r="AC10" s="53" t="n">
        <v>2170400</v>
      </c>
      <c r="AD10" s="53" t="n">
        <v>28986057</v>
      </c>
      <c r="AE10" s="53" t="n">
        <v>4614644</v>
      </c>
      <c r="AF10" s="53" t="n">
        <v>150000</v>
      </c>
      <c r="AG10" s="62" t="n">
        <f aca="false">Z10/L10-1</f>
        <v>0.00239706026660169</v>
      </c>
      <c r="AH10" s="62" t="n">
        <f aca="false">AA10/Z10</f>
        <v>0.11368937196297</v>
      </c>
      <c r="AI10" s="62" t="n">
        <f aca="false">AB10/Z10</f>
        <v>0.0643068124718358</v>
      </c>
      <c r="AJ10" s="62" t="n">
        <f aca="false">AC10/Z10</f>
        <v>0.0643068124718358</v>
      </c>
      <c r="AK10" s="62" t="n">
        <f aca="false">AD10/Z10</f>
        <v>0.858828295151559</v>
      </c>
      <c r="AL10" s="62" t="n">
        <f aca="false">AE10/Z10</f>
        <v>0.136727352714837</v>
      </c>
    </row>
    <row r="11" customFormat="false" ht="12.75" hidden="false" customHeight="false" outlineLevel="0" collapsed="false">
      <c r="A11" s="54"/>
      <c r="B11" s="46" t="s">
        <v>32</v>
      </c>
      <c r="C11" s="46" t="n">
        <v>22</v>
      </c>
      <c r="D11" s="47" t="n">
        <f aca="false">L11</f>
        <v>1455812979</v>
      </c>
      <c r="E11" s="47" t="n">
        <f aca="false">N11</f>
        <v>249956125</v>
      </c>
      <c r="F11" s="47" t="n">
        <f aca="false">L11</f>
        <v>1455812979</v>
      </c>
      <c r="G11" s="47" t="n">
        <f aca="false">O11</f>
        <v>450276914</v>
      </c>
      <c r="H11" s="47" t="n">
        <f aca="false">Z15</f>
        <v>180580519</v>
      </c>
      <c r="I11" s="47" t="n">
        <f aca="false">AB15</f>
        <v>23314439</v>
      </c>
      <c r="J11" s="47" t="n">
        <f aca="false">Z15</f>
        <v>180580519</v>
      </c>
      <c r="K11" s="47" t="n">
        <f aca="false">AC15</f>
        <v>23315293</v>
      </c>
      <c r="L11" s="48" t="n">
        <v>1455812979</v>
      </c>
      <c r="M11" s="48" t="n">
        <v>472188942</v>
      </c>
      <c r="N11" s="48" t="n">
        <v>249956125</v>
      </c>
      <c r="O11" s="48" t="n">
        <v>450276914</v>
      </c>
      <c r="P11" s="48" t="n">
        <v>1200714087</v>
      </c>
      <c r="Q11" s="49" t="n">
        <v>254798892</v>
      </c>
      <c r="R11" s="50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2"/>
      <c r="Z11" s="53" t="n">
        <v>1458426422</v>
      </c>
      <c r="AA11" s="53" t="n">
        <v>473056005</v>
      </c>
      <c r="AB11" s="53" t="n">
        <v>250018440</v>
      </c>
      <c r="AC11" s="53" t="n">
        <v>250049428</v>
      </c>
      <c r="AD11" s="53" t="n">
        <v>1203259261</v>
      </c>
      <c r="AE11" s="53" t="n">
        <v>254867161</v>
      </c>
      <c r="AF11" s="53" t="n">
        <v>300000</v>
      </c>
      <c r="AG11" s="8" t="n">
        <f aca="false">Z11/L11-1</f>
        <v>0.00179517770324811</v>
      </c>
      <c r="AH11" s="8" t="n">
        <f aca="false">AA15/Z15</f>
        <v>0.429675052600774</v>
      </c>
      <c r="AI11" s="8" t="n">
        <f aca="false">AB15/Z15</f>
        <v>0.129108273301618</v>
      </c>
      <c r="AJ11" s="8" t="n">
        <f aca="false">AC15/Z15</f>
        <v>0.129113002493918</v>
      </c>
      <c r="AK11" s="8" t="n">
        <f aca="false">AD15/Z15</f>
        <v>0.859193161361996</v>
      </c>
      <c r="AL11" s="8" t="n">
        <f aca="false">AE15/Z15</f>
        <v>0.13914552986748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47" t="n">
        <f aca="false">L12</f>
        <v>703324431</v>
      </c>
      <c r="E12" s="47" t="n">
        <f aca="false">N12</f>
        <v>106068887</v>
      </c>
      <c r="F12" s="47" t="n">
        <f aca="false">L12</f>
        <v>703324431</v>
      </c>
      <c r="G12" s="47" t="n">
        <f aca="false">O12</f>
        <v>157567769</v>
      </c>
      <c r="H12" s="47" t="n">
        <f aca="false">Z16</f>
        <v>47967571</v>
      </c>
      <c r="I12" s="47" t="n">
        <f aca="false">AB16</f>
        <v>5326830</v>
      </c>
      <c r="J12" s="47" t="n">
        <f aca="false">Z16</f>
        <v>47967571</v>
      </c>
      <c r="K12" s="47" t="n">
        <f aca="false">AC16</f>
        <v>5326927</v>
      </c>
      <c r="L12" s="48" t="n">
        <v>703324431</v>
      </c>
      <c r="M12" s="48" t="n">
        <v>296275206</v>
      </c>
      <c r="N12" s="48" t="n">
        <v>106068887</v>
      </c>
      <c r="O12" s="48" t="n">
        <v>157567769</v>
      </c>
      <c r="P12" s="48" t="n">
        <v>592769807</v>
      </c>
      <c r="Q12" s="49" t="n">
        <v>110254624</v>
      </c>
      <c r="R12" s="50" t="n">
        <v>300000</v>
      </c>
      <c r="S12" s="50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2"/>
      <c r="Z12" s="53" t="n">
        <v>705128472</v>
      </c>
      <c r="AA12" s="53" t="n">
        <v>296516756</v>
      </c>
      <c r="AB12" s="53" t="n">
        <v>106063514</v>
      </c>
      <c r="AC12" s="53" t="n">
        <v>106067073</v>
      </c>
      <c r="AD12" s="53" t="n">
        <v>594582211</v>
      </c>
      <c r="AE12" s="53" t="n">
        <v>110246261</v>
      </c>
      <c r="AF12" s="53" t="n">
        <v>300000</v>
      </c>
      <c r="AG12" s="56" t="n">
        <f aca="false">Z12/L12-1</f>
        <v>0.00256501967013278</v>
      </c>
      <c r="AH12" s="56" t="n">
        <f aca="false">AA16/Z16</f>
        <v>0.338059623656991</v>
      </c>
      <c r="AI12" s="56" t="n">
        <f aca="false">AB16/Z16</f>
        <v>0.111050651282718</v>
      </c>
      <c r="AJ12" s="56" t="n">
        <f aca="false">AC16/Z16</f>
        <v>0.111052673482257</v>
      </c>
      <c r="AK12" s="56" t="n">
        <f aca="false">AD16/Z16</f>
        <v>0.86505130726757</v>
      </c>
      <c r="AL12" s="56" t="n">
        <f aca="false">AE16/Z16</f>
        <v>0.128694467351703</v>
      </c>
    </row>
    <row r="13" customFormat="false" ht="12.75" hidden="false" customHeight="false" outlineLevel="0" collapsed="false">
      <c r="A13" s="54"/>
      <c r="B13" s="54"/>
      <c r="C13" s="54" t="n">
        <v>32</v>
      </c>
      <c r="D13" s="47" t="n">
        <f aca="false">L13</f>
        <v>227608279</v>
      </c>
      <c r="E13" s="47" t="n">
        <f aca="false">N13</f>
        <v>31683814</v>
      </c>
      <c r="F13" s="47" t="n">
        <f aca="false">L13</f>
        <v>227608279</v>
      </c>
      <c r="G13" s="47" t="n">
        <f aca="false">O13</f>
        <v>36582284</v>
      </c>
      <c r="H13" s="47" t="n">
        <f aca="false">Z17</f>
        <v>20664428</v>
      </c>
      <c r="I13" s="47" t="n">
        <f aca="false">AB17</f>
        <v>1972553</v>
      </c>
      <c r="J13" s="47" t="n">
        <f aca="false">Z17</f>
        <v>20664428</v>
      </c>
      <c r="K13" s="47" t="n">
        <f aca="false">AC17</f>
        <v>1972565</v>
      </c>
      <c r="L13" s="48" t="n">
        <v>227608279</v>
      </c>
      <c r="M13" s="48" t="n">
        <v>104942742</v>
      </c>
      <c r="N13" s="48" t="n">
        <v>31683814</v>
      </c>
      <c r="O13" s="48" t="n">
        <v>36582284</v>
      </c>
      <c r="P13" s="48" t="n">
        <v>193453994</v>
      </c>
      <c r="Q13" s="49" t="n">
        <v>33854285</v>
      </c>
      <c r="R13" s="50" t="n">
        <v>300000</v>
      </c>
      <c r="S13" s="50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2"/>
      <c r="Z13" s="53" t="n">
        <v>228096943</v>
      </c>
      <c r="AA13" s="53" t="n">
        <v>104738145</v>
      </c>
      <c r="AB13" s="53" t="n">
        <v>31672709</v>
      </c>
      <c r="AC13" s="53" t="n">
        <v>31672902</v>
      </c>
      <c r="AD13" s="53" t="n">
        <v>193956425</v>
      </c>
      <c r="AE13" s="53" t="n">
        <v>33840518</v>
      </c>
      <c r="AF13" s="53" t="n">
        <v>300000</v>
      </c>
      <c r="AG13" s="56" t="n">
        <f aca="false">Z13/L13-1</f>
        <v>0.00214695178113455</v>
      </c>
      <c r="AH13" s="56" t="n">
        <f aca="false">AA17/Z17</f>
        <v>0.281934055953545</v>
      </c>
      <c r="AI13" s="56" t="n">
        <f aca="false">AB17/Z17</f>
        <v>0.0954564529925532</v>
      </c>
      <c r="AJ13" s="56" t="n">
        <f aca="false">AC17/Z17</f>
        <v>0.0954570337006183</v>
      </c>
      <c r="AK13" s="56" t="n">
        <f aca="false">AD17/Z17</f>
        <v>0.865896844567873</v>
      </c>
      <c r="AL13" s="56" t="n">
        <f aca="false">AE17/Z17</f>
        <v>0.119585453804964</v>
      </c>
    </row>
    <row r="14" customFormat="false" ht="13.5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8</f>
        <v>10313545</v>
      </c>
      <c r="I14" s="58" t="n">
        <f aca="false">AB18</f>
        <v>855494</v>
      </c>
      <c r="J14" s="58" t="n">
        <f aca="false">Z18</f>
        <v>10313545</v>
      </c>
      <c r="K14" s="58" t="n">
        <f aca="false">AC18</f>
        <v>855494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3" t="n">
        <v>57187485</v>
      </c>
      <c r="AA14" s="53" t="n">
        <v>27944899</v>
      </c>
      <c r="AB14" s="53" t="n">
        <v>5912276</v>
      </c>
      <c r="AC14" s="53" t="n">
        <v>5912279</v>
      </c>
      <c r="AD14" s="53" t="n">
        <v>50224989</v>
      </c>
      <c r="AE14" s="53" t="n">
        <v>6662496</v>
      </c>
      <c r="AF14" s="53" t="n">
        <v>300000</v>
      </c>
      <c r="AG14" s="62" t="n">
        <f aca="false">Z14/L14-1</f>
        <v>0.00368910139460832</v>
      </c>
      <c r="AH14" s="62" t="n">
        <f aca="false">AA18/Z18</f>
        <v>0.211281862831839</v>
      </c>
      <c r="AI14" s="62" t="n">
        <f aca="false">AB18/Z18</f>
        <v>0.0829485884824277</v>
      </c>
      <c r="AJ14" s="62" t="n">
        <f aca="false">AC18/Z18</f>
        <v>0.0829485884824277</v>
      </c>
      <c r="AK14" s="62" t="n">
        <f aca="false">AD18/Z18</f>
        <v>0.856724530702101</v>
      </c>
      <c r="AL14" s="62" t="n">
        <f aca="false">AE18/Z18</f>
        <v>0.11418750778709</v>
      </c>
    </row>
    <row r="15" customFormat="false" ht="12.75" hidden="false" customHeight="false" outlineLevel="0" collapsed="false">
      <c r="A15" s="54"/>
      <c r="B15" s="54" t="s">
        <v>33</v>
      </c>
      <c r="C15" s="46" t="n">
        <v>22</v>
      </c>
      <c r="D15" s="47" t="n">
        <f aca="false">L15</f>
        <v>180434541</v>
      </c>
      <c r="E15" s="47" t="n">
        <f aca="false">N15</f>
        <v>23309995</v>
      </c>
      <c r="F15" s="47" t="n">
        <f aca="false">L15</f>
        <v>180434541</v>
      </c>
      <c r="G15" s="47" t="n">
        <f aca="false">O15</f>
        <v>33695097</v>
      </c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 t="e">
        <f aca="false">#REF!</f>
        <v>#REF!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8" t="n">
        <v>155000533</v>
      </c>
      <c r="Q15" s="49" t="n">
        <v>25134008</v>
      </c>
      <c r="R15" s="50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2"/>
      <c r="Z15" s="53" t="n">
        <v>180580519</v>
      </c>
      <c r="AA15" s="53" t="n">
        <v>77590944</v>
      </c>
      <c r="AB15" s="53" t="n">
        <v>23314439</v>
      </c>
      <c r="AC15" s="53" t="n">
        <v>23315293</v>
      </c>
      <c r="AD15" s="53" t="n">
        <v>155153547</v>
      </c>
      <c r="AE15" s="53" t="n">
        <v>25126972</v>
      </c>
      <c r="AF15" s="53" t="n">
        <v>300000</v>
      </c>
      <c r="AG15" s="8" t="n">
        <f aca="false">Z15/L15-1</f>
        <v>0.000809035782123324</v>
      </c>
      <c r="AH15" s="8" t="n">
        <f aca="false">AA19/Z19</f>
        <v>0.271175707966377</v>
      </c>
      <c r="AI15" s="8" t="n">
        <f aca="false">AB19/Z19</f>
        <v>0.129448171938437</v>
      </c>
      <c r="AJ15" s="8" t="n">
        <f aca="false">AC19/Z19</f>
        <v>0.129456027296827</v>
      </c>
      <c r="AK15" s="8" t="n">
        <f aca="false">AD19/Z19</f>
        <v>0.848492792385653</v>
      </c>
      <c r="AL15" s="8" t="n">
        <f aca="false">AE19/Z19</f>
        <v>0.149710019077949</v>
      </c>
    </row>
    <row r="16" customFormat="false" ht="12.75" hidden="false" customHeight="false" outlineLevel="0" collapsed="false">
      <c r="A16" s="54"/>
      <c r="B16" s="54"/>
      <c r="C16" s="54" t="n">
        <v>27</v>
      </c>
      <c r="D16" s="47" t="n">
        <f aca="false">L16</f>
        <v>47932828</v>
      </c>
      <c r="E16" s="47" t="n">
        <f aca="false">N16</f>
        <v>5322270</v>
      </c>
      <c r="F16" s="47" t="n">
        <f aca="false">L16</f>
        <v>47932828</v>
      </c>
      <c r="G16" s="47" t="n">
        <f aca="false">O16</f>
        <v>8875706</v>
      </c>
      <c r="H16" s="47" t="e">
        <f aca="false">#REF!</f>
        <v>#REF!</v>
      </c>
      <c r="I16" s="47" t="e">
        <f aca="false">#REF!</f>
        <v>#REF!</v>
      </c>
      <c r="J16" s="47" t="e">
        <f aca="false">#REF!</f>
        <v>#REF!</v>
      </c>
      <c r="K16" s="47" t="e">
        <f aca="false">#REF!</f>
        <v>#REF!</v>
      </c>
      <c r="L16" s="48" t="n">
        <v>47932828</v>
      </c>
      <c r="M16" s="48" t="n">
        <v>16398733</v>
      </c>
      <c r="N16" s="48" t="n">
        <v>5322270</v>
      </c>
      <c r="O16" s="48" t="n">
        <v>8875706</v>
      </c>
      <c r="P16" s="48" t="n">
        <v>41462275</v>
      </c>
      <c r="Q16" s="49" t="n">
        <v>6170553</v>
      </c>
      <c r="R16" s="50" t="n">
        <v>300000</v>
      </c>
      <c r="S16" s="50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2"/>
      <c r="Z16" s="53" t="n">
        <v>47967571</v>
      </c>
      <c r="AA16" s="53" t="n">
        <v>16215899</v>
      </c>
      <c r="AB16" s="53" t="n">
        <v>5326830</v>
      </c>
      <c r="AC16" s="53" t="n">
        <v>5326927</v>
      </c>
      <c r="AD16" s="53" t="n">
        <v>41494410</v>
      </c>
      <c r="AE16" s="53" t="n">
        <v>6173161</v>
      </c>
      <c r="AF16" s="53" t="n">
        <v>300000</v>
      </c>
      <c r="AG16" s="56" t="n">
        <f aca="false">Z16/L16-1</f>
        <v>0.000724826834753056</v>
      </c>
      <c r="AH16" s="56" t="n">
        <f aca="false">AA20/Z20</f>
        <v>0.235386471228434</v>
      </c>
      <c r="AI16" s="56" t="n">
        <f aca="false">AB20/Z20</f>
        <v>0.122580209432555</v>
      </c>
      <c r="AJ16" s="56" t="n">
        <f aca="false">AC20/Z20</f>
        <v>0.122582213620544</v>
      </c>
      <c r="AK16" s="56" t="n">
        <f aca="false">AD20/Z20</f>
        <v>0.851177684721951</v>
      </c>
      <c r="AL16" s="56" t="n">
        <f aca="false">AE20/Z20</f>
        <v>0.144928464327219</v>
      </c>
    </row>
    <row r="17" customFormat="false" ht="12.75" hidden="false" customHeight="false" outlineLevel="0" collapsed="false">
      <c r="A17" s="54"/>
      <c r="B17" s="54"/>
      <c r="C17" s="54" t="n">
        <v>32</v>
      </c>
      <c r="D17" s="47" t="n">
        <f aca="false">L17</f>
        <v>20700935</v>
      </c>
      <c r="E17" s="47" t="n">
        <f aca="false">N17</f>
        <v>1977516</v>
      </c>
      <c r="F17" s="47" t="n">
        <f aca="false">L17</f>
        <v>20700935</v>
      </c>
      <c r="G17" s="47" t="n">
        <f aca="false">O17</f>
        <v>3225987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8" t="n">
        <v>20700935</v>
      </c>
      <c r="M17" s="48" t="n">
        <v>5949127</v>
      </c>
      <c r="N17" s="48" t="n">
        <v>1977516</v>
      </c>
      <c r="O17" s="48" t="n">
        <v>3225987</v>
      </c>
      <c r="P17" s="48" t="n">
        <v>17927234</v>
      </c>
      <c r="Q17" s="49" t="n">
        <v>2473701</v>
      </c>
      <c r="R17" s="50" t="n">
        <v>300000</v>
      </c>
      <c r="S17" s="50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2"/>
      <c r="Z17" s="53" t="n">
        <v>20664428</v>
      </c>
      <c r="AA17" s="53" t="n">
        <v>5826006</v>
      </c>
      <c r="AB17" s="53" t="n">
        <v>1972553</v>
      </c>
      <c r="AC17" s="53" t="n">
        <v>1972565</v>
      </c>
      <c r="AD17" s="53" t="n">
        <v>17893263</v>
      </c>
      <c r="AE17" s="53" t="n">
        <v>2471165</v>
      </c>
      <c r="AF17" s="53" t="n">
        <v>300000</v>
      </c>
      <c r="AG17" s="56" t="n">
        <f aca="false">Z17/L17-1</f>
        <v>-0.00176354353076325</v>
      </c>
      <c r="AH17" s="56" t="n">
        <f aca="false">AA21/Z21</f>
        <v>0.217204005020261</v>
      </c>
      <c r="AI17" s="56" t="n">
        <f aca="false">AB21/Z21</f>
        <v>0.113736266315316</v>
      </c>
      <c r="AJ17" s="56" t="n">
        <f aca="false">AC21/Z21</f>
        <v>0.113736523513969</v>
      </c>
      <c r="AK17" s="56" t="n">
        <f aca="false">AD21/Z21</f>
        <v>0.85350376259124</v>
      </c>
      <c r="AL17" s="56" t="n">
        <f aca="false">AE21/Z21</f>
        <v>0.138625958635641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e">
        <f aca="false">#REF!</f>
        <v>#REF!</v>
      </c>
      <c r="I18" s="58" t="e">
        <f aca="false">#REF!</f>
        <v>#REF!</v>
      </c>
      <c r="J18" s="58" t="e">
        <f aca="false">#REF!</f>
        <v>#REF!</v>
      </c>
      <c r="K18" s="58" t="e">
        <f aca="false">#REF!</f>
        <v>#REF!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3" t="n">
        <v>10313545</v>
      </c>
      <c r="AA18" s="53" t="n">
        <v>2179065</v>
      </c>
      <c r="AB18" s="53" t="n">
        <v>855494</v>
      </c>
      <c r="AC18" s="53" t="n">
        <v>855494</v>
      </c>
      <c r="AD18" s="53" t="n">
        <v>8835867</v>
      </c>
      <c r="AE18" s="53" t="n">
        <v>1177678</v>
      </c>
      <c r="AF18" s="53" t="n">
        <v>300000</v>
      </c>
      <c r="AG18" s="62" t="n">
        <f aca="false">Z18/L18-1</f>
        <v>0.00289056040367885</v>
      </c>
      <c r="AH18" s="62" t="n">
        <f aca="false">AA22/Z22</f>
        <v>0.193841860139128</v>
      </c>
      <c r="AI18" s="62" t="n">
        <f aca="false">AB22/Z22</f>
        <v>0.100555047723591</v>
      </c>
      <c r="AJ18" s="62" t="n">
        <f aca="false">AC22/Z22</f>
        <v>0.100555047723591</v>
      </c>
      <c r="AK18" s="62" t="n">
        <f aca="false">AD22/Z22</f>
        <v>0.855641072593757</v>
      </c>
      <c r="AL18" s="62" t="n">
        <f aca="false">AE22/Z22</f>
        <v>0.129255587988798</v>
      </c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67986717</v>
      </c>
      <c r="E19" s="47" t="n">
        <f aca="false">N19</f>
        <v>8807381</v>
      </c>
      <c r="F19" s="47" t="n">
        <f aca="false">L19</f>
        <v>67986717</v>
      </c>
      <c r="G19" s="47" t="n">
        <f aca="false">O19</f>
        <v>17403465</v>
      </c>
      <c r="H19" s="47" t="n">
        <f aca="false">Z19</f>
        <v>68106377</v>
      </c>
      <c r="I19" s="47" t="n">
        <f aca="false">AB19</f>
        <v>8816246</v>
      </c>
      <c r="J19" s="47" t="n">
        <f aca="false">Z19</f>
        <v>68106377</v>
      </c>
      <c r="K19" s="47" t="n">
        <f aca="false">AC19</f>
        <v>8816781</v>
      </c>
      <c r="L19" s="48" t="n">
        <v>67986717</v>
      </c>
      <c r="M19" s="48" t="n">
        <v>18769437</v>
      </c>
      <c r="N19" s="48" t="n">
        <v>8807381</v>
      </c>
      <c r="O19" s="48" t="n">
        <v>17403465</v>
      </c>
      <c r="P19" s="48" t="n">
        <v>57671666</v>
      </c>
      <c r="Q19" s="49" t="n">
        <v>10192651</v>
      </c>
      <c r="R19" s="50" t="n">
        <v>122400</v>
      </c>
      <c r="S19" s="50"/>
      <c r="T19" s="51" t="n">
        <f aca="false">M19/L19</f>
        <v>0.276075060368042</v>
      </c>
      <c r="U19" s="51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2"/>
      <c r="Z19" s="53" t="n">
        <v>68106377</v>
      </c>
      <c r="AA19" s="53" t="n">
        <v>18468795</v>
      </c>
      <c r="AB19" s="53" t="n">
        <v>8816246</v>
      </c>
      <c r="AC19" s="53" t="n">
        <v>8816781</v>
      </c>
      <c r="AD19" s="53" t="n">
        <v>57787770</v>
      </c>
      <c r="AE19" s="53" t="n">
        <v>10196207</v>
      </c>
      <c r="AF19" s="53" t="n">
        <v>122400</v>
      </c>
      <c r="AG19" s="8" t="n">
        <f aca="false">Z19/L19-1</f>
        <v>0.00176004968735288</v>
      </c>
      <c r="AH19" s="51" t="n">
        <f aca="false">AA19/Z19</f>
        <v>0.271175707966377</v>
      </c>
      <c r="AI19" s="51" t="n">
        <f aca="false">AB19/Z19</f>
        <v>0.129448171938437</v>
      </c>
      <c r="AJ19" s="8" t="n">
        <f aca="false">AC19/Z19</f>
        <v>0.129456027296827</v>
      </c>
      <c r="AK19" s="8" t="n">
        <f aca="false">AD19/Z19</f>
        <v>0.848492792385653</v>
      </c>
      <c r="AL19" s="8" t="n">
        <f aca="false">AE19/Z19</f>
        <v>0.149710019077949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1305603</v>
      </c>
      <c r="E20" s="47" t="n">
        <f aca="false">N20</f>
        <v>3848160</v>
      </c>
      <c r="F20" s="47" t="n">
        <f aca="false">L20</f>
        <v>31305603</v>
      </c>
      <c r="G20" s="47" t="n">
        <f aca="false">O20</f>
        <v>7341821</v>
      </c>
      <c r="H20" s="47" t="n">
        <f aca="false">Z20</f>
        <v>31434177</v>
      </c>
      <c r="I20" s="47" t="n">
        <f aca="false">AB20</f>
        <v>3853208</v>
      </c>
      <c r="J20" s="47" t="n">
        <f aca="false">Z20</f>
        <v>31434177</v>
      </c>
      <c r="K20" s="47" t="n">
        <f aca="false">AC20</f>
        <v>3853271</v>
      </c>
      <c r="L20" s="48" t="n">
        <v>31305603</v>
      </c>
      <c r="M20" s="48" t="n">
        <v>7458641</v>
      </c>
      <c r="N20" s="48" t="n">
        <v>3848160</v>
      </c>
      <c r="O20" s="48" t="n">
        <v>7341821</v>
      </c>
      <c r="P20" s="48" t="n">
        <v>26629080</v>
      </c>
      <c r="Q20" s="49" t="n">
        <v>4554123</v>
      </c>
      <c r="R20" s="50" t="n">
        <v>122400</v>
      </c>
      <c r="S20" s="50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2"/>
      <c r="Z20" s="53" t="n">
        <v>31434177</v>
      </c>
      <c r="AA20" s="53" t="n">
        <v>7399180</v>
      </c>
      <c r="AB20" s="53" t="n">
        <v>3853208</v>
      </c>
      <c r="AC20" s="53" t="n">
        <v>3853271</v>
      </c>
      <c r="AD20" s="53" t="n">
        <v>26756070</v>
      </c>
      <c r="AE20" s="53" t="n">
        <v>4555707</v>
      </c>
      <c r="AF20" s="53" t="n">
        <v>122400</v>
      </c>
      <c r="AG20" s="56" t="n">
        <f aca="false">Z20/L20-1</f>
        <v>0.00410706032399366</v>
      </c>
      <c r="AH20" s="55" t="n">
        <f aca="false">AA20/Z20</f>
        <v>0.235386471228434</v>
      </c>
      <c r="AI20" s="55" t="n">
        <f aca="false">AB20/Z20</f>
        <v>0.122580209432555</v>
      </c>
      <c r="AJ20" s="56" t="n">
        <f aca="false">AC20/Z20</f>
        <v>0.122582213620544</v>
      </c>
      <c r="AK20" s="56" t="n">
        <f aca="false">AD20/Z20</f>
        <v>0.851177684721951</v>
      </c>
      <c r="AL20" s="56" t="n">
        <f aca="false">AE20/Z20</f>
        <v>0.144928464327219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5458688</v>
      </c>
      <c r="E21" s="47" t="n">
        <f aca="false">N21</f>
        <v>1768286</v>
      </c>
      <c r="F21" s="47" t="n">
        <f aca="false">L21</f>
        <v>15458688</v>
      </c>
      <c r="G21" s="47" t="n">
        <f aca="false">O21</f>
        <v>3035370</v>
      </c>
      <c r="H21" s="47" t="n">
        <f aca="false">Z21</f>
        <v>15552181</v>
      </c>
      <c r="I21" s="47" t="n">
        <f aca="false">AB21</f>
        <v>1768847</v>
      </c>
      <c r="J21" s="47" t="n">
        <f aca="false">Z21</f>
        <v>15552181</v>
      </c>
      <c r="K21" s="47" t="n">
        <f aca="false">AC21</f>
        <v>1768851</v>
      </c>
      <c r="L21" s="48" t="n">
        <v>15458688</v>
      </c>
      <c r="M21" s="48" t="n">
        <v>3402060</v>
      </c>
      <c r="N21" s="48" t="n">
        <v>1768286</v>
      </c>
      <c r="O21" s="48" t="n">
        <v>3035370</v>
      </c>
      <c r="P21" s="48" t="n">
        <v>13181642</v>
      </c>
      <c r="Q21" s="49" t="n">
        <v>2154646</v>
      </c>
      <c r="R21" s="50" t="n">
        <v>122400</v>
      </c>
      <c r="S21" s="50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2"/>
      <c r="Z21" s="53" t="n">
        <v>15552181</v>
      </c>
      <c r="AA21" s="53" t="n">
        <v>3377996</v>
      </c>
      <c r="AB21" s="53" t="n">
        <v>1768847</v>
      </c>
      <c r="AC21" s="53" t="n">
        <v>1768851</v>
      </c>
      <c r="AD21" s="53" t="n">
        <v>13273845</v>
      </c>
      <c r="AE21" s="53" t="n">
        <v>2155936</v>
      </c>
      <c r="AF21" s="53" t="n">
        <v>122400</v>
      </c>
      <c r="AG21" s="56" t="n">
        <f aca="false">Z21/L21-1</f>
        <v>0.00604792593006609</v>
      </c>
      <c r="AH21" s="55" t="n">
        <f aca="false">AA21/Z21</f>
        <v>0.217204005020261</v>
      </c>
      <c r="AI21" s="55" t="n">
        <f aca="false">AB21/Z21</f>
        <v>0.113736266315316</v>
      </c>
      <c r="AJ21" s="56" t="n">
        <f aca="false">AC21/Z21</f>
        <v>0.113736523513969</v>
      </c>
      <c r="AK21" s="56" t="n">
        <f aca="false">AD21/Z21</f>
        <v>0.85350376259124</v>
      </c>
      <c r="AL21" s="56" t="n">
        <f aca="false">AE21/Z21</f>
        <v>0.138625958635641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104168</v>
      </c>
      <c r="I22" s="58" t="n">
        <f aca="false">AB22</f>
        <v>814915</v>
      </c>
      <c r="J22" s="58" t="n">
        <f aca="false">Z22</f>
        <v>8104168</v>
      </c>
      <c r="K22" s="58" t="n">
        <f aca="false">AC22</f>
        <v>814915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3" t="n">
        <v>8104168</v>
      </c>
      <c r="AA22" s="53" t="n">
        <v>1570927</v>
      </c>
      <c r="AB22" s="53" t="n">
        <v>814915</v>
      </c>
      <c r="AC22" s="53" t="n">
        <v>814915</v>
      </c>
      <c r="AD22" s="53" t="n">
        <v>6934259</v>
      </c>
      <c r="AE22" s="53" t="n">
        <v>1047509</v>
      </c>
      <c r="AF22" s="53" t="n">
        <v>122400</v>
      </c>
      <c r="AG22" s="62" t="n">
        <f aca="false">Z22/L22-1</f>
        <v>0.00843489022796584</v>
      </c>
      <c r="AH22" s="61" t="n">
        <f aca="false">AA22/Z22</f>
        <v>0.193841860139128</v>
      </c>
      <c r="AI22" s="61" t="n">
        <f aca="false">AB22/Z22</f>
        <v>0.100555047723591</v>
      </c>
      <c r="AJ22" s="62" t="n">
        <f aca="false">AC22/Z22</f>
        <v>0.100555047723591</v>
      </c>
      <c r="AK22" s="62" t="n">
        <f aca="false">AD22/Z22</f>
        <v>0.855641072593757</v>
      </c>
      <c r="AL22" s="62" t="n">
        <f aca="false">AE22/Z22</f>
        <v>0.129255587988798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619491</v>
      </c>
      <c r="I23" s="65" t="n">
        <f aca="false">AB23</f>
        <v>13544383</v>
      </c>
      <c r="J23" s="65" t="n">
        <f aca="false">Z23</f>
        <v>104619491</v>
      </c>
      <c r="K23" s="65" t="n">
        <f aca="false">AC23</f>
        <v>13560450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49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53" t="n">
        <v>104619491</v>
      </c>
      <c r="AA23" s="53" t="n">
        <v>27610749</v>
      </c>
      <c r="AB23" s="53" t="n">
        <v>13544383</v>
      </c>
      <c r="AC23" s="53" t="n">
        <v>13560450</v>
      </c>
      <c r="AD23" s="53" t="n">
        <v>89322676</v>
      </c>
      <c r="AE23" s="53" t="n">
        <v>15174415</v>
      </c>
      <c r="AF23" s="53" t="n">
        <v>122400</v>
      </c>
      <c r="AG23" s="8" t="n">
        <f aca="false">Z23/L23-1</f>
        <v>-0.00824240645282981</v>
      </c>
      <c r="AH23" s="8" t="n">
        <f aca="false">AA23/Z23</f>
        <v>0.263915917923936</v>
      </c>
      <c r="AI23" s="8" t="n">
        <f aca="false">AB23/Z23</f>
        <v>0.12946328519224</v>
      </c>
      <c r="AJ23" s="8" t="n">
        <f aca="false">AC23/Z23</f>
        <v>0.129616860781707</v>
      </c>
      <c r="AK23" s="8" t="n">
        <f aca="false">AD23/Z23</f>
        <v>0.853786184067747</v>
      </c>
      <c r="AL23" s="8" t="n">
        <f aca="false">AE23/Z23</f>
        <v>0.145043861855531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205871</v>
      </c>
      <c r="E24" s="47" t="n">
        <f aca="false">N24</f>
        <v>5496707</v>
      </c>
      <c r="F24" s="47" t="n">
        <f aca="false">L24</f>
        <v>47205871</v>
      </c>
      <c r="G24" s="47" t="n">
        <f aca="false">O24</f>
        <v>8166866</v>
      </c>
      <c r="H24" s="47" t="n">
        <f aca="false">Z24</f>
        <v>47101040</v>
      </c>
      <c r="I24" s="47" t="n">
        <f aca="false">AB24</f>
        <v>5507989</v>
      </c>
      <c r="J24" s="47" t="n">
        <f aca="false">Z24</f>
        <v>47101040</v>
      </c>
      <c r="K24" s="47" t="n">
        <f aca="false">AC24</f>
        <v>5510381</v>
      </c>
      <c r="L24" s="48" t="n">
        <v>47205871</v>
      </c>
      <c r="M24" s="48" t="n">
        <v>11981940</v>
      </c>
      <c r="N24" s="48" t="n">
        <v>5496707</v>
      </c>
      <c r="O24" s="48" t="n">
        <v>8166866</v>
      </c>
      <c r="P24" s="48" t="n">
        <v>40732834</v>
      </c>
      <c r="Q24" s="49" t="n">
        <v>6350637</v>
      </c>
      <c r="R24" s="50" t="n">
        <v>122400</v>
      </c>
      <c r="S24" s="50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2"/>
      <c r="Z24" s="53" t="n">
        <v>47101040</v>
      </c>
      <c r="AA24" s="53" t="n">
        <v>11538638</v>
      </c>
      <c r="AB24" s="53" t="n">
        <v>5507989</v>
      </c>
      <c r="AC24" s="53" t="n">
        <v>5510381</v>
      </c>
      <c r="AD24" s="53" t="n">
        <v>40620777</v>
      </c>
      <c r="AE24" s="53" t="n">
        <v>6357863</v>
      </c>
      <c r="AF24" s="53" t="n">
        <v>122400</v>
      </c>
      <c r="AG24" s="56" t="n">
        <f aca="false">Z24/L24-1</f>
        <v>-0.00222071953719483</v>
      </c>
      <c r="AH24" s="56" t="n">
        <f aca="false">AA24/Z24</f>
        <v>0.244976289270895</v>
      </c>
      <c r="AI24" s="56" t="n">
        <f aca="false">AB24/Z24</f>
        <v>0.116939859502041</v>
      </c>
      <c r="AJ24" s="56" t="n">
        <f aca="false">AC24/Z24</f>
        <v>0.116990643943318</v>
      </c>
      <c r="AK24" s="56" t="n">
        <f aca="false">AD24/Z24</f>
        <v>0.862417836209137</v>
      </c>
      <c r="AL24" s="56" t="n">
        <f aca="false">AE24/Z24</f>
        <v>0.13498349505658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2430608</v>
      </c>
      <c r="E25" s="47" t="n">
        <f aca="false">N25</f>
        <v>2294892</v>
      </c>
      <c r="F25" s="47" t="n">
        <f aca="false">L25</f>
        <v>22430608</v>
      </c>
      <c r="G25" s="47" t="n">
        <f aca="false">O25</f>
        <v>3121520</v>
      </c>
      <c r="H25" s="47" t="n">
        <f aca="false">Z25</f>
        <v>22438426</v>
      </c>
      <c r="I25" s="47" t="n">
        <f aca="false">AB25</f>
        <v>2298319</v>
      </c>
      <c r="J25" s="47" t="n">
        <f aca="false">Z25</f>
        <v>22438426</v>
      </c>
      <c r="K25" s="47" t="n">
        <f aca="false">AC25</f>
        <v>2298530</v>
      </c>
      <c r="L25" s="48" t="n">
        <v>22430608</v>
      </c>
      <c r="M25" s="48" t="n">
        <v>5366353</v>
      </c>
      <c r="N25" s="48" t="n">
        <v>2294892</v>
      </c>
      <c r="O25" s="48" t="n">
        <v>3121520</v>
      </c>
      <c r="P25" s="48" t="n">
        <v>19574138</v>
      </c>
      <c r="Q25" s="49" t="n">
        <v>2734070</v>
      </c>
      <c r="R25" s="50" t="n">
        <v>122400</v>
      </c>
      <c r="S25" s="50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2"/>
      <c r="Z25" s="53" t="n">
        <v>22438426</v>
      </c>
      <c r="AA25" s="53" t="n">
        <v>5281318</v>
      </c>
      <c r="AB25" s="53" t="n">
        <v>2298319</v>
      </c>
      <c r="AC25" s="53" t="n">
        <v>2298530</v>
      </c>
      <c r="AD25" s="53" t="n">
        <v>19577860</v>
      </c>
      <c r="AE25" s="53" t="n">
        <v>2738166</v>
      </c>
      <c r="AF25" s="53" t="n">
        <v>122400</v>
      </c>
      <c r="AG25" s="56" t="n">
        <f aca="false">Z25/L25-1</f>
        <v>0.000348541599942465</v>
      </c>
      <c r="AH25" s="56" t="n">
        <f aca="false">AA25/Z25</f>
        <v>0.235369361469472</v>
      </c>
      <c r="AI25" s="56" t="n">
        <f aca="false">AB25/Z25</f>
        <v>0.102427817352251</v>
      </c>
      <c r="AJ25" s="56" t="n">
        <f aca="false">AC25/Z25</f>
        <v>0.102437220863888</v>
      </c>
      <c r="AK25" s="56" t="n">
        <f aca="false">AD25/Z25</f>
        <v>0.87251485465157</v>
      </c>
      <c r="AL25" s="56" t="n">
        <f aca="false">AE25/Z25</f>
        <v>0.122030217271033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59815</v>
      </c>
      <c r="I26" s="58" t="n">
        <f aca="false">AB26</f>
        <v>971689</v>
      </c>
      <c r="J26" s="58" t="n">
        <f aca="false">Z26</f>
        <v>10859815</v>
      </c>
      <c r="K26" s="58" t="n">
        <f aca="false">AC26</f>
        <v>971693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3" t="n">
        <v>10859815</v>
      </c>
      <c r="AA26" s="53" t="n">
        <v>2379700</v>
      </c>
      <c r="AB26" s="53" t="n">
        <v>971689</v>
      </c>
      <c r="AC26" s="53" t="n">
        <v>971693</v>
      </c>
      <c r="AD26" s="53" t="n">
        <v>9535390</v>
      </c>
      <c r="AE26" s="53" t="n">
        <v>1202025</v>
      </c>
      <c r="AF26" s="53" t="n">
        <v>122400</v>
      </c>
      <c r="AG26" s="62" t="n">
        <f aca="false">Z26/L26-1</f>
        <v>0.00344457158654876</v>
      </c>
      <c r="AH26" s="62" t="n">
        <f aca="false">AA26/Z26</f>
        <v>0.219128963062446</v>
      </c>
      <c r="AI26" s="62" t="n">
        <f aca="false">AB26/Z26</f>
        <v>0.089475649447067</v>
      </c>
      <c r="AJ26" s="62" t="n">
        <f aca="false">AC26/Z26</f>
        <v>0.0894760177774668</v>
      </c>
      <c r="AK26" s="62" t="n">
        <f aca="false">AD26/Z26</f>
        <v>0.878043502582687</v>
      </c>
      <c r="AL26" s="62" t="n">
        <f aca="false">AE26/Z26</f>
        <v>0.110685587185417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620132</v>
      </c>
      <c r="I27" s="65" t="n">
        <f aca="false">AB27</f>
        <v>31299499</v>
      </c>
      <c r="J27" s="65" t="n">
        <f aca="false">Z27</f>
        <v>263620132</v>
      </c>
      <c r="K27" s="65" t="n">
        <f aca="false">AC27</f>
        <v>31344206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49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53" t="n">
        <v>263620132</v>
      </c>
      <c r="AA27" s="53" t="n">
        <v>98555353</v>
      </c>
      <c r="AB27" s="53" t="n">
        <v>31299499</v>
      </c>
      <c r="AC27" s="53" t="n">
        <v>31344206</v>
      </c>
      <c r="AD27" s="53" t="n">
        <v>228747332</v>
      </c>
      <c r="AE27" s="53" t="n">
        <v>34617800</v>
      </c>
      <c r="AF27" s="53" t="n">
        <v>255000</v>
      </c>
      <c r="AG27" s="8" t="n">
        <f aca="false">Z27/L27-1</f>
        <v>-0.00524391133883262</v>
      </c>
      <c r="AH27" s="8" t="n">
        <f aca="false">AA27/Z27</f>
        <v>0.373853666836037</v>
      </c>
      <c r="AI27" s="8" t="n">
        <f aca="false">AB27/Z27</f>
        <v>0.118729547559744</v>
      </c>
      <c r="AJ27" s="8" t="n">
        <f aca="false">AC27/Z27</f>
        <v>0.118899136276891</v>
      </c>
      <c r="AK27" s="8" t="n">
        <f aca="false">AD27/Z27</f>
        <v>0.867715717553772</v>
      </c>
      <c r="AL27" s="8" t="n">
        <f aca="false">AE27/Z27</f>
        <v>0.131316981511867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0623199</v>
      </c>
      <c r="E28" s="47" t="n">
        <f aca="false">N28</f>
        <v>9153397</v>
      </c>
      <c r="F28" s="47" t="n">
        <f aca="false">L28</f>
        <v>80623199</v>
      </c>
      <c r="G28" s="47" t="n">
        <f aca="false">O28</f>
        <v>14790882</v>
      </c>
      <c r="H28" s="47" t="n">
        <f aca="false">Z28</f>
        <v>80596958</v>
      </c>
      <c r="I28" s="47" t="n">
        <f aca="false">AB28</f>
        <v>9176050</v>
      </c>
      <c r="J28" s="47" t="n">
        <f aca="false">Z28</f>
        <v>80596958</v>
      </c>
      <c r="K28" s="47" t="n">
        <f aca="false">AC28</f>
        <v>9180408</v>
      </c>
      <c r="L28" s="48" t="n">
        <v>80623199</v>
      </c>
      <c r="M28" s="48" t="n">
        <v>20916884</v>
      </c>
      <c r="N28" s="48" t="n">
        <v>9153397</v>
      </c>
      <c r="O28" s="48" t="n">
        <v>14790882</v>
      </c>
      <c r="P28" s="48" t="n">
        <v>69442367</v>
      </c>
      <c r="Q28" s="49" t="n">
        <v>10925832</v>
      </c>
      <c r="R28" s="50" t="n">
        <v>255000</v>
      </c>
      <c r="S28" s="50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2"/>
      <c r="Z28" s="53" t="n">
        <v>80596958</v>
      </c>
      <c r="AA28" s="53" t="n">
        <v>20400640</v>
      </c>
      <c r="AB28" s="53" t="n">
        <v>9176050</v>
      </c>
      <c r="AC28" s="53" t="n">
        <v>9180408</v>
      </c>
      <c r="AD28" s="53" t="n">
        <v>69402195</v>
      </c>
      <c r="AE28" s="53" t="n">
        <v>10939763</v>
      </c>
      <c r="AF28" s="53" t="n">
        <v>255000</v>
      </c>
      <c r="AG28" s="56" t="n">
        <f aca="false">Z28/L28-1</f>
        <v>-0.000325477037942834</v>
      </c>
      <c r="AH28" s="56" t="n">
        <f aca="false">AA28/Z28</f>
        <v>0.253119230629027</v>
      </c>
      <c r="AI28" s="56" t="n">
        <f aca="false">AB28/Z28</f>
        <v>0.113851071153331</v>
      </c>
      <c r="AJ28" s="56" t="n">
        <f aca="false">AC28/Z28</f>
        <v>0.113905142673003</v>
      </c>
      <c r="AK28" s="56" t="n">
        <f aca="false">AD28/Z28</f>
        <v>0.861101916526428</v>
      </c>
      <c r="AL28" s="56" t="n">
        <f aca="false">AE28/Z28</f>
        <v>0.135734192350039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7849548</v>
      </c>
      <c r="E29" s="47" t="n">
        <f aca="false">N29</f>
        <v>3736327</v>
      </c>
      <c r="F29" s="47" t="n">
        <f aca="false">L29</f>
        <v>37849548</v>
      </c>
      <c r="G29" s="47" t="n">
        <f aca="false">O29</f>
        <v>5777444</v>
      </c>
      <c r="H29" s="47" t="n">
        <f aca="false">Z29</f>
        <v>37934216</v>
      </c>
      <c r="I29" s="47" t="n">
        <f aca="false">AB29</f>
        <v>3735808</v>
      </c>
      <c r="J29" s="47" t="n">
        <f aca="false">Z29</f>
        <v>37934216</v>
      </c>
      <c r="K29" s="47" t="n">
        <f aca="false">AC29</f>
        <v>3736386</v>
      </c>
      <c r="L29" s="48" t="n">
        <v>37849548</v>
      </c>
      <c r="M29" s="48" t="n">
        <v>8111168</v>
      </c>
      <c r="N29" s="48" t="n">
        <v>3736327</v>
      </c>
      <c r="O29" s="48" t="n">
        <v>5777444</v>
      </c>
      <c r="P29" s="48" t="n">
        <v>32809118</v>
      </c>
      <c r="Q29" s="49" t="n">
        <v>4785430</v>
      </c>
      <c r="R29" s="50" t="n">
        <v>255000</v>
      </c>
      <c r="S29" s="50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2"/>
      <c r="Z29" s="53" t="n">
        <v>37934216</v>
      </c>
      <c r="AA29" s="53" t="n">
        <v>7974144</v>
      </c>
      <c r="AB29" s="53" t="n">
        <v>3735808</v>
      </c>
      <c r="AC29" s="53" t="n">
        <v>3736386</v>
      </c>
      <c r="AD29" s="53" t="n">
        <v>32894254</v>
      </c>
      <c r="AE29" s="53" t="n">
        <v>4784962</v>
      </c>
      <c r="AF29" s="53" t="n">
        <v>255000</v>
      </c>
      <c r="AG29" s="56" t="n">
        <f aca="false">Z29/L29-1</f>
        <v>0.0022369619843281</v>
      </c>
      <c r="AH29" s="56" t="n">
        <f aca="false">AA29/Z29</f>
        <v>0.210209801093556</v>
      </c>
      <c r="AI29" s="56" t="n">
        <f aca="false">AB29/Z29</f>
        <v>0.0984812233894593</v>
      </c>
      <c r="AJ29" s="56" t="n">
        <f aca="false">AC29/Z29</f>
        <v>0.0984964602932614</v>
      </c>
      <c r="AK29" s="56" t="n">
        <f aca="false">AD29/Z29</f>
        <v>0.867139418407909</v>
      </c>
      <c r="AL29" s="56" t="n">
        <f aca="false">AE29/Z29</f>
        <v>0.126138418149989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70929</v>
      </c>
      <c r="I30" s="58" t="n">
        <f aca="false">AB30</f>
        <v>1597731</v>
      </c>
      <c r="J30" s="58" t="n">
        <f aca="false">Z30</f>
        <v>19670929</v>
      </c>
      <c r="K30" s="58" t="n">
        <f aca="false">AC30</f>
        <v>1597776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3" t="n">
        <v>19670929</v>
      </c>
      <c r="AA30" s="53" t="n">
        <v>3496857</v>
      </c>
      <c r="AB30" s="53" t="n">
        <v>1597731</v>
      </c>
      <c r="AC30" s="53" t="n">
        <v>1597776</v>
      </c>
      <c r="AD30" s="53" t="n">
        <v>17189704</v>
      </c>
      <c r="AE30" s="53" t="n">
        <v>2226225</v>
      </c>
      <c r="AF30" s="53" t="n">
        <v>255000</v>
      </c>
      <c r="AG30" s="62" t="n">
        <f aca="false">Z30/L30-1</f>
        <v>0.00179310970007718</v>
      </c>
      <c r="AH30" s="62" t="n">
        <f aca="false">AA30/Z30</f>
        <v>0.177767760739719</v>
      </c>
      <c r="AI30" s="62" t="n">
        <f aca="false">AB30/Z30</f>
        <v>0.0812229559671534</v>
      </c>
      <c r="AJ30" s="62" t="n">
        <f aca="false">AC30/Z30</f>
        <v>0.0812252436069491</v>
      </c>
      <c r="AK30" s="62" t="n">
        <f aca="false">AD30/Z30</f>
        <v>0.873863354394701</v>
      </c>
      <c r="AL30" s="62" t="n">
        <f aca="false">AE30/Z30</f>
        <v>0.113173353429317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50880510</v>
      </c>
      <c r="I31" s="67" t="n">
        <f aca="false">AB31</f>
        <v>30631623</v>
      </c>
      <c r="J31" s="67" t="n">
        <f aca="false">Z31</f>
        <v>250880510</v>
      </c>
      <c r="K31" s="67" t="n">
        <f aca="false">AC31</f>
        <v>30728243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49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53" t="n">
        <v>250880510</v>
      </c>
      <c r="AA31" s="53" t="n">
        <v>89595059</v>
      </c>
      <c r="AB31" s="53" t="n">
        <v>30631623</v>
      </c>
      <c r="AC31" s="53" t="n">
        <v>30728243</v>
      </c>
      <c r="AD31" s="53" t="n">
        <v>216225763</v>
      </c>
      <c r="AE31" s="53" t="n">
        <v>34399747</v>
      </c>
      <c r="AF31" s="53" t="n">
        <v>255000</v>
      </c>
      <c r="AG31" s="8" t="n">
        <f aca="false">Z31/L31-1</f>
        <v>-0.0641717758750271</v>
      </c>
      <c r="AH31" s="8" t="n">
        <f aca="false">AA31/Z31</f>
        <v>0.357122436493771</v>
      </c>
      <c r="AI31" s="8" t="n">
        <f aca="false">AB31/Z31</f>
        <v>0.122096463372145</v>
      </c>
      <c r="AJ31" s="8" t="n">
        <f aca="false">AC31/Z31</f>
        <v>0.122481586951493</v>
      </c>
      <c r="AK31" s="8" t="n">
        <f aca="false">AD31/Z31</f>
        <v>0.861867520119439</v>
      </c>
      <c r="AL31" s="8" t="n">
        <f aca="false">AE31/Z31</f>
        <v>0.137116059752908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88447737</v>
      </c>
      <c r="I32" s="68" t="n">
        <f aca="false">AB32</f>
        <v>9374392</v>
      </c>
      <c r="J32" s="68" t="n">
        <f aca="false">Z32</f>
        <v>88447737</v>
      </c>
      <c r="K32" s="68" t="n">
        <f aca="false">AC32</f>
        <v>9382401</v>
      </c>
      <c r="L32" s="48" t="n">
        <v>93814517</v>
      </c>
      <c r="M32" s="48" t="n">
        <v>30284654</v>
      </c>
      <c r="N32" s="48" t="n">
        <v>9217802</v>
      </c>
      <c r="O32" s="48" t="n">
        <v>14883427</v>
      </c>
      <c r="P32" s="48" t="n">
        <v>82009328</v>
      </c>
      <c r="Q32" s="49" t="n">
        <v>11550189</v>
      </c>
      <c r="R32" s="50" t="n">
        <v>255000</v>
      </c>
      <c r="S32" s="50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2"/>
      <c r="Z32" s="53" t="n">
        <v>88447737</v>
      </c>
      <c r="AA32" s="53" t="n">
        <v>24213684</v>
      </c>
      <c r="AB32" s="53" t="n">
        <v>9374392</v>
      </c>
      <c r="AC32" s="53" t="n">
        <v>9382401</v>
      </c>
      <c r="AD32" s="53" t="n">
        <v>76504169</v>
      </c>
      <c r="AE32" s="53" t="n">
        <v>11688568</v>
      </c>
      <c r="AF32" s="53" t="n">
        <v>255000</v>
      </c>
      <c r="AG32" s="56" t="n">
        <f aca="false">Z32/L32-1</f>
        <v>-0.0572062850358224</v>
      </c>
      <c r="AH32" s="56" t="n">
        <f aca="false">AA32/Z32</f>
        <v>0.273762617578333</v>
      </c>
      <c r="AI32" s="56" t="n">
        <f aca="false">AB32/Z32</f>
        <v>0.105987923693288</v>
      </c>
      <c r="AJ32" s="56" t="n">
        <f aca="false">AC32/Z32</f>
        <v>0.106078474342424</v>
      </c>
      <c r="AK32" s="56" t="n">
        <f aca="false">AD32/Z32</f>
        <v>0.864964685303367</v>
      </c>
      <c r="AL32" s="56" t="n">
        <f aca="false">AE32/Z32</f>
        <v>0.132152256196221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1955595</v>
      </c>
      <c r="I33" s="68" t="n">
        <f aca="false">AB33</f>
        <v>3755896</v>
      </c>
      <c r="J33" s="68" t="n">
        <f aca="false">Z33</f>
        <v>41955595</v>
      </c>
      <c r="K33" s="68" t="n">
        <f aca="false">AC33</f>
        <v>3756726</v>
      </c>
      <c r="L33" s="48" t="n">
        <v>43676827</v>
      </c>
      <c r="M33" s="48" t="n">
        <v>11427640</v>
      </c>
      <c r="N33" s="48" t="n">
        <v>3707764</v>
      </c>
      <c r="O33" s="48" t="n">
        <v>5759810</v>
      </c>
      <c r="P33" s="48" t="n">
        <v>38206345</v>
      </c>
      <c r="Q33" s="49" t="n">
        <v>5215482</v>
      </c>
      <c r="R33" s="50" t="n">
        <v>255000</v>
      </c>
      <c r="S33" s="50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2"/>
      <c r="Z33" s="53" t="n">
        <v>41955595</v>
      </c>
      <c r="AA33" s="53" t="n">
        <v>9416364</v>
      </c>
      <c r="AB33" s="53" t="n">
        <v>3755896</v>
      </c>
      <c r="AC33" s="53" t="n">
        <v>3756726</v>
      </c>
      <c r="AD33" s="53" t="n">
        <v>36446997</v>
      </c>
      <c r="AE33" s="53" t="n">
        <v>5253598</v>
      </c>
      <c r="AF33" s="53" t="n">
        <v>255000</v>
      </c>
      <c r="AG33" s="56" t="n">
        <f aca="false">Z33/L33-1</f>
        <v>-0.039408357205069</v>
      </c>
      <c r="AH33" s="56" t="n">
        <f aca="false">AA33/Z33</f>
        <v>0.224436430945622</v>
      </c>
      <c r="AI33" s="56" t="n">
        <f aca="false">AB33/Z33</f>
        <v>0.0895207421084125</v>
      </c>
      <c r="AJ33" s="56" t="n">
        <f aca="false">AC33/Z33</f>
        <v>0.0895405249287967</v>
      </c>
      <c r="AK33" s="56" t="n">
        <f aca="false">AD33/Z33</f>
        <v>0.868704090598644</v>
      </c>
      <c r="AL33" s="56" t="n">
        <f aca="false">AE33/Z33</f>
        <v>0.125218054945949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1891098</v>
      </c>
      <c r="I34" s="69" t="n">
        <f aca="false">AB34</f>
        <v>1625401</v>
      </c>
      <c r="J34" s="69" t="n">
        <f aca="false">Z34</f>
        <v>21891098</v>
      </c>
      <c r="K34" s="69" t="n">
        <f aca="false">AC34</f>
        <v>1625468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3" t="n">
        <v>21891098</v>
      </c>
      <c r="AA34" s="53" t="n">
        <v>4011578</v>
      </c>
      <c r="AB34" s="53" t="n">
        <v>1625401</v>
      </c>
      <c r="AC34" s="53" t="n">
        <v>1625468</v>
      </c>
      <c r="AD34" s="53" t="n">
        <v>19032768</v>
      </c>
      <c r="AE34" s="53" t="n">
        <v>2603330</v>
      </c>
      <c r="AF34" s="53" t="n">
        <v>255000</v>
      </c>
      <c r="AG34" s="62" t="n">
        <f aca="false">Z34/L34-1</f>
        <v>-0.0293830347058635</v>
      </c>
      <c r="AH34" s="62" t="n">
        <f aca="false">AA34/Z34</f>
        <v>0.183251566458658</v>
      </c>
      <c r="AI34" s="62" t="n">
        <f aca="false">AB34/Z34</f>
        <v>0.0742494049407663</v>
      </c>
      <c r="AJ34" s="62" t="n">
        <f aca="false">AC34/Z34</f>
        <v>0.0742524655455839</v>
      </c>
      <c r="AK34" s="62" t="n">
        <f aca="false">AD34/Z34</f>
        <v>0.869429573610241</v>
      </c>
      <c r="AL34" s="62" t="n">
        <f aca="false">AE34/Z34</f>
        <v>0.118921855815547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6487885</v>
      </c>
      <c r="I35" s="67" t="n">
        <f aca="false">AB35</f>
        <v>74957999</v>
      </c>
      <c r="J35" s="67" t="n">
        <f aca="false">Z35</f>
        <v>606487885</v>
      </c>
      <c r="K35" s="67" t="n">
        <f aca="false">AC35</f>
        <v>75109967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49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53" t="n">
        <v>606487885</v>
      </c>
      <c r="AA35" s="53" t="n">
        <v>268123019</v>
      </c>
      <c r="AB35" s="53" t="n">
        <v>74957999</v>
      </c>
      <c r="AC35" s="53" t="n">
        <v>75109967</v>
      </c>
      <c r="AD35" s="53" t="n">
        <v>526543205</v>
      </c>
      <c r="AE35" s="53" t="n">
        <v>79638680</v>
      </c>
      <c r="AF35" s="53" t="n">
        <v>306000</v>
      </c>
      <c r="AG35" s="8" t="n">
        <f aca="false">Z35/L35-1</f>
        <v>-0.00664045539472435</v>
      </c>
      <c r="AH35" s="8" t="n">
        <f aca="false">AA35/Z35</f>
        <v>0.442091302450337</v>
      </c>
      <c r="AI35" s="8" t="n">
        <f aca="false">AB35/Z35</f>
        <v>0.123593563620813</v>
      </c>
      <c r="AJ35" s="8" t="n">
        <f aca="false">AC35/Z35</f>
        <v>0.123844134166011</v>
      </c>
      <c r="AK35" s="8" t="n">
        <f aca="false">AD35/Z35</f>
        <v>0.868184209483426</v>
      </c>
      <c r="AL35" s="8" t="n">
        <f aca="false">AE35/Z35</f>
        <v>0.13131124622547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1652698</v>
      </c>
      <c r="I36" s="68" t="n">
        <f aca="false">AB36</f>
        <v>11469431</v>
      </c>
      <c r="J36" s="68" t="n">
        <f aca="false">Z36</f>
        <v>111652698</v>
      </c>
      <c r="K36" s="68" t="n">
        <f aca="false">AC36</f>
        <v>11484833</v>
      </c>
      <c r="L36" s="48" t="n">
        <v>116149071</v>
      </c>
      <c r="M36" s="48" t="n">
        <v>47688391</v>
      </c>
      <c r="N36" s="48" t="n">
        <v>11392535</v>
      </c>
      <c r="O36" s="48" t="n">
        <v>14934649</v>
      </c>
      <c r="P36" s="48" t="n">
        <v>102877260</v>
      </c>
      <c r="Q36" s="49" t="n">
        <v>12965811</v>
      </c>
      <c r="R36" s="50" t="n">
        <v>306000</v>
      </c>
      <c r="S36" s="50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2"/>
      <c r="Z36" s="53" t="n">
        <v>111652698</v>
      </c>
      <c r="AA36" s="53" t="n">
        <v>42133068</v>
      </c>
      <c r="AB36" s="53" t="n">
        <v>11469431</v>
      </c>
      <c r="AC36" s="53" t="n">
        <v>11484833</v>
      </c>
      <c r="AD36" s="53" t="n">
        <v>98336023</v>
      </c>
      <c r="AE36" s="53" t="n">
        <v>13010675</v>
      </c>
      <c r="AF36" s="53" t="n">
        <v>306000</v>
      </c>
      <c r="AG36" s="56" t="n">
        <f aca="false">Z36/L36-1</f>
        <v>-0.0387120875034808</v>
      </c>
      <c r="AH36" s="56" t="n">
        <f aca="false">AA36/Z36</f>
        <v>0.377358261418815</v>
      </c>
      <c r="AI36" s="56" t="n">
        <f aca="false">AB36/Z36</f>
        <v>0.102724172415431</v>
      </c>
      <c r="AJ36" s="56" t="n">
        <f aca="false">AC36/Z36</f>
        <v>0.102862118029606</v>
      </c>
      <c r="AK36" s="56" t="n">
        <f aca="false">AD36/Z36</f>
        <v>0.880731274402344</v>
      </c>
      <c r="AL36" s="56" t="n">
        <f aca="false">AE36/Z36</f>
        <v>0.116528084256414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4253512</v>
      </c>
      <c r="I37" s="68" t="n">
        <f aca="false">AB37</f>
        <v>3111138</v>
      </c>
      <c r="J37" s="68" t="n">
        <f aca="false">Z37</f>
        <v>34253512</v>
      </c>
      <c r="K37" s="68" t="n">
        <f aca="false">AC37</f>
        <v>3113011</v>
      </c>
      <c r="L37" s="48" t="n">
        <v>36923257</v>
      </c>
      <c r="M37" s="48" t="n">
        <v>12246878</v>
      </c>
      <c r="N37" s="48" t="n">
        <v>3086671</v>
      </c>
      <c r="O37" s="48" t="n">
        <v>4090773</v>
      </c>
      <c r="P37" s="48" t="n">
        <v>32853539</v>
      </c>
      <c r="Q37" s="49" t="n">
        <v>3763718</v>
      </c>
      <c r="R37" s="50" t="n">
        <v>306000</v>
      </c>
      <c r="S37" s="50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2"/>
      <c r="Z37" s="53" t="n">
        <v>34253512</v>
      </c>
      <c r="AA37" s="53" t="n">
        <v>9305390</v>
      </c>
      <c r="AB37" s="53" t="n">
        <v>3111138</v>
      </c>
      <c r="AC37" s="53" t="n">
        <v>3113011</v>
      </c>
      <c r="AD37" s="53" t="n">
        <v>30171341</v>
      </c>
      <c r="AE37" s="53" t="n">
        <v>3776171</v>
      </c>
      <c r="AF37" s="53" t="n">
        <v>306000</v>
      </c>
      <c r="AG37" s="56" t="n">
        <f aca="false">Z37/L37-1</f>
        <v>-0.0723052411113137</v>
      </c>
      <c r="AH37" s="56" t="n">
        <f aca="false">AA37/Z37</f>
        <v>0.271662362679774</v>
      </c>
      <c r="AI37" s="56" t="n">
        <f aca="false">AB37/Z37</f>
        <v>0.0908268325887284</v>
      </c>
      <c r="AJ37" s="56" t="n">
        <f aca="false">AC37/Z37</f>
        <v>0.0908815131131663</v>
      </c>
      <c r="AK37" s="56" t="n">
        <f aca="false">AD37/Z37</f>
        <v>0.880824745795409</v>
      </c>
      <c r="AL37" s="56" t="n">
        <f aca="false">AE37/Z37</f>
        <v>0.110241863666418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687739</v>
      </c>
      <c r="I38" s="69" t="n">
        <f aca="false">AB38</f>
        <v>1192327</v>
      </c>
      <c r="J38" s="69" t="n">
        <f aca="false">Z38</f>
        <v>15687739</v>
      </c>
      <c r="K38" s="69" t="n">
        <f aca="false">AC38</f>
        <v>1192425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3" t="n">
        <v>15687739</v>
      </c>
      <c r="AA38" s="53" t="n">
        <v>3320173</v>
      </c>
      <c r="AB38" s="53" t="n">
        <v>1192327</v>
      </c>
      <c r="AC38" s="53" t="n">
        <v>1192425</v>
      </c>
      <c r="AD38" s="53" t="n">
        <v>13853707</v>
      </c>
      <c r="AE38" s="53" t="n">
        <v>1528032</v>
      </c>
      <c r="AF38" s="53" t="n">
        <v>306000</v>
      </c>
      <c r="AG38" s="62" t="n">
        <f aca="false">Z38/L38-1</f>
        <v>-0.016059113201623</v>
      </c>
      <c r="AH38" s="62" t="n">
        <f aca="false">AA38/Z38</f>
        <v>0.211641269656513</v>
      </c>
      <c r="AI38" s="62" t="n">
        <f aca="false">AB38/Z38</f>
        <v>0.0760037504448538</v>
      </c>
      <c r="AJ38" s="62" t="n">
        <f aca="false">AC38/Z38</f>
        <v>0.0760099973616338</v>
      </c>
      <c r="AK38" s="62" t="n">
        <f aca="false">AD38/Z38</f>
        <v>0.883091374735391</v>
      </c>
      <c r="AL38" s="62" t="n">
        <f aca="false">AE38/Z38</f>
        <v>0.0974029463391761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627283</v>
      </c>
      <c r="I39" s="67" t="n">
        <f aca="false">AB39</f>
        <v>5646068</v>
      </c>
      <c r="J39" s="67" t="n">
        <f aca="false">Z39</f>
        <v>46627283</v>
      </c>
      <c r="K39" s="67" t="n">
        <f aca="false">AC39</f>
        <v>5674718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49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53" t="n">
        <v>46627283</v>
      </c>
      <c r="AA39" s="53" t="n">
        <v>11337618</v>
      </c>
      <c r="AB39" s="53" t="n">
        <v>5646068</v>
      </c>
      <c r="AC39" s="53" t="n">
        <v>5674718</v>
      </c>
      <c r="AD39" s="53" t="n">
        <v>39784878</v>
      </c>
      <c r="AE39" s="53" t="n">
        <v>6790405</v>
      </c>
      <c r="AF39" s="53" t="n">
        <v>52000</v>
      </c>
      <c r="AG39" s="8" t="n">
        <f aca="false">Z39/L39-1</f>
        <v>0.00540750141095159</v>
      </c>
      <c r="AH39" s="8" t="n">
        <f aca="false">AA39/Z39</f>
        <v>0.243154163625618</v>
      </c>
      <c r="AI39" s="8" t="n">
        <f aca="false">AB39/Z39</f>
        <v>0.121089363066684</v>
      </c>
      <c r="AJ39" s="8" t="n">
        <f aca="false">AC39/Z39</f>
        <v>0.121703810191986</v>
      </c>
      <c r="AK39" s="8" t="n">
        <f aca="false">AD39/Z39</f>
        <v>0.853253190841079</v>
      </c>
      <c r="AL39" s="8" t="n">
        <f aca="false">AE39/Z39</f>
        <v>0.14563158226483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867529</v>
      </c>
      <c r="I40" s="68" t="n">
        <f aca="false">AB40</f>
        <v>2370092</v>
      </c>
      <c r="J40" s="68" t="n">
        <f aca="false">Z40</f>
        <v>22867529</v>
      </c>
      <c r="K40" s="68" t="n">
        <f aca="false">AC40</f>
        <v>2376363</v>
      </c>
      <c r="L40" s="48" t="n">
        <v>22771459</v>
      </c>
      <c r="M40" s="48" t="n">
        <v>5095401</v>
      </c>
      <c r="N40" s="48" t="n">
        <v>2363920</v>
      </c>
      <c r="O40" s="48" t="n">
        <v>3830792</v>
      </c>
      <c r="P40" s="48" t="n">
        <v>19619001</v>
      </c>
      <c r="Q40" s="49" t="n">
        <v>3100458</v>
      </c>
      <c r="R40" s="50" t="n">
        <v>52000</v>
      </c>
      <c r="S40" s="50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2"/>
      <c r="Z40" s="53" t="n">
        <v>22867529</v>
      </c>
      <c r="AA40" s="53" t="n">
        <v>5040897</v>
      </c>
      <c r="AB40" s="53" t="n">
        <v>2370092</v>
      </c>
      <c r="AC40" s="53" t="n">
        <v>2376363</v>
      </c>
      <c r="AD40" s="53" t="n">
        <v>19707640</v>
      </c>
      <c r="AE40" s="53" t="n">
        <v>3107889</v>
      </c>
      <c r="AF40" s="53" t="n">
        <v>52000</v>
      </c>
      <c r="AG40" s="56" t="n">
        <f aca="false">Z40/L40-1</f>
        <v>0.00421887767489992</v>
      </c>
      <c r="AH40" s="56" t="n">
        <f aca="false">AA40/Z40</f>
        <v>0.220439077610878</v>
      </c>
      <c r="AI40" s="56" t="n">
        <f aca="false">AB40/Z40</f>
        <v>0.103644429618959</v>
      </c>
      <c r="AJ40" s="56" t="n">
        <f aca="false">AC40/Z40</f>
        <v>0.103918661259815</v>
      </c>
      <c r="AK40" s="56" t="n">
        <f aca="false">AD40/Z40</f>
        <v>0.861817645448269</v>
      </c>
      <c r="AL40" s="56" t="n">
        <f aca="false">AE40/Z40</f>
        <v>0.13590838782799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81628</v>
      </c>
      <c r="I41" s="68" t="n">
        <f aca="false">AB41</f>
        <v>988006</v>
      </c>
      <c r="J41" s="68" t="n">
        <f aca="false">Z41</f>
        <v>11081628</v>
      </c>
      <c r="K41" s="68" t="n">
        <f aca="false">AC41</f>
        <v>989005</v>
      </c>
      <c r="L41" s="48" t="n">
        <v>11046654</v>
      </c>
      <c r="M41" s="48" t="n">
        <v>2100667</v>
      </c>
      <c r="N41" s="48" t="n">
        <v>989785</v>
      </c>
      <c r="O41" s="48" t="n">
        <v>1515995</v>
      </c>
      <c r="P41" s="48" t="n">
        <v>9554449</v>
      </c>
      <c r="Q41" s="49" t="n">
        <v>1440205</v>
      </c>
      <c r="R41" s="50" t="n">
        <v>52000</v>
      </c>
      <c r="S41" s="50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2"/>
      <c r="Z41" s="53" t="n">
        <v>11081628</v>
      </c>
      <c r="AA41" s="53" t="n">
        <v>2083115</v>
      </c>
      <c r="AB41" s="53" t="n">
        <v>988006</v>
      </c>
      <c r="AC41" s="53" t="n">
        <v>989005</v>
      </c>
      <c r="AD41" s="53" t="n">
        <v>9589448</v>
      </c>
      <c r="AE41" s="53" t="n">
        <v>1440180</v>
      </c>
      <c r="AF41" s="53" t="n">
        <v>52000</v>
      </c>
      <c r="AG41" s="56" t="n">
        <f aca="false">Z41/L41-1</f>
        <v>0.00316602656333753</v>
      </c>
      <c r="AH41" s="56" t="n">
        <f aca="false">AA41/Z41</f>
        <v>0.187979148912055</v>
      </c>
      <c r="AI41" s="56" t="n">
        <f aca="false">AB41/Z41</f>
        <v>0.0891571166258243</v>
      </c>
      <c r="AJ41" s="56" t="n">
        <f aca="false">AC41/Z41</f>
        <v>0.0892472658349477</v>
      </c>
      <c r="AK41" s="56" t="n">
        <f aca="false">AD41/Z41</f>
        <v>0.865346499629838</v>
      </c>
      <c r="AL41" s="56" t="n">
        <f aca="false">AE41/Z41</f>
        <v>0.129961049044418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16055</v>
      </c>
      <c r="I42" s="69" t="n">
        <f aca="false">AB42</f>
        <v>428223</v>
      </c>
      <c r="J42" s="69" t="n">
        <f aca="false">Z42</f>
        <v>5616055</v>
      </c>
      <c r="K42" s="69" t="n">
        <f aca="false">AC42</f>
        <v>428285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3" t="n">
        <v>5616055</v>
      </c>
      <c r="AA42" s="53" t="n">
        <v>872185</v>
      </c>
      <c r="AB42" s="53" t="n">
        <v>428223</v>
      </c>
      <c r="AC42" s="53" t="n">
        <v>428285</v>
      </c>
      <c r="AD42" s="53" t="n">
        <v>4856979</v>
      </c>
      <c r="AE42" s="53" t="n">
        <v>707076</v>
      </c>
      <c r="AF42" s="53" t="n">
        <v>52000</v>
      </c>
      <c r="AG42" s="62" t="n">
        <f aca="false">Z42/L42-1</f>
        <v>0.00205494190600541</v>
      </c>
      <c r="AH42" s="62" t="n">
        <f aca="false">AA42/Z42</f>
        <v>0.155302075923402</v>
      </c>
      <c r="AI42" s="62" t="n">
        <f aca="false">AB42/Z42</f>
        <v>0.0762497874397598</v>
      </c>
      <c r="AJ42" s="62" t="n">
        <f aca="false">AC42/Z42</f>
        <v>0.0762608272176822</v>
      </c>
      <c r="AK42" s="62" t="n">
        <f aca="false">AD42/Z42</f>
        <v>0.86483821828668</v>
      </c>
      <c r="AL42" s="62" t="n">
        <f aca="false">AE42/Z42</f>
        <v>0.12590261313324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7907141</v>
      </c>
      <c r="I43" s="67" t="n">
        <f aca="false">AB43</f>
        <v>5786150</v>
      </c>
      <c r="J43" s="67" t="n">
        <f aca="false">Z43</f>
        <v>47907141</v>
      </c>
      <c r="K43" s="67" t="n">
        <f aca="false">AC43</f>
        <v>5810157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49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53" t="n">
        <v>47907141</v>
      </c>
      <c r="AA43" s="53" t="n">
        <v>11934997</v>
      </c>
      <c r="AB43" s="53" t="n">
        <v>5786150</v>
      </c>
      <c r="AC43" s="53" t="n">
        <v>5810157</v>
      </c>
      <c r="AD43" s="53" t="n">
        <v>41007778</v>
      </c>
      <c r="AE43" s="53" t="n">
        <v>6836963</v>
      </c>
      <c r="AF43" s="53" t="n">
        <v>62400</v>
      </c>
      <c r="AG43" s="8" t="n">
        <f aca="false">Z43/L43-1</f>
        <v>-0.0493262057053039</v>
      </c>
      <c r="AH43" s="8" t="n">
        <f aca="false">AA43/Z43</f>
        <v>0.249127723985867</v>
      </c>
      <c r="AI43" s="8" t="n">
        <f aca="false">AB43/Z43</f>
        <v>0.120778445117399</v>
      </c>
      <c r="AJ43" s="8" t="n">
        <f aca="false">AC43/Z43</f>
        <v>0.121279560389546</v>
      </c>
      <c r="AK43" s="8" t="n">
        <f aca="false">AD43/Z43</f>
        <v>0.855984664165203</v>
      </c>
      <c r="AL43" s="8" t="n">
        <f aca="false">AE43/Z43</f>
        <v>0.14271281602882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2960329</v>
      </c>
      <c r="I44" s="68" t="n">
        <f aca="false">AB44</f>
        <v>2366281</v>
      </c>
      <c r="J44" s="68" t="n">
        <f aca="false">Z44</f>
        <v>22960329</v>
      </c>
      <c r="K44" s="68" t="n">
        <f aca="false">AC44</f>
        <v>2371342</v>
      </c>
      <c r="L44" s="48" t="n">
        <v>23862323</v>
      </c>
      <c r="M44" s="48" t="n">
        <v>6052967</v>
      </c>
      <c r="N44" s="48" t="n">
        <v>2328523</v>
      </c>
      <c r="O44" s="48" t="n">
        <v>3569395</v>
      </c>
      <c r="P44" s="48" t="n">
        <v>20818697</v>
      </c>
      <c r="Q44" s="49" t="n">
        <v>2981226</v>
      </c>
      <c r="R44" s="50" t="n">
        <v>62400</v>
      </c>
      <c r="S44" s="50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2"/>
      <c r="Z44" s="53" t="n">
        <v>22960329</v>
      </c>
      <c r="AA44" s="53" t="n">
        <v>4932411</v>
      </c>
      <c r="AB44" s="53" t="n">
        <v>2366281</v>
      </c>
      <c r="AC44" s="53" t="n">
        <v>2371342</v>
      </c>
      <c r="AD44" s="53" t="n">
        <v>19887063</v>
      </c>
      <c r="AE44" s="53" t="n">
        <v>3010866</v>
      </c>
      <c r="AF44" s="53" t="n">
        <v>62400</v>
      </c>
      <c r="AG44" s="56" t="n">
        <f aca="false">Z44/L44-1</f>
        <v>-0.0377999241733507</v>
      </c>
      <c r="AH44" s="56" t="n">
        <f aca="false">AA44/Z44</f>
        <v>0.214823184807152</v>
      </c>
      <c r="AI44" s="56" t="n">
        <f aca="false">AB44/Z44</f>
        <v>0.10305954239593</v>
      </c>
      <c r="AJ44" s="56" t="n">
        <f aca="false">AC44/Z44</f>
        <v>0.103279966066688</v>
      </c>
      <c r="AK44" s="56" t="n">
        <f aca="false">AD44/Z44</f>
        <v>0.866148869208277</v>
      </c>
      <c r="AL44" s="56" t="n">
        <f aca="false">AE44/Z44</f>
        <v>0.131133399699978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1827847</v>
      </c>
      <c r="I45" s="68" t="n">
        <f aca="false">AB45</f>
        <v>1000692</v>
      </c>
      <c r="J45" s="68" t="n">
        <f aca="false">Z45</f>
        <v>11827847</v>
      </c>
      <c r="K45" s="68" t="n">
        <f aca="false">AC45</f>
        <v>1001629</v>
      </c>
      <c r="L45" s="48" t="n">
        <v>12135476</v>
      </c>
      <c r="M45" s="48" t="n">
        <v>2672927</v>
      </c>
      <c r="N45" s="48" t="n">
        <v>987689</v>
      </c>
      <c r="O45" s="48" t="n">
        <v>1394392</v>
      </c>
      <c r="P45" s="48" t="n">
        <v>10682722</v>
      </c>
      <c r="Q45" s="49" t="n">
        <v>1390354</v>
      </c>
      <c r="R45" s="50" t="n">
        <v>62400</v>
      </c>
      <c r="S45" s="50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2"/>
      <c r="Z45" s="53" t="n">
        <v>11827847</v>
      </c>
      <c r="AA45" s="53" t="n">
        <v>2274107</v>
      </c>
      <c r="AB45" s="53" t="n">
        <v>1000692</v>
      </c>
      <c r="AC45" s="53" t="n">
        <v>1001629</v>
      </c>
      <c r="AD45" s="53" t="n">
        <v>10364815</v>
      </c>
      <c r="AE45" s="53" t="n">
        <v>1400632</v>
      </c>
      <c r="AF45" s="53" t="n">
        <v>62400</v>
      </c>
      <c r="AG45" s="56" t="n">
        <f aca="false">Z45/L45-1</f>
        <v>-0.0253495618960475</v>
      </c>
      <c r="AH45" s="56" t="n">
        <f aca="false">AA45/Z45</f>
        <v>0.192267197910152</v>
      </c>
      <c r="AI45" s="56" t="n">
        <f aca="false">AB45/Z45</f>
        <v>0.0846047467472313</v>
      </c>
      <c r="AJ45" s="56" t="n">
        <f aca="false">AC45/Z45</f>
        <v>0.0846839665748128</v>
      </c>
      <c r="AK45" s="56" t="n">
        <f aca="false">AD45/Z45</f>
        <v>0.876306144305046</v>
      </c>
      <c r="AL45" s="56" t="n">
        <f aca="false">AE45/Z45</f>
        <v>0.11841817027224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377271</v>
      </c>
      <c r="I46" s="69" t="n">
        <f aca="false">AB46</f>
        <v>427896</v>
      </c>
      <c r="J46" s="69" t="n">
        <f aca="false">Z46</f>
        <v>6377271</v>
      </c>
      <c r="K46" s="69" t="n">
        <f aca="false">AC46</f>
        <v>428036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3" t="n">
        <v>6377271</v>
      </c>
      <c r="AA46" s="53" t="n">
        <v>1109651</v>
      </c>
      <c r="AB46" s="53" t="n">
        <v>427896</v>
      </c>
      <c r="AC46" s="53" t="n">
        <v>428036</v>
      </c>
      <c r="AD46" s="53" t="n">
        <v>5637950</v>
      </c>
      <c r="AE46" s="53" t="n">
        <v>676921</v>
      </c>
      <c r="AF46" s="53" t="n">
        <v>62400</v>
      </c>
      <c r="AG46" s="62" t="n">
        <f aca="false">Z46/L46-1</f>
        <v>-0.0166685863712079</v>
      </c>
      <c r="AH46" s="62" t="n">
        <f aca="false">AA46/Z46</f>
        <v>0.174000916693049</v>
      </c>
      <c r="AI46" s="62" t="n">
        <f aca="false">AB46/Z46</f>
        <v>0.0670970388431039</v>
      </c>
      <c r="AJ46" s="62" t="n">
        <f aca="false">AC46/Z46</f>
        <v>0.0671189918069971</v>
      </c>
      <c r="AK46" s="62" t="n">
        <f aca="false">AD46/Z46</f>
        <v>0.88406937701095</v>
      </c>
      <c r="AL46" s="62" t="n">
        <f aca="false">AE46/Z46</f>
        <v>0.106145873368091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1555799</v>
      </c>
      <c r="I47" s="67" t="n">
        <f aca="false">AB47</f>
        <v>11838371</v>
      </c>
      <c r="J47" s="67" t="n">
        <f aca="false">Z47</f>
        <v>91555799</v>
      </c>
      <c r="K47" s="67" t="n">
        <f aca="false">AC47</f>
        <v>12080239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49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53" t="n">
        <v>91555799</v>
      </c>
      <c r="AA47" s="53" t="n">
        <v>27251940</v>
      </c>
      <c r="AB47" s="53" t="n">
        <v>11838371</v>
      </c>
      <c r="AC47" s="53" t="n">
        <v>12080239</v>
      </c>
      <c r="AD47" s="53" t="n">
        <v>78158712</v>
      </c>
      <c r="AE47" s="53" t="n">
        <v>13345087</v>
      </c>
      <c r="AF47" s="53" t="n">
        <v>52000</v>
      </c>
      <c r="AG47" s="8" t="n">
        <f aca="false">Z47/L47-1</f>
        <v>-0.057374072895261</v>
      </c>
      <c r="AH47" s="8" t="n">
        <f aca="false">AA47/Z47</f>
        <v>0.297653893010098</v>
      </c>
      <c r="AI47" s="8" t="n">
        <f aca="false">AB47/Z47</f>
        <v>0.129302252061609</v>
      </c>
      <c r="AJ47" s="8" t="n">
        <f aca="false">AC47/Z47</f>
        <v>0.131944007173156</v>
      </c>
      <c r="AK47" s="8" t="n">
        <f aca="false">AD47/Z47</f>
        <v>0.8536729825273</v>
      </c>
      <c r="AL47" s="8" t="n">
        <f aca="false">AE47/Z47</f>
        <v>0.145759057817845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0849622</v>
      </c>
      <c r="I48" s="68" t="n">
        <f aca="false">AB48</f>
        <v>4877137</v>
      </c>
      <c r="J48" s="68" t="n">
        <f aca="false">Z48</f>
        <v>40849622</v>
      </c>
      <c r="K48" s="68" t="n">
        <f aca="false">AC48</f>
        <v>4947749</v>
      </c>
      <c r="L48" s="48" t="n">
        <v>42447477</v>
      </c>
      <c r="M48" s="48" t="n">
        <v>12288058</v>
      </c>
      <c r="N48" s="48" t="n">
        <v>4824931</v>
      </c>
      <c r="O48" s="48" t="n">
        <v>7468758</v>
      </c>
      <c r="P48" s="48" t="n">
        <v>36676474</v>
      </c>
      <c r="Q48" s="49" t="n">
        <v>5719003</v>
      </c>
      <c r="R48" s="50" t="n">
        <v>52000</v>
      </c>
      <c r="S48" s="50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2"/>
      <c r="Z48" s="53" t="n">
        <v>40849622</v>
      </c>
      <c r="AA48" s="53" t="n">
        <v>10247362</v>
      </c>
      <c r="AB48" s="53" t="n">
        <v>4877137</v>
      </c>
      <c r="AC48" s="53" t="n">
        <v>4947749</v>
      </c>
      <c r="AD48" s="53" t="n">
        <v>35035350</v>
      </c>
      <c r="AE48" s="53" t="n">
        <v>5762272</v>
      </c>
      <c r="AF48" s="53" t="n">
        <v>52000</v>
      </c>
      <c r="AG48" s="56" t="n">
        <f aca="false">Z48/L48-1</f>
        <v>-0.0376431089178751</v>
      </c>
      <c r="AH48" s="56" t="n">
        <f aca="false">AA48/Z48</f>
        <v>0.250855736192614</v>
      </c>
      <c r="AI48" s="56" t="n">
        <f aca="false">AB48/Z48</f>
        <v>0.119392463411289</v>
      </c>
      <c r="AJ48" s="56" t="n">
        <f aca="false">AC48/Z48</f>
        <v>0.121121047337966</v>
      </c>
      <c r="AK48" s="56" t="n">
        <f aca="false">AD48/Z48</f>
        <v>0.857666443033426</v>
      </c>
      <c r="AL48" s="56" t="n">
        <f aca="false">AE48/Z48</f>
        <v>0.14106059537099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076981</v>
      </c>
      <c r="I49" s="68" t="n">
        <f aca="false">AB49</f>
        <v>2019817</v>
      </c>
      <c r="J49" s="68" t="n">
        <f aca="false">Z49</f>
        <v>19076981</v>
      </c>
      <c r="K49" s="68" t="n">
        <f aca="false">AC49</f>
        <v>2038236</v>
      </c>
      <c r="L49" s="48" t="n">
        <v>19515371</v>
      </c>
      <c r="M49" s="48" t="n">
        <v>4799797</v>
      </c>
      <c r="N49" s="48" t="n">
        <v>2005335</v>
      </c>
      <c r="O49" s="48" t="n">
        <v>2772555</v>
      </c>
      <c r="P49" s="48" t="n">
        <v>16941715</v>
      </c>
      <c r="Q49" s="49" t="n">
        <v>2521656</v>
      </c>
      <c r="R49" s="50" t="n">
        <v>52000</v>
      </c>
      <c r="S49" s="50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2"/>
      <c r="Z49" s="53" t="n">
        <v>19076981</v>
      </c>
      <c r="AA49" s="53" t="n">
        <v>4184505</v>
      </c>
      <c r="AB49" s="53" t="n">
        <v>2019817</v>
      </c>
      <c r="AC49" s="53" t="n">
        <v>2038236</v>
      </c>
      <c r="AD49" s="53" t="n">
        <v>16491153</v>
      </c>
      <c r="AE49" s="53" t="n">
        <v>2533828</v>
      </c>
      <c r="AF49" s="53" t="n">
        <v>52000</v>
      </c>
      <c r="AG49" s="56" t="n">
        <f aca="false">Z49/L49-1</f>
        <v>-0.0224638312025941</v>
      </c>
      <c r="AH49" s="56" t="n">
        <f aca="false">AA49/Z49</f>
        <v>0.219348386413972</v>
      </c>
      <c r="AI49" s="56" t="n">
        <f aca="false">AB49/Z49</f>
        <v>0.105877182558393</v>
      </c>
      <c r="AJ49" s="56" t="n">
        <f aca="false">AC49/Z49</f>
        <v>0.106842691723601</v>
      </c>
      <c r="AK49" s="56" t="n">
        <f aca="false">AD49/Z49</f>
        <v>0.864452976076246</v>
      </c>
      <c r="AL49" s="56" t="n">
        <f aca="false">AE49/Z49</f>
        <v>0.132821225748456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33890</v>
      </c>
      <c r="I50" s="69" t="n">
        <f aca="false">AB50</f>
        <v>799091</v>
      </c>
      <c r="J50" s="69" t="n">
        <f aca="false">Z50</f>
        <v>8933890</v>
      </c>
      <c r="K50" s="69" t="n">
        <f aca="false">AC50</f>
        <v>801962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3" t="n">
        <v>8933890</v>
      </c>
      <c r="AA50" s="53" t="n">
        <v>1714600</v>
      </c>
      <c r="AB50" s="53" t="n">
        <v>799091</v>
      </c>
      <c r="AC50" s="53" t="n">
        <v>801962</v>
      </c>
      <c r="AD50" s="53" t="n">
        <v>7799888</v>
      </c>
      <c r="AE50" s="53" t="n">
        <v>1082002</v>
      </c>
      <c r="AF50" s="53" t="n">
        <v>52000</v>
      </c>
      <c r="AG50" s="62" t="n">
        <f aca="false">Z50/L50-1</f>
        <v>-0.00643666589670311</v>
      </c>
      <c r="AH50" s="62" t="n">
        <f aca="false">AA50/Z50</f>
        <v>0.191920876572243</v>
      </c>
      <c r="AI50" s="62" t="n">
        <f aca="false">AB50/Z50</f>
        <v>0.0894449114551444</v>
      </c>
      <c r="AJ50" s="62" t="n">
        <f aca="false">AC50/Z50</f>
        <v>0.0897662720270789</v>
      </c>
      <c r="AK50" s="62" t="n">
        <f aca="false">AD50/Z50</f>
        <v>0.873067387218782</v>
      </c>
      <c r="AL50" s="62" t="n">
        <f aca="false">AE50/Z50</f>
        <v>0.121112079956212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11959</v>
      </c>
      <c r="I51" s="67" t="n">
        <f aca="false">AB51</f>
        <v>9030001</v>
      </c>
      <c r="J51" s="67" t="n">
        <f aca="false">Z51</f>
        <v>64411959</v>
      </c>
      <c r="K51" s="67" t="n">
        <f aca="false">AC51</f>
        <v>9065030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49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53" t="n">
        <v>64411959</v>
      </c>
      <c r="AA51" s="53" t="n">
        <v>17430879</v>
      </c>
      <c r="AB51" s="53" t="n">
        <v>9030001</v>
      </c>
      <c r="AC51" s="53" t="n">
        <v>9065030</v>
      </c>
      <c r="AD51" s="53" t="n">
        <v>54051693</v>
      </c>
      <c r="AE51" s="53" t="n">
        <v>10329066</v>
      </c>
      <c r="AF51" s="53" t="n">
        <v>31200</v>
      </c>
      <c r="AG51" s="8" t="n">
        <f aca="false">Z51/L51-1</f>
        <v>-0.00173046720956349</v>
      </c>
      <c r="AH51" s="8" t="n">
        <f aca="false">AA51/Z51</f>
        <v>0.270615570006185</v>
      </c>
      <c r="AI51" s="8" t="n">
        <f aca="false">AB51/Z51</f>
        <v>0.140191373468396</v>
      </c>
      <c r="AJ51" s="8" t="n">
        <f aca="false">AC51/Z51</f>
        <v>0.140735201051718</v>
      </c>
      <c r="AK51" s="8" t="n">
        <f aca="false">AD51/Z51</f>
        <v>0.839156172846723</v>
      </c>
      <c r="AL51" s="8" t="n">
        <f aca="false">AE51/Z51</f>
        <v>0.160359445052742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26433</v>
      </c>
      <c r="I52" s="68" t="n">
        <f aca="false">AB52</f>
        <v>3261687</v>
      </c>
      <c r="J52" s="68" t="n">
        <f aca="false">Z52</f>
        <v>27426433</v>
      </c>
      <c r="K52" s="68" t="n">
        <f aca="false">AC52</f>
        <v>3268009</v>
      </c>
      <c r="L52" s="48" t="n">
        <v>27436650</v>
      </c>
      <c r="M52" s="48" t="n">
        <v>6387345</v>
      </c>
      <c r="N52" s="48" t="n">
        <v>3257863</v>
      </c>
      <c r="O52" s="48" t="n">
        <v>4734564</v>
      </c>
      <c r="P52" s="48" t="n">
        <v>23274335</v>
      </c>
      <c r="Q52" s="49" t="n">
        <v>4131115</v>
      </c>
      <c r="R52" s="50" t="n">
        <v>31200</v>
      </c>
      <c r="S52" s="50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2"/>
      <c r="Z52" s="53" t="n">
        <v>27426433</v>
      </c>
      <c r="AA52" s="53" t="n">
        <v>6225374</v>
      </c>
      <c r="AB52" s="53" t="n">
        <v>3261687</v>
      </c>
      <c r="AC52" s="53" t="n">
        <v>3268009</v>
      </c>
      <c r="AD52" s="53" t="n">
        <v>23258427</v>
      </c>
      <c r="AE52" s="53" t="n">
        <v>4136806</v>
      </c>
      <c r="AF52" s="53" t="n">
        <v>31200</v>
      </c>
      <c r="AG52" s="56" t="n">
        <f aca="false">Z52/L52-1</f>
        <v>-0.000372385112613949</v>
      </c>
      <c r="AH52" s="56" t="n">
        <f aca="false">AA52/Z52</f>
        <v>0.226984456928832</v>
      </c>
      <c r="AI52" s="56" t="n">
        <f aca="false">AB52/Z52</f>
        <v>0.118924943684802</v>
      </c>
      <c r="AJ52" s="56" t="n">
        <f aca="false">AC52/Z52</f>
        <v>0.119155451239321</v>
      </c>
      <c r="AK52" s="56" t="n">
        <f aca="false">AD52/Z52</f>
        <v>0.848029599766036</v>
      </c>
      <c r="AL52" s="56" t="n">
        <f aca="false">AE52/Z52</f>
        <v>0.150832811543521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7197</v>
      </c>
      <c r="I53" s="68" t="n">
        <f aca="false">AB53</f>
        <v>1264615</v>
      </c>
      <c r="J53" s="68" t="n">
        <f aca="false">Z53</f>
        <v>13017197</v>
      </c>
      <c r="K53" s="68" t="n">
        <f aca="false">AC53</f>
        <v>1265523</v>
      </c>
      <c r="L53" s="48" t="n">
        <v>13040006</v>
      </c>
      <c r="M53" s="48" t="n">
        <v>2633173</v>
      </c>
      <c r="N53" s="48" t="n">
        <v>1270248</v>
      </c>
      <c r="O53" s="48" t="n">
        <v>1679320</v>
      </c>
      <c r="P53" s="48" t="n">
        <v>11178365</v>
      </c>
      <c r="Q53" s="49" t="n">
        <v>1830441</v>
      </c>
      <c r="R53" s="50" t="n">
        <v>31200</v>
      </c>
      <c r="S53" s="50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2"/>
      <c r="Z53" s="53" t="n">
        <v>13017197</v>
      </c>
      <c r="AA53" s="53" t="n">
        <v>2567699</v>
      </c>
      <c r="AB53" s="53" t="n">
        <v>1264615</v>
      </c>
      <c r="AC53" s="53" t="n">
        <v>1265523</v>
      </c>
      <c r="AD53" s="53" t="n">
        <v>11162102</v>
      </c>
      <c r="AE53" s="53" t="n">
        <v>1823895</v>
      </c>
      <c r="AF53" s="53" t="n">
        <v>31200</v>
      </c>
      <c r="AG53" s="56" t="n">
        <f aca="false">Z53/L53-1</f>
        <v>-0.0017491556368916</v>
      </c>
      <c r="AH53" s="56" t="n">
        <f aca="false">AA53/Z53</f>
        <v>0.197254370506953</v>
      </c>
      <c r="AI53" s="56" t="n">
        <f aca="false">AB53/Z53</f>
        <v>0.0971495629973181</v>
      </c>
      <c r="AJ53" s="56" t="n">
        <f aca="false">AC53/Z53</f>
        <v>0.0972193168775121</v>
      </c>
      <c r="AK53" s="56" t="n">
        <f aca="false">AD53/Z53</f>
        <v>0.857488904869459</v>
      </c>
      <c r="AL53" s="56" t="n">
        <f aca="false">AE53/Z53</f>
        <v>0.140114265767046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66417</v>
      </c>
      <c r="I54" s="69" t="n">
        <f aca="false">AB54</f>
        <v>468561</v>
      </c>
      <c r="J54" s="69" t="n">
        <f aca="false">Z54</f>
        <v>6266417</v>
      </c>
      <c r="K54" s="69" t="n">
        <f aca="false">AC54</f>
        <v>468630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3" t="n">
        <v>6266417</v>
      </c>
      <c r="AA54" s="53" t="n">
        <v>1063255</v>
      </c>
      <c r="AB54" s="53" t="n">
        <v>468561</v>
      </c>
      <c r="AC54" s="53" t="n">
        <v>468630</v>
      </c>
      <c r="AD54" s="53" t="n">
        <v>5417918</v>
      </c>
      <c r="AE54" s="53" t="n">
        <v>817299</v>
      </c>
      <c r="AF54" s="53" t="n">
        <v>31200</v>
      </c>
      <c r="AG54" s="62" t="n">
        <f aca="false">Z54/L54-1</f>
        <v>0.000881343078685593</v>
      </c>
      <c r="AH54" s="62" t="n">
        <f aca="false">AA54/Z54</f>
        <v>0.169675110992454</v>
      </c>
      <c r="AI54" s="62" t="n">
        <f aca="false">AB54/Z54</f>
        <v>0.0747733513425615</v>
      </c>
      <c r="AJ54" s="62" t="n">
        <f aca="false">AC54/Z54</f>
        <v>0.0747843624195453</v>
      </c>
      <c r="AK54" s="62" t="n">
        <f aca="false">AD54/Z54</f>
        <v>0.864595828844458</v>
      </c>
      <c r="AL54" s="62" t="n">
        <f aca="false">AE54/Z54</f>
        <v>0.130425249388925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511660</v>
      </c>
      <c r="I55" s="67" t="n">
        <f aca="false">AB55</f>
        <v>2494477</v>
      </c>
      <c r="J55" s="67" t="n">
        <f aca="false">Z55</f>
        <v>19511660</v>
      </c>
      <c r="K55" s="67" t="n">
        <f aca="false">AC55</f>
        <v>251282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49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53" t="n">
        <v>19511660</v>
      </c>
      <c r="AA55" s="53" t="n">
        <v>4322231</v>
      </c>
      <c r="AB55" s="53" t="n">
        <v>2494477</v>
      </c>
      <c r="AC55" s="53" t="n">
        <v>2512827</v>
      </c>
      <c r="AD55" s="53" t="n">
        <v>16482714</v>
      </c>
      <c r="AE55" s="53" t="n">
        <v>3014946</v>
      </c>
      <c r="AF55" s="53" t="n">
        <v>14000</v>
      </c>
      <c r="AG55" s="8" t="n">
        <f aca="false">Z55/L55-1</f>
        <v>-0.0102944460836686</v>
      </c>
      <c r="AH55" s="8" t="n">
        <f aca="false">AA55/Z55</f>
        <v>0.221520413947353</v>
      </c>
      <c r="AI55" s="8" t="n">
        <f aca="false">AB55/Z55</f>
        <v>0.127845452411532</v>
      </c>
      <c r="AJ55" s="8" t="n">
        <f aca="false">AC55/Z55</f>
        <v>0.128785915703738</v>
      </c>
      <c r="AK55" s="8" t="n">
        <f aca="false">AD55/Z55</f>
        <v>0.844762260104983</v>
      </c>
      <c r="AL55" s="8" t="n">
        <f aca="false">AE55/Z55</f>
        <v>0.154520220217039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50988</v>
      </c>
      <c r="I56" s="68" t="n">
        <f aca="false">AB56</f>
        <v>1078104</v>
      </c>
      <c r="J56" s="68" t="n">
        <f aca="false">Z56</f>
        <v>9850988</v>
      </c>
      <c r="K56" s="68" t="n">
        <f aca="false">AC56</f>
        <v>1083093</v>
      </c>
      <c r="L56" s="48" t="n">
        <v>9903482</v>
      </c>
      <c r="M56" s="48" t="n">
        <v>2134351</v>
      </c>
      <c r="N56" s="48" t="n">
        <v>1068087</v>
      </c>
      <c r="O56" s="48" t="n">
        <v>1683699</v>
      </c>
      <c r="P56" s="48" t="n">
        <v>8478683</v>
      </c>
      <c r="Q56" s="49" t="n">
        <v>1410799</v>
      </c>
      <c r="R56" s="50" t="n">
        <v>14000</v>
      </c>
      <c r="S56" s="50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2"/>
      <c r="Z56" s="53" t="n">
        <v>9850988</v>
      </c>
      <c r="AA56" s="53" t="n">
        <v>2012791</v>
      </c>
      <c r="AB56" s="53" t="n">
        <v>1078104</v>
      </c>
      <c r="AC56" s="53" t="n">
        <v>1083093</v>
      </c>
      <c r="AD56" s="53" t="n">
        <v>8417002</v>
      </c>
      <c r="AE56" s="53" t="n">
        <v>1419986</v>
      </c>
      <c r="AF56" s="53" t="n">
        <v>14000</v>
      </c>
      <c r="AG56" s="56" t="n">
        <f aca="false">Z56/L56-1</f>
        <v>-0.00530055994447209</v>
      </c>
      <c r="AH56" s="56" t="n">
        <f aca="false">AA56/Z56</f>
        <v>0.204323769351866</v>
      </c>
      <c r="AI56" s="56" t="n">
        <f aca="false">AB56/Z56</f>
        <v>0.109441205288241</v>
      </c>
      <c r="AJ56" s="56" t="n">
        <f aca="false">AC56/Z56</f>
        <v>0.109947651951256</v>
      </c>
      <c r="AK56" s="56" t="n">
        <f aca="false">AD56/Z56</f>
        <v>0.854432266083361</v>
      </c>
      <c r="AL56" s="56" t="n">
        <f aca="false">AE56/Z56</f>
        <v>0.14414655667025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79184</v>
      </c>
      <c r="I57" s="68" t="n">
        <f aca="false">AB57</f>
        <v>435278</v>
      </c>
      <c r="J57" s="68" t="n">
        <f aca="false">Z57</f>
        <v>4879184</v>
      </c>
      <c r="K57" s="68" t="n">
        <f aca="false">AC57</f>
        <v>436394</v>
      </c>
      <c r="L57" s="48" t="n">
        <v>4901826</v>
      </c>
      <c r="M57" s="48" t="n">
        <v>918386</v>
      </c>
      <c r="N57" s="48" t="n">
        <v>433340</v>
      </c>
      <c r="O57" s="48" t="n">
        <v>638185</v>
      </c>
      <c r="P57" s="48" t="n">
        <v>4238158</v>
      </c>
      <c r="Q57" s="49" t="n">
        <v>649668</v>
      </c>
      <c r="R57" s="50" t="n">
        <v>14000</v>
      </c>
      <c r="S57" s="50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2"/>
      <c r="Z57" s="53" t="n">
        <v>4879184</v>
      </c>
      <c r="AA57" s="53" t="n">
        <v>878079</v>
      </c>
      <c r="AB57" s="53" t="n">
        <v>435278</v>
      </c>
      <c r="AC57" s="53" t="n">
        <v>436394</v>
      </c>
      <c r="AD57" s="53" t="n">
        <v>4213210</v>
      </c>
      <c r="AE57" s="53" t="n">
        <v>651974</v>
      </c>
      <c r="AF57" s="53" t="n">
        <v>14000</v>
      </c>
      <c r="AG57" s="56" t="n">
        <f aca="false">Z57/L57-1</f>
        <v>-0.00461909500663627</v>
      </c>
      <c r="AH57" s="56" t="n">
        <f aca="false">AA57/Z57</f>
        <v>0.179964313704915</v>
      </c>
      <c r="AI57" s="56" t="n">
        <f aca="false">AB57/Z57</f>
        <v>0.0892112287628423</v>
      </c>
      <c r="AJ57" s="56" t="n">
        <f aca="false">AC57/Z57</f>
        <v>0.0894399555335482</v>
      </c>
      <c r="AK57" s="56" t="n">
        <f aca="false">AD57/Z57</f>
        <v>0.863507094628938</v>
      </c>
      <c r="AL57" s="56" t="n">
        <f aca="false">AE57/Z57</f>
        <v>0.133623573122063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75567</v>
      </c>
      <c r="I58" s="69" t="n">
        <f aca="false">AB58</f>
        <v>175468</v>
      </c>
      <c r="J58" s="69" t="n">
        <f aca="false">Z58</f>
        <v>2475567</v>
      </c>
      <c r="K58" s="69" t="n">
        <f aca="false">AC58</f>
        <v>175665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3" t="n">
        <v>2475567</v>
      </c>
      <c r="AA58" s="53" t="n">
        <v>375403</v>
      </c>
      <c r="AB58" s="53" t="n">
        <v>175468</v>
      </c>
      <c r="AC58" s="53" t="n">
        <v>175665</v>
      </c>
      <c r="AD58" s="53" t="n">
        <v>2152996</v>
      </c>
      <c r="AE58" s="53" t="n">
        <v>308571</v>
      </c>
      <c r="AF58" s="53" t="n">
        <v>14000</v>
      </c>
      <c r="AG58" s="62" t="n">
        <f aca="false">Z58/L58-1</f>
        <v>0.000485376860173581</v>
      </c>
      <c r="AH58" s="62" t="n">
        <f aca="false">AA58/Z58</f>
        <v>0.151643239710337</v>
      </c>
      <c r="AI58" s="62" t="n">
        <f aca="false">AB58/Z58</f>
        <v>0.0708799236700118</v>
      </c>
      <c r="AJ58" s="62" t="n">
        <f aca="false">AC58/Z58</f>
        <v>0.0709595013990734</v>
      </c>
      <c r="AK58" s="62" t="n">
        <f aca="false">AD58/Z58</f>
        <v>0.869698133801267</v>
      </c>
      <c r="AL58" s="62" t="n">
        <f aca="false">AE58/Z58</f>
        <v>0.124646596113133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2783325</v>
      </c>
      <c r="I59" s="65" t="n">
        <f aca="false">AB59</f>
        <v>2676845</v>
      </c>
      <c r="J59" s="65" t="n">
        <f aca="false">Z59</f>
        <v>22783325</v>
      </c>
      <c r="K59" s="65" t="n">
        <f aca="false">AC59</f>
        <v>2749582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49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53" t="n">
        <v>22783325</v>
      </c>
      <c r="AA59" s="53" t="n">
        <v>7966896</v>
      </c>
      <c r="AB59" s="53" t="n">
        <v>2676845</v>
      </c>
      <c r="AC59" s="53" t="n">
        <v>2749582</v>
      </c>
      <c r="AD59" s="53" t="n">
        <v>19747027</v>
      </c>
      <c r="AE59" s="53" t="n">
        <v>3019498</v>
      </c>
      <c r="AF59" s="53" t="n">
        <v>16800</v>
      </c>
      <c r="AG59" s="8" t="n">
        <f aca="false">Z59/L59-1</f>
        <v>-0.0423038973593766</v>
      </c>
      <c r="AH59" s="8" t="n">
        <f aca="false">AA59/Z59</f>
        <v>0.349681005735554</v>
      </c>
      <c r="AI59" s="8" t="n">
        <f aca="false">AB59/Z59</f>
        <v>0.117491410933215</v>
      </c>
      <c r="AJ59" s="8" t="n">
        <f aca="false">AC59/Z59</f>
        <v>0.120683965136783</v>
      </c>
      <c r="AK59" s="8" t="n">
        <f aca="false">AD59/Z59</f>
        <v>0.866731567934004</v>
      </c>
      <c r="AL59" s="8" t="n">
        <f aca="false">AE59/Z59</f>
        <v>0.132531050669733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8895588</v>
      </c>
      <c r="E60" s="47" t="n">
        <f aca="false">N60</f>
        <v>874159</v>
      </c>
      <c r="F60" s="47" t="n">
        <f aca="false">L60</f>
        <v>8895588</v>
      </c>
      <c r="G60" s="47" t="n">
        <f aca="false">O60</f>
        <v>1334021</v>
      </c>
      <c r="H60" s="47" t="n">
        <f aca="false">Z60</f>
        <v>8565635</v>
      </c>
      <c r="I60" s="47" t="n">
        <f aca="false">AB60</f>
        <v>886908</v>
      </c>
      <c r="J60" s="47" t="n">
        <f aca="false">Z60</f>
        <v>8565635</v>
      </c>
      <c r="K60" s="47" t="n">
        <f aca="false">AC60</f>
        <v>905724</v>
      </c>
      <c r="L60" s="48" t="n">
        <v>8895588</v>
      </c>
      <c r="M60" s="48" t="n">
        <v>3099090</v>
      </c>
      <c r="N60" s="48" t="n">
        <v>874159</v>
      </c>
      <c r="O60" s="48" t="n">
        <v>1334021</v>
      </c>
      <c r="P60" s="48" t="n">
        <v>7832498</v>
      </c>
      <c r="Q60" s="49" t="n">
        <v>1046290</v>
      </c>
      <c r="R60" s="50" t="n">
        <v>16800</v>
      </c>
      <c r="S60" s="50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2"/>
      <c r="Z60" s="53" t="n">
        <v>8565635</v>
      </c>
      <c r="AA60" s="53" t="n">
        <v>2631806</v>
      </c>
      <c r="AB60" s="53" t="n">
        <v>886908</v>
      </c>
      <c r="AC60" s="53" t="n">
        <v>905724</v>
      </c>
      <c r="AD60" s="53" t="n">
        <v>7494062</v>
      </c>
      <c r="AE60" s="53" t="n">
        <v>1054773</v>
      </c>
      <c r="AF60" s="53" t="n">
        <v>16800</v>
      </c>
      <c r="AG60" s="56" t="n">
        <f aca="false">Z60/L60-1</f>
        <v>-0.0370917582963599</v>
      </c>
      <c r="AH60" s="56" t="n">
        <f aca="false">AA60/Z60</f>
        <v>0.307251709884906</v>
      </c>
      <c r="AI60" s="56" t="n">
        <f aca="false">AB60/Z60</f>
        <v>0.103542586159695</v>
      </c>
      <c r="AJ60" s="56" t="n">
        <f aca="false">AC60/Z60</f>
        <v>0.105739270935547</v>
      </c>
      <c r="AK60" s="56" t="n">
        <f aca="false">AD60/Z60</f>
        <v>0.874898591873224</v>
      </c>
      <c r="AL60" s="56" t="n">
        <f aca="false">AE60/Z60</f>
        <v>0.123140082434052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3747713</v>
      </c>
      <c r="E61" s="47" t="n">
        <f aca="false">N61</f>
        <v>348794</v>
      </c>
      <c r="F61" s="47" t="n">
        <f aca="false">L61</f>
        <v>3747713</v>
      </c>
      <c r="G61" s="47" t="n">
        <f aca="false">O61</f>
        <v>497174</v>
      </c>
      <c r="H61" s="47" t="n">
        <f aca="false">Z61</f>
        <v>3652871</v>
      </c>
      <c r="I61" s="47" t="n">
        <f aca="false">AB61</f>
        <v>351551</v>
      </c>
      <c r="J61" s="47" t="n">
        <f aca="false">Z61</f>
        <v>3652871</v>
      </c>
      <c r="K61" s="47" t="n">
        <f aca="false">AC61</f>
        <v>356431</v>
      </c>
      <c r="L61" s="48" t="n">
        <v>3747713</v>
      </c>
      <c r="M61" s="48" t="n">
        <v>998238</v>
      </c>
      <c r="N61" s="48" t="n">
        <v>348794</v>
      </c>
      <c r="O61" s="48" t="n">
        <v>497174</v>
      </c>
      <c r="P61" s="48" t="n">
        <v>3294371</v>
      </c>
      <c r="Q61" s="49" t="n">
        <v>436542</v>
      </c>
      <c r="R61" s="50" t="n">
        <v>16800</v>
      </c>
      <c r="S61" s="50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2"/>
      <c r="Z61" s="53" t="n">
        <v>3652871</v>
      </c>
      <c r="AA61" s="53" t="n">
        <v>859766</v>
      </c>
      <c r="AB61" s="53" t="n">
        <v>351551</v>
      </c>
      <c r="AC61" s="53" t="n">
        <v>356431</v>
      </c>
      <c r="AD61" s="53" t="n">
        <v>3198158</v>
      </c>
      <c r="AE61" s="53" t="n">
        <v>437913</v>
      </c>
      <c r="AF61" s="53" t="n">
        <v>16800</v>
      </c>
      <c r="AG61" s="56" t="n">
        <f aca="false">Z61/L61-1</f>
        <v>-0.0253066336723223</v>
      </c>
      <c r="AH61" s="56" t="n">
        <f aca="false">AA61/Z61</f>
        <v>0.235367194735319</v>
      </c>
      <c r="AI61" s="56" t="n">
        <f aca="false">AB61/Z61</f>
        <v>0.0962396427358097</v>
      </c>
      <c r="AJ61" s="56" t="n">
        <f aca="false">AC61/Z61</f>
        <v>0.097575578223266</v>
      </c>
      <c r="AK61" s="56" t="n">
        <f aca="false">AD61/Z61</f>
        <v>0.87551900956809</v>
      </c>
      <c r="AL61" s="56" t="n">
        <f aca="false">AE61/Z61</f>
        <v>0.119881868261978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1599</v>
      </c>
      <c r="I62" s="58" t="n">
        <f aca="false">AB62</f>
        <v>154015</v>
      </c>
      <c r="J62" s="58" t="n">
        <f aca="false">Z62</f>
        <v>1791599</v>
      </c>
      <c r="K62" s="58" t="n">
        <f aca="false">AC62</f>
        <v>154792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3" t="n">
        <v>1791599</v>
      </c>
      <c r="AA62" s="53" t="n">
        <v>315839</v>
      </c>
      <c r="AB62" s="53" t="n">
        <v>154015</v>
      </c>
      <c r="AC62" s="53" t="n">
        <v>154792</v>
      </c>
      <c r="AD62" s="53" t="n">
        <v>1575355</v>
      </c>
      <c r="AE62" s="53" t="n">
        <v>199444</v>
      </c>
      <c r="AF62" s="53" t="n">
        <v>16800</v>
      </c>
      <c r="AG62" s="62" t="n">
        <f aca="false">Z62/L62-1</f>
        <v>-0.00848400794939919</v>
      </c>
      <c r="AH62" s="62" t="n">
        <f aca="false">AA62/Z62</f>
        <v>0.176288890538564</v>
      </c>
      <c r="AI62" s="62" t="n">
        <f aca="false">AB62/Z62</f>
        <v>0.0859651071473025</v>
      </c>
      <c r="AJ62" s="62" t="n">
        <f aca="false">AC62/Z62</f>
        <v>0.0863987979452991</v>
      </c>
      <c r="AK62" s="62" t="n">
        <f aca="false">AD62/Z62</f>
        <v>0.879301115930518</v>
      </c>
      <c r="AL62" s="62" t="n">
        <f aca="false">AE62/Z62</f>
        <v>0.111321785734419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181236</v>
      </c>
      <c r="I63" s="67" t="n">
        <f aca="false">AB63</f>
        <v>2761826</v>
      </c>
      <c r="J63" s="67" t="n">
        <f aca="false">Z63</f>
        <v>21181236</v>
      </c>
      <c r="K63" s="67" t="n">
        <f aca="false">AC63</f>
        <v>2814949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49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53" t="n">
        <v>21181236</v>
      </c>
      <c r="AA63" s="53" t="n">
        <v>5850917</v>
      </c>
      <c r="AB63" s="53" t="n">
        <v>2761826</v>
      </c>
      <c r="AC63" s="53" t="n">
        <v>2814949</v>
      </c>
      <c r="AD63" s="53" t="n">
        <v>18024224</v>
      </c>
      <c r="AE63" s="53" t="n">
        <v>3143012</v>
      </c>
      <c r="AF63" s="53" t="n">
        <v>14000</v>
      </c>
      <c r="AG63" s="8" t="n">
        <f aca="false">Z63/L63-1</f>
        <v>-0.0214190914429572</v>
      </c>
      <c r="AH63" s="8" t="n">
        <f aca="false">AA63/Z63</f>
        <v>0.276231141563221</v>
      </c>
      <c r="AI63" s="8" t="n">
        <f aca="false">AB63/Z63</f>
        <v>0.130390218965503</v>
      </c>
      <c r="AJ63" s="8" t="n">
        <f aca="false">AC63/Z63</f>
        <v>0.132898240688126</v>
      </c>
      <c r="AK63" s="8" t="n">
        <f aca="false">AD63/Z63</f>
        <v>0.850952418451879</v>
      </c>
      <c r="AL63" s="8" t="n">
        <f aca="false">AE63/Z63</f>
        <v>0.148386619175576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68899</v>
      </c>
      <c r="I64" s="68" t="n">
        <f aca="false">AB64</f>
        <v>1138877</v>
      </c>
      <c r="J64" s="68" t="n">
        <f aca="false">Z64</f>
        <v>9568899</v>
      </c>
      <c r="K64" s="68" t="n">
        <f aca="false">AC64</f>
        <v>1152579</v>
      </c>
      <c r="L64" s="48" t="n">
        <v>9710207</v>
      </c>
      <c r="M64" s="48" t="n">
        <v>2503525</v>
      </c>
      <c r="N64" s="48" t="n">
        <v>1129286</v>
      </c>
      <c r="O64" s="48" t="n">
        <v>1666448</v>
      </c>
      <c r="P64" s="48" t="n">
        <v>8351010</v>
      </c>
      <c r="Q64" s="49" t="n">
        <v>1345197</v>
      </c>
      <c r="R64" s="50" t="n">
        <v>14000</v>
      </c>
      <c r="S64" s="50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2"/>
      <c r="Z64" s="53" t="n">
        <v>9568899</v>
      </c>
      <c r="AA64" s="53" t="n">
        <v>2250637</v>
      </c>
      <c r="AB64" s="53" t="n">
        <v>1138877</v>
      </c>
      <c r="AC64" s="53" t="n">
        <v>1152579</v>
      </c>
      <c r="AD64" s="53" t="n">
        <v>8201137</v>
      </c>
      <c r="AE64" s="53" t="n">
        <v>1353762</v>
      </c>
      <c r="AF64" s="53" t="n">
        <v>14000</v>
      </c>
      <c r="AG64" s="56" t="n">
        <f aca="false">Z64/L64-1</f>
        <v>-0.0145525218978338</v>
      </c>
      <c r="AH64" s="56" t="n">
        <f aca="false">AA64/Z64</f>
        <v>0.235203339485556</v>
      </c>
      <c r="AI64" s="56" t="n">
        <f aca="false">AB64/Z64</f>
        <v>0.11901860391671</v>
      </c>
      <c r="AJ64" s="56" t="n">
        <f aca="false">AC64/Z64</f>
        <v>0.120450534591284</v>
      </c>
      <c r="AK64" s="56" t="n">
        <f aca="false">AD64/Z64</f>
        <v>0.857061716295678</v>
      </c>
      <c r="AL64" s="56" t="n">
        <f aca="false">AE64/Z64</f>
        <v>0.141475210470923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41818</v>
      </c>
      <c r="I65" s="68" t="n">
        <f aca="false">AB65</f>
        <v>458596</v>
      </c>
      <c r="J65" s="68" t="n">
        <f aca="false">Z65</f>
        <v>4441818</v>
      </c>
      <c r="K65" s="68" t="n">
        <f aca="false">AC65</f>
        <v>461575</v>
      </c>
      <c r="L65" s="48" t="n">
        <v>4482940</v>
      </c>
      <c r="M65" s="48" t="n">
        <v>999377</v>
      </c>
      <c r="N65" s="48" t="n">
        <v>454972</v>
      </c>
      <c r="O65" s="48" t="n">
        <v>601343</v>
      </c>
      <c r="P65" s="48" t="n">
        <v>3898079</v>
      </c>
      <c r="Q65" s="49" t="n">
        <v>570861</v>
      </c>
      <c r="R65" s="50" t="n">
        <v>14000</v>
      </c>
      <c r="S65" s="50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2"/>
      <c r="Z65" s="53" t="n">
        <v>4441818</v>
      </c>
      <c r="AA65" s="53" t="n">
        <v>925286</v>
      </c>
      <c r="AB65" s="53" t="n">
        <v>458596</v>
      </c>
      <c r="AC65" s="53" t="n">
        <v>461575</v>
      </c>
      <c r="AD65" s="53" t="n">
        <v>3855396</v>
      </c>
      <c r="AE65" s="53" t="n">
        <v>572422</v>
      </c>
      <c r="AF65" s="53" t="n">
        <v>14000</v>
      </c>
      <c r="AG65" s="56" t="n">
        <f aca="false">Z65/L65-1</f>
        <v>-0.00917299807715477</v>
      </c>
      <c r="AH65" s="56" t="n">
        <f aca="false">AA65/Z65</f>
        <v>0.208312452243653</v>
      </c>
      <c r="AI65" s="56" t="n">
        <f aca="false">AB65/Z65</f>
        <v>0.10324511269935</v>
      </c>
      <c r="AJ65" s="56" t="n">
        <f aca="false">AC65/Z65</f>
        <v>0.103915784032574</v>
      </c>
      <c r="AK65" s="56" t="n">
        <f aca="false">AD65/Z65</f>
        <v>0.867977031026485</v>
      </c>
      <c r="AL65" s="56" t="n">
        <f aca="false">AE65/Z65</f>
        <v>0.128871106380315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58679</v>
      </c>
      <c r="I66" s="69" t="n">
        <f aca="false">AB66</f>
        <v>174491</v>
      </c>
      <c r="J66" s="69" t="n">
        <f aca="false">Z66</f>
        <v>2058679</v>
      </c>
      <c r="K66" s="69" t="n">
        <f aca="false">AC66</f>
        <v>174832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3" t="n">
        <v>2058679</v>
      </c>
      <c r="AA66" s="53" t="n">
        <v>371407</v>
      </c>
      <c r="AB66" s="53" t="n">
        <v>174491</v>
      </c>
      <c r="AC66" s="53" t="n">
        <v>174832</v>
      </c>
      <c r="AD66" s="53" t="n">
        <v>1813586</v>
      </c>
      <c r="AE66" s="53" t="n">
        <v>231093</v>
      </c>
      <c r="AF66" s="53" t="n">
        <v>14000</v>
      </c>
      <c r="AG66" s="62" t="n">
        <f aca="false">Z66/L66-1</f>
        <v>-0.00413115398029917</v>
      </c>
      <c r="AH66" s="62" t="n">
        <f aca="false">AA66/Z66</f>
        <v>0.180410350520892</v>
      </c>
      <c r="AI66" s="62" t="n">
        <f aca="false">AB66/Z66</f>
        <v>0.0847587214908201</v>
      </c>
      <c r="AJ66" s="62" t="n">
        <f aca="false">AC66/Z66</f>
        <v>0.0849243616901906</v>
      </c>
      <c r="AK66" s="62" t="n">
        <f aca="false">AD66/Z66</f>
        <v>0.880946471013694</v>
      </c>
      <c r="AL66" s="62" t="n">
        <f aca="false">AE66/Z66</f>
        <v>0.112253051592793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600482</v>
      </c>
      <c r="I67" s="65" t="n">
        <f aca="false">AB67</f>
        <v>1973952</v>
      </c>
      <c r="J67" s="65" t="n">
        <f aca="false">Z67</f>
        <v>15600482</v>
      </c>
      <c r="K67" s="65" t="n">
        <f aca="false">AC67</f>
        <v>1979645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49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53" t="n">
        <v>15600482</v>
      </c>
      <c r="AA67" s="53" t="n">
        <v>3350838</v>
      </c>
      <c r="AB67" s="53" t="n">
        <v>1973952</v>
      </c>
      <c r="AC67" s="53" t="n">
        <v>1979645</v>
      </c>
      <c r="AD67" s="53" t="n">
        <v>13132749</v>
      </c>
      <c r="AE67" s="53" t="n">
        <v>2459333</v>
      </c>
      <c r="AF67" s="53" t="n">
        <v>8400</v>
      </c>
      <c r="AG67" s="8" t="n">
        <f aca="false">Z67/L67-1</f>
        <v>0.00374765920088072</v>
      </c>
      <c r="AH67" s="8" t="n">
        <f aca="false">AA67/Z67</f>
        <v>0.214790671211313</v>
      </c>
      <c r="AI67" s="8" t="n">
        <f aca="false">AB67/Z67</f>
        <v>0.126531475117243</v>
      </c>
      <c r="AJ67" s="8" t="n">
        <f aca="false">AC67/Z67</f>
        <v>0.126896399739444</v>
      </c>
      <c r="AK67" s="8" t="n">
        <f aca="false">AD67/Z67</f>
        <v>0.841816874632463</v>
      </c>
      <c r="AL67" s="8" t="n">
        <f aca="false">AE67/Z67</f>
        <v>0.157644680465642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7759078</v>
      </c>
      <c r="E68" s="47" t="n">
        <f aca="false">N68</f>
        <v>825430</v>
      </c>
      <c r="F68" s="47" t="n">
        <f aca="false">L68</f>
        <v>7759078</v>
      </c>
      <c r="G68" s="47" t="n">
        <f aca="false">O68</f>
        <v>1196967</v>
      </c>
      <c r="H68" s="47" t="n">
        <f aca="false">Z68</f>
        <v>7796342</v>
      </c>
      <c r="I68" s="47" t="n">
        <f aca="false">AB68</f>
        <v>829806</v>
      </c>
      <c r="J68" s="47" t="n">
        <f aca="false">Z68</f>
        <v>7796342</v>
      </c>
      <c r="K68" s="47" t="n">
        <f aca="false">AC68</f>
        <v>830867</v>
      </c>
      <c r="L68" s="48" t="n">
        <v>7759078</v>
      </c>
      <c r="M68" s="48" t="n">
        <v>1531009</v>
      </c>
      <c r="N68" s="48" t="n">
        <v>825430</v>
      </c>
      <c r="O68" s="48" t="n">
        <v>1196967</v>
      </c>
      <c r="P68" s="48" t="n">
        <v>6607708</v>
      </c>
      <c r="Q68" s="49" t="n">
        <v>1142970</v>
      </c>
      <c r="R68" s="50" t="n">
        <v>8400</v>
      </c>
      <c r="S68" s="50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2"/>
      <c r="Z68" s="53" t="n">
        <v>7796342</v>
      </c>
      <c r="AA68" s="53" t="n">
        <v>1515485</v>
      </c>
      <c r="AB68" s="53" t="n">
        <v>829806</v>
      </c>
      <c r="AC68" s="53" t="n">
        <v>830867</v>
      </c>
      <c r="AD68" s="53" t="n">
        <v>6640511</v>
      </c>
      <c r="AE68" s="53" t="n">
        <v>1147431</v>
      </c>
      <c r="AF68" s="53" t="n">
        <v>8400</v>
      </c>
      <c r="AG68" s="56" t="n">
        <f aca="false">Z68/L68-1</f>
        <v>0.00480263247772483</v>
      </c>
      <c r="AH68" s="56" t="n">
        <f aca="false">AA68/Z68</f>
        <v>0.194384109881275</v>
      </c>
      <c r="AI68" s="56" t="n">
        <f aca="false">AB68/Z68</f>
        <v>0.106435300041994</v>
      </c>
      <c r="AJ68" s="56" t="n">
        <f aca="false">AC68/Z68</f>
        <v>0.106571389505489</v>
      </c>
      <c r="AK68" s="56" t="n">
        <f aca="false">AD68/Z68</f>
        <v>0.851747011611343</v>
      </c>
      <c r="AL68" s="56" t="n">
        <f aca="false">AE68/Z68</f>
        <v>0.14717556002545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777605</v>
      </c>
      <c r="E69" s="47" t="n">
        <f aca="false">N69</f>
        <v>318636</v>
      </c>
      <c r="F69" s="47" t="n">
        <f aca="false">L69</f>
        <v>3777605</v>
      </c>
      <c r="G69" s="47" t="n">
        <f aca="false">O69</f>
        <v>427940</v>
      </c>
      <c r="H69" s="47" t="n">
        <f aca="false">Z69</f>
        <v>3782109</v>
      </c>
      <c r="I69" s="47" t="n">
        <f aca="false">AB69</f>
        <v>318904</v>
      </c>
      <c r="J69" s="47" t="n">
        <f aca="false">Z69</f>
        <v>3782109</v>
      </c>
      <c r="K69" s="47" t="n">
        <f aca="false">AC69</f>
        <v>319058</v>
      </c>
      <c r="L69" s="48" t="n">
        <v>3777605</v>
      </c>
      <c r="M69" s="48" t="n">
        <v>655952</v>
      </c>
      <c r="N69" s="48" t="n">
        <v>318636</v>
      </c>
      <c r="O69" s="48" t="n">
        <v>427940</v>
      </c>
      <c r="P69" s="48" t="n">
        <v>3256907</v>
      </c>
      <c r="Q69" s="49" t="n">
        <v>512298</v>
      </c>
      <c r="R69" s="50" t="n">
        <v>8400</v>
      </c>
      <c r="S69" s="50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2"/>
      <c r="Z69" s="53" t="n">
        <v>3782109</v>
      </c>
      <c r="AA69" s="53" t="n">
        <v>643171</v>
      </c>
      <c r="AB69" s="53" t="n">
        <v>318904</v>
      </c>
      <c r="AC69" s="53" t="n">
        <v>319058</v>
      </c>
      <c r="AD69" s="53" t="n">
        <v>3258336</v>
      </c>
      <c r="AE69" s="53" t="n">
        <v>515373</v>
      </c>
      <c r="AF69" s="53" t="n">
        <v>8400</v>
      </c>
      <c r="AG69" s="56" t="n">
        <f aca="false">Z69/L69-1</f>
        <v>0.00119228982384345</v>
      </c>
      <c r="AH69" s="56" t="n">
        <f aca="false">AA69/Z69</f>
        <v>0.170056177651147</v>
      </c>
      <c r="AI69" s="56" t="n">
        <f aca="false">AB69/Z69</f>
        <v>0.0843190928659116</v>
      </c>
      <c r="AJ69" s="56" t="n">
        <f aca="false">AC69/Z69</f>
        <v>0.084359810888581</v>
      </c>
      <c r="AK69" s="56" t="n">
        <f aca="false">AD69/Z69</f>
        <v>0.861512981249351</v>
      </c>
      <c r="AL69" s="56" t="n">
        <f aca="false">AE69/Z69</f>
        <v>0.136266035695957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8887</v>
      </c>
      <c r="I70" s="70" t="n">
        <f aca="false">AB70</f>
        <v>119478</v>
      </c>
      <c r="J70" s="70" t="n">
        <f aca="false">Z70</f>
        <v>1818887</v>
      </c>
      <c r="K70" s="70" t="n">
        <f aca="false">AC70</f>
        <v>119493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3" t="n">
        <v>1818887</v>
      </c>
      <c r="AA70" s="53" t="n">
        <v>244110</v>
      </c>
      <c r="AB70" s="53" t="n">
        <v>119478</v>
      </c>
      <c r="AC70" s="53" t="n">
        <v>119493</v>
      </c>
      <c r="AD70" s="53" t="n">
        <v>1576341</v>
      </c>
      <c r="AE70" s="53" t="n">
        <v>234146</v>
      </c>
      <c r="AF70" s="53" t="n">
        <v>8400</v>
      </c>
      <c r="AG70" s="62" t="n">
        <f aca="false">Z70/L70-1</f>
        <v>0.000437271601217093</v>
      </c>
      <c r="AH70" s="62" t="n">
        <f aca="false">AA70/Z70</f>
        <v>0.134208447253733</v>
      </c>
      <c r="AI70" s="62" t="n">
        <f aca="false">AB70/Z70</f>
        <v>0.0656874231329379</v>
      </c>
      <c r="AJ70" s="62" t="n">
        <f aca="false">AC70/Z70</f>
        <v>0.0656956699344159</v>
      </c>
      <c r="AK70" s="62" t="n">
        <f aca="false">AD70/Z70</f>
        <v>0.866651419247045</v>
      </c>
      <c r="AL70" s="62" t="n">
        <f aca="false">AE70/Z70</f>
        <v>0.128730371925249</v>
      </c>
    </row>
    <row r="71" customFormat="false" ht="11.25" hidden="false" customHeight="false" outlineLevel="0" collapsed="false">
      <c r="A71" s="71" t="s">
        <v>49</v>
      </c>
      <c r="B71" s="71" t="s">
        <v>50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Z71</f>
        <v>0</v>
      </c>
      <c r="I71" s="72" t="n">
        <f aca="false">AB71</f>
        <v>0</v>
      </c>
      <c r="J71" s="72" t="n">
        <f aca="false">Z71</f>
        <v>0</v>
      </c>
      <c r="K71" s="72" t="n">
        <f aca="false">AC71</f>
        <v>0</v>
      </c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4"/>
      <c r="Z71" s="73"/>
      <c r="AA71" s="73"/>
      <c r="AB71" s="73"/>
      <c r="AC71" s="73"/>
      <c r="AD71" s="73"/>
      <c r="AE71" s="73"/>
      <c r="AF71" s="73"/>
      <c r="AG71" s="75"/>
      <c r="AH71" s="73"/>
      <c r="AI71" s="73"/>
      <c r="AJ71" s="73"/>
      <c r="AK71" s="73"/>
      <c r="AL71" s="73"/>
    </row>
    <row r="72" customFormat="false" ht="11.25" hidden="false" customHeight="false" outlineLevel="0" collapsed="false">
      <c r="A72" s="76" t="s">
        <v>51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Z72</f>
        <v>0</v>
      </c>
      <c r="I72" s="77" t="n">
        <f aca="false">AB72</f>
        <v>0</v>
      </c>
      <c r="J72" s="77" t="n">
        <f aca="false">Z72</f>
        <v>0</v>
      </c>
      <c r="K72" s="77" t="n">
        <f aca="false">AC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9"/>
      <c r="Z72" s="78"/>
      <c r="AA72" s="78"/>
      <c r="AB72" s="78"/>
      <c r="AC72" s="78"/>
      <c r="AD72" s="78"/>
      <c r="AE72" s="78"/>
      <c r="AF72" s="78"/>
      <c r="AG72" s="79"/>
      <c r="AH72" s="78"/>
      <c r="AI72" s="78"/>
      <c r="AJ72" s="78"/>
      <c r="AK72" s="78"/>
      <c r="AL72" s="78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Z73</f>
        <v>0</v>
      </c>
      <c r="I73" s="77" t="n">
        <f aca="false">AB73</f>
        <v>0</v>
      </c>
      <c r="J73" s="77" t="n">
        <f aca="false">Z73</f>
        <v>0</v>
      </c>
      <c r="K73" s="77" t="n">
        <f aca="false">AC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9"/>
      <c r="Z73" s="78"/>
      <c r="AA73" s="78"/>
      <c r="AB73" s="78"/>
      <c r="AC73" s="78"/>
      <c r="AD73" s="78"/>
      <c r="AE73" s="78"/>
      <c r="AF73" s="78"/>
      <c r="AG73" s="79"/>
      <c r="AH73" s="78"/>
      <c r="AI73" s="78"/>
      <c r="AJ73" s="78"/>
      <c r="AK73" s="78"/>
      <c r="AL73" s="78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Z74</f>
        <v>0</v>
      </c>
      <c r="I74" s="81" t="n">
        <f aca="false">AB74</f>
        <v>0</v>
      </c>
      <c r="J74" s="81" t="n">
        <f aca="false">Z74</f>
        <v>0</v>
      </c>
      <c r="K74" s="81" t="n">
        <f aca="false">AC74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0"/>
      <c r="Z74" s="82"/>
      <c r="AA74" s="82"/>
      <c r="AB74" s="82"/>
      <c r="AC74" s="82"/>
      <c r="AD74" s="82"/>
      <c r="AE74" s="82"/>
      <c r="AF74" s="82"/>
      <c r="AG74" s="80"/>
      <c r="AH74" s="82"/>
      <c r="AI74" s="82"/>
      <c r="AJ74" s="82"/>
      <c r="AK74" s="82"/>
      <c r="AL74" s="82"/>
    </row>
    <row r="75" customFormat="false" ht="11.25" hidden="false" customHeight="false" outlineLevel="0" collapsed="false">
      <c r="A75" s="76"/>
      <c r="B75" s="71" t="s">
        <v>52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Z75</f>
        <v>0</v>
      </c>
      <c r="I75" s="83" t="n">
        <f aca="false">AB75</f>
        <v>0</v>
      </c>
      <c r="J75" s="83" t="n">
        <f aca="false">Z75</f>
        <v>0</v>
      </c>
      <c r="K75" s="83" t="n">
        <f aca="false">AC75</f>
        <v>0</v>
      </c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4"/>
      <c r="Z75" s="73"/>
      <c r="AA75" s="73"/>
      <c r="AB75" s="73"/>
      <c r="AC75" s="73"/>
      <c r="AD75" s="73"/>
      <c r="AE75" s="73"/>
      <c r="AF75" s="73"/>
      <c r="AG75" s="75"/>
      <c r="AH75" s="73"/>
      <c r="AI75" s="73"/>
      <c r="AJ75" s="73"/>
      <c r="AK75" s="73"/>
      <c r="AL75" s="73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Z76</f>
        <v>0</v>
      </c>
      <c r="I76" s="84" t="n">
        <f aca="false">AB76</f>
        <v>0</v>
      </c>
      <c r="J76" s="84" t="n">
        <f aca="false">Z76</f>
        <v>0</v>
      </c>
      <c r="K76" s="84" t="n">
        <f aca="false">AC76</f>
        <v>0</v>
      </c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9"/>
      <c r="Z76" s="78"/>
      <c r="AA76" s="78"/>
      <c r="AB76" s="78"/>
      <c r="AC76" s="78"/>
      <c r="AD76" s="78"/>
      <c r="AE76" s="78"/>
      <c r="AF76" s="78"/>
      <c r="AG76" s="79"/>
      <c r="AH76" s="78"/>
      <c r="AI76" s="78"/>
      <c r="AJ76" s="78"/>
      <c r="AK76" s="78"/>
      <c r="AL76" s="78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Z77</f>
        <v>0</v>
      </c>
      <c r="I77" s="84" t="n">
        <f aca="false">AB77</f>
        <v>0</v>
      </c>
      <c r="J77" s="84" t="n">
        <f aca="false">Z77</f>
        <v>0</v>
      </c>
      <c r="K77" s="84" t="n">
        <f aca="false">AC77</f>
        <v>0</v>
      </c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8"/>
      <c r="AA77" s="78"/>
      <c r="AB77" s="78"/>
      <c r="AC77" s="78"/>
      <c r="AD77" s="78"/>
      <c r="AE77" s="78"/>
      <c r="AF77" s="78"/>
      <c r="AG77" s="79"/>
      <c r="AH77" s="78"/>
      <c r="AI77" s="78"/>
      <c r="AJ77" s="78"/>
      <c r="AK77" s="78"/>
      <c r="AL77" s="78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Z78</f>
        <v>0</v>
      </c>
      <c r="I78" s="85" t="n">
        <f aca="false">AB78</f>
        <v>0</v>
      </c>
      <c r="J78" s="85" t="n">
        <f aca="false">Z78</f>
        <v>0</v>
      </c>
      <c r="K78" s="85" t="n">
        <f aca="false">AC78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0"/>
      <c r="Z78" s="82"/>
      <c r="AA78" s="82"/>
      <c r="AB78" s="82"/>
      <c r="AC78" s="82"/>
      <c r="AD78" s="82"/>
      <c r="AE78" s="82"/>
      <c r="AF78" s="82"/>
      <c r="AG78" s="80"/>
      <c r="AH78" s="82"/>
      <c r="AI78" s="82"/>
      <c r="AJ78" s="82"/>
      <c r="AK78" s="82"/>
      <c r="AL78" s="82"/>
    </row>
    <row r="79" customFormat="false" ht="11.25" hidden="false" customHeight="false" outlineLevel="0" collapsed="false">
      <c r="A79" s="76"/>
      <c r="B79" s="71" t="s">
        <v>53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Z79</f>
        <v>0</v>
      </c>
      <c r="I79" s="83" t="n">
        <f aca="false">AB79</f>
        <v>0</v>
      </c>
      <c r="J79" s="83" t="n">
        <f aca="false">Z79</f>
        <v>0</v>
      </c>
      <c r="K79" s="83" t="n">
        <f aca="false">AC79</f>
        <v>0</v>
      </c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4"/>
      <c r="Z79" s="73"/>
      <c r="AA79" s="73"/>
      <c r="AB79" s="73"/>
      <c r="AC79" s="73"/>
      <c r="AD79" s="73"/>
      <c r="AE79" s="73"/>
      <c r="AF79" s="73"/>
      <c r="AG79" s="75"/>
      <c r="AH79" s="73"/>
      <c r="AI79" s="73"/>
      <c r="AJ79" s="73"/>
      <c r="AK79" s="73"/>
      <c r="AL79" s="73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Z80</f>
        <v>0</v>
      </c>
      <c r="I80" s="84" t="n">
        <f aca="false">AB80</f>
        <v>0</v>
      </c>
      <c r="J80" s="84" t="n">
        <f aca="false">Z80</f>
        <v>0</v>
      </c>
      <c r="K80" s="84" t="n">
        <f aca="false">AC80</f>
        <v>0</v>
      </c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8"/>
      <c r="AA80" s="78"/>
      <c r="AB80" s="78"/>
      <c r="AC80" s="78"/>
      <c r="AD80" s="78"/>
      <c r="AE80" s="78"/>
      <c r="AF80" s="78"/>
      <c r="AG80" s="79"/>
      <c r="AH80" s="78"/>
      <c r="AI80" s="78"/>
      <c r="AJ80" s="78"/>
      <c r="AK80" s="78"/>
      <c r="AL80" s="78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Z81</f>
        <v>0</v>
      </c>
      <c r="I81" s="84" t="n">
        <f aca="false">AB81</f>
        <v>0</v>
      </c>
      <c r="J81" s="84" t="n">
        <f aca="false">Z81</f>
        <v>0</v>
      </c>
      <c r="K81" s="84" t="n">
        <f aca="false">AC81</f>
        <v>0</v>
      </c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9"/>
      <c r="Z81" s="78"/>
      <c r="AA81" s="78"/>
      <c r="AB81" s="78"/>
      <c r="AC81" s="78"/>
      <c r="AD81" s="78"/>
      <c r="AE81" s="78"/>
      <c r="AF81" s="78"/>
      <c r="AG81" s="79"/>
      <c r="AH81" s="78"/>
      <c r="AI81" s="78"/>
      <c r="AJ81" s="78"/>
      <c r="AK81" s="78"/>
      <c r="AL81" s="78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Z82</f>
        <v>0</v>
      </c>
      <c r="I82" s="86" t="n">
        <f aca="false">AB82</f>
        <v>0</v>
      </c>
      <c r="J82" s="86" t="n">
        <f aca="false">Z82</f>
        <v>0</v>
      </c>
      <c r="K82" s="86" t="n">
        <f aca="false">AC82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0"/>
      <c r="Z82" s="82"/>
      <c r="AA82" s="82"/>
      <c r="AB82" s="82"/>
      <c r="AC82" s="82"/>
      <c r="AD82" s="82"/>
      <c r="AE82" s="82"/>
      <c r="AF82" s="82"/>
      <c r="AG82" s="80"/>
      <c r="AH82" s="82"/>
      <c r="AI82" s="82"/>
      <c r="AJ82" s="82"/>
      <c r="AK82" s="82"/>
      <c r="AL82" s="82"/>
    </row>
    <row r="83" customFormat="false" ht="11.25" hidden="false" customHeight="false" outlineLevel="0" collapsed="false">
      <c r="B83" s="9" t="s">
        <v>8</v>
      </c>
      <c r="D83" s="87"/>
      <c r="E83" s="88"/>
      <c r="F83" s="88"/>
      <c r="G83" s="89"/>
      <c r="H83" s="89"/>
      <c r="I83" s="89"/>
      <c r="J83" s="89"/>
      <c r="K83" s="89"/>
      <c r="T83" s="90" t="n">
        <f aca="false">AVERAGE(T3:T18)</f>
        <v>0.284771465566184</v>
      </c>
      <c r="U83" s="90" t="n">
        <f aca="false">AVERAGE(U3:U18)</f>
        <v>0.10991851757673</v>
      </c>
      <c r="V83" s="90" t="n">
        <f aca="false">AVERAGE(V3:V18)</f>
        <v>0.169561838751283</v>
      </c>
      <c r="W83" s="90" t="n">
        <f aca="false">AVERAGE(W3:W18)</f>
        <v>0.85783723591231</v>
      </c>
      <c r="X83" s="90" t="n">
        <f aca="false">AVERAGE(X3:X18)</f>
        <v>0.136090249516211</v>
      </c>
      <c r="Y83" s="91"/>
      <c r="AG83" s="90" t="n">
        <f aca="false">AVERAGE(AG3:AG18)</f>
        <v>0.00139721009307713</v>
      </c>
      <c r="AH83" s="90" t="n">
        <f aca="false">AVERAGE(AH3:AH18)</f>
        <v>0.232400841532172</v>
      </c>
      <c r="AI83" s="90" t="n">
        <f aca="false">AVERAGE(AI3:AI18)</f>
        <v>0.103908665335538</v>
      </c>
      <c r="AJ83" s="90" t="n">
        <f aca="false">AVERAGE(AJ3:AJ18)</f>
        <v>0.103950875013263</v>
      </c>
      <c r="AK83" s="90" t="n">
        <f aca="false">AVERAGE(AK3:AK18)</f>
        <v>0.858643716392297</v>
      </c>
      <c r="AL83" s="90" t="n">
        <f aca="false">AVERAGE(AL3:AL18)</f>
        <v>0.133943316214005</v>
      </c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79483164480407</v>
      </c>
      <c r="U84" s="90" t="n">
        <f aca="false">AVERAGE(U19:U38)</f>
        <v>0.103116723692564</v>
      </c>
      <c r="V84" s="90" t="n">
        <f aca="false">AVERAGE(V19:V38)</f>
        <v>0.157089272283914</v>
      </c>
      <c r="W84" s="90" t="n">
        <f aca="false">AVERAGE(W19:W38)</f>
        <v>0.868476728313867</v>
      </c>
      <c r="X84" s="90" t="n">
        <f aca="false">AVERAGE(X19:X38)</f>
        <v>0.125290421669402</v>
      </c>
      <c r="Y84" s="91"/>
      <c r="AG84" s="90" t="n">
        <f aca="false">AVERAGE(AG19:AG38)</f>
        <v>-0.0155872876679724</v>
      </c>
      <c r="AH84" s="90" t="n">
        <f aca="false">AVERAGE(AH19:AH38)</f>
        <v>0.261863764153056</v>
      </c>
      <c r="AI84" s="90" t="n">
        <f aca="false">AVERAGE(AI19:AI38)</f>
        <v>0.105095697907881</v>
      </c>
      <c r="AJ84" s="90" t="n">
        <f aca="false">AVERAGE(AJ19:AJ38)</f>
        <v>0.105166367640507</v>
      </c>
      <c r="AK84" s="90" t="n">
        <f aca="false">AVERAGE(AK19:AK38)</f>
        <v>0.866159778536741</v>
      </c>
      <c r="AL84" s="90" t="n">
        <f aca="false">AVERAGE(AL19:AL38)</f>
        <v>0.127525925201874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34490781309359</v>
      </c>
      <c r="U85" s="90" t="n">
        <f aca="false">AVERAGE(U39:U54)</f>
        <v>0.100305464560708</v>
      </c>
      <c r="V85" s="90" t="n">
        <f aca="false">AVERAGE(V39:V54)</f>
        <v>0.149980091709463</v>
      </c>
      <c r="W85" s="90" t="n">
        <f aca="false">AVERAGE(W39:W54)</f>
        <v>0.864163784667312</v>
      </c>
      <c r="X85" s="90" t="n">
        <f aca="false">AVERAGE(X39:X54)</f>
        <v>0.132385471492481</v>
      </c>
      <c r="Y85" s="91"/>
      <c r="AG85" s="90" t="n">
        <f aca="false">AVERAGE(AG39:AG54)</f>
        <v>-0.0150740796489708</v>
      </c>
      <c r="AH85" s="90" t="n">
        <f aca="false">AVERAGE(AH39:AH54)</f>
        <v>0.21633761813072</v>
      </c>
      <c r="AI85" s="90" t="n">
        <f aca="false">AVERAGE(AI39:AI54)</f>
        <v>0.10254603192715</v>
      </c>
      <c r="AJ85" s="90" t="n">
        <f aca="false">AVERAGE(AJ39:AJ54)</f>
        <v>0.103066337449523</v>
      </c>
      <c r="AK85" s="90" t="n">
        <f aca="false">AVERAGE(AK39:AK54)</f>
        <v>0.861618431504861</v>
      </c>
      <c r="AL85" s="90" t="n">
        <f aca="false">AVERAGE(AL39:AL54)</f>
        <v>0.134893663892835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30991688286748</v>
      </c>
      <c r="U86" s="93" t="n">
        <f aca="false">AVERAGE(U55:U70)</f>
        <v>0.0994255009824385</v>
      </c>
      <c r="V86" s="93" t="n">
        <f aca="false">AVERAGE(V55:V70)</f>
        <v>0.146571932589046</v>
      </c>
      <c r="W86" s="93" t="n">
        <f aca="false">AVERAGE(W55:W70)</f>
        <v>0.864927511557611</v>
      </c>
      <c r="X86" s="93" t="n">
        <f aca="false">AVERAGE(X55:X70)</f>
        <v>0.132106003573202</v>
      </c>
      <c r="Y86" s="94"/>
      <c r="AG86" s="93" t="n">
        <f aca="false">AVERAGE(AG55:AG70)</f>
        <v>-0.010750683359165</v>
      </c>
      <c r="AH86" s="93" t="n">
        <f aca="false">AVERAGE(AH55:AH70)</f>
        <v>0.214977326713725</v>
      </c>
      <c r="AI86" s="93" t="n">
        <f aca="false">AVERAGE(AI55:AI70)</f>
        <v>0.101312656583695</v>
      </c>
      <c r="AJ86" s="93" t="n">
        <f aca="false">AVERAGE(AJ55:AJ70)</f>
        <v>0.102202676743663</v>
      </c>
      <c r="AK86" s="93" t="n">
        <f aca="false">AVERAGE(AK55:AK70)</f>
        <v>0.86296974771577</v>
      </c>
      <c r="AL86" s="93" t="n">
        <f aca="false">AVERAGE(AL55:AL70)</f>
        <v>0.134038398059662</v>
      </c>
    </row>
    <row r="87" customFormat="false" ht="11.25" hidden="false" customHeight="false" outlineLevel="0" collapsed="false">
      <c r="A87" s="95"/>
      <c r="B87" s="95" t="s">
        <v>12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5"/>
      <c r="T87" s="99"/>
      <c r="U87" s="95"/>
      <c r="V87" s="95"/>
      <c r="W87" s="95"/>
      <c r="X87" s="95"/>
      <c r="Y87" s="99"/>
      <c r="Z87" s="95"/>
      <c r="AA87" s="95"/>
      <c r="AB87" s="95"/>
      <c r="AC87" s="95"/>
      <c r="AD87" s="95"/>
      <c r="AE87" s="95"/>
      <c r="AF87" s="95"/>
      <c r="AG87" s="99"/>
      <c r="AH87" s="99"/>
      <c r="AI87" s="95"/>
      <c r="AJ87" s="95"/>
      <c r="AK87" s="95"/>
      <c r="AL87" s="95"/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3:T82)</f>
        <v>0.258731268414776</v>
      </c>
      <c r="U88" s="104" t="n">
        <f aca="false">AVERAGE(U3:U82)</f>
        <v>0.103187150055431</v>
      </c>
      <c r="V88" s="104" t="n">
        <f aca="false">AVERAGE(V3:V82)</f>
        <v>0.15587657727169</v>
      </c>
      <c r="W88" s="104" t="n">
        <f aca="false">AVERAGE(W3:W82)</f>
        <v>0.864123398242251</v>
      </c>
      <c r="X88" s="104" t="n">
        <f aca="false">AVERAGE(X3:X82)</f>
        <v>0.131104647451446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3:AG82)</f>
        <v>-0.0103321558823586</v>
      </c>
      <c r="AH88" s="104" t="n">
        <f aca="false">AVERAGE(AH3:AH82)</f>
        <v>0.233187174486573</v>
      </c>
      <c r="AI88" s="104" t="n">
        <f aca="false">AVERAGE(AI3:AI82)</f>
        <v>0.103326347348526</v>
      </c>
      <c r="AJ88" s="104" t="n">
        <f aca="false">AVERAGE(AJ3:AJ82)</f>
        <v>0.103688905589902</v>
      </c>
      <c r="AK88" s="104" t="n">
        <f aca="false">AVERAGE(AK3:AK82)</f>
        <v>0.862572145596201</v>
      </c>
      <c r="AL88" s="104" t="n">
        <f aca="false">AVERAGE(AL3:AL82)</f>
        <v>0.132301831686787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3:Q70)/3600</f>
        <v>237540.826111111</v>
      </c>
      <c r="R91" s="91" t="n">
        <f aca="false">SUM(R3:R70)</f>
        <v>8846400</v>
      </c>
      <c r="S91" s="91"/>
      <c r="AD91" s="91"/>
      <c r="AE91" s="91" t="n">
        <f aca="false">SUM(AE3:AE70)/3600</f>
        <v>237900.855833333</v>
      </c>
      <c r="AF91" s="91" t="n">
        <f aca="false">SUM(AF3:AF70)</f>
        <v>8846400</v>
      </c>
    </row>
  </sheetData>
  <mergeCells count="2">
    <mergeCell ref="L1:Y1"/>
    <mergeCell ref="Z1:AG1"/>
  </mergeCells>
  <conditionalFormatting sqref="AH83:AL86 AG88:AL88 T88:X88 T3:X70 T83:X86 AG3:AG86 AH3:AL7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U58" colorId="64" zoomScale="100" zoomScaleNormal="100" zoomScalePageLayoutView="100" workbookViewId="0">
      <selection pane="topLeft" activeCell="Z71" activeCellId="0" sqref="Z71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  <c r="AM2" s="108"/>
    </row>
    <row r="3" customFormat="false" ht="11.25" hidden="false" customHeight="false" outlineLevel="0" collapsed="false">
      <c r="A3" s="71" t="s">
        <v>8</v>
      </c>
      <c r="B3" s="71" t="s">
        <v>29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Z3</f>
        <v>0</v>
      </c>
      <c r="I3" s="84" t="n">
        <f aca="false">AB3</f>
        <v>0</v>
      </c>
      <c r="J3" s="84" t="n">
        <f aca="false">Z3</f>
        <v>0</v>
      </c>
      <c r="K3" s="84" t="n">
        <f aca="false">AC3</f>
        <v>0</v>
      </c>
      <c r="L3" s="78"/>
      <c r="M3" s="78"/>
      <c r="N3" s="78"/>
      <c r="O3" s="78"/>
      <c r="P3" s="78"/>
      <c r="Q3" s="99"/>
      <c r="R3" s="99"/>
      <c r="S3" s="99"/>
      <c r="T3" s="75"/>
      <c r="U3" s="75"/>
      <c r="V3" s="75"/>
      <c r="W3" s="75"/>
      <c r="X3" s="75"/>
      <c r="Y3" s="79"/>
      <c r="Z3" s="78"/>
      <c r="AA3" s="78"/>
      <c r="AB3" s="78"/>
      <c r="AC3" s="78"/>
      <c r="AD3" s="78"/>
      <c r="AE3" s="99"/>
      <c r="AF3" s="99"/>
      <c r="AG3" s="75"/>
      <c r="AH3" s="75"/>
      <c r="AI3" s="75"/>
      <c r="AJ3" s="75"/>
      <c r="AK3" s="75"/>
      <c r="AL3" s="75"/>
    </row>
    <row r="4" customFormat="false" ht="11.25" hidden="false" customHeight="false" outlineLevel="0" collapsed="false">
      <c r="A4" s="76" t="s">
        <v>30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Z4</f>
        <v>0</v>
      </c>
      <c r="I4" s="84" t="n">
        <f aca="false">AB4</f>
        <v>0</v>
      </c>
      <c r="J4" s="84" t="n">
        <f aca="false">Z4</f>
        <v>0</v>
      </c>
      <c r="K4" s="84" t="n">
        <f aca="false">AC4</f>
        <v>0</v>
      </c>
      <c r="L4" s="78"/>
      <c r="M4" s="78"/>
      <c r="N4" s="78"/>
      <c r="O4" s="78"/>
      <c r="P4" s="78"/>
      <c r="Q4" s="99"/>
      <c r="R4" s="99"/>
      <c r="S4" s="99"/>
      <c r="T4" s="79"/>
      <c r="U4" s="79"/>
      <c r="V4" s="79"/>
      <c r="W4" s="79"/>
      <c r="X4" s="79"/>
      <c r="Y4" s="79"/>
      <c r="Z4" s="78"/>
      <c r="AA4" s="78"/>
      <c r="AB4" s="78"/>
      <c r="AC4" s="78"/>
      <c r="AD4" s="78"/>
      <c r="AE4" s="99"/>
      <c r="AF4" s="99"/>
      <c r="AG4" s="79"/>
      <c r="AH4" s="79"/>
      <c r="AI4" s="79"/>
      <c r="AJ4" s="79"/>
      <c r="AK4" s="79"/>
      <c r="AL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Z5</f>
        <v>0</v>
      </c>
      <c r="I5" s="84" t="n">
        <f aca="false">AB5</f>
        <v>0</v>
      </c>
      <c r="J5" s="84" t="n">
        <f aca="false">Z5</f>
        <v>0</v>
      </c>
      <c r="K5" s="84" t="n">
        <f aca="false">AC5</f>
        <v>0</v>
      </c>
      <c r="L5" s="78"/>
      <c r="M5" s="78"/>
      <c r="N5" s="78"/>
      <c r="O5" s="78"/>
      <c r="P5" s="78"/>
      <c r="Q5" s="99"/>
      <c r="R5" s="99"/>
      <c r="S5" s="99"/>
      <c r="T5" s="79"/>
      <c r="U5" s="79"/>
      <c r="V5" s="79"/>
      <c r="W5" s="79"/>
      <c r="X5" s="79"/>
      <c r="Y5" s="79"/>
      <c r="Z5" s="78"/>
      <c r="AA5" s="78"/>
      <c r="AB5" s="78"/>
      <c r="AC5" s="78"/>
      <c r="AD5" s="78"/>
      <c r="AE5" s="99"/>
      <c r="AF5" s="99"/>
      <c r="AG5" s="79"/>
      <c r="AH5" s="79"/>
      <c r="AI5" s="79"/>
      <c r="AJ5" s="79"/>
      <c r="AK5" s="79"/>
      <c r="AL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Z6</f>
        <v>0</v>
      </c>
      <c r="I6" s="85" t="n">
        <f aca="false">AB6</f>
        <v>0</v>
      </c>
      <c r="J6" s="85" t="n">
        <f aca="false">Z6</f>
        <v>0</v>
      </c>
      <c r="K6" s="85" t="n">
        <f aca="false">AC6</f>
        <v>0</v>
      </c>
      <c r="L6" s="82"/>
      <c r="M6" s="82"/>
      <c r="N6" s="82"/>
      <c r="O6" s="82"/>
      <c r="P6" s="82"/>
      <c r="Q6" s="82"/>
      <c r="R6" s="82"/>
      <c r="S6" s="82"/>
      <c r="T6" s="80"/>
      <c r="U6" s="80"/>
      <c r="V6" s="80"/>
      <c r="W6" s="80"/>
      <c r="X6" s="80"/>
      <c r="Y6" s="80"/>
      <c r="Z6" s="82"/>
      <c r="AA6" s="82"/>
      <c r="AB6" s="82"/>
      <c r="AC6" s="82"/>
      <c r="AD6" s="82"/>
      <c r="AE6" s="82"/>
      <c r="AF6" s="82"/>
      <c r="AG6" s="80"/>
      <c r="AH6" s="80"/>
      <c r="AI6" s="80"/>
      <c r="AJ6" s="80"/>
      <c r="AK6" s="80"/>
      <c r="AL6" s="80"/>
    </row>
    <row r="7" customFormat="false" ht="11.25" hidden="false" customHeight="false" outlineLevel="0" collapsed="false">
      <c r="A7" s="76"/>
      <c r="B7" s="76" t="s">
        <v>31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Z7</f>
        <v>0</v>
      </c>
      <c r="I7" s="84" t="n">
        <f aca="false">AB7</f>
        <v>0</v>
      </c>
      <c r="J7" s="84" t="n">
        <f aca="false">Z7</f>
        <v>0</v>
      </c>
      <c r="K7" s="84" t="n">
        <f aca="false">AC7</f>
        <v>0</v>
      </c>
      <c r="L7" s="78"/>
      <c r="M7" s="78"/>
      <c r="N7" s="78"/>
      <c r="O7" s="78"/>
      <c r="P7" s="78"/>
      <c r="Q7" s="99"/>
      <c r="R7" s="99"/>
      <c r="S7" s="99"/>
      <c r="T7" s="75"/>
      <c r="U7" s="75"/>
      <c r="V7" s="75"/>
      <c r="W7" s="75"/>
      <c r="X7" s="75"/>
      <c r="Y7" s="79"/>
      <c r="Z7" s="73"/>
      <c r="AA7" s="73"/>
      <c r="AB7" s="73"/>
      <c r="AC7" s="73"/>
      <c r="AD7" s="78"/>
      <c r="AE7" s="99"/>
      <c r="AF7" s="99"/>
      <c r="AG7" s="75"/>
      <c r="AH7" s="75"/>
      <c r="AI7" s="75"/>
      <c r="AJ7" s="75"/>
      <c r="AK7" s="75"/>
      <c r="AL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Z8</f>
        <v>0</v>
      </c>
      <c r="I8" s="84" t="n">
        <f aca="false">AB8</f>
        <v>0</v>
      </c>
      <c r="J8" s="84" t="n">
        <f aca="false">Z8</f>
        <v>0</v>
      </c>
      <c r="K8" s="84" t="n">
        <f aca="false">AC8</f>
        <v>0</v>
      </c>
      <c r="L8" s="78"/>
      <c r="M8" s="78"/>
      <c r="N8" s="78"/>
      <c r="O8" s="78"/>
      <c r="P8" s="78"/>
      <c r="Q8" s="99"/>
      <c r="R8" s="99"/>
      <c r="S8" s="99"/>
      <c r="T8" s="79"/>
      <c r="U8" s="79"/>
      <c r="V8" s="79"/>
      <c r="W8" s="79"/>
      <c r="X8" s="79"/>
      <c r="Y8" s="79"/>
      <c r="Z8" s="78"/>
      <c r="AA8" s="78"/>
      <c r="AB8" s="78"/>
      <c r="AC8" s="78"/>
      <c r="AD8" s="78"/>
      <c r="AE8" s="99"/>
      <c r="AF8" s="99"/>
      <c r="AG8" s="79"/>
      <c r="AH8" s="79"/>
      <c r="AI8" s="79"/>
      <c r="AJ8" s="79"/>
      <c r="AK8" s="79"/>
      <c r="AL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Z9</f>
        <v>0</v>
      </c>
      <c r="I9" s="84" t="n">
        <f aca="false">AB9</f>
        <v>0</v>
      </c>
      <c r="J9" s="84" t="n">
        <f aca="false">Z9</f>
        <v>0</v>
      </c>
      <c r="K9" s="84" t="n">
        <f aca="false">AC9</f>
        <v>0</v>
      </c>
      <c r="L9" s="78"/>
      <c r="M9" s="78"/>
      <c r="N9" s="78"/>
      <c r="O9" s="78"/>
      <c r="P9" s="78"/>
      <c r="Q9" s="99"/>
      <c r="R9" s="99"/>
      <c r="S9" s="99"/>
      <c r="T9" s="79"/>
      <c r="U9" s="79"/>
      <c r="V9" s="79"/>
      <c r="W9" s="79"/>
      <c r="X9" s="79"/>
      <c r="Y9" s="79"/>
      <c r="Z9" s="78"/>
      <c r="AA9" s="78"/>
      <c r="AB9" s="78"/>
      <c r="AC9" s="78"/>
      <c r="AD9" s="78"/>
      <c r="AE9" s="99"/>
      <c r="AF9" s="99"/>
      <c r="AG9" s="79"/>
      <c r="AH9" s="79"/>
      <c r="AI9" s="79"/>
      <c r="AJ9" s="79"/>
      <c r="AK9" s="79"/>
      <c r="AL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Z10</f>
        <v>0</v>
      </c>
      <c r="I10" s="85" t="n">
        <f aca="false">AB10</f>
        <v>0</v>
      </c>
      <c r="J10" s="85" t="n">
        <f aca="false">Z10</f>
        <v>0</v>
      </c>
      <c r="K10" s="85" t="n">
        <f aca="false">AC10</f>
        <v>0</v>
      </c>
      <c r="L10" s="82"/>
      <c r="M10" s="82"/>
      <c r="N10" s="82"/>
      <c r="O10" s="82"/>
      <c r="P10" s="82"/>
      <c r="Q10" s="82"/>
      <c r="R10" s="82"/>
      <c r="S10" s="82"/>
      <c r="T10" s="80"/>
      <c r="U10" s="80"/>
      <c r="V10" s="80"/>
      <c r="W10" s="80"/>
      <c r="X10" s="80"/>
      <c r="Y10" s="80"/>
      <c r="Z10" s="82"/>
      <c r="AA10" s="82"/>
      <c r="AB10" s="82"/>
      <c r="AC10" s="82"/>
      <c r="AD10" s="82"/>
      <c r="AE10" s="82"/>
      <c r="AF10" s="82"/>
      <c r="AG10" s="80"/>
      <c r="AH10" s="80"/>
      <c r="AI10" s="80"/>
      <c r="AJ10" s="80"/>
      <c r="AK10" s="80"/>
      <c r="AL10" s="80"/>
    </row>
    <row r="11" customFormat="false" ht="11.25" hidden="false" customHeight="false" outlineLevel="0" collapsed="false">
      <c r="A11" s="76"/>
      <c r="B11" s="71" t="s">
        <v>32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78"/>
      <c r="M11" s="78"/>
      <c r="N11" s="78"/>
      <c r="O11" s="78"/>
      <c r="P11" s="78"/>
      <c r="Q11" s="99"/>
      <c r="R11" s="78"/>
      <c r="S11" s="78"/>
      <c r="T11" s="75"/>
      <c r="U11" s="75"/>
      <c r="V11" s="75"/>
      <c r="W11" s="75"/>
      <c r="X11" s="75"/>
      <c r="Y11" s="79"/>
      <c r="Z11" s="78"/>
      <c r="AA11" s="78"/>
      <c r="AB11" s="78"/>
      <c r="AC11" s="78"/>
      <c r="AD11" s="78"/>
      <c r="AE11" s="78"/>
      <c r="AF11" s="78"/>
      <c r="AG11" s="75"/>
      <c r="AH11" s="75"/>
      <c r="AI11" s="75"/>
      <c r="AJ11" s="75"/>
      <c r="AK11" s="75"/>
      <c r="AL11" s="75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78"/>
      <c r="M12" s="78"/>
      <c r="N12" s="78"/>
      <c r="O12" s="78"/>
      <c r="P12" s="78"/>
      <c r="Q12" s="99"/>
      <c r="R12" s="78"/>
      <c r="S12" s="78"/>
      <c r="T12" s="79"/>
      <c r="U12" s="79"/>
      <c r="V12" s="79"/>
      <c r="W12" s="79"/>
      <c r="X12" s="79"/>
      <c r="Y12" s="79"/>
      <c r="Z12" s="78"/>
      <c r="AA12" s="78"/>
      <c r="AB12" s="78"/>
      <c r="AC12" s="78"/>
      <c r="AD12" s="78"/>
      <c r="AE12" s="78"/>
      <c r="AF12" s="78"/>
      <c r="AG12" s="79"/>
      <c r="AH12" s="79"/>
      <c r="AI12" s="79"/>
      <c r="AJ12" s="79"/>
      <c r="AK12" s="79"/>
      <c r="AL12" s="79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78"/>
      <c r="M13" s="78"/>
      <c r="N13" s="78"/>
      <c r="O13" s="78"/>
      <c r="P13" s="78"/>
      <c r="Q13" s="99"/>
      <c r="R13" s="78"/>
      <c r="S13" s="78"/>
      <c r="T13" s="79"/>
      <c r="U13" s="79"/>
      <c r="V13" s="79"/>
      <c r="W13" s="79"/>
      <c r="X13" s="79"/>
      <c r="Y13" s="79"/>
      <c r="Z13" s="78"/>
      <c r="AA13" s="78"/>
      <c r="AB13" s="78"/>
      <c r="AC13" s="78"/>
      <c r="AD13" s="78"/>
      <c r="AE13" s="78"/>
      <c r="AF13" s="78"/>
      <c r="AG13" s="79"/>
      <c r="AH13" s="79"/>
      <c r="AI13" s="79"/>
      <c r="AJ13" s="79"/>
      <c r="AK13" s="79"/>
      <c r="AL13" s="79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Z14</f>
        <v>0</v>
      </c>
      <c r="I14" s="85" t="n">
        <f aca="false">AB14</f>
        <v>0</v>
      </c>
      <c r="J14" s="85" t="n">
        <f aca="false">Z14</f>
        <v>0</v>
      </c>
      <c r="K14" s="85" t="n">
        <f aca="false">AC14</f>
        <v>0</v>
      </c>
      <c r="L14" s="82"/>
      <c r="M14" s="82"/>
      <c r="N14" s="82"/>
      <c r="O14" s="82"/>
      <c r="P14" s="82"/>
      <c r="Q14" s="82"/>
      <c r="R14" s="82"/>
      <c r="S14" s="82"/>
      <c r="T14" s="80"/>
      <c r="U14" s="80"/>
      <c r="V14" s="80"/>
      <c r="W14" s="80"/>
      <c r="X14" s="80"/>
      <c r="Y14" s="80"/>
      <c r="Z14" s="82"/>
      <c r="AA14" s="82"/>
      <c r="AB14" s="82"/>
      <c r="AC14" s="82"/>
      <c r="AD14" s="82"/>
      <c r="AE14" s="82"/>
      <c r="AF14" s="82"/>
      <c r="AG14" s="80"/>
      <c r="AH14" s="80"/>
      <c r="AI14" s="80"/>
      <c r="AJ14" s="80"/>
      <c r="AK14" s="80"/>
      <c r="AL14" s="80"/>
    </row>
    <row r="15" customFormat="false" ht="11.25" hidden="false" customHeight="false" outlineLevel="0" collapsed="false">
      <c r="A15" s="76"/>
      <c r="B15" s="76" t="s">
        <v>33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Z15</f>
        <v>0</v>
      </c>
      <c r="I15" s="84" t="n">
        <f aca="false">AB15</f>
        <v>0</v>
      </c>
      <c r="J15" s="84" t="n">
        <f aca="false">Z15</f>
        <v>0</v>
      </c>
      <c r="K15" s="84" t="n">
        <f aca="false">AC15</f>
        <v>0</v>
      </c>
      <c r="L15" s="73"/>
      <c r="M15" s="73"/>
      <c r="N15" s="73"/>
      <c r="O15" s="73"/>
      <c r="P15" s="78"/>
      <c r="Q15" s="99"/>
      <c r="R15" s="78"/>
      <c r="S15" s="78"/>
      <c r="T15" s="75"/>
      <c r="U15" s="75"/>
      <c r="V15" s="75"/>
      <c r="W15" s="75"/>
      <c r="X15" s="75"/>
      <c r="Y15" s="79"/>
      <c r="Z15" s="73"/>
      <c r="AA15" s="73"/>
      <c r="AB15" s="73"/>
      <c r="AC15" s="73"/>
      <c r="AD15" s="78"/>
      <c r="AE15" s="78"/>
      <c r="AF15" s="78"/>
      <c r="AG15" s="75"/>
      <c r="AH15" s="75"/>
      <c r="AI15" s="75"/>
      <c r="AJ15" s="75"/>
      <c r="AK15" s="75"/>
      <c r="AL15" s="75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78"/>
      <c r="M16" s="78"/>
      <c r="N16" s="78"/>
      <c r="O16" s="78"/>
      <c r="P16" s="78"/>
      <c r="Q16" s="99"/>
      <c r="R16" s="78"/>
      <c r="S16" s="78"/>
      <c r="T16" s="79"/>
      <c r="U16" s="79"/>
      <c r="V16" s="79"/>
      <c r="W16" s="79"/>
      <c r="X16" s="79"/>
      <c r="Y16" s="79"/>
      <c r="Z16" s="78"/>
      <c r="AA16" s="78"/>
      <c r="AB16" s="78"/>
      <c r="AC16" s="78"/>
      <c r="AD16" s="78"/>
      <c r="AE16" s="78"/>
      <c r="AF16" s="78"/>
      <c r="AG16" s="79"/>
      <c r="AH16" s="79"/>
      <c r="AI16" s="79"/>
      <c r="AJ16" s="79"/>
      <c r="AK16" s="79"/>
      <c r="AL16" s="79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78"/>
      <c r="M17" s="78"/>
      <c r="N17" s="78"/>
      <c r="O17" s="78"/>
      <c r="P17" s="78"/>
      <c r="Q17" s="99"/>
      <c r="R17" s="78"/>
      <c r="S17" s="78"/>
      <c r="T17" s="79"/>
      <c r="U17" s="79"/>
      <c r="V17" s="79"/>
      <c r="W17" s="79"/>
      <c r="X17" s="79"/>
      <c r="Y17" s="79"/>
      <c r="Z17" s="78"/>
      <c r="AA17" s="78"/>
      <c r="AB17" s="78"/>
      <c r="AC17" s="78"/>
      <c r="AD17" s="78"/>
      <c r="AE17" s="78"/>
      <c r="AF17" s="78"/>
      <c r="AG17" s="79"/>
      <c r="AH17" s="79"/>
      <c r="AI17" s="79"/>
      <c r="AJ17" s="79"/>
      <c r="AK17" s="79"/>
      <c r="AL17" s="79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Z18</f>
        <v>0</v>
      </c>
      <c r="I18" s="85" t="n">
        <f aca="false">AB18</f>
        <v>0</v>
      </c>
      <c r="J18" s="85" t="n">
        <f aca="false">Z18</f>
        <v>0</v>
      </c>
      <c r="K18" s="85" t="n">
        <f aca="false">AC18</f>
        <v>0</v>
      </c>
      <c r="L18" s="82"/>
      <c r="M18" s="82"/>
      <c r="N18" s="82"/>
      <c r="O18" s="82"/>
      <c r="P18" s="82"/>
      <c r="Q18" s="82"/>
      <c r="R18" s="82"/>
      <c r="S18" s="78"/>
      <c r="T18" s="76"/>
      <c r="U18" s="76"/>
      <c r="V18" s="76"/>
      <c r="W18" s="76"/>
      <c r="X18" s="76"/>
      <c r="Y18" s="80"/>
      <c r="Z18" s="82"/>
      <c r="AA18" s="82"/>
      <c r="AB18" s="82"/>
      <c r="AC18" s="82"/>
      <c r="AD18" s="82"/>
      <c r="AE18" s="82"/>
      <c r="AF18" s="82"/>
      <c r="AG18" s="80"/>
      <c r="AH18" s="76"/>
      <c r="AI18" s="76"/>
      <c r="AJ18" s="76"/>
      <c r="AK18" s="76"/>
      <c r="AL18" s="76"/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73281115</v>
      </c>
      <c r="E19" s="47" t="n">
        <f aca="false">N19</f>
        <v>9732379</v>
      </c>
      <c r="F19" s="47" t="n">
        <f aca="false">L19</f>
        <v>73281115</v>
      </c>
      <c r="G19" s="47" t="n">
        <f aca="false">O19</f>
        <v>15793012</v>
      </c>
      <c r="H19" s="47" t="n">
        <f aca="false">Z19</f>
        <v>73362671</v>
      </c>
      <c r="I19" s="47" t="n">
        <f aca="false">AB19</f>
        <v>9752854</v>
      </c>
      <c r="J19" s="47" t="n">
        <f aca="false">Z19</f>
        <v>73362671</v>
      </c>
      <c r="K19" s="47" t="n">
        <f aca="false">AC19</f>
        <v>9753025</v>
      </c>
      <c r="L19" s="48" t="n">
        <v>73281115</v>
      </c>
      <c r="M19" s="48" t="n">
        <v>21584416</v>
      </c>
      <c r="N19" s="48" t="n">
        <v>9732379</v>
      </c>
      <c r="O19" s="48" t="n">
        <v>15793012</v>
      </c>
      <c r="P19" s="48" t="n">
        <v>62448595</v>
      </c>
      <c r="Q19" s="49" t="n">
        <v>10710120</v>
      </c>
      <c r="R19" s="50" t="n">
        <v>122400</v>
      </c>
      <c r="S19" s="50"/>
      <c r="T19" s="51" t="n">
        <f aca="false">M19/L19</f>
        <v>0.294542679925108</v>
      </c>
      <c r="U19" s="51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53" t="n">
        <v>73362671</v>
      </c>
      <c r="AA19" s="53" t="n">
        <v>20965700</v>
      </c>
      <c r="AB19" s="53" t="n">
        <v>9752854</v>
      </c>
      <c r="AC19" s="53" t="n">
        <v>9753025</v>
      </c>
      <c r="AD19" s="53" t="n">
        <v>62512324</v>
      </c>
      <c r="AE19" s="53" t="n">
        <v>10727947</v>
      </c>
      <c r="AF19" s="53" t="n">
        <v>122400</v>
      </c>
      <c r="AG19" s="51" t="n">
        <f aca="false">Z19/L19-1</f>
        <v>0.00111291974746841</v>
      </c>
      <c r="AH19" s="51" t="n">
        <f aca="false">AA19/Z19</f>
        <v>0.285781579571987</v>
      </c>
      <c r="AI19" s="51" t="n">
        <f aca="false">AB19/Z19</f>
        <v>0.132940279668934</v>
      </c>
      <c r="AJ19" s="8" t="n">
        <f aca="false">AC19/Z19</f>
        <v>0.132942610554624</v>
      </c>
      <c r="AK19" s="8" t="n">
        <f aca="false">AD19/Z19</f>
        <v>0.852099891510221</v>
      </c>
      <c r="AL19" s="8" t="n">
        <f aca="false">AE19/Z19</f>
        <v>0.146231685048654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4268248</v>
      </c>
      <c r="E20" s="47" t="n">
        <f aca="false">N20</f>
        <v>4309481</v>
      </c>
      <c r="F20" s="47" t="n">
        <f aca="false">L20</f>
        <v>34268248</v>
      </c>
      <c r="G20" s="47" t="n">
        <f aca="false">O20</f>
        <v>6502637</v>
      </c>
      <c r="H20" s="47" t="n">
        <f aca="false">Z20</f>
        <v>34453873</v>
      </c>
      <c r="I20" s="47" t="n">
        <f aca="false">AB20</f>
        <v>4313635</v>
      </c>
      <c r="J20" s="47" t="n">
        <f aca="false">Z20</f>
        <v>34453873</v>
      </c>
      <c r="K20" s="47" t="n">
        <f aca="false">AC20</f>
        <v>4313645</v>
      </c>
      <c r="L20" s="48" t="n">
        <v>34268248</v>
      </c>
      <c r="M20" s="48" t="n">
        <v>8777972</v>
      </c>
      <c r="N20" s="48" t="n">
        <v>4309481</v>
      </c>
      <c r="O20" s="48" t="n">
        <v>6502637</v>
      </c>
      <c r="P20" s="48" t="n">
        <v>29305114</v>
      </c>
      <c r="Q20" s="49" t="n">
        <v>4840734</v>
      </c>
      <c r="R20" s="50" t="n">
        <v>122400</v>
      </c>
      <c r="S20" s="50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53" t="n">
        <v>34453873</v>
      </c>
      <c r="AA20" s="53" t="n">
        <v>8606488</v>
      </c>
      <c r="AB20" s="53" t="n">
        <v>4313635</v>
      </c>
      <c r="AC20" s="53" t="n">
        <v>4313645</v>
      </c>
      <c r="AD20" s="53" t="n">
        <v>29485602</v>
      </c>
      <c r="AE20" s="53" t="n">
        <v>4845871</v>
      </c>
      <c r="AF20" s="53" t="n">
        <v>122400</v>
      </c>
      <c r="AG20" s="55" t="n">
        <f aca="false">Z20/L20-1</f>
        <v>0.0054168220096924</v>
      </c>
      <c r="AH20" s="55" t="n">
        <f aca="false">AA20/Z20</f>
        <v>0.249797403037969</v>
      </c>
      <c r="AI20" s="55" t="n">
        <f aca="false">AB20/Z20</f>
        <v>0.125200293157173</v>
      </c>
      <c r="AJ20" s="56" t="n">
        <f aca="false">AC20/Z20</f>
        <v>0.125200583400305</v>
      </c>
      <c r="AK20" s="56" t="n">
        <f aca="false">AD20/Z20</f>
        <v>0.855799346564028</v>
      </c>
      <c r="AL20" s="56" t="n">
        <f aca="false">AE20/Z20</f>
        <v>0.140648077503507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6866824</v>
      </c>
      <c r="E21" s="47" t="n">
        <f aca="false">N21</f>
        <v>1891207</v>
      </c>
      <c r="F21" s="47" t="n">
        <f aca="false">L21</f>
        <v>16866824</v>
      </c>
      <c r="G21" s="47" t="n">
        <f aca="false">O21</f>
        <v>2667896</v>
      </c>
      <c r="H21" s="47" t="n">
        <f aca="false">Z21</f>
        <v>16961018</v>
      </c>
      <c r="I21" s="47" t="n">
        <f aca="false">AB21</f>
        <v>1890693</v>
      </c>
      <c r="J21" s="47" t="n">
        <f aca="false">Z21</f>
        <v>16961018</v>
      </c>
      <c r="K21" s="47" t="n">
        <f aca="false">AC21</f>
        <v>1890693</v>
      </c>
      <c r="L21" s="48" t="n">
        <v>16866824</v>
      </c>
      <c r="M21" s="48" t="n">
        <v>3884608</v>
      </c>
      <c r="N21" s="48" t="n">
        <v>1891207</v>
      </c>
      <c r="O21" s="48" t="n">
        <v>2667896</v>
      </c>
      <c r="P21" s="48" t="n">
        <v>14541110</v>
      </c>
      <c r="Q21" s="49" t="n">
        <v>2203314</v>
      </c>
      <c r="R21" s="50" t="n">
        <v>122400</v>
      </c>
      <c r="S21" s="50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53" t="n">
        <v>16961018</v>
      </c>
      <c r="AA21" s="53" t="n">
        <v>3799698</v>
      </c>
      <c r="AB21" s="53" t="n">
        <v>1890693</v>
      </c>
      <c r="AC21" s="53" t="n">
        <v>1890693</v>
      </c>
      <c r="AD21" s="53" t="n">
        <v>14635798</v>
      </c>
      <c r="AE21" s="53" t="n">
        <v>2202820</v>
      </c>
      <c r="AF21" s="53" t="n">
        <v>122400</v>
      </c>
      <c r="AG21" s="55" t="n">
        <f aca="false">Z21/L21-1</f>
        <v>0.00558457241268417</v>
      </c>
      <c r="AH21" s="55" t="n">
        <f aca="false">AA21/Z21</f>
        <v>0.224025350365173</v>
      </c>
      <c r="AI21" s="55" t="n">
        <f aca="false">AB21/Z21</f>
        <v>0.111472849094317</v>
      </c>
      <c r="AJ21" s="56" t="n">
        <f aca="false">AC21/Z21</f>
        <v>0.111472849094317</v>
      </c>
      <c r="AK21" s="56" t="n">
        <f aca="false">AD21/Z21</f>
        <v>0.862907992904671</v>
      </c>
      <c r="AL21" s="56" t="n">
        <f aca="false">AE21/Z21</f>
        <v>0.129875459126333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74459</v>
      </c>
      <c r="I22" s="58" t="n">
        <f aca="false">AB22</f>
        <v>782689</v>
      </c>
      <c r="J22" s="58" t="n">
        <f aca="false">Z22</f>
        <v>8474459</v>
      </c>
      <c r="K22" s="58" t="n">
        <f aca="false">AC22</f>
        <v>782689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53" t="n">
        <v>8474459</v>
      </c>
      <c r="AA22" s="53" t="n">
        <v>1650264</v>
      </c>
      <c r="AB22" s="53" t="n">
        <v>782689</v>
      </c>
      <c r="AC22" s="53" t="n">
        <v>782689</v>
      </c>
      <c r="AD22" s="53" t="n">
        <v>7375241</v>
      </c>
      <c r="AE22" s="53" t="n">
        <v>976818</v>
      </c>
      <c r="AF22" s="53" t="n">
        <v>122400</v>
      </c>
      <c r="AG22" s="61" t="n">
        <f aca="false">Z22/L22-1</f>
        <v>0.00868968736717335</v>
      </c>
      <c r="AH22" s="61" t="n">
        <f aca="false">AA22/Z22</f>
        <v>0.194733846726971</v>
      </c>
      <c r="AI22" s="61" t="n">
        <f aca="false">AB22/Z22</f>
        <v>0.0923585800580308</v>
      </c>
      <c r="AJ22" s="62" t="n">
        <f aca="false">AC22/Z22</f>
        <v>0.0923585800580308</v>
      </c>
      <c r="AK22" s="62" t="n">
        <f aca="false">AD22/Z22</f>
        <v>0.870290481079677</v>
      </c>
      <c r="AL22" s="62" t="n">
        <f aca="false">AE22/Z22</f>
        <v>0.115266119052555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2014014</v>
      </c>
      <c r="I23" s="65" t="n">
        <f aca="false">AB23</f>
        <v>13363126</v>
      </c>
      <c r="J23" s="65" t="n">
        <f aca="false">Z23</f>
        <v>112014014</v>
      </c>
      <c r="K23" s="65" t="n">
        <f aca="false">AC23</f>
        <v>13375908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49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53" t="n">
        <v>112014014</v>
      </c>
      <c r="AA23" s="53" t="n">
        <v>31692255</v>
      </c>
      <c r="AB23" s="53" t="n">
        <v>13363126</v>
      </c>
      <c r="AC23" s="53" t="n">
        <v>13375908</v>
      </c>
      <c r="AD23" s="53" t="n">
        <v>96918936</v>
      </c>
      <c r="AE23" s="53" t="n">
        <v>14972678</v>
      </c>
      <c r="AF23" s="53" t="n">
        <v>122400</v>
      </c>
      <c r="AG23" s="8" t="n">
        <f aca="false">Z23/L23-1</f>
        <v>-0.0179133945684167</v>
      </c>
      <c r="AH23" s="8" t="n">
        <f aca="false">AA23/Z23</f>
        <v>0.282931160738513</v>
      </c>
      <c r="AI23" s="8" t="n">
        <f aca="false">AB23/Z23</f>
        <v>0.119298697750444</v>
      </c>
      <c r="AJ23" s="8" t="n">
        <f aca="false">AC23/Z23</f>
        <v>0.11941280847234</v>
      </c>
      <c r="AK23" s="8" t="n">
        <f aca="false">AD23/Z23</f>
        <v>0.865239379779748</v>
      </c>
      <c r="AL23" s="8" t="n">
        <f aca="false">AE23/Z23</f>
        <v>0.133667899804037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313379</v>
      </c>
      <c r="E24" s="47" t="n">
        <f aca="false">N24</f>
        <v>4711524</v>
      </c>
      <c r="F24" s="47" t="n">
        <f aca="false">L24</f>
        <v>47313379</v>
      </c>
      <c r="G24" s="47" t="n">
        <f aca="false">O24</f>
        <v>5869019</v>
      </c>
      <c r="H24" s="47" t="n">
        <f aca="false">Z24</f>
        <v>46658320</v>
      </c>
      <c r="I24" s="47" t="n">
        <f aca="false">AB24</f>
        <v>4743252</v>
      </c>
      <c r="J24" s="47" t="n">
        <f aca="false">Z24</f>
        <v>46658320</v>
      </c>
      <c r="K24" s="47" t="n">
        <f aca="false">AC24</f>
        <v>4745153</v>
      </c>
      <c r="L24" s="48" t="n">
        <v>47313379</v>
      </c>
      <c r="M24" s="48" t="n">
        <v>12276523</v>
      </c>
      <c r="N24" s="48" t="n">
        <v>4711524</v>
      </c>
      <c r="O24" s="48" t="n">
        <v>5869019</v>
      </c>
      <c r="P24" s="48" t="n">
        <v>41611528</v>
      </c>
      <c r="Q24" s="49" t="n">
        <v>5579451</v>
      </c>
      <c r="R24" s="50" t="n">
        <v>122400</v>
      </c>
      <c r="S24" s="50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2"/>
      <c r="Z24" s="53" t="n">
        <v>46658320</v>
      </c>
      <c r="AA24" s="53" t="n">
        <v>10905052</v>
      </c>
      <c r="AB24" s="53" t="n">
        <v>4743252</v>
      </c>
      <c r="AC24" s="53" t="n">
        <v>4745153</v>
      </c>
      <c r="AD24" s="53" t="n">
        <v>40931596</v>
      </c>
      <c r="AE24" s="53" t="n">
        <v>5604324</v>
      </c>
      <c r="AF24" s="53" t="n">
        <v>122400</v>
      </c>
      <c r="AG24" s="56" t="n">
        <f aca="false">Z24/L24-1</f>
        <v>-0.0138451113373238</v>
      </c>
      <c r="AH24" s="56" t="n">
        <f aca="false">AA24/Z24</f>
        <v>0.233721488471938</v>
      </c>
      <c r="AI24" s="56" t="n">
        <f aca="false">AB24/Z24</f>
        <v>0.101659296777081</v>
      </c>
      <c r="AJ24" s="56" t="n">
        <f aca="false">AC24/Z24</f>
        <v>0.101700039778543</v>
      </c>
      <c r="AK24" s="56" t="n">
        <f aca="false">AD24/Z24</f>
        <v>0.87726253324166</v>
      </c>
      <c r="AL24" s="56" t="n">
        <f aca="false">AE24/Z24</f>
        <v>0.12011414041482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0619213</v>
      </c>
      <c r="E25" s="47" t="n">
        <f aca="false">N25</f>
        <v>1711938</v>
      </c>
      <c r="F25" s="47" t="n">
        <f aca="false">L25</f>
        <v>20619213</v>
      </c>
      <c r="G25" s="47" t="n">
        <f aca="false">O25</f>
        <v>2099325</v>
      </c>
      <c r="H25" s="47" t="n">
        <f aca="false">Z25</f>
        <v>20459549</v>
      </c>
      <c r="I25" s="47" t="n">
        <f aca="false">AB25</f>
        <v>1726175</v>
      </c>
      <c r="J25" s="47" t="n">
        <f aca="false">Z25</f>
        <v>20459549</v>
      </c>
      <c r="K25" s="47" t="n">
        <f aca="false">AC25</f>
        <v>1726337</v>
      </c>
      <c r="L25" s="48" t="n">
        <v>20619213</v>
      </c>
      <c r="M25" s="48" t="n">
        <v>4579799</v>
      </c>
      <c r="N25" s="48" t="n">
        <v>1711938</v>
      </c>
      <c r="O25" s="48" t="n">
        <v>2099325</v>
      </c>
      <c r="P25" s="48" t="n">
        <v>18338206</v>
      </c>
      <c r="Q25" s="49" t="n">
        <v>2158607</v>
      </c>
      <c r="R25" s="50" t="n">
        <v>122400</v>
      </c>
      <c r="S25" s="50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2"/>
      <c r="Z25" s="53" t="n">
        <v>20459549</v>
      </c>
      <c r="AA25" s="53" t="n">
        <v>4146412</v>
      </c>
      <c r="AB25" s="53" t="n">
        <v>1726175</v>
      </c>
      <c r="AC25" s="53" t="n">
        <v>1726337</v>
      </c>
      <c r="AD25" s="53" t="n">
        <v>18165238</v>
      </c>
      <c r="AE25" s="53" t="n">
        <v>2171911</v>
      </c>
      <c r="AF25" s="53" t="n">
        <v>122400</v>
      </c>
      <c r="AG25" s="56" t="n">
        <f aca="false">Z25/L25-1</f>
        <v>-0.00774345752187533</v>
      </c>
      <c r="AH25" s="56" t="n">
        <f aca="false">AA25/Z25</f>
        <v>0.202663900362613</v>
      </c>
      <c r="AI25" s="56" t="n">
        <f aca="false">AB25/Z25</f>
        <v>0.0843701393417812</v>
      </c>
      <c r="AJ25" s="56" t="n">
        <f aca="false">AC25/Z25</f>
        <v>0.0843780574048822</v>
      </c>
      <c r="AK25" s="56" t="n">
        <f aca="false">AD25/Z25</f>
        <v>0.887861115609147</v>
      </c>
      <c r="AL25" s="56" t="n">
        <f aca="false">AE25/Z25</f>
        <v>0.106156347825653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61817</v>
      </c>
      <c r="I26" s="58" t="n">
        <f aca="false">AB26</f>
        <v>609290</v>
      </c>
      <c r="J26" s="58" t="n">
        <f aca="false">Z26</f>
        <v>9061817</v>
      </c>
      <c r="K26" s="58" t="n">
        <f aca="false">AC26</f>
        <v>609292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53" t="n">
        <v>9061817</v>
      </c>
      <c r="AA26" s="53" t="n">
        <v>1546658</v>
      </c>
      <c r="AB26" s="53" t="n">
        <v>609290</v>
      </c>
      <c r="AC26" s="53" t="n">
        <v>609292</v>
      </c>
      <c r="AD26" s="53" t="n">
        <v>8100753</v>
      </c>
      <c r="AE26" s="53" t="n">
        <v>838664</v>
      </c>
      <c r="AF26" s="53" t="n">
        <v>122400</v>
      </c>
      <c r="AG26" s="62" t="n">
        <f aca="false">Z26/L26-1</f>
        <v>0.000554721743115882</v>
      </c>
      <c r="AH26" s="62" t="n">
        <f aca="false">AA26/Z26</f>
        <v>0.170678573623811</v>
      </c>
      <c r="AI26" s="62" t="n">
        <f aca="false">AB26/Z26</f>
        <v>0.0672370673563591</v>
      </c>
      <c r="AJ26" s="62" t="n">
        <f aca="false">AC26/Z26</f>
        <v>0.0672372880626479</v>
      </c>
      <c r="AK26" s="62" t="n">
        <f aca="false">AD26/Z26</f>
        <v>0.893943565622656</v>
      </c>
      <c r="AL26" s="62" t="n">
        <f aca="false">AE26/Z26</f>
        <v>0.092549209501803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0737845</v>
      </c>
      <c r="I27" s="65" t="n">
        <f aca="false">AB27</f>
        <v>34342190</v>
      </c>
      <c r="J27" s="65" t="n">
        <f aca="false">Z27</f>
        <v>280737845</v>
      </c>
      <c r="K27" s="65" t="n">
        <f aca="false">AC27</f>
        <v>34368266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49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53" t="n">
        <v>280737845</v>
      </c>
      <c r="AA27" s="53" t="n">
        <v>107510182</v>
      </c>
      <c r="AB27" s="53" t="n">
        <v>34342190</v>
      </c>
      <c r="AC27" s="53" t="n">
        <v>34368266</v>
      </c>
      <c r="AD27" s="53" t="n">
        <v>243189570</v>
      </c>
      <c r="AE27" s="53" t="n">
        <v>37293275</v>
      </c>
      <c r="AF27" s="53" t="n">
        <v>255000</v>
      </c>
      <c r="AG27" s="8" t="n">
        <f aca="false">Z27/L27-1</f>
        <v>-0.00599561605082477</v>
      </c>
      <c r="AH27" s="8" t="n">
        <f aca="false">AA27/Z27</f>
        <v>0.382955785672573</v>
      </c>
      <c r="AI27" s="8" t="n">
        <f aca="false">AB27/Z27</f>
        <v>0.122328323778363</v>
      </c>
      <c r="AJ27" s="8" t="n">
        <f aca="false">AC27/Z27</f>
        <v>0.122421207586031</v>
      </c>
      <c r="AK27" s="8" t="n">
        <f aca="false">AD27/Z27</f>
        <v>0.866251466737589</v>
      </c>
      <c r="AL27" s="8" t="n">
        <f aca="false">AE27/Z27</f>
        <v>0.13284021254776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4658897</v>
      </c>
      <c r="E28" s="47" t="n">
        <f aca="false">N28</f>
        <v>9326088</v>
      </c>
      <c r="F28" s="47" t="n">
        <f aca="false">L28</f>
        <v>84658897</v>
      </c>
      <c r="G28" s="47" t="n">
        <f aca="false">O28</f>
        <v>13031872</v>
      </c>
      <c r="H28" s="47" t="n">
        <f aca="false">Z28</f>
        <v>84440130</v>
      </c>
      <c r="I28" s="47" t="n">
        <f aca="false">AB28</f>
        <v>9384949</v>
      </c>
      <c r="J28" s="47" t="n">
        <f aca="false">Z28</f>
        <v>84440130</v>
      </c>
      <c r="K28" s="47" t="n">
        <f aca="false">AC28</f>
        <v>9387709</v>
      </c>
      <c r="L28" s="48" t="n">
        <v>84658897</v>
      </c>
      <c r="M28" s="48" t="n">
        <v>23392306</v>
      </c>
      <c r="N28" s="48" t="n">
        <v>9326088</v>
      </c>
      <c r="O28" s="48" t="n">
        <v>13031872</v>
      </c>
      <c r="P28" s="48" t="n">
        <v>73523106</v>
      </c>
      <c r="Q28" s="49" t="n">
        <v>10880791</v>
      </c>
      <c r="R28" s="50" t="n">
        <v>255000</v>
      </c>
      <c r="S28" s="50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2"/>
      <c r="Z28" s="53" t="n">
        <v>84440130</v>
      </c>
      <c r="AA28" s="53" t="n">
        <v>22149898</v>
      </c>
      <c r="AB28" s="53" t="n">
        <v>9384949</v>
      </c>
      <c r="AC28" s="53" t="n">
        <v>9387709</v>
      </c>
      <c r="AD28" s="53" t="n">
        <v>73257726</v>
      </c>
      <c r="AE28" s="53" t="n">
        <v>10927404</v>
      </c>
      <c r="AF28" s="53" t="n">
        <v>255000</v>
      </c>
      <c r="AG28" s="56" t="n">
        <f aca="false">Z28/L28-1</f>
        <v>-0.00258409934162029</v>
      </c>
      <c r="AH28" s="56" t="n">
        <f aca="false">AA28/Z28</f>
        <v>0.262314825900908</v>
      </c>
      <c r="AI28" s="56" t="n">
        <f aca="false">AB28/Z28</f>
        <v>0.111143232489102</v>
      </c>
      <c r="AJ28" s="56" t="n">
        <f aca="false">AC28/Z28</f>
        <v>0.111175918369619</v>
      </c>
      <c r="AK28" s="56" t="n">
        <f aca="false">AD28/Z28</f>
        <v>0.867570028610804</v>
      </c>
      <c r="AL28" s="56" t="n">
        <f aca="false">AE28/Z28</f>
        <v>0.129410080254495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8411411</v>
      </c>
      <c r="E29" s="47" t="n">
        <f aca="false">N29</f>
        <v>3569532</v>
      </c>
      <c r="F29" s="47" t="n">
        <f aca="false">L29</f>
        <v>38411411</v>
      </c>
      <c r="G29" s="47" t="n">
        <f aca="false">O29</f>
        <v>5031691</v>
      </c>
      <c r="H29" s="47" t="n">
        <f aca="false">Z29</f>
        <v>38400276</v>
      </c>
      <c r="I29" s="47" t="n">
        <f aca="false">AB29</f>
        <v>3589361</v>
      </c>
      <c r="J29" s="47" t="n">
        <f aca="false">Z29</f>
        <v>38400276</v>
      </c>
      <c r="K29" s="47" t="n">
        <f aca="false">AC29</f>
        <v>3589618</v>
      </c>
      <c r="L29" s="48" t="n">
        <v>38411411</v>
      </c>
      <c r="M29" s="48" t="n">
        <v>8721021</v>
      </c>
      <c r="N29" s="48" t="n">
        <v>3569532</v>
      </c>
      <c r="O29" s="48" t="n">
        <v>5031691</v>
      </c>
      <c r="P29" s="48" t="n">
        <v>33700003</v>
      </c>
      <c r="Q29" s="49" t="n">
        <v>4456408</v>
      </c>
      <c r="R29" s="50" t="n">
        <v>255000</v>
      </c>
      <c r="S29" s="50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2"/>
      <c r="Z29" s="53" t="n">
        <v>38400276</v>
      </c>
      <c r="AA29" s="53" t="n">
        <v>8332845</v>
      </c>
      <c r="AB29" s="53" t="n">
        <v>3589361</v>
      </c>
      <c r="AC29" s="53" t="n">
        <v>3589618</v>
      </c>
      <c r="AD29" s="53" t="n">
        <v>33672563</v>
      </c>
      <c r="AE29" s="53" t="n">
        <v>4472713</v>
      </c>
      <c r="AF29" s="53" t="n">
        <v>255000</v>
      </c>
      <c r="AG29" s="56" t="n">
        <f aca="false">Z29/L29-1</f>
        <v>-0.000289887814847511</v>
      </c>
      <c r="AH29" s="56" t="n">
        <f aca="false">AA29/Z29</f>
        <v>0.216999612190287</v>
      </c>
      <c r="AI29" s="56" t="n">
        <f aca="false">AB29/Z29</f>
        <v>0.0934722708763864</v>
      </c>
      <c r="AJ29" s="56" t="n">
        <f aca="false">AC29/Z29</f>
        <v>0.0934789635366163</v>
      </c>
      <c r="AK29" s="56" t="n">
        <f aca="false">AD29/Z29</f>
        <v>0.876883358859192</v>
      </c>
      <c r="AL29" s="56" t="n">
        <f aca="false">AE29/Z29</f>
        <v>0.116476063869958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85684</v>
      </c>
      <c r="I30" s="58" t="n">
        <f aca="false">AB30</f>
        <v>1419174</v>
      </c>
      <c r="J30" s="58" t="n">
        <f aca="false">Z30</f>
        <v>18785684</v>
      </c>
      <c r="K30" s="58" t="n">
        <f aca="false">AC30</f>
        <v>1419208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53" t="n">
        <v>18785684</v>
      </c>
      <c r="AA30" s="53" t="n">
        <v>3315807</v>
      </c>
      <c r="AB30" s="53" t="n">
        <v>1419174</v>
      </c>
      <c r="AC30" s="53" t="n">
        <v>1419208</v>
      </c>
      <c r="AD30" s="53" t="n">
        <v>16587404</v>
      </c>
      <c r="AE30" s="53" t="n">
        <v>1943280</v>
      </c>
      <c r="AF30" s="53" t="n">
        <v>255000</v>
      </c>
      <c r="AG30" s="62" t="n">
        <f aca="false">Z30/L30-1</f>
        <v>0.00243858252821449</v>
      </c>
      <c r="AH30" s="62" t="n">
        <f aca="false">AA30/Z30</f>
        <v>0.17650712106091</v>
      </c>
      <c r="AI30" s="62" t="n">
        <f aca="false">AB30/Z30</f>
        <v>0.0755455058224124</v>
      </c>
      <c r="AJ30" s="62" t="n">
        <f aca="false">AC30/Z30</f>
        <v>0.0755473157112618</v>
      </c>
      <c r="AK30" s="62" t="n">
        <f aca="false">AD30/Z30</f>
        <v>0.882981104121628</v>
      </c>
      <c r="AL30" s="62" t="n">
        <f aca="false">AE30/Z30</f>
        <v>0.103444729507853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279175358</v>
      </c>
      <c r="I31" s="67" t="n">
        <f aca="false">AB31</f>
        <v>35384189</v>
      </c>
      <c r="J31" s="67" t="n">
        <f aca="false">Z31</f>
        <v>279175358</v>
      </c>
      <c r="K31" s="67" t="n">
        <f aca="false">AC31</f>
        <v>35478946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49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53" t="n">
        <v>279175358</v>
      </c>
      <c r="AA31" s="53" t="n">
        <v>100746053</v>
      </c>
      <c r="AB31" s="53" t="n">
        <v>35384189</v>
      </c>
      <c r="AC31" s="53" t="n">
        <v>35478946</v>
      </c>
      <c r="AD31" s="53" t="n">
        <v>239897780</v>
      </c>
      <c r="AE31" s="53" t="n">
        <v>39022578</v>
      </c>
      <c r="AF31" s="53" t="n">
        <v>255000</v>
      </c>
      <c r="AG31" s="8" t="n">
        <f aca="false">Z31/L31-1</f>
        <v>-0.109331142570973</v>
      </c>
      <c r="AH31" s="8" t="n">
        <f aca="false">AA31/Z31</f>
        <v>0.360870148861777</v>
      </c>
      <c r="AI31" s="8" t="n">
        <f aca="false">AB31/Z31</f>
        <v>0.126745387750161</v>
      </c>
      <c r="AJ31" s="8" t="n">
        <f aca="false">AC31/Z31</f>
        <v>0.127084805242732</v>
      </c>
      <c r="AK31" s="8" t="n">
        <f aca="false">AD31/Z31</f>
        <v>0.859308578373884</v>
      </c>
      <c r="AL31" s="8" t="n">
        <f aca="false">AE31/Z31</f>
        <v>0.139778017227437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95279318</v>
      </c>
      <c r="I32" s="68" t="n">
        <f aca="false">AB32</f>
        <v>10657912</v>
      </c>
      <c r="J32" s="68" t="n">
        <f aca="false">Z32</f>
        <v>95279318</v>
      </c>
      <c r="K32" s="68" t="n">
        <f aca="false">AC32</f>
        <v>10663413</v>
      </c>
      <c r="L32" s="48" t="n">
        <v>107345164</v>
      </c>
      <c r="M32" s="48" t="n">
        <v>38081389</v>
      </c>
      <c r="N32" s="48" t="n">
        <v>10405800</v>
      </c>
      <c r="O32" s="48" t="n">
        <v>15313533</v>
      </c>
      <c r="P32" s="48" t="n">
        <v>94608180</v>
      </c>
      <c r="Q32" s="49" t="n">
        <v>12481984</v>
      </c>
      <c r="R32" s="50" t="n">
        <v>255000</v>
      </c>
      <c r="S32" s="50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2"/>
      <c r="Z32" s="53" t="n">
        <v>95279318</v>
      </c>
      <c r="AA32" s="53" t="n">
        <v>24632550</v>
      </c>
      <c r="AB32" s="53" t="n">
        <v>10657912</v>
      </c>
      <c r="AC32" s="53" t="n">
        <v>10663413</v>
      </c>
      <c r="AD32" s="53" t="n">
        <v>82322581</v>
      </c>
      <c r="AE32" s="53" t="n">
        <v>12701737</v>
      </c>
      <c r="AF32" s="53" t="n">
        <v>255000</v>
      </c>
      <c r="AG32" s="56" t="n">
        <f aca="false">Z32/L32-1</f>
        <v>-0.112402324896537</v>
      </c>
      <c r="AH32" s="56" t="n">
        <f aca="false">AA32/Z32</f>
        <v>0.258529873188219</v>
      </c>
      <c r="AI32" s="56" t="n">
        <f aca="false">AB32/Z32</f>
        <v>0.111859658777155</v>
      </c>
      <c r="AJ32" s="56" t="n">
        <f aca="false">AC32/Z32</f>
        <v>0.111917394286974</v>
      </c>
      <c r="AK32" s="56" t="n">
        <f aca="false">AD32/Z32</f>
        <v>0.864013121924319</v>
      </c>
      <c r="AL32" s="56" t="n">
        <f aca="false">AE32/Z32</f>
        <v>0.133310536500692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5005827</v>
      </c>
      <c r="I33" s="68" t="n">
        <f aca="false">AB33</f>
        <v>4181157</v>
      </c>
      <c r="J33" s="68" t="n">
        <f aca="false">Z33</f>
        <v>45005827</v>
      </c>
      <c r="K33" s="68" t="n">
        <f aca="false">AC33</f>
        <v>4181818</v>
      </c>
      <c r="L33" s="48" t="n">
        <v>49181690</v>
      </c>
      <c r="M33" s="48" t="n">
        <v>14097958</v>
      </c>
      <c r="N33" s="48" t="n">
        <v>4072402</v>
      </c>
      <c r="O33" s="48" t="n">
        <v>5897521</v>
      </c>
      <c r="P33" s="48" t="n">
        <v>43541942</v>
      </c>
      <c r="Q33" s="49" t="n">
        <v>5384748</v>
      </c>
      <c r="R33" s="50" t="n">
        <v>255000</v>
      </c>
      <c r="S33" s="50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2"/>
      <c r="Z33" s="53" t="n">
        <v>45005827</v>
      </c>
      <c r="AA33" s="53" t="n">
        <v>9338074</v>
      </c>
      <c r="AB33" s="53" t="n">
        <v>4181157</v>
      </c>
      <c r="AC33" s="53" t="n">
        <v>4181818</v>
      </c>
      <c r="AD33" s="53" t="n">
        <v>39269005</v>
      </c>
      <c r="AE33" s="53" t="n">
        <v>5481822</v>
      </c>
      <c r="AF33" s="53" t="n">
        <v>255000</v>
      </c>
      <c r="AG33" s="56" t="n">
        <f aca="false">Z33/L33-1</f>
        <v>-0.0849068626962596</v>
      </c>
      <c r="AH33" s="56" t="n">
        <f aca="false">AA33/Z33</f>
        <v>0.207485888438402</v>
      </c>
      <c r="AI33" s="56" t="n">
        <f aca="false">AB33/Z33</f>
        <v>0.0929025701494164</v>
      </c>
      <c r="AJ33" s="56" t="n">
        <f aca="false">AC33/Z33</f>
        <v>0.0929172571365037</v>
      </c>
      <c r="AK33" s="56" t="n">
        <f aca="false">AD33/Z33</f>
        <v>0.872531572411724</v>
      </c>
      <c r="AL33" s="56" t="n">
        <f aca="false">AE33/Z33</f>
        <v>0.121802494596977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008110</v>
      </c>
      <c r="I34" s="69" t="n">
        <f aca="false">AB34</f>
        <v>1697132</v>
      </c>
      <c r="J34" s="69" t="n">
        <f aca="false">Z34</f>
        <v>23008110</v>
      </c>
      <c r="K34" s="69" t="n">
        <f aca="false">AC34</f>
        <v>1697177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53" t="n">
        <v>23008110</v>
      </c>
      <c r="AA34" s="53" t="n">
        <v>3779925</v>
      </c>
      <c r="AB34" s="53" t="n">
        <v>1697132</v>
      </c>
      <c r="AC34" s="53" t="n">
        <v>1697177</v>
      </c>
      <c r="AD34" s="53" t="n">
        <v>20230592</v>
      </c>
      <c r="AE34" s="53" t="n">
        <v>2522518</v>
      </c>
      <c r="AF34" s="53" t="n">
        <v>255000</v>
      </c>
      <c r="AG34" s="62" t="n">
        <f aca="false">Z34/L34-1</f>
        <v>-0.0531761984251393</v>
      </c>
      <c r="AH34" s="62" t="n">
        <f aca="false">AA34/Z34</f>
        <v>0.164286636320845</v>
      </c>
      <c r="AI34" s="62" t="n">
        <f aca="false">AB34/Z34</f>
        <v>0.0737623385840906</v>
      </c>
      <c r="AJ34" s="62" t="n">
        <f aca="false">AC34/Z34</f>
        <v>0.0737642944161863</v>
      </c>
      <c r="AK34" s="62" t="n">
        <f aca="false">AD34/Z34</f>
        <v>0.879280914425392</v>
      </c>
      <c r="AL34" s="62" t="n">
        <f aca="false">AE34/Z34</f>
        <v>0.10963603703216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70844309</v>
      </c>
      <c r="I35" s="67" t="n">
        <f aca="false">AB35</f>
        <v>96792459</v>
      </c>
      <c r="J35" s="67" t="n">
        <f aca="false">Z35</f>
        <v>770844309</v>
      </c>
      <c r="K35" s="67" t="n">
        <f aca="false">AC35</f>
        <v>96954346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49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53" t="n">
        <v>770844309</v>
      </c>
      <c r="AA35" s="53" t="n">
        <v>359820301</v>
      </c>
      <c r="AB35" s="53" t="n">
        <v>96792459</v>
      </c>
      <c r="AC35" s="53" t="n">
        <v>96954346</v>
      </c>
      <c r="AD35" s="53" t="n">
        <v>669556074</v>
      </c>
      <c r="AE35" s="53" t="n">
        <v>100982235</v>
      </c>
      <c r="AF35" s="53" t="n">
        <v>306000</v>
      </c>
      <c r="AG35" s="8" t="n">
        <f aca="false">Z35/L35-1</f>
        <v>-0.0146714667490894</v>
      </c>
      <c r="AH35" s="8" t="n">
        <f aca="false">AA35/Z35</f>
        <v>0.466787257555014</v>
      </c>
      <c r="AI35" s="8" t="n">
        <f aca="false">AB35/Z35</f>
        <v>0.125566807551017</v>
      </c>
      <c r="AJ35" s="8" t="n">
        <f aca="false">AC35/Z35</f>
        <v>0.125776820128278</v>
      </c>
      <c r="AK35" s="8" t="n">
        <f aca="false">AD35/Z35</f>
        <v>0.868600917438959</v>
      </c>
      <c r="AL35" s="8" t="n">
        <f aca="false">AE35/Z35</f>
        <v>0.131002115240368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19007359</v>
      </c>
      <c r="I36" s="68" t="n">
        <f aca="false">AB36</f>
        <v>11299992</v>
      </c>
      <c r="J36" s="68" t="n">
        <f aca="false">Z36</f>
        <v>119007359</v>
      </c>
      <c r="K36" s="68" t="n">
        <f aca="false">AC36</f>
        <v>11312431</v>
      </c>
      <c r="L36" s="48" t="n">
        <v>129134683</v>
      </c>
      <c r="M36" s="48" t="n">
        <v>58286034</v>
      </c>
      <c r="N36" s="48" t="n">
        <v>11253266</v>
      </c>
      <c r="O36" s="48" t="n">
        <v>12663546</v>
      </c>
      <c r="P36" s="48" t="n">
        <v>116167380</v>
      </c>
      <c r="Q36" s="49" t="n">
        <v>12661303</v>
      </c>
      <c r="R36" s="50" t="n">
        <v>306000</v>
      </c>
      <c r="S36" s="50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2"/>
      <c r="Z36" s="53" t="n">
        <v>119007359</v>
      </c>
      <c r="AA36" s="53" t="n">
        <v>46647654</v>
      </c>
      <c r="AB36" s="53" t="n">
        <v>11299992</v>
      </c>
      <c r="AC36" s="53" t="n">
        <v>11312431</v>
      </c>
      <c r="AD36" s="53" t="n">
        <v>106024606</v>
      </c>
      <c r="AE36" s="53" t="n">
        <v>12676753</v>
      </c>
      <c r="AF36" s="53" t="n">
        <v>306000</v>
      </c>
      <c r="AG36" s="56" t="n">
        <f aca="false">Z36/L36-1</f>
        <v>-0.0784245081547922</v>
      </c>
      <c r="AH36" s="56" t="n">
        <f aca="false">AA36/Z36</f>
        <v>0.391972852704008</v>
      </c>
      <c r="AI36" s="56" t="n">
        <f aca="false">AB36/Z36</f>
        <v>0.0949520441000628</v>
      </c>
      <c r="AJ36" s="56" t="n">
        <f aca="false">AC36/Z36</f>
        <v>0.0950565670480932</v>
      </c>
      <c r="AK36" s="56" t="n">
        <f aca="false">AD36/Z36</f>
        <v>0.890907981581206</v>
      </c>
      <c r="AL36" s="56" t="n">
        <f aca="false">AE36/Z36</f>
        <v>0.10652074885553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2794300</v>
      </c>
      <c r="I37" s="68" t="n">
        <f aca="false">AB37</f>
        <v>2422118</v>
      </c>
      <c r="J37" s="68" t="n">
        <f aca="false">Z37</f>
        <v>32794300</v>
      </c>
      <c r="K37" s="68" t="n">
        <f aca="false">AC37</f>
        <v>2423510</v>
      </c>
      <c r="L37" s="48" t="n">
        <v>36309953</v>
      </c>
      <c r="M37" s="48" t="n">
        <v>13057723</v>
      </c>
      <c r="N37" s="48" t="n">
        <v>2352160</v>
      </c>
      <c r="O37" s="48" t="n">
        <v>2744736</v>
      </c>
      <c r="P37" s="48" t="n">
        <v>33031123</v>
      </c>
      <c r="Q37" s="49" t="n">
        <v>2972830</v>
      </c>
      <c r="R37" s="50" t="n">
        <v>306000</v>
      </c>
      <c r="S37" s="50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2"/>
      <c r="Z37" s="53" t="n">
        <v>32794300</v>
      </c>
      <c r="AA37" s="53" t="n">
        <v>8977325</v>
      </c>
      <c r="AB37" s="53" t="n">
        <v>2422118</v>
      </c>
      <c r="AC37" s="53" t="n">
        <v>2423510</v>
      </c>
      <c r="AD37" s="53" t="n">
        <v>29455705</v>
      </c>
      <c r="AE37" s="53" t="n">
        <v>3032595</v>
      </c>
      <c r="AF37" s="53" t="n">
        <v>306000</v>
      </c>
      <c r="AG37" s="56" t="n">
        <f aca="false">Z37/L37-1</f>
        <v>-0.0968233971550445</v>
      </c>
      <c r="AH37" s="56" t="n">
        <f aca="false">AA37/Z37</f>
        <v>0.273746504727956</v>
      </c>
      <c r="AI37" s="56" t="n">
        <f aca="false">AB37/Z37</f>
        <v>0.0738578960368113</v>
      </c>
      <c r="AJ37" s="56" t="n">
        <f aca="false">AC37/Z37</f>
        <v>0.0739003424375578</v>
      </c>
      <c r="AK37" s="56" t="n">
        <f aca="false">AD37/Z37</f>
        <v>0.898195875502755</v>
      </c>
      <c r="AL37" s="56" t="n">
        <f aca="false">AE37/Z37</f>
        <v>0.0924732346779776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032095</v>
      </c>
      <c r="I38" s="69" t="n">
        <f aca="false">AB38</f>
        <v>702374</v>
      </c>
      <c r="J38" s="69" t="n">
        <f aca="false">Z38</f>
        <v>13032095</v>
      </c>
      <c r="K38" s="69" t="n">
        <f aca="false">AC38</f>
        <v>702422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53" t="n">
        <v>13032095</v>
      </c>
      <c r="AA38" s="53" t="n">
        <v>2425637</v>
      </c>
      <c r="AB38" s="53" t="n">
        <v>702374</v>
      </c>
      <c r="AC38" s="53" t="n">
        <v>702422</v>
      </c>
      <c r="AD38" s="53" t="n">
        <v>11728519</v>
      </c>
      <c r="AE38" s="53" t="n">
        <v>997576</v>
      </c>
      <c r="AF38" s="53" t="n">
        <v>306000</v>
      </c>
      <c r="AG38" s="62" t="n">
        <f aca="false">Z38/L38-1</f>
        <v>-0.0344239575511208</v>
      </c>
      <c r="AH38" s="62" t="n">
        <f aca="false">AA38/Z38</f>
        <v>0.186127940288956</v>
      </c>
      <c r="AI38" s="62" t="n">
        <f aca="false">AB38/Z38</f>
        <v>0.0538957090168542</v>
      </c>
      <c r="AJ38" s="62" t="n">
        <f aca="false">AC38/Z38</f>
        <v>0.0538993922312568</v>
      </c>
      <c r="AK38" s="62" t="n">
        <f aca="false">AD38/Z38</f>
        <v>0.899971877123364</v>
      </c>
      <c r="AL38" s="62" t="n">
        <f aca="false">AE38/Z38</f>
        <v>0.0765476310600867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257303</v>
      </c>
      <c r="I39" s="67" t="n">
        <f aca="false">AB39</f>
        <v>6299807</v>
      </c>
      <c r="J39" s="67" t="n">
        <f aca="false">Z39</f>
        <v>52257303</v>
      </c>
      <c r="K39" s="67" t="n">
        <f aca="false">AC39</f>
        <v>6317714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49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53" t="n">
        <v>52257303</v>
      </c>
      <c r="AA39" s="53" t="n">
        <v>14071173</v>
      </c>
      <c r="AB39" s="53" t="n">
        <v>6299807</v>
      </c>
      <c r="AC39" s="53" t="n">
        <v>6317714</v>
      </c>
      <c r="AD39" s="53" t="n">
        <v>44662340</v>
      </c>
      <c r="AE39" s="53" t="n">
        <v>7542963</v>
      </c>
      <c r="AF39" s="53" t="n">
        <v>52000</v>
      </c>
      <c r="AG39" s="8" t="n">
        <f aca="false">Z39/L39-1</f>
        <v>0.00226760844535168</v>
      </c>
      <c r="AH39" s="8" t="n">
        <f aca="false">AA39/Z39</f>
        <v>0.269267110857214</v>
      </c>
      <c r="AI39" s="8" t="n">
        <f aca="false">AB39/Z39</f>
        <v>0.120553619079806</v>
      </c>
      <c r="AJ39" s="8" t="n">
        <f aca="false">AC39/Z39</f>
        <v>0.120896288888081</v>
      </c>
      <c r="AK39" s="8" t="n">
        <f aca="false">AD39/Z39</f>
        <v>0.854662170376454</v>
      </c>
      <c r="AL39" s="8" t="n">
        <f aca="false">AE39/Z39</f>
        <v>0.144342753394679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838099</v>
      </c>
      <c r="I40" s="68" t="n">
        <f aca="false">AB40</f>
        <v>2573548</v>
      </c>
      <c r="J40" s="68" t="n">
        <f aca="false">Z40</f>
        <v>24838099</v>
      </c>
      <c r="K40" s="68" t="n">
        <f aca="false">AC40</f>
        <v>2576931</v>
      </c>
      <c r="L40" s="48" t="n">
        <v>24678105</v>
      </c>
      <c r="M40" s="48" t="n">
        <v>5871036</v>
      </c>
      <c r="N40" s="48" t="n">
        <v>2554161</v>
      </c>
      <c r="O40" s="48" t="n">
        <v>3725093</v>
      </c>
      <c r="P40" s="48" t="n">
        <v>21312238</v>
      </c>
      <c r="Q40" s="49" t="n">
        <v>3313867</v>
      </c>
      <c r="R40" s="50" t="n">
        <v>52000</v>
      </c>
      <c r="S40" s="50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2"/>
      <c r="Z40" s="53" t="n">
        <v>24838099</v>
      </c>
      <c r="AA40" s="53" t="n">
        <v>5744267</v>
      </c>
      <c r="AB40" s="53" t="n">
        <v>2573548</v>
      </c>
      <c r="AC40" s="53" t="n">
        <v>2576931</v>
      </c>
      <c r="AD40" s="53" t="n">
        <v>21451345</v>
      </c>
      <c r="AE40" s="53" t="n">
        <v>3334754</v>
      </c>
      <c r="AF40" s="53" t="n">
        <v>52000</v>
      </c>
      <c r="AG40" s="56" t="n">
        <f aca="false">Z40/L40-1</f>
        <v>0.00648323686117713</v>
      </c>
      <c r="AH40" s="56" t="n">
        <f aca="false">AA40/Z40</f>
        <v>0.231268383300993</v>
      </c>
      <c r="AI40" s="56" t="n">
        <f aca="false">AB40/Z40</f>
        <v>0.103612921423656</v>
      </c>
      <c r="AJ40" s="56" t="n">
        <f aca="false">AC40/Z40</f>
        <v>0.10374912347358</v>
      </c>
      <c r="AK40" s="56" t="n">
        <f aca="false">AD40/Z40</f>
        <v>0.863646811295824</v>
      </c>
      <c r="AL40" s="56" t="n">
        <f aca="false">AE40/Z40</f>
        <v>0.134259630739051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641756</v>
      </c>
      <c r="I41" s="68" t="n">
        <f aca="false">AB41</f>
        <v>1020031</v>
      </c>
      <c r="J41" s="68" t="n">
        <f aca="false">Z41</f>
        <v>11641756</v>
      </c>
      <c r="K41" s="68" t="n">
        <f aca="false">AC41</f>
        <v>1020561</v>
      </c>
      <c r="L41" s="48" t="n">
        <v>11587607</v>
      </c>
      <c r="M41" s="48" t="n">
        <v>2178130</v>
      </c>
      <c r="N41" s="48" t="n">
        <v>1012777</v>
      </c>
      <c r="O41" s="48" t="n">
        <v>1445324</v>
      </c>
      <c r="P41" s="48" t="n">
        <v>10075813</v>
      </c>
      <c r="Q41" s="49" t="n">
        <v>1459794</v>
      </c>
      <c r="R41" s="50" t="n">
        <v>52000</v>
      </c>
      <c r="S41" s="50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2"/>
      <c r="Z41" s="53" t="n">
        <v>11641756</v>
      </c>
      <c r="AA41" s="53" t="n">
        <v>2111125</v>
      </c>
      <c r="AB41" s="53" t="n">
        <v>1020031</v>
      </c>
      <c r="AC41" s="53" t="n">
        <v>1020561</v>
      </c>
      <c r="AD41" s="53" t="n">
        <v>10122642</v>
      </c>
      <c r="AE41" s="53" t="n">
        <v>1467114</v>
      </c>
      <c r="AF41" s="53" t="n">
        <v>52000</v>
      </c>
      <c r="AG41" s="56" t="n">
        <f aca="false">Z41/L41-1</f>
        <v>0.00467300970769902</v>
      </c>
      <c r="AH41" s="56" t="n">
        <f aca="false">AA41/Z41</f>
        <v>0.18134077024119</v>
      </c>
      <c r="AI41" s="56" t="n">
        <f aca="false">AB41/Z41</f>
        <v>0.0876183111894804</v>
      </c>
      <c r="AJ41" s="56" t="n">
        <f aca="false">AC41/Z41</f>
        <v>0.0876638369675503</v>
      </c>
      <c r="AK41" s="56" t="n">
        <f aca="false">AD41/Z41</f>
        <v>0.869511609760589</v>
      </c>
      <c r="AL41" s="56" t="n">
        <f aca="false">AE41/Z41</f>
        <v>0.126021710126892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55204</v>
      </c>
      <c r="I42" s="69" t="n">
        <f aca="false">AB42</f>
        <v>407843</v>
      </c>
      <c r="J42" s="69" t="n">
        <f aca="false">Z42</f>
        <v>5655204</v>
      </c>
      <c r="K42" s="69" t="n">
        <f aca="false">AC42</f>
        <v>407886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53" t="n">
        <v>5655204</v>
      </c>
      <c r="AA42" s="53" t="n">
        <v>817027</v>
      </c>
      <c r="AB42" s="53" t="n">
        <v>407843</v>
      </c>
      <c r="AC42" s="53" t="n">
        <v>407886</v>
      </c>
      <c r="AD42" s="53" t="n">
        <v>4931255</v>
      </c>
      <c r="AE42" s="53" t="n">
        <v>671949</v>
      </c>
      <c r="AF42" s="53" t="n">
        <v>52000</v>
      </c>
      <c r="AG42" s="62" t="n">
        <f aca="false">Z42/L42-1</f>
        <v>0.00264170158204236</v>
      </c>
      <c r="AH42" s="62" t="n">
        <f aca="false">AA42/Z42</f>
        <v>0.144473479648126</v>
      </c>
      <c r="AI42" s="62" t="n">
        <f aca="false">AB42/Z42</f>
        <v>0.0721181764618925</v>
      </c>
      <c r="AJ42" s="62" t="n">
        <f aca="false">AC42/Z42</f>
        <v>0.0721257800779601</v>
      </c>
      <c r="AK42" s="62" t="n">
        <f aca="false">AD42/Z42</f>
        <v>0.871985343057474</v>
      </c>
      <c r="AL42" s="62" t="n">
        <f aca="false">AE42/Z42</f>
        <v>0.11881958634914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4536823</v>
      </c>
      <c r="I43" s="67" t="n">
        <f aca="false">AB43</f>
        <v>6601819</v>
      </c>
      <c r="J43" s="67" t="n">
        <f aca="false">Z43</f>
        <v>54536823</v>
      </c>
      <c r="K43" s="67" t="n">
        <f aca="false">AC43</f>
        <v>6620256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49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53" t="n">
        <v>54536823</v>
      </c>
      <c r="AA43" s="53" t="n">
        <v>14893247</v>
      </c>
      <c r="AB43" s="53" t="n">
        <v>6601819</v>
      </c>
      <c r="AC43" s="53" t="n">
        <v>6620256</v>
      </c>
      <c r="AD43" s="53" t="n">
        <v>46913735</v>
      </c>
      <c r="AE43" s="53" t="n">
        <v>7560688</v>
      </c>
      <c r="AF43" s="53" t="n">
        <v>62400</v>
      </c>
      <c r="AG43" s="8" t="n">
        <f aca="false">Z43/L43-1</f>
        <v>-0.0803840872964978</v>
      </c>
      <c r="AH43" s="8" t="n">
        <f aca="false">AA43/Z43</f>
        <v>0.273086076172791</v>
      </c>
      <c r="AI43" s="8" t="n">
        <f aca="false">AB43/Z43</f>
        <v>0.121052504286874</v>
      </c>
      <c r="AJ43" s="8" t="n">
        <f aca="false">AC43/Z43</f>
        <v>0.121390569450663</v>
      </c>
      <c r="AK43" s="8" t="n">
        <f aca="false">AD43/Z43</f>
        <v>0.860221267381123</v>
      </c>
      <c r="AL43" s="8" t="n">
        <f aca="false">AE43/Z43</f>
        <v>0.13863455155794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4870266</v>
      </c>
      <c r="I44" s="68" t="n">
        <f aca="false">AB44</f>
        <v>2499690</v>
      </c>
      <c r="J44" s="68" t="n">
        <f aca="false">Z44</f>
        <v>24870266</v>
      </c>
      <c r="K44" s="68" t="n">
        <f aca="false">AC44</f>
        <v>2503066</v>
      </c>
      <c r="L44" s="48" t="n">
        <v>26882571</v>
      </c>
      <c r="M44" s="48" t="n">
        <v>8080564</v>
      </c>
      <c r="N44" s="48" t="n">
        <v>2423997</v>
      </c>
      <c r="O44" s="48" t="n">
        <v>3210945</v>
      </c>
      <c r="P44" s="48" t="n">
        <v>23790335</v>
      </c>
      <c r="Q44" s="49" t="n">
        <v>3029836</v>
      </c>
      <c r="R44" s="50" t="n">
        <v>62400</v>
      </c>
      <c r="S44" s="50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2"/>
      <c r="Z44" s="53" t="n">
        <v>24870266</v>
      </c>
      <c r="AA44" s="53" t="n">
        <v>5621137</v>
      </c>
      <c r="AB44" s="53" t="n">
        <v>2499690</v>
      </c>
      <c r="AC44" s="53" t="n">
        <v>2503066</v>
      </c>
      <c r="AD44" s="53" t="n">
        <v>21719823</v>
      </c>
      <c r="AE44" s="53" t="n">
        <v>3088043</v>
      </c>
      <c r="AF44" s="53" t="n">
        <v>62400</v>
      </c>
      <c r="AG44" s="56" t="n">
        <f aca="false">Z44/L44-1</f>
        <v>-0.0748553774860299</v>
      </c>
      <c r="AH44" s="56" t="n">
        <f aca="false">AA44/Z44</f>
        <v>0.226018370692135</v>
      </c>
      <c r="AI44" s="56" t="n">
        <f aca="false">AB44/Z44</f>
        <v>0.100509178309552</v>
      </c>
      <c r="AJ44" s="56" t="n">
        <f aca="false">AC44/Z44</f>
        <v>0.100644922736251</v>
      </c>
      <c r="AK44" s="56" t="n">
        <f aca="false">AD44/Z44</f>
        <v>0.873324917393324</v>
      </c>
      <c r="AL44" s="56" t="n">
        <f aca="false">AE44/Z44</f>
        <v>0.12416606239756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210881</v>
      </c>
      <c r="I45" s="68" t="n">
        <f aca="false">AB45</f>
        <v>986718</v>
      </c>
      <c r="J45" s="68" t="n">
        <f aca="false">Z45</f>
        <v>12210881</v>
      </c>
      <c r="K45" s="68" t="n">
        <f aca="false">AC45</f>
        <v>987312</v>
      </c>
      <c r="L45" s="48" t="n">
        <v>12896831</v>
      </c>
      <c r="M45" s="48" t="n">
        <v>3193889</v>
      </c>
      <c r="N45" s="48" t="n">
        <v>961697</v>
      </c>
      <c r="O45" s="48" t="n">
        <v>1245131</v>
      </c>
      <c r="P45" s="48" t="n">
        <v>11513449</v>
      </c>
      <c r="Q45" s="49" t="n">
        <v>1320982</v>
      </c>
      <c r="R45" s="50" t="n">
        <v>62400</v>
      </c>
      <c r="S45" s="50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2"/>
      <c r="Z45" s="53" t="n">
        <v>12210881</v>
      </c>
      <c r="AA45" s="53" t="n">
        <v>2290130</v>
      </c>
      <c r="AB45" s="53" t="n">
        <v>986718</v>
      </c>
      <c r="AC45" s="53" t="n">
        <v>987312</v>
      </c>
      <c r="AD45" s="53" t="n">
        <v>10805023</v>
      </c>
      <c r="AE45" s="53" t="n">
        <v>1343458</v>
      </c>
      <c r="AF45" s="53" t="n">
        <v>62400</v>
      </c>
      <c r="AG45" s="56" t="n">
        <f aca="false">Z45/L45-1</f>
        <v>-0.0531874845843913</v>
      </c>
      <c r="AH45" s="56" t="n">
        <f aca="false">AA45/Z45</f>
        <v>0.18754830220686</v>
      </c>
      <c r="AI45" s="56" t="n">
        <f aca="false">AB45/Z45</f>
        <v>0.0808064545056168</v>
      </c>
      <c r="AJ45" s="56" t="n">
        <f aca="false">AC45/Z45</f>
        <v>0.0808550996443254</v>
      </c>
      <c r="AK45" s="56" t="n">
        <f aca="false">AD45/Z45</f>
        <v>0.884868421860798</v>
      </c>
      <c r="AL45" s="56" t="n">
        <f aca="false">AE45/Z45</f>
        <v>0.110021381749605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177993</v>
      </c>
      <c r="I46" s="69" t="n">
        <f aca="false">AB46</f>
        <v>392060</v>
      </c>
      <c r="J46" s="69" t="n">
        <f aca="false">Z46</f>
        <v>6177993</v>
      </c>
      <c r="K46" s="69" t="n">
        <f aca="false">AC46</f>
        <v>392155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53" t="n">
        <v>6177993</v>
      </c>
      <c r="AA46" s="53" t="n">
        <v>961616</v>
      </c>
      <c r="AB46" s="53" t="n">
        <v>392060</v>
      </c>
      <c r="AC46" s="53" t="n">
        <v>392155</v>
      </c>
      <c r="AD46" s="53" t="n">
        <v>5513295</v>
      </c>
      <c r="AE46" s="53" t="n">
        <v>602298</v>
      </c>
      <c r="AF46" s="53" t="n">
        <v>62400</v>
      </c>
      <c r="AG46" s="62" t="n">
        <f aca="false">Z46/L46-1</f>
        <v>-0.0387935460623475</v>
      </c>
      <c r="AH46" s="62" t="n">
        <f aca="false">AA46/Z46</f>
        <v>0.155651843567968</v>
      </c>
      <c r="AI46" s="62" t="n">
        <f aca="false">AB46/Z46</f>
        <v>0.063460738786852</v>
      </c>
      <c r="AJ46" s="62" t="n">
        <f aca="false">AC46/Z46</f>
        <v>0.0634761159489821</v>
      </c>
      <c r="AK46" s="62" t="n">
        <f aca="false">AD46/Z46</f>
        <v>0.89240874827796</v>
      </c>
      <c r="AL46" s="62" t="n">
        <f aca="false">AE46/Z46</f>
        <v>0.0974908841754919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2708335</v>
      </c>
      <c r="I47" s="67" t="n">
        <f aca="false">AB47</f>
        <v>14225961</v>
      </c>
      <c r="J47" s="67" t="n">
        <f aca="false">Z47</f>
        <v>112708335</v>
      </c>
      <c r="K47" s="67" t="n">
        <f aca="false">AC47</f>
        <v>14504746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49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53" t="n">
        <v>112708335</v>
      </c>
      <c r="AA47" s="53" t="n">
        <v>37787828</v>
      </c>
      <c r="AB47" s="53" t="n">
        <v>14225961</v>
      </c>
      <c r="AC47" s="53" t="n">
        <v>14504746</v>
      </c>
      <c r="AD47" s="53" t="n">
        <v>96713461</v>
      </c>
      <c r="AE47" s="53" t="n">
        <v>15942874</v>
      </c>
      <c r="AF47" s="53" t="n">
        <v>52000</v>
      </c>
      <c r="AG47" s="8" t="n">
        <f aca="false">Z47/L47-1</f>
        <v>-0.0691019520876025</v>
      </c>
      <c r="AH47" s="8" t="n">
        <f aca="false">AA47/Z47</f>
        <v>0.335270927389709</v>
      </c>
      <c r="AI47" s="8" t="n">
        <f aca="false">AB47/Z47</f>
        <v>0.12621924545332</v>
      </c>
      <c r="AJ47" s="8" t="n">
        <f aca="false">AC47/Z47</f>
        <v>0.128692753734673</v>
      </c>
      <c r="AK47" s="8" t="n">
        <f aca="false">AD47/Z47</f>
        <v>0.858086147754734</v>
      </c>
      <c r="AL47" s="8" t="n">
        <f aca="false">AE47/Z47</f>
        <v>0.141452484414751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47885868</v>
      </c>
      <c r="I48" s="68" t="n">
        <f aca="false">AB48</f>
        <v>5366746</v>
      </c>
      <c r="J48" s="68" t="n">
        <f aca="false">Z48</f>
        <v>47885868</v>
      </c>
      <c r="K48" s="68" t="n">
        <f aca="false">AC48</f>
        <v>5434139</v>
      </c>
      <c r="L48" s="48" t="n">
        <v>51321045</v>
      </c>
      <c r="M48" s="48" t="n">
        <v>18103574</v>
      </c>
      <c r="N48" s="48" t="n">
        <v>5270156</v>
      </c>
      <c r="O48" s="48" t="n">
        <v>7144877</v>
      </c>
      <c r="P48" s="48" t="n">
        <v>44987068</v>
      </c>
      <c r="Q48" s="49" t="n">
        <v>6281977</v>
      </c>
      <c r="R48" s="50" t="n">
        <v>52000</v>
      </c>
      <c r="S48" s="50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2"/>
      <c r="Z48" s="53" t="n">
        <v>47885868</v>
      </c>
      <c r="AA48" s="53" t="n">
        <v>13788530</v>
      </c>
      <c r="AB48" s="53" t="n">
        <v>5366746</v>
      </c>
      <c r="AC48" s="53" t="n">
        <v>5434139</v>
      </c>
      <c r="AD48" s="53" t="n">
        <v>41473099</v>
      </c>
      <c r="AE48" s="53" t="n">
        <v>6360769</v>
      </c>
      <c r="AF48" s="53" t="n">
        <v>52000</v>
      </c>
      <c r="AG48" s="56" t="n">
        <f aca="false">Z48/L48-1</f>
        <v>-0.0669350555897683</v>
      </c>
      <c r="AH48" s="56" t="n">
        <f aca="false">AA48/Z48</f>
        <v>0.287945704565698</v>
      </c>
      <c r="AI48" s="56" t="n">
        <f aca="false">AB48/Z48</f>
        <v>0.112073691553424</v>
      </c>
      <c r="AJ48" s="56" t="n">
        <f aca="false">AC48/Z48</f>
        <v>0.113481058754119</v>
      </c>
      <c r="AK48" s="56" t="n">
        <f aca="false">AD48/Z48</f>
        <v>0.866082222838688</v>
      </c>
      <c r="AL48" s="56" t="n">
        <f aca="false">AE48/Z48</f>
        <v>0.13283186179271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0850240</v>
      </c>
      <c r="I49" s="68" t="n">
        <f aca="false">AB49</f>
        <v>1927937</v>
      </c>
      <c r="J49" s="68" t="n">
        <f aca="false">Z49</f>
        <v>20850240</v>
      </c>
      <c r="K49" s="68" t="n">
        <f aca="false">AC49</f>
        <v>1941271</v>
      </c>
      <c r="L49" s="48" t="n">
        <v>22333232</v>
      </c>
      <c r="M49" s="48" t="n">
        <v>6907937</v>
      </c>
      <c r="N49" s="48" t="n">
        <v>1889285</v>
      </c>
      <c r="O49" s="48" t="n">
        <v>2446975</v>
      </c>
      <c r="P49" s="48" t="n">
        <v>19815858</v>
      </c>
      <c r="Q49" s="49" t="n">
        <v>2465374</v>
      </c>
      <c r="R49" s="50" t="n">
        <v>52000</v>
      </c>
      <c r="S49" s="50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2"/>
      <c r="Z49" s="53" t="n">
        <v>20850240</v>
      </c>
      <c r="AA49" s="53" t="n">
        <v>5084099</v>
      </c>
      <c r="AB49" s="53" t="n">
        <v>1927937</v>
      </c>
      <c r="AC49" s="53" t="n">
        <v>1941271</v>
      </c>
      <c r="AD49" s="53" t="n">
        <v>18302435</v>
      </c>
      <c r="AE49" s="53" t="n">
        <v>2495805</v>
      </c>
      <c r="AF49" s="53" t="n">
        <v>52000</v>
      </c>
      <c r="AG49" s="56" t="n">
        <f aca="false">Z49/L49-1</f>
        <v>-0.0664029281565696</v>
      </c>
      <c r="AH49" s="56" t="n">
        <f aca="false">AA49/Z49</f>
        <v>0.243838871878693</v>
      </c>
      <c r="AI49" s="56" t="n">
        <f aca="false">AB49/Z49</f>
        <v>0.0924659380419602</v>
      </c>
      <c r="AJ49" s="56" t="n">
        <f aca="false">AC49/Z49</f>
        <v>0.0931054510643523</v>
      </c>
      <c r="AK49" s="56" t="n">
        <f aca="false">AD49/Z49</f>
        <v>0.877804524072625</v>
      </c>
      <c r="AL49" s="56" t="n">
        <f aca="false">AE49/Z49</f>
        <v>0.119701499838851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628707</v>
      </c>
      <c r="I50" s="69" t="n">
        <f aca="false">AB50</f>
        <v>646287</v>
      </c>
      <c r="J50" s="69" t="n">
        <f aca="false">Z50</f>
        <v>8628707</v>
      </c>
      <c r="K50" s="69" t="n">
        <f aca="false">AC50</f>
        <v>648053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53" t="n">
        <v>8628707</v>
      </c>
      <c r="AA50" s="53" t="n">
        <v>1632418</v>
      </c>
      <c r="AB50" s="53" t="n">
        <v>646287</v>
      </c>
      <c r="AC50" s="53" t="n">
        <v>648053</v>
      </c>
      <c r="AD50" s="53" t="n">
        <v>7642773</v>
      </c>
      <c r="AE50" s="53" t="n">
        <v>933934</v>
      </c>
      <c r="AF50" s="53" t="n">
        <v>52000</v>
      </c>
      <c r="AG50" s="62" t="n">
        <f aca="false">Z50/L50-1</f>
        <v>-0.03204620310624</v>
      </c>
      <c r="AH50" s="62" t="n">
        <f aca="false">AA50/Z50</f>
        <v>0.189184544103769</v>
      </c>
      <c r="AI50" s="62" t="n">
        <f aca="false">AB50/Z50</f>
        <v>0.0748996344411741</v>
      </c>
      <c r="AJ50" s="62" t="n">
        <f aca="false">AC50/Z50</f>
        <v>0.0751043000996557</v>
      </c>
      <c r="AK50" s="62" t="n">
        <f aca="false">AD50/Z50</f>
        <v>0.885737921104518</v>
      </c>
      <c r="AL50" s="62" t="n">
        <f aca="false">AE50/Z50</f>
        <v>0.108235683515502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906678</v>
      </c>
      <c r="I51" s="67" t="n">
        <f aca="false">AB51</f>
        <v>11058872</v>
      </c>
      <c r="J51" s="67" t="n">
        <f aca="false">Z51</f>
        <v>76906678</v>
      </c>
      <c r="K51" s="67" t="n">
        <f aca="false">AC51</f>
        <v>11088165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49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53" t="n">
        <v>76906678</v>
      </c>
      <c r="AA51" s="53" t="n">
        <v>23106004</v>
      </c>
      <c r="AB51" s="53" t="n">
        <v>11058872</v>
      </c>
      <c r="AC51" s="53" t="n">
        <v>11088165</v>
      </c>
      <c r="AD51" s="53" t="n">
        <v>64521555</v>
      </c>
      <c r="AE51" s="53" t="n">
        <v>12353923</v>
      </c>
      <c r="AF51" s="53" t="n">
        <v>31200</v>
      </c>
      <c r="AG51" s="8" t="n">
        <f aca="false">Z51/L51-1</f>
        <v>0.000578593854045684</v>
      </c>
      <c r="AH51" s="8" t="n">
        <f aca="false">AA51/Z51</f>
        <v>0.300442102049968</v>
      </c>
      <c r="AI51" s="8" t="n">
        <f aca="false">AB51/Z51</f>
        <v>0.1437959912922</v>
      </c>
      <c r="AJ51" s="8" t="n">
        <f aca="false">AC51/Z51</f>
        <v>0.144176881492658</v>
      </c>
      <c r="AK51" s="8" t="n">
        <f aca="false">AD51/Z51</f>
        <v>0.838959069328154</v>
      </c>
      <c r="AL51" s="8" t="n">
        <f aca="false">AE51/Z51</f>
        <v>0.160635244185167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71395</v>
      </c>
      <c r="I52" s="68" t="n">
        <f aca="false">AB52</f>
        <v>3663204</v>
      </c>
      <c r="J52" s="68" t="n">
        <f aca="false">Z52</f>
        <v>31071395</v>
      </c>
      <c r="K52" s="68" t="n">
        <f aca="false">AC52</f>
        <v>3666966</v>
      </c>
      <c r="L52" s="48" t="n">
        <v>31039994</v>
      </c>
      <c r="M52" s="48" t="n">
        <v>8064711</v>
      </c>
      <c r="N52" s="48" t="n">
        <v>3643299</v>
      </c>
      <c r="O52" s="48" t="n">
        <v>4722390</v>
      </c>
      <c r="P52" s="48" t="n">
        <v>26504695</v>
      </c>
      <c r="Q52" s="49" t="n">
        <v>4504099</v>
      </c>
      <c r="R52" s="50" t="n">
        <v>31200</v>
      </c>
      <c r="S52" s="50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2"/>
      <c r="Z52" s="53" t="n">
        <v>31071395</v>
      </c>
      <c r="AA52" s="53" t="n">
        <v>7820108</v>
      </c>
      <c r="AB52" s="53" t="n">
        <v>3663204</v>
      </c>
      <c r="AC52" s="53" t="n">
        <v>3666966</v>
      </c>
      <c r="AD52" s="53" t="n">
        <v>26523492</v>
      </c>
      <c r="AE52" s="53" t="n">
        <v>4516703</v>
      </c>
      <c r="AF52" s="53" t="n">
        <v>31200</v>
      </c>
      <c r="AG52" s="56" t="n">
        <f aca="false">Z52/L52-1</f>
        <v>0.00101163035018637</v>
      </c>
      <c r="AH52" s="56" t="n">
        <f aca="false">AA52/Z52</f>
        <v>0.251681908713786</v>
      </c>
      <c r="AI52" s="56" t="n">
        <f aca="false">AB52/Z52</f>
        <v>0.117896348071916</v>
      </c>
      <c r="AJ52" s="56" t="n">
        <f aca="false">AC52/Z52</f>
        <v>0.118017424064803</v>
      </c>
      <c r="AK52" s="56" t="n">
        <f aca="false">AD52/Z52</f>
        <v>0.853630549899675</v>
      </c>
      <c r="AL52" s="56" t="n">
        <f aca="false">AE52/Z52</f>
        <v>0.145365311084359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49260</v>
      </c>
      <c r="I53" s="68" t="n">
        <f aca="false">AB53</f>
        <v>1281121</v>
      </c>
      <c r="J53" s="68" t="n">
        <f aca="false">Z53</f>
        <v>14049260</v>
      </c>
      <c r="K53" s="68" t="n">
        <f aca="false">AC53</f>
        <v>1281592</v>
      </c>
      <c r="L53" s="48" t="n">
        <v>14037785</v>
      </c>
      <c r="M53" s="48" t="n">
        <v>3045120</v>
      </c>
      <c r="N53" s="48" t="n">
        <v>1271587</v>
      </c>
      <c r="O53" s="48" t="n">
        <v>1590033</v>
      </c>
      <c r="P53" s="48" t="n">
        <v>12199113</v>
      </c>
      <c r="Q53" s="49" t="n">
        <v>1807472</v>
      </c>
      <c r="R53" s="50" t="n">
        <v>31200</v>
      </c>
      <c r="S53" s="50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2"/>
      <c r="Z53" s="53" t="n">
        <v>14049260</v>
      </c>
      <c r="AA53" s="53" t="n">
        <v>2933927</v>
      </c>
      <c r="AB53" s="53" t="n">
        <v>1281121</v>
      </c>
      <c r="AC53" s="53" t="n">
        <v>1281592</v>
      </c>
      <c r="AD53" s="53" t="n">
        <v>12201145</v>
      </c>
      <c r="AE53" s="53" t="n">
        <v>1816915</v>
      </c>
      <c r="AF53" s="53" t="n">
        <v>31200</v>
      </c>
      <c r="AG53" s="56" t="n">
        <f aca="false">Z53/L53-1</f>
        <v>0.000817436654002135</v>
      </c>
      <c r="AH53" s="56" t="n">
        <f aca="false">AA53/Z53</f>
        <v>0.208831425996814</v>
      </c>
      <c r="AI53" s="56" t="n">
        <f aca="false">AB53/Z53</f>
        <v>0.091187792097235</v>
      </c>
      <c r="AJ53" s="56" t="n">
        <f aca="false">AC53/Z53</f>
        <v>0.0912213169946318</v>
      </c>
      <c r="AK53" s="56" t="n">
        <f aca="false">AD53/Z53</f>
        <v>0.86845463746845</v>
      </c>
      <c r="AL53" s="56" t="n">
        <f aca="false">AE53/Z53</f>
        <v>0.129324604996989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3011</v>
      </c>
      <c r="I54" s="69" t="n">
        <f aca="false">AB54</f>
        <v>417395</v>
      </c>
      <c r="J54" s="69" t="n">
        <f aca="false">Z54</f>
        <v>6293011</v>
      </c>
      <c r="K54" s="69" t="n">
        <f aca="false">AC54</f>
        <v>417438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53" t="n">
        <v>6293011</v>
      </c>
      <c r="AA54" s="53" t="n">
        <v>965754</v>
      </c>
      <c r="AB54" s="53" t="n">
        <v>417395</v>
      </c>
      <c r="AC54" s="53" t="n">
        <v>417438</v>
      </c>
      <c r="AD54" s="53" t="n">
        <v>5531592</v>
      </c>
      <c r="AE54" s="53" t="n">
        <v>730219</v>
      </c>
      <c r="AF54" s="53" t="n">
        <v>31200</v>
      </c>
      <c r="AG54" s="62" t="n">
        <f aca="false">Z54/L54-1</f>
        <v>0.00269754325987837</v>
      </c>
      <c r="AH54" s="62" t="n">
        <f aca="false">AA54/Z54</f>
        <v>0.153464533909126</v>
      </c>
      <c r="AI54" s="62" t="n">
        <f aca="false">AB54/Z54</f>
        <v>0.0663267551892091</v>
      </c>
      <c r="AJ54" s="62" t="n">
        <f aca="false">AC54/Z54</f>
        <v>0.0663335881663007</v>
      </c>
      <c r="AK54" s="62" t="n">
        <f aca="false">AD54/Z54</f>
        <v>0.879005614323573</v>
      </c>
      <c r="AL54" s="62" t="n">
        <f aca="false">AE54/Z54</f>
        <v>0.116036504623939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314949</v>
      </c>
      <c r="I55" s="67" t="n">
        <f aca="false">AB55</f>
        <v>2981491</v>
      </c>
      <c r="J55" s="67" t="n">
        <f aca="false">Z55</f>
        <v>22314949</v>
      </c>
      <c r="K55" s="67" t="n">
        <f aca="false">AC55</f>
        <v>3000337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49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53" t="n">
        <v>22314949</v>
      </c>
      <c r="AA55" s="53" t="n">
        <v>5334486</v>
      </c>
      <c r="AB55" s="53" t="n">
        <v>2981491</v>
      </c>
      <c r="AC55" s="53" t="n">
        <v>3000337</v>
      </c>
      <c r="AD55" s="53" t="n">
        <v>18819309</v>
      </c>
      <c r="AE55" s="53" t="n">
        <v>3481640</v>
      </c>
      <c r="AF55" s="53" t="n">
        <v>14000</v>
      </c>
      <c r="AG55" s="8" t="n">
        <f aca="false">Z55/L55-1</f>
        <v>-0.0244119232131079</v>
      </c>
      <c r="AH55" s="8" t="n">
        <f aca="false">AA55/Z55</f>
        <v>0.239054366649012</v>
      </c>
      <c r="AI55" s="8" t="n">
        <f aca="false">AB55/Z55</f>
        <v>0.133609581630682</v>
      </c>
      <c r="AJ55" s="8" t="n">
        <f aca="false">AC55/Z55</f>
        <v>0.134454127589537</v>
      </c>
      <c r="AK55" s="8" t="n">
        <f aca="false">AD55/Z55</f>
        <v>0.843349854843943</v>
      </c>
      <c r="AL55" s="8" t="n">
        <f aca="false">AE55/Z55</f>
        <v>0.156022763036564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128522</v>
      </c>
      <c r="I56" s="68" t="n">
        <f aca="false">AB56</f>
        <v>1257687</v>
      </c>
      <c r="J56" s="68" t="n">
        <f aca="false">Z56</f>
        <v>11128522</v>
      </c>
      <c r="K56" s="68" t="n">
        <f aca="false">AC56</f>
        <v>1262462</v>
      </c>
      <c r="L56" s="48" t="n">
        <v>11331378</v>
      </c>
      <c r="M56" s="48" t="n">
        <v>2705280</v>
      </c>
      <c r="N56" s="48" t="n">
        <v>1239067</v>
      </c>
      <c r="O56" s="48" t="n">
        <v>1748528</v>
      </c>
      <c r="P56" s="48" t="n">
        <v>9761512</v>
      </c>
      <c r="Q56" s="49" t="n">
        <v>1555866</v>
      </c>
      <c r="R56" s="50" t="n">
        <v>14000</v>
      </c>
      <c r="S56" s="50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2"/>
      <c r="Z56" s="53" t="n">
        <v>11128522</v>
      </c>
      <c r="AA56" s="53" t="n">
        <v>2345050</v>
      </c>
      <c r="AB56" s="53" t="n">
        <v>1257687</v>
      </c>
      <c r="AC56" s="53" t="n">
        <v>1262462</v>
      </c>
      <c r="AD56" s="53" t="n">
        <v>9542653</v>
      </c>
      <c r="AE56" s="53" t="n">
        <v>1571869</v>
      </c>
      <c r="AF56" s="53" t="n">
        <v>14000</v>
      </c>
      <c r="AG56" s="56" t="n">
        <f aca="false">Z56/L56-1</f>
        <v>-0.0179021474705018</v>
      </c>
      <c r="AH56" s="56" t="n">
        <f aca="false">AA56/Z56</f>
        <v>0.210724299237581</v>
      </c>
      <c r="AI56" s="56" t="n">
        <f aca="false">AB56/Z56</f>
        <v>0.113014738165589</v>
      </c>
      <c r="AJ56" s="56" t="n">
        <f aca="false">AC56/Z56</f>
        <v>0.113443815809503</v>
      </c>
      <c r="AK56" s="56" t="n">
        <f aca="false">AD56/Z56</f>
        <v>0.857495092340205</v>
      </c>
      <c r="AL56" s="56" t="n">
        <f aca="false">AE56/Z56</f>
        <v>0.14124687896559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03933</v>
      </c>
      <c r="I57" s="68" t="n">
        <f aca="false">AB57</f>
        <v>488062</v>
      </c>
      <c r="J57" s="68" t="n">
        <f aca="false">Z57</f>
        <v>5403933</v>
      </c>
      <c r="K57" s="68" t="n">
        <f aca="false">AC57</f>
        <v>489077</v>
      </c>
      <c r="L57" s="48" t="n">
        <v>5480001</v>
      </c>
      <c r="M57" s="48" t="n">
        <v>1099674</v>
      </c>
      <c r="N57" s="48" t="n">
        <v>482505</v>
      </c>
      <c r="O57" s="48" t="n">
        <v>660666</v>
      </c>
      <c r="P57" s="48" t="n">
        <v>4795690</v>
      </c>
      <c r="Q57" s="49" t="n">
        <v>670311</v>
      </c>
      <c r="R57" s="50" t="n">
        <v>14000</v>
      </c>
      <c r="S57" s="50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2"/>
      <c r="Z57" s="53" t="n">
        <v>5403933</v>
      </c>
      <c r="AA57" s="53" t="n">
        <v>961092</v>
      </c>
      <c r="AB57" s="53" t="n">
        <v>488062</v>
      </c>
      <c r="AC57" s="53" t="n">
        <v>489077</v>
      </c>
      <c r="AD57" s="53" t="n">
        <v>4712341</v>
      </c>
      <c r="AE57" s="53" t="n">
        <v>677592</v>
      </c>
      <c r="AF57" s="53" t="n">
        <v>14000</v>
      </c>
      <c r="AG57" s="56" t="n">
        <f aca="false">Z57/L57-1</f>
        <v>-0.0138810193647775</v>
      </c>
      <c r="AH57" s="56" t="n">
        <f aca="false">AA57/Z57</f>
        <v>0.177850465577571</v>
      </c>
      <c r="AI57" s="56" t="n">
        <f aca="false">AB57/Z57</f>
        <v>0.0903160716463361</v>
      </c>
      <c r="AJ57" s="56" t="n">
        <f aca="false">AC57/Z57</f>
        <v>0.0905038978092438</v>
      </c>
      <c r="AK57" s="56" t="n">
        <f aca="false">AD57/Z57</f>
        <v>0.872020619056528</v>
      </c>
      <c r="AL57" s="56" t="n">
        <f aca="false">AE57/Z57</f>
        <v>0.125388675248194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30154</v>
      </c>
      <c r="I58" s="69" t="n">
        <f aca="false">AB58</f>
        <v>188635</v>
      </c>
      <c r="J58" s="69" t="n">
        <f aca="false">Z58</f>
        <v>2630154</v>
      </c>
      <c r="K58" s="69" t="n">
        <f aca="false">AC58</f>
        <v>188837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53" t="n">
        <v>2630154</v>
      </c>
      <c r="AA58" s="53" t="n">
        <v>387530</v>
      </c>
      <c r="AB58" s="53" t="n">
        <v>188635</v>
      </c>
      <c r="AC58" s="53" t="n">
        <v>188837</v>
      </c>
      <c r="AD58" s="53" t="n">
        <v>2319617</v>
      </c>
      <c r="AE58" s="53" t="n">
        <v>296537</v>
      </c>
      <c r="AF58" s="53" t="n">
        <v>14000</v>
      </c>
      <c r="AG58" s="62" t="n">
        <f aca="false">Z58/L58-1</f>
        <v>-0.00843422458441501</v>
      </c>
      <c r="AH58" s="62" t="n">
        <f aca="false">AA58/Z58</f>
        <v>0.147341182303394</v>
      </c>
      <c r="AI58" s="62" t="n">
        <f aca="false">AB58/Z58</f>
        <v>0.0717201350187099</v>
      </c>
      <c r="AJ58" s="62" t="n">
        <f aca="false">AC58/Z58</f>
        <v>0.071796936605233</v>
      </c>
      <c r="AK58" s="62" t="n">
        <f aca="false">AD58/Z58</f>
        <v>0.881932008543986</v>
      </c>
      <c r="AL58" s="62" t="n">
        <f aca="false">AE58/Z58</f>
        <v>0.112745109221741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019700</v>
      </c>
      <c r="I59" s="65" t="n">
        <f aca="false">AB59</f>
        <v>3728789</v>
      </c>
      <c r="J59" s="65" t="n">
        <f aca="false">Z59</f>
        <v>31019700</v>
      </c>
      <c r="K59" s="65" t="n">
        <f aca="false">AC59</f>
        <v>3828378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49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53" t="n">
        <v>31019700</v>
      </c>
      <c r="AA59" s="53" t="n">
        <v>10976156</v>
      </c>
      <c r="AB59" s="53" t="n">
        <v>3728789</v>
      </c>
      <c r="AC59" s="53" t="n">
        <v>3828378</v>
      </c>
      <c r="AD59" s="53" t="n">
        <v>26905355</v>
      </c>
      <c r="AE59" s="53" t="n">
        <v>4097545</v>
      </c>
      <c r="AF59" s="53" t="n">
        <v>16800</v>
      </c>
      <c r="AG59" s="8" t="n">
        <f aca="false">Z59/L59-1</f>
        <v>-0.0244674852371445</v>
      </c>
      <c r="AH59" s="8" t="n">
        <f aca="false">AA59/Z59</f>
        <v>0.353844685796445</v>
      </c>
      <c r="AI59" s="8" t="n">
        <f aca="false">AB59/Z59</f>
        <v>0.120207126439005</v>
      </c>
      <c r="AJ59" s="8" t="n">
        <f aca="false">AC59/Z59</f>
        <v>0.123417634599948</v>
      </c>
      <c r="AK59" s="8" t="n">
        <f aca="false">AD59/Z59</f>
        <v>0.867363481916331</v>
      </c>
      <c r="AL59" s="8" t="n">
        <f aca="false">AE59/Z59</f>
        <v>0.132094926772341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11732883</v>
      </c>
      <c r="E60" s="47" t="n">
        <f aca="false">N60</f>
        <v>1022177</v>
      </c>
      <c r="F60" s="47" t="n">
        <f aca="false">L60</f>
        <v>11732883</v>
      </c>
      <c r="G60" s="47" t="n">
        <f aca="false">O60</f>
        <v>1179704</v>
      </c>
      <c r="H60" s="47" t="n">
        <f aca="false">Z60</f>
        <v>11221449</v>
      </c>
      <c r="I60" s="47" t="n">
        <f aca="false">AB60</f>
        <v>1047363</v>
      </c>
      <c r="J60" s="47" t="n">
        <f aca="false">Z60</f>
        <v>11221449</v>
      </c>
      <c r="K60" s="47" t="n">
        <f aca="false">AC60</f>
        <v>1068923</v>
      </c>
      <c r="L60" s="48" t="n">
        <v>11732883</v>
      </c>
      <c r="M60" s="48" t="n">
        <v>4536924</v>
      </c>
      <c r="N60" s="48" t="n">
        <v>1022177</v>
      </c>
      <c r="O60" s="48" t="n">
        <v>1179704</v>
      </c>
      <c r="P60" s="48" t="n">
        <v>10513479</v>
      </c>
      <c r="Q60" s="49" t="n">
        <v>1202604</v>
      </c>
      <c r="R60" s="50" t="n">
        <v>16800</v>
      </c>
      <c r="S60" s="50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2"/>
      <c r="Z60" s="53" t="n">
        <v>11221449</v>
      </c>
      <c r="AA60" s="53" t="n">
        <v>3772171</v>
      </c>
      <c r="AB60" s="53" t="n">
        <v>1047363</v>
      </c>
      <c r="AC60" s="53" t="n">
        <v>1068923</v>
      </c>
      <c r="AD60" s="53" t="n">
        <v>9982149</v>
      </c>
      <c r="AE60" s="53" t="n">
        <v>1222500</v>
      </c>
      <c r="AF60" s="53" t="n">
        <v>16800</v>
      </c>
      <c r="AG60" s="56" t="n">
        <f aca="false">Z60/L60-1</f>
        <v>-0.0435897980061678</v>
      </c>
      <c r="AH60" s="56" t="n">
        <f aca="false">AA60/Z60</f>
        <v>0.336157211069622</v>
      </c>
      <c r="AI60" s="56" t="n">
        <f aca="false">AB60/Z60</f>
        <v>0.0933358071671493</v>
      </c>
      <c r="AJ60" s="56" t="n">
        <f aca="false">AC60/Z60</f>
        <v>0.0952571276668459</v>
      </c>
      <c r="AK60" s="56" t="n">
        <f aca="false">AD60/Z60</f>
        <v>0.889559717287848</v>
      </c>
      <c r="AL60" s="56" t="n">
        <f aca="false">AE60/Z60</f>
        <v>0.10894314985524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4751368</v>
      </c>
      <c r="E61" s="47" t="n">
        <f aca="false">N61</f>
        <v>321534</v>
      </c>
      <c r="F61" s="47" t="n">
        <f aca="false">L61</f>
        <v>4751368</v>
      </c>
      <c r="G61" s="47" t="n">
        <f aca="false">O61</f>
        <v>366984</v>
      </c>
      <c r="H61" s="47" t="n">
        <f aca="false">Z61</f>
        <v>4409399</v>
      </c>
      <c r="I61" s="47" t="n">
        <f aca="false">AB61</f>
        <v>328241</v>
      </c>
      <c r="J61" s="47" t="n">
        <f aca="false">Z61</f>
        <v>4409399</v>
      </c>
      <c r="K61" s="47" t="n">
        <f aca="false">AC61</f>
        <v>332083</v>
      </c>
      <c r="L61" s="48" t="n">
        <v>4751368</v>
      </c>
      <c r="M61" s="48" t="n">
        <v>1717523</v>
      </c>
      <c r="N61" s="48" t="n">
        <v>321534</v>
      </c>
      <c r="O61" s="48" t="n">
        <v>366984</v>
      </c>
      <c r="P61" s="48" t="n">
        <v>4323621</v>
      </c>
      <c r="Q61" s="49" t="n">
        <v>410947</v>
      </c>
      <c r="R61" s="50" t="n">
        <v>16800</v>
      </c>
      <c r="S61" s="50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2"/>
      <c r="Z61" s="53" t="n">
        <v>4409399</v>
      </c>
      <c r="AA61" s="53" t="n">
        <v>1288217</v>
      </c>
      <c r="AB61" s="53" t="n">
        <v>328241</v>
      </c>
      <c r="AC61" s="53" t="n">
        <v>332083</v>
      </c>
      <c r="AD61" s="53" t="n">
        <v>3976297</v>
      </c>
      <c r="AE61" s="53" t="n">
        <v>416302</v>
      </c>
      <c r="AF61" s="53" t="n">
        <v>16800</v>
      </c>
      <c r="AG61" s="56" t="n">
        <f aca="false">Z61/L61-1</f>
        <v>-0.0719727455334969</v>
      </c>
      <c r="AH61" s="56" t="n">
        <f aca="false">AA61/Z61</f>
        <v>0.292152513301699</v>
      </c>
      <c r="AI61" s="56" t="n">
        <f aca="false">AB61/Z61</f>
        <v>0.0744412106956073</v>
      </c>
      <c r="AJ61" s="56" t="n">
        <f aca="false">AC61/Z61</f>
        <v>0.0753125312542594</v>
      </c>
      <c r="AK61" s="56" t="n">
        <f aca="false">AD61/Z61</f>
        <v>0.901777543833071</v>
      </c>
      <c r="AL61" s="56" t="n">
        <f aca="false">AE61/Z61</f>
        <v>0.0944124131202461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680380</v>
      </c>
      <c r="I62" s="58" t="n">
        <f aca="false">AB62</f>
        <v>94781</v>
      </c>
      <c r="J62" s="58" t="n">
        <f aca="false">Z62</f>
        <v>1680380</v>
      </c>
      <c r="K62" s="58" t="n">
        <f aca="false">AC62</f>
        <v>95162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53" t="n">
        <v>1680380</v>
      </c>
      <c r="AA62" s="53" t="n">
        <v>314211</v>
      </c>
      <c r="AB62" s="53" t="n">
        <v>94781</v>
      </c>
      <c r="AC62" s="53" t="n">
        <v>95162</v>
      </c>
      <c r="AD62" s="53" t="n">
        <v>1521820</v>
      </c>
      <c r="AE62" s="53" t="n">
        <v>141760</v>
      </c>
      <c r="AF62" s="53" t="n">
        <v>16800</v>
      </c>
      <c r="AG62" s="62" t="n">
        <f aca="false">Z62/L62-1</f>
        <v>-0.0562589578962029</v>
      </c>
      <c r="AH62" s="62" t="n">
        <f aca="false">AA62/Z62</f>
        <v>0.186988062224021</v>
      </c>
      <c r="AI62" s="62" t="n">
        <f aca="false">AB62/Z62</f>
        <v>0.0564045037432009</v>
      </c>
      <c r="AJ62" s="62" t="n">
        <f aca="false">AC62/Z62</f>
        <v>0.0566312381723182</v>
      </c>
      <c r="AK62" s="62" t="n">
        <f aca="false">AD62/Z62</f>
        <v>0.905640390863971</v>
      </c>
      <c r="AL62" s="62" t="n">
        <f aca="false">AE62/Z62</f>
        <v>0.084361870529285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5812639</v>
      </c>
      <c r="I63" s="67" t="n">
        <f aca="false">AB63</f>
        <v>3240948</v>
      </c>
      <c r="J63" s="67" t="n">
        <f aca="false">Z63</f>
        <v>25812639</v>
      </c>
      <c r="K63" s="67" t="n">
        <f aca="false">AC63</f>
        <v>3298769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49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53" t="n">
        <v>25812639</v>
      </c>
      <c r="AA63" s="53" t="n">
        <v>8179333</v>
      </c>
      <c r="AB63" s="53" t="n">
        <v>3240948</v>
      </c>
      <c r="AC63" s="53" t="n">
        <v>3298769</v>
      </c>
      <c r="AD63" s="53" t="n">
        <v>22163427</v>
      </c>
      <c r="AE63" s="53" t="n">
        <v>3635212</v>
      </c>
      <c r="AF63" s="53" t="n">
        <v>14000</v>
      </c>
      <c r="AG63" s="8" t="n">
        <f aca="false">Z63/L63-1</f>
        <v>-0.0313093759590689</v>
      </c>
      <c r="AH63" s="8" t="n">
        <f aca="false">AA63/Z63</f>
        <v>0.31687317984031</v>
      </c>
      <c r="AI63" s="8" t="n">
        <f aca="false">AB63/Z63</f>
        <v>0.125556631385113</v>
      </c>
      <c r="AJ63" s="8" t="n">
        <f aca="false">AC63/Z63</f>
        <v>0.127796658063517</v>
      </c>
      <c r="AK63" s="8" t="n">
        <f aca="false">AD63/Z63</f>
        <v>0.858626930783792</v>
      </c>
      <c r="AL63" s="8" t="n">
        <f aca="false">AE63/Z63</f>
        <v>0.140830699255508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0919969</v>
      </c>
      <c r="I64" s="68" t="n">
        <f aca="false">AB64</f>
        <v>1201577</v>
      </c>
      <c r="J64" s="68" t="n">
        <f aca="false">Z64</f>
        <v>10919969</v>
      </c>
      <c r="K64" s="68" t="n">
        <f aca="false">AC64</f>
        <v>1214355</v>
      </c>
      <c r="L64" s="48" t="n">
        <v>11268966</v>
      </c>
      <c r="M64" s="48" t="n">
        <v>3496342</v>
      </c>
      <c r="N64" s="48" t="n">
        <v>1176270</v>
      </c>
      <c r="O64" s="48" t="n">
        <v>1517931</v>
      </c>
      <c r="P64" s="48" t="n">
        <v>9855823</v>
      </c>
      <c r="Q64" s="49" t="n">
        <v>1399143</v>
      </c>
      <c r="R64" s="50" t="n">
        <v>14000</v>
      </c>
      <c r="S64" s="50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2"/>
      <c r="Z64" s="53" t="n">
        <v>10919969</v>
      </c>
      <c r="AA64" s="53" t="n">
        <v>2929262</v>
      </c>
      <c r="AB64" s="53" t="n">
        <v>1201577</v>
      </c>
      <c r="AC64" s="53" t="n">
        <v>1214355</v>
      </c>
      <c r="AD64" s="53" t="n">
        <v>9484147</v>
      </c>
      <c r="AE64" s="53" t="n">
        <v>1421822</v>
      </c>
      <c r="AF64" s="53" t="n">
        <v>14000</v>
      </c>
      <c r="AG64" s="56" t="n">
        <f aca="false">Z64/L64-1</f>
        <v>-0.0309697446952986</v>
      </c>
      <c r="AH64" s="56" t="n">
        <f aca="false">AA64/Z64</f>
        <v>0.268248197407886</v>
      </c>
      <c r="AI64" s="56" t="n">
        <f aca="false">AB64/Z64</f>
        <v>0.11003483617948</v>
      </c>
      <c r="AJ64" s="56" t="n">
        <f aca="false">AC64/Z64</f>
        <v>0.11120498602148</v>
      </c>
      <c r="AK64" s="56" t="n">
        <f aca="false">AD64/Z64</f>
        <v>0.868514095598623</v>
      </c>
      <c r="AL64" s="56" t="n">
        <f aca="false">AE64/Z64</f>
        <v>0.13020384947979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596121</v>
      </c>
      <c r="I65" s="68" t="n">
        <f aca="false">AB65</f>
        <v>415749</v>
      </c>
      <c r="J65" s="68" t="n">
        <f aca="false">Z65</f>
        <v>4596121</v>
      </c>
      <c r="K65" s="68" t="n">
        <f aca="false">AC65</f>
        <v>417891</v>
      </c>
      <c r="L65" s="48" t="n">
        <v>4731761</v>
      </c>
      <c r="M65" s="48" t="n">
        <v>1218870</v>
      </c>
      <c r="N65" s="48" t="n">
        <v>407862</v>
      </c>
      <c r="O65" s="48" t="n">
        <v>513525</v>
      </c>
      <c r="P65" s="48" t="n">
        <v>4193749</v>
      </c>
      <c r="Q65" s="49" t="n">
        <v>524012</v>
      </c>
      <c r="R65" s="50" t="n">
        <v>14000</v>
      </c>
      <c r="S65" s="50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2"/>
      <c r="Z65" s="53" t="n">
        <v>4596121</v>
      </c>
      <c r="AA65" s="53" t="n">
        <v>999046</v>
      </c>
      <c r="AB65" s="53" t="n">
        <v>415749</v>
      </c>
      <c r="AC65" s="53" t="n">
        <v>417891</v>
      </c>
      <c r="AD65" s="53" t="n">
        <v>4050887</v>
      </c>
      <c r="AE65" s="53" t="n">
        <v>531234</v>
      </c>
      <c r="AF65" s="53" t="n">
        <v>14000</v>
      </c>
      <c r="AG65" s="56" t="n">
        <f aca="false">Z65/L65-1</f>
        <v>-0.0286658603424814</v>
      </c>
      <c r="AH65" s="56" t="n">
        <f aca="false">AA65/Z65</f>
        <v>0.217367210306256</v>
      </c>
      <c r="AI65" s="56" t="n">
        <f aca="false">AB65/Z65</f>
        <v>0.0904564958146228</v>
      </c>
      <c r="AJ65" s="56" t="n">
        <f aca="false">AC65/Z65</f>
        <v>0.0909225409861925</v>
      </c>
      <c r="AK65" s="56" t="n">
        <f aca="false">AD65/Z65</f>
        <v>0.881370834231736</v>
      </c>
      <c r="AL65" s="56" t="n">
        <f aca="false">AE65/Z65</f>
        <v>0.11558311889526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872098</v>
      </c>
      <c r="I66" s="69" t="n">
        <f aca="false">AB66</f>
        <v>134871</v>
      </c>
      <c r="J66" s="69" t="n">
        <f aca="false">Z66</f>
        <v>1872098</v>
      </c>
      <c r="K66" s="69" t="n">
        <f aca="false">AC66</f>
        <v>135128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53" t="n">
        <v>1872098</v>
      </c>
      <c r="AA66" s="53" t="n">
        <v>315512</v>
      </c>
      <c r="AB66" s="53" t="n">
        <v>134871</v>
      </c>
      <c r="AC66" s="53" t="n">
        <v>135128</v>
      </c>
      <c r="AD66" s="53" t="n">
        <v>1668526</v>
      </c>
      <c r="AE66" s="53" t="n">
        <v>189572</v>
      </c>
      <c r="AF66" s="53" t="n">
        <v>14000</v>
      </c>
      <c r="AG66" s="62" t="n">
        <f aca="false">Z66/L66-1</f>
        <v>-0.0186241957280935</v>
      </c>
      <c r="AH66" s="62" t="n">
        <f aca="false">AA66/Z66</f>
        <v>0.168533912220407</v>
      </c>
      <c r="AI66" s="62" t="n">
        <f aca="false">AB66/Z66</f>
        <v>0.0720427028926905</v>
      </c>
      <c r="AJ66" s="62" t="n">
        <f aca="false">AC66/Z66</f>
        <v>0.0721799820308552</v>
      </c>
      <c r="AK66" s="62" t="n">
        <f aca="false">AD66/Z66</f>
        <v>0.891259966091519</v>
      </c>
      <c r="AL66" s="62" t="n">
        <f aca="false">AE66/Z66</f>
        <v>0.10126179291896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509617</v>
      </c>
      <c r="I67" s="65" t="n">
        <f aca="false">AB67</f>
        <v>2242274</v>
      </c>
      <c r="J67" s="65" t="n">
        <f aca="false">Z67</f>
        <v>17509617</v>
      </c>
      <c r="K67" s="65" t="n">
        <f aca="false">AC67</f>
        <v>2245695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49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53" t="n">
        <v>17509617</v>
      </c>
      <c r="AA67" s="53" t="n">
        <v>4193538</v>
      </c>
      <c r="AB67" s="53" t="n">
        <v>2242274</v>
      </c>
      <c r="AC67" s="53" t="n">
        <v>2245695</v>
      </c>
      <c r="AD67" s="53" t="n">
        <v>14798459</v>
      </c>
      <c r="AE67" s="53" t="n">
        <v>2702758</v>
      </c>
      <c r="AF67" s="53" t="n">
        <v>8400</v>
      </c>
      <c r="AG67" s="8" t="n">
        <f aca="false">Z67/L67-1</f>
        <v>0.00647196899883573</v>
      </c>
      <c r="AH67" s="8" t="n">
        <f aca="false">AA67/Z67</f>
        <v>0.239499127822156</v>
      </c>
      <c r="AI67" s="8" t="n">
        <f aca="false">AB67/Z67</f>
        <v>0.12805956863591</v>
      </c>
      <c r="AJ67" s="8" t="n">
        <f aca="false">AC67/Z67</f>
        <v>0.128254946981422</v>
      </c>
      <c r="AK67" s="8" t="n">
        <f aca="false">AD67/Z67</f>
        <v>0.845161775954323</v>
      </c>
      <c r="AL67" s="8" t="n">
        <f aca="false">AE67/Z67</f>
        <v>0.1543584876813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8449746</v>
      </c>
      <c r="E68" s="47" t="n">
        <f aca="false">N68</f>
        <v>876939</v>
      </c>
      <c r="F68" s="47" t="n">
        <f aca="false">L68</f>
        <v>8449746</v>
      </c>
      <c r="G68" s="47" t="n">
        <f aca="false">O68</f>
        <v>1137610</v>
      </c>
      <c r="H68" s="47" t="n">
        <f aca="false">Z68</f>
        <v>8484325</v>
      </c>
      <c r="I68" s="47" t="n">
        <f aca="false">AB68</f>
        <v>880253</v>
      </c>
      <c r="J68" s="47" t="n">
        <f aca="false">Z68</f>
        <v>8484325</v>
      </c>
      <c r="K68" s="47" t="n">
        <f aca="false">AC68</f>
        <v>880775</v>
      </c>
      <c r="L68" s="48" t="n">
        <v>8449746</v>
      </c>
      <c r="M68" s="48" t="n">
        <v>1804681</v>
      </c>
      <c r="N68" s="48" t="n">
        <v>876939</v>
      </c>
      <c r="O68" s="48" t="n">
        <v>1137610</v>
      </c>
      <c r="P68" s="48" t="n">
        <v>7274951</v>
      </c>
      <c r="Q68" s="49" t="n">
        <v>1166395</v>
      </c>
      <c r="R68" s="50" t="n">
        <v>8400</v>
      </c>
      <c r="S68" s="50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2"/>
      <c r="Z68" s="53" t="n">
        <v>8484325</v>
      </c>
      <c r="AA68" s="53" t="n">
        <v>1743185</v>
      </c>
      <c r="AB68" s="53" t="n">
        <v>880253</v>
      </c>
      <c r="AC68" s="53" t="n">
        <v>880775</v>
      </c>
      <c r="AD68" s="53" t="n">
        <v>7306578</v>
      </c>
      <c r="AE68" s="53" t="n">
        <v>1169347</v>
      </c>
      <c r="AF68" s="53" t="n">
        <v>8400</v>
      </c>
      <c r="AG68" s="56" t="n">
        <f aca="false">Z68/L68-1</f>
        <v>0.00409231236063201</v>
      </c>
      <c r="AH68" s="56" t="n">
        <f aca="false">AA68/Z68</f>
        <v>0.205459479687541</v>
      </c>
      <c r="AI68" s="56" t="n">
        <f aca="false">AB68/Z68</f>
        <v>0.103750504607025</v>
      </c>
      <c r="AJ68" s="56" t="n">
        <f aca="false">AC68/Z68</f>
        <v>0.103812029831483</v>
      </c>
      <c r="AK68" s="56" t="n">
        <f aca="false">AD68/Z68</f>
        <v>0.861185539214964</v>
      </c>
      <c r="AL68" s="56" t="n">
        <f aca="false">AE68/Z68</f>
        <v>0.137824399701803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999146</v>
      </c>
      <c r="E69" s="47" t="n">
        <f aca="false">N69</f>
        <v>319782</v>
      </c>
      <c r="F69" s="47" t="n">
        <f aca="false">L69</f>
        <v>3999146</v>
      </c>
      <c r="G69" s="47" t="n">
        <f aca="false">O69</f>
        <v>404216</v>
      </c>
      <c r="H69" s="47" t="n">
        <f aca="false">Z69</f>
        <v>4025126</v>
      </c>
      <c r="I69" s="47" t="n">
        <f aca="false">AB69</f>
        <v>321855</v>
      </c>
      <c r="J69" s="47" t="n">
        <f aca="false">Z69</f>
        <v>4025126</v>
      </c>
      <c r="K69" s="47" t="n">
        <f aca="false">AC69</f>
        <v>321927</v>
      </c>
      <c r="L69" s="48" t="n">
        <v>3999146</v>
      </c>
      <c r="M69" s="48" t="n">
        <v>707568</v>
      </c>
      <c r="N69" s="48" t="n">
        <v>319782</v>
      </c>
      <c r="O69" s="48" t="n">
        <v>404216</v>
      </c>
      <c r="P69" s="48" t="n">
        <v>3504644</v>
      </c>
      <c r="Q69" s="49" t="n">
        <v>486102</v>
      </c>
      <c r="R69" s="50" t="n">
        <v>8400</v>
      </c>
      <c r="S69" s="50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2"/>
      <c r="Z69" s="53" t="n">
        <v>4025126</v>
      </c>
      <c r="AA69" s="53" t="n">
        <v>684574</v>
      </c>
      <c r="AB69" s="53" t="n">
        <v>321855</v>
      </c>
      <c r="AC69" s="53" t="n">
        <v>321927</v>
      </c>
      <c r="AD69" s="53" t="n">
        <v>3527524</v>
      </c>
      <c r="AE69" s="53" t="n">
        <v>489202</v>
      </c>
      <c r="AF69" s="53" t="n">
        <v>8400</v>
      </c>
      <c r="AG69" s="56" t="n">
        <f aca="false">Z69/L69-1</f>
        <v>0.00649638697861987</v>
      </c>
      <c r="AH69" s="56" t="n">
        <f aca="false">AA69/Z69</f>
        <v>0.170075172802044</v>
      </c>
      <c r="AI69" s="56" t="n">
        <f aca="false">AB69/Z69</f>
        <v>0.0799614720135469</v>
      </c>
      <c r="AJ69" s="56" t="n">
        <f aca="false">AC69/Z69</f>
        <v>0.0799793596523438</v>
      </c>
      <c r="AK69" s="56" t="n">
        <f aca="false">AD69/Z69</f>
        <v>0.876376043880366</v>
      </c>
      <c r="AL69" s="56" t="n">
        <f aca="false">AE69/Z69</f>
        <v>0.121537064926663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3698</v>
      </c>
      <c r="I70" s="70" t="n">
        <f aca="false">AB70</f>
        <v>112275</v>
      </c>
      <c r="J70" s="70" t="n">
        <f aca="false">Z70</f>
        <v>1843698</v>
      </c>
      <c r="K70" s="70" t="n">
        <f aca="false">AC70</f>
        <v>112284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53" t="n">
        <v>1843698</v>
      </c>
      <c r="AA70" s="53" t="n">
        <v>233890</v>
      </c>
      <c r="AB70" s="53" t="n">
        <v>112275</v>
      </c>
      <c r="AC70" s="53" t="n">
        <v>112284</v>
      </c>
      <c r="AD70" s="53" t="n">
        <v>1629001</v>
      </c>
      <c r="AE70" s="53" t="n">
        <v>206297</v>
      </c>
      <c r="AF70" s="53" t="n">
        <v>8400</v>
      </c>
      <c r="AG70" s="62" t="n">
        <f aca="false">Z70/L70-1</f>
        <v>0.00021483186151805</v>
      </c>
      <c r="AH70" s="62" t="n">
        <f aca="false">AA70/Z70</f>
        <v>0.126859171078995</v>
      </c>
      <c r="AI70" s="62" t="n">
        <f aca="false">AB70/Z70</f>
        <v>0.06089663274571</v>
      </c>
      <c r="AJ70" s="62" t="n">
        <f aca="false">AC70/Z70</f>
        <v>0.0609015142393169</v>
      </c>
      <c r="AK70" s="62" t="n">
        <f aca="false">AD70/Z70</f>
        <v>0.883550885231746</v>
      </c>
      <c r="AL70" s="62" t="n">
        <f aca="false">AE70/Z70</f>
        <v>0.111893054068508</v>
      </c>
    </row>
    <row r="71" customFormat="false" ht="12.75" hidden="false" customHeight="false" outlineLevel="0" collapsed="false">
      <c r="A71" s="46" t="s">
        <v>49</v>
      </c>
      <c r="B71" s="46" t="s">
        <v>50</v>
      </c>
      <c r="C71" s="46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6919787</v>
      </c>
      <c r="I71" s="67" t="n">
        <f aca="false">AB71</f>
        <v>2768938</v>
      </c>
      <c r="J71" s="67" t="n">
        <f aca="false">Z71</f>
        <v>26919787</v>
      </c>
      <c r="K71" s="67" t="n">
        <f aca="false">AC71</f>
        <v>2769067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49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53" t="n">
        <v>26919787</v>
      </c>
      <c r="AA71" s="53" t="n">
        <v>6506755</v>
      </c>
      <c r="AB71" s="53" t="n">
        <v>2768938</v>
      </c>
      <c r="AC71" s="53" t="n">
        <v>2769067</v>
      </c>
      <c r="AD71" s="53" t="n">
        <v>23637699</v>
      </c>
      <c r="AE71" s="53" t="n">
        <v>3138088</v>
      </c>
      <c r="AF71" s="53" t="n">
        <v>144000</v>
      </c>
      <c r="AG71" s="8" t="n">
        <f aca="false">Z71/L71-1</f>
        <v>-0.0238598179085284</v>
      </c>
      <c r="AH71" s="8" t="n">
        <f aca="false">AA71/Z71</f>
        <v>0.2417090075787</v>
      </c>
      <c r="AI71" s="8" t="n">
        <f aca="false">AB71/Z71</f>
        <v>0.102858837627504</v>
      </c>
      <c r="AJ71" s="8" t="n">
        <f aca="false">AC71/Z71</f>
        <v>0.102863629641646</v>
      </c>
      <c r="AK71" s="8" t="n">
        <f aca="false">AD71/Z71</f>
        <v>0.878078975884913</v>
      </c>
      <c r="AL71" s="8" t="n">
        <f aca="false">AE71/Z71</f>
        <v>0.116571799026493</v>
      </c>
    </row>
    <row r="72" customFormat="false" ht="12.7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228595</v>
      </c>
      <c r="I72" s="68" t="n">
        <f aca="false">AB72</f>
        <v>798035</v>
      </c>
      <c r="J72" s="68" t="n">
        <f aca="false">Z72</f>
        <v>10228595</v>
      </c>
      <c r="K72" s="68" t="n">
        <f aca="false">AC72</f>
        <v>798049</v>
      </c>
      <c r="L72" s="48" t="n">
        <v>10432216</v>
      </c>
      <c r="M72" s="48" t="n">
        <v>2261222</v>
      </c>
      <c r="N72" s="48" t="n">
        <v>771472</v>
      </c>
      <c r="O72" s="48" t="n">
        <v>922273</v>
      </c>
      <c r="P72" s="48" t="n">
        <v>9317134</v>
      </c>
      <c r="Q72" s="49" t="n">
        <v>971082</v>
      </c>
      <c r="R72" s="50" t="n">
        <v>144000</v>
      </c>
      <c r="S72" s="50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2"/>
      <c r="Z72" s="53" t="n">
        <v>10228595</v>
      </c>
      <c r="AA72" s="53" t="n">
        <v>1865261</v>
      </c>
      <c r="AB72" s="53" t="n">
        <v>798035</v>
      </c>
      <c r="AC72" s="53" t="n">
        <v>798049</v>
      </c>
      <c r="AD72" s="53" t="n">
        <v>9089952</v>
      </c>
      <c r="AE72" s="53" t="n">
        <v>994643</v>
      </c>
      <c r="AF72" s="53" t="n">
        <v>144000</v>
      </c>
      <c r="AG72" s="56" t="n">
        <f aca="false">Z72/L72-1</f>
        <v>-0.019518480062146</v>
      </c>
      <c r="AH72" s="56" t="n">
        <f aca="false">AA72/Z72</f>
        <v>0.182357498757161</v>
      </c>
      <c r="AI72" s="56" t="n">
        <f aca="false">AB72/Z72</f>
        <v>0.078020001769549</v>
      </c>
      <c r="AJ72" s="56" t="n">
        <f aca="false">AC72/Z72</f>
        <v>0.0780213704814786</v>
      </c>
      <c r="AK72" s="56" t="n">
        <f aca="false">AD72/Z72</f>
        <v>0.888680410163859</v>
      </c>
      <c r="AL72" s="56" t="n">
        <f aca="false">AE72/Z72</f>
        <v>0.0972414099883708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061879</v>
      </c>
      <c r="I73" s="68" t="n">
        <f aca="false">AB73</f>
        <v>306957</v>
      </c>
      <c r="J73" s="68" t="n">
        <f aca="false">Z73</f>
        <v>5061879</v>
      </c>
      <c r="K73" s="68" t="n">
        <f aca="false">AC73</f>
        <v>306957</v>
      </c>
      <c r="L73" s="48" t="n">
        <v>5161874</v>
      </c>
      <c r="M73" s="48" t="n">
        <v>827483</v>
      </c>
      <c r="N73" s="48" t="n">
        <v>299542</v>
      </c>
      <c r="O73" s="48" t="n">
        <v>357619</v>
      </c>
      <c r="P73" s="48" t="n">
        <v>4601065</v>
      </c>
      <c r="Q73" s="49" t="n">
        <v>416809</v>
      </c>
      <c r="R73" s="50" t="n">
        <v>144000</v>
      </c>
      <c r="S73" s="50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2"/>
      <c r="Z73" s="53" t="n">
        <v>5061879</v>
      </c>
      <c r="AA73" s="53" t="n">
        <v>684460</v>
      </c>
      <c r="AB73" s="53" t="n">
        <v>306957</v>
      </c>
      <c r="AC73" s="53" t="n">
        <v>306957</v>
      </c>
      <c r="AD73" s="53" t="n">
        <v>4494902</v>
      </c>
      <c r="AE73" s="53" t="n">
        <v>422977</v>
      </c>
      <c r="AF73" s="53" t="n">
        <v>144000</v>
      </c>
      <c r="AG73" s="56" t="n">
        <f aca="false">Z73/L73-1</f>
        <v>-0.0193718405369833</v>
      </c>
      <c r="AH73" s="56" t="n">
        <f aca="false">AA73/Z73</f>
        <v>0.135218562118929</v>
      </c>
      <c r="AI73" s="56" t="n">
        <f aca="false">AB73/Z73</f>
        <v>0.0606409201010139</v>
      </c>
      <c r="AJ73" s="56" t="n">
        <f aca="false">AC73/Z73</f>
        <v>0.0606409201010139</v>
      </c>
      <c r="AK73" s="56" t="n">
        <f aca="false">AD73/Z73</f>
        <v>0.887990803415096</v>
      </c>
      <c r="AL73" s="56" t="n">
        <f aca="false">AE73/Z73</f>
        <v>0.0835612625272157</v>
      </c>
    </row>
    <row r="74" customFormat="false" ht="13.5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30440</v>
      </c>
      <c r="I74" s="69" t="n">
        <f aca="false">AB74</f>
        <v>124504</v>
      </c>
      <c r="J74" s="69" t="n">
        <f aca="false">Z74</f>
        <v>2830440</v>
      </c>
      <c r="K74" s="69" t="n">
        <f aca="false">AC74</f>
        <v>124504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53" t="n">
        <v>2830440</v>
      </c>
      <c r="AA74" s="53" t="n">
        <v>265011</v>
      </c>
      <c r="AB74" s="53" t="n">
        <v>124504</v>
      </c>
      <c r="AC74" s="53" t="n">
        <v>124504</v>
      </c>
      <c r="AD74" s="53" t="n">
        <v>2490866</v>
      </c>
      <c r="AE74" s="53" t="n">
        <v>195574</v>
      </c>
      <c r="AF74" s="53" t="n">
        <v>144000</v>
      </c>
      <c r="AG74" s="62" t="n">
        <f aca="false">Z74/L74-1</f>
        <v>-0.00706627381135716</v>
      </c>
      <c r="AH74" s="62" t="n">
        <f aca="false">AA74/Z74</f>
        <v>0.0936289057531691</v>
      </c>
      <c r="AI74" s="62" t="n">
        <f aca="false">AB74/Z74</f>
        <v>0.0439875072426902</v>
      </c>
      <c r="AJ74" s="62" t="n">
        <f aca="false">AC74/Z74</f>
        <v>0.0439875072426902</v>
      </c>
      <c r="AK74" s="62" t="n">
        <f aca="false">AD74/Z74</f>
        <v>0.880027840194457</v>
      </c>
      <c r="AL74" s="62" t="n">
        <f aca="false">AE74/Z74</f>
        <v>0.069096677548367</v>
      </c>
    </row>
    <row r="75" customFormat="false" ht="12.75" hidden="false" customHeight="false" outlineLevel="0" collapsed="false">
      <c r="A75" s="54"/>
      <c r="B75" s="46" t="s">
        <v>52</v>
      </c>
      <c r="C75" s="46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36607892</v>
      </c>
      <c r="I75" s="65" t="n">
        <f aca="false">AB75</f>
        <v>4286277</v>
      </c>
      <c r="J75" s="65" t="n">
        <f aca="false">Z75</f>
        <v>36607892</v>
      </c>
      <c r="K75" s="65" t="n">
        <f aca="false">AC75</f>
        <v>4286282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49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53" t="n">
        <v>36607892</v>
      </c>
      <c r="AA75" s="53" t="n">
        <v>10965812</v>
      </c>
      <c r="AB75" s="53" t="n">
        <v>4286277</v>
      </c>
      <c r="AC75" s="53" t="n">
        <v>4286282</v>
      </c>
      <c r="AD75" s="53" t="n">
        <v>31811450</v>
      </c>
      <c r="AE75" s="53" t="n">
        <v>4652442</v>
      </c>
      <c r="AF75" s="53" t="n">
        <v>144000</v>
      </c>
      <c r="AG75" s="8" t="n">
        <f aca="false">Z75/L75-1</f>
        <v>-0.108855015044689</v>
      </c>
      <c r="AH75" s="8" t="n">
        <f aca="false">AA75/Z75</f>
        <v>0.299547758718257</v>
      </c>
      <c r="AI75" s="8" t="n">
        <f aca="false">AB75/Z75</f>
        <v>0.117086146342433</v>
      </c>
      <c r="AJ75" s="8" t="n">
        <f aca="false">AC75/Z75</f>
        <v>0.117086282925004</v>
      </c>
      <c r="AK75" s="8" t="n">
        <f aca="false">AD75/Z75</f>
        <v>0.868977924213719</v>
      </c>
      <c r="AL75" s="8" t="n">
        <f aca="false">AE75/Z75</f>
        <v>0.127088497747972</v>
      </c>
    </row>
    <row r="76" customFormat="false" ht="12.75" hidden="false" customHeight="false" outlineLevel="0" collapsed="false">
      <c r="A76" s="54"/>
      <c r="B76" s="54"/>
      <c r="C76" s="54" t="n">
        <v>27</v>
      </c>
      <c r="D76" s="47" t="n">
        <f aca="false">L76</f>
        <v>13769561</v>
      </c>
      <c r="E76" s="47" t="n">
        <f aca="false">N76</f>
        <v>1047749</v>
      </c>
      <c r="F76" s="47" t="n">
        <f aca="false">L76</f>
        <v>13769561</v>
      </c>
      <c r="G76" s="47" t="n">
        <f aca="false">O76</f>
        <v>1236844</v>
      </c>
      <c r="H76" s="47" t="n">
        <f aca="false">Z76</f>
        <v>12810377</v>
      </c>
      <c r="I76" s="47" t="n">
        <f aca="false">AB76</f>
        <v>1091513</v>
      </c>
      <c r="J76" s="47" t="n">
        <f aca="false">Z76</f>
        <v>12810377</v>
      </c>
      <c r="K76" s="47" t="n">
        <f aca="false">AC76</f>
        <v>1091513</v>
      </c>
      <c r="L76" s="48" t="n">
        <v>13769561</v>
      </c>
      <c r="M76" s="48" t="n">
        <v>4224863</v>
      </c>
      <c r="N76" s="48" t="n">
        <v>1047749</v>
      </c>
      <c r="O76" s="48" t="n">
        <v>1236844</v>
      </c>
      <c r="P76" s="48" t="n">
        <v>12380459</v>
      </c>
      <c r="Q76" s="49" t="n">
        <v>1245102</v>
      </c>
      <c r="R76" s="50" t="n">
        <v>144000</v>
      </c>
      <c r="S76" s="50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2"/>
      <c r="Z76" s="53" t="n">
        <v>12810377</v>
      </c>
      <c r="AA76" s="53" t="n">
        <v>2947588</v>
      </c>
      <c r="AB76" s="53" t="n">
        <v>1091513</v>
      </c>
      <c r="AC76" s="53" t="n">
        <v>1091513</v>
      </c>
      <c r="AD76" s="53" t="n">
        <v>11380060</v>
      </c>
      <c r="AE76" s="53" t="n">
        <v>1286317</v>
      </c>
      <c r="AF76" s="53" t="n">
        <v>144000</v>
      </c>
      <c r="AG76" s="56" t="n">
        <f aca="false">Z76/L76-1</f>
        <v>-0.0696597371550189</v>
      </c>
      <c r="AH76" s="56" t="n">
        <f aca="false">AA76/Z76</f>
        <v>0.230093774757761</v>
      </c>
      <c r="AI76" s="56" t="n">
        <f aca="false">AB76/Z76</f>
        <v>0.085205376859713</v>
      </c>
      <c r="AJ76" s="56" t="n">
        <f aca="false">AC76/Z76</f>
        <v>0.085205376859713</v>
      </c>
      <c r="AK76" s="56" t="n">
        <f aca="false">AD76/Z76</f>
        <v>0.888347001809549</v>
      </c>
      <c r="AL76" s="56" t="n">
        <f aca="false">AE76/Z76</f>
        <v>0.100412111212652</v>
      </c>
    </row>
    <row r="77" customFormat="false" ht="12.75" hidden="false" customHeight="false" outlineLevel="0" collapsed="false">
      <c r="A77" s="54"/>
      <c r="B77" s="54"/>
      <c r="C77" s="54" t="n">
        <v>32</v>
      </c>
      <c r="D77" s="47" t="n">
        <f aca="false">L77</f>
        <v>6614942</v>
      </c>
      <c r="E77" s="47" t="n">
        <f aca="false">N77</f>
        <v>379125</v>
      </c>
      <c r="F77" s="47" t="n">
        <f aca="false">L77</f>
        <v>6614942</v>
      </c>
      <c r="G77" s="47" t="n">
        <f aca="false">O77</f>
        <v>442009</v>
      </c>
      <c r="H77" s="47" t="n">
        <f aca="false">Z77</f>
        <v>6324256</v>
      </c>
      <c r="I77" s="47" t="n">
        <f aca="false">AB77</f>
        <v>389510</v>
      </c>
      <c r="J77" s="47" t="n">
        <f aca="false">Z77</f>
        <v>6324256</v>
      </c>
      <c r="K77" s="47" t="n">
        <f aca="false">AC77</f>
        <v>389510</v>
      </c>
      <c r="L77" s="48" t="n">
        <v>6614942</v>
      </c>
      <c r="M77" s="48" t="n">
        <v>1483148</v>
      </c>
      <c r="N77" s="48" t="n">
        <v>379125</v>
      </c>
      <c r="O77" s="48" t="n">
        <v>442009</v>
      </c>
      <c r="P77" s="48" t="n">
        <v>5969962</v>
      </c>
      <c r="Q77" s="49" t="n">
        <v>500980</v>
      </c>
      <c r="R77" s="50" t="n">
        <v>144000</v>
      </c>
      <c r="S77" s="50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2"/>
      <c r="Z77" s="53" t="n">
        <v>6324256</v>
      </c>
      <c r="AA77" s="53" t="n">
        <v>1069888</v>
      </c>
      <c r="AB77" s="53" t="n">
        <v>389510</v>
      </c>
      <c r="AC77" s="53" t="n">
        <v>389510</v>
      </c>
      <c r="AD77" s="53" t="n">
        <v>5670850</v>
      </c>
      <c r="AE77" s="53" t="n">
        <v>509406</v>
      </c>
      <c r="AF77" s="53" t="n">
        <v>144000</v>
      </c>
      <c r="AG77" s="56" t="n">
        <f aca="false">Z77/L77-1</f>
        <v>-0.043943847126702</v>
      </c>
      <c r="AH77" s="56" t="n">
        <f aca="false">AA77/Z77</f>
        <v>0.169172152423937</v>
      </c>
      <c r="AI77" s="56" t="n">
        <f aca="false">AB77/Z77</f>
        <v>0.0615898534151685</v>
      </c>
      <c r="AJ77" s="56" t="n">
        <f aca="false">AC77/Z77</f>
        <v>0.0615898534151685</v>
      </c>
      <c r="AK77" s="56" t="n">
        <f aca="false">AD77/Z77</f>
        <v>0.89668255048499</v>
      </c>
      <c r="AL77" s="56" t="n">
        <f aca="false">AE77/Z77</f>
        <v>0.080547972757586</v>
      </c>
    </row>
    <row r="78" customFormat="false" ht="13.5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537339</v>
      </c>
      <c r="I78" s="58" t="n">
        <f aca="false">AB78</f>
        <v>149943</v>
      </c>
      <c r="J78" s="58" t="n">
        <f aca="false">Z78</f>
        <v>3537339</v>
      </c>
      <c r="K78" s="58" t="n">
        <f aca="false">AC78</f>
        <v>149943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53" t="n">
        <v>3537339</v>
      </c>
      <c r="AA78" s="53" t="n">
        <v>463263</v>
      </c>
      <c r="AB78" s="53" t="n">
        <v>149943</v>
      </c>
      <c r="AC78" s="53" t="n">
        <v>149943</v>
      </c>
      <c r="AD78" s="53" t="n">
        <v>3168857</v>
      </c>
      <c r="AE78" s="53" t="n">
        <v>224482</v>
      </c>
      <c r="AF78" s="53" t="n">
        <v>144000</v>
      </c>
      <c r="AG78" s="62" t="n">
        <f aca="false">Z78/L78-1</f>
        <v>-0.0358807681143423</v>
      </c>
      <c r="AH78" s="62" t="n">
        <f aca="false">AA78/Z78</f>
        <v>0.130963698983897</v>
      </c>
      <c r="AI78" s="62" t="n">
        <f aca="false">AB78/Z78</f>
        <v>0.0423886429884159</v>
      </c>
      <c r="AJ78" s="62" t="n">
        <f aca="false">AC78/Z78</f>
        <v>0.0423886429884159</v>
      </c>
      <c r="AK78" s="62" t="n">
        <f aca="false">AD78/Z78</f>
        <v>0.89583073604198</v>
      </c>
      <c r="AL78" s="62" t="n">
        <f aca="false">AE78/Z78</f>
        <v>0.063460697433862</v>
      </c>
    </row>
    <row r="79" customFormat="false" ht="12.75" hidden="false" customHeight="false" outlineLevel="0" collapsed="false">
      <c r="A79" s="54"/>
      <c r="B79" s="46" t="s">
        <v>53</v>
      </c>
      <c r="C79" s="46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0854068</v>
      </c>
      <c r="I79" s="65" t="n">
        <f aca="false">AB79</f>
        <v>3310928</v>
      </c>
      <c r="J79" s="65" t="n">
        <f aca="false">Z79</f>
        <v>30854068</v>
      </c>
      <c r="K79" s="65" t="n">
        <f aca="false">AC79</f>
        <v>3311039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49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53" t="n">
        <v>30854068</v>
      </c>
      <c r="AA79" s="53" t="n">
        <v>9799632</v>
      </c>
      <c r="AB79" s="53" t="n">
        <v>3310928</v>
      </c>
      <c r="AC79" s="53" t="n">
        <v>3311039</v>
      </c>
      <c r="AD79" s="53" t="n">
        <v>27054104</v>
      </c>
      <c r="AE79" s="53" t="n">
        <v>3655964</v>
      </c>
      <c r="AF79" s="53" t="n">
        <v>144000</v>
      </c>
      <c r="AG79" s="8" t="n">
        <f aca="false">Z79/L79-1</f>
        <v>-0.0310445981357872</v>
      </c>
      <c r="AH79" s="8" t="n">
        <f aca="false">AA79/Z79</f>
        <v>0.3176123161458</v>
      </c>
      <c r="AI79" s="8" t="n">
        <f aca="false">AB79/Z79</f>
        <v>0.107309285764198</v>
      </c>
      <c r="AJ79" s="8" t="n">
        <f aca="false">AC79/Z79</f>
        <v>0.107312883344913</v>
      </c>
      <c r="AK79" s="8" t="n">
        <f aca="false">AD79/Z79</f>
        <v>0.876840745926923</v>
      </c>
      <c r="AL79" s="8" t="n">
        <f aca="false">AE79/Z79</f>
        <v>0.118492122335376</v>
      </c>
    </row>
    <row r="80" customFormat="false" ht="12.75" hidden="false" customHeight="false" outlineLevel="0" collapsed="false">
      <c r="A80" s="54"/>
      <c r="B80" s="54"/>
      <c r="C80" s="54" t="n">
        <v>27</v>
      </c>
      <c r="D80" s="47" t="n">
        <f aca="false">L80</f>
        <v>10638505</v>
      </c>
      <c r="E80" s="47" t="n">
        <f aca="false">N80</f>
        <v>832785</v>
      </c>
      <c r="F80" s="47" t="n">
        <f aca="false">L80</f>
        <v>10638505</v>
      </c>
      <c r="G80" s="47" t="n">
        <f aca="false">O80</f>
        <v>1060141</v>
      </c>
      <c r="H80" s="47" t="n">
        <f aca="false">Z80</f>
        <v>10347415</v>
      </c>
      <c r="I80" s="47" t="n">
        <f aca="false">AB80</f>
        <v>851121</v>
      </c>
      <c r="J80" s="47" t="n">
        <f aca="false">Z80</f>
        <v>10347415</v>
      </c>
      <c r="K80" s="47" t="n">
        <f aca="false">AC80</f>
        <v>851131</v>
      </c>
      <c r="L80" s="48" t="n">
        <v>10638505</v>
      </c>
      <c r="M80" s="48" t="n">
        <v>2966085</v>
      </c>
      <c r="N80" s="48" t="n">
        <v>832785</v>
      </c>
      <c r="O80" s="48" t="n">
        <v>1060141</v>
      </c>
      <c r="P80" s="48" t="n">
        <v>9478495</v>
      </c>
      <c r="Q80" s="49" t="n">
        <v>1016010</v>
      </c>
      <c r="R80" s="50" t="n">
        <v>144000</v>
      </c>
      <c r="S80" s="50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2"/>
      <c r="Z80" s="53" t="n">
        <v>10347415</v>
      </c>
      <c r="AA80" s="53" t="n">
        <v>2489887</v>
      </c>
      <c r="AB80" s="53" t="n">
        <v>851121</v>
      </c>
      <c r="AC80" s="53" t="n">
        <v>851131</v>
      </c>
      <c r="AD80" s="53" t="n">
        <v>9170563</v>
      </c>
      <c r="AE80" s="53" t="n">
        <v>1032852</v>
      </c>
      <c r="AF80" s="53" t="n">
        <v>144000</v>
      </c>
      <c r="AG80" s="56" t="n">
        <f aca="false">Z80/L80-1</f>
        <v>-0.0273619272632761</v>
      </c>
      <c r="AH80" s="56" t="n">
        <f aca="false">AA80/Z80</f>
        <v>0.240628891370453</v>
      </c>
      <c r="AI80" s="56" t="n">
        <f aca="false">AB80/Z80</f>
        <v>0.0822544567894493</v>
      </c>
      <c r="AJ80" s="56" t="n">
        <f aca="false">AC80/Z80</f>
        <v>0.082255423214397</v>
      </c>
      <c r="AK80" s="56" t="n">
        <f aca="false">AD80/Z80</f>
        <v>0.88626608674727</v>
      </c>
      <c r="AL80" s="56" t="n">
        <f aca="false">AE80/Z80</f>
        <v>0.0998173940061358</v>
      </c>
    </row>
    <row r="81" customFormat="false" ht="12.75" hidden="false" customHeight="false" outlineLevel="0" collapsed="false">
      <c r="A81" s="54"/>
      <c r="B81" s="54"/>
      <c r="C81" s="54" t="n">
        <v>32</v>
      </c>
      <c r="D81" s="47" t="n">
        <f aca="false">L81</f>
        <v>4728335</v>
      </c>
      <c r="E81" s="47" t="n">
        <f aca="false">N81</f>
        <v>294124</v>
      </c>
      <c r="F81" s="47" t="n">
        <f aca="false">L81</f>
        <v>4728335</v>
      </c>
      <c r="G81" s="47" t="n">
        <f aca="false">O81</f>
        <v>381987</v>
      </c>
      <c r="H81" s="47" t="n">
        <f aca="false">Z81</f>
        <v>4687172</v>
      </c>
      <c r="I81" s="47" t="n">
        <f aca="false">AB81</f>
        <v>300061</v>
      </c>
      <c r="J81" s="47" t="n">
        <f aca="false">Z81</f>
        <v>4687172</v>
      </c>
      <c r="K81" s="47" t="n">
        <f aca="false">AC81</f>
        <v>300061</v>
      </c>
      <c r="L81" s="48" t="n">
        <v>4728335</v>
      </c>
      <c r="M81" s="48" t="n">
        <v>844542</v>
      </c>
      <c r="N81" s="48" t="n">
        <v>294124</v>
      </c>
      <c r="O81" s="48" t="n">
        <v>381987</v>
      </c>
      <c r="P81" s="48" t="n">
        <v>4179037</v>
      </c>
      <c r="Q81" s="49" t="n">
        <v>405298</v>
      </c>
      <c r="R81" s="50" t="n">
        <v>144000</v>
      </c>
      <c r="S81" s="50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2"/>
      <c r="Z81" s="53" t="n">
        <v>4687172</v>
      </c>
      <c r="AA81" s="53" t="n">
        <v>742304</v>
      </c>
      <c r="AB81" s="53" t="n">
        <v>300061</v>
      </c>
      <c r="AC81" s="53" t="n">
        <v>300061</v>
      </c>
      <c r="AD81" s="53" t="n">
        <v>4132827</v>
      </c>
      <c r="AE81" s="53" t="n">
        <v>410345</v>
      </c>
      <c r="AF81" s="53" t="n">
        <v>144000</v>
      </c>
      <c r="AG81" s="56" t="n">
        <f aca="false">Z81/L81-1</f>
        <v>-0.0087056014432142</v>
      </c>
      <c r="AH81" s="56" t="n">
        <f aca="false">AA81/Z81</f>
        <v>0.158369268292267</v>
      </c>
      <c r="AI81" s="56" t="n">
        <f aca="false">AB81/Z81</f>
        <v>0.0640174928506997</v>
      </c>
      <c r="AJ81" s="56" t="n">
        <f aca="false">AC81/Z81</f>
        <v>0.0640174928506997</v>
      </c>
      <c r="AK81" s="56" t="n">
        <f aca="false">AD81/Z81</f>
        <v>0.881731457689199</v>
      </c>
      <c r="AL81" s="56" t="n">
        <f aca="false">AE81/Z81</f>
        <v>0.0875463925795768</v>
      </c>
    </row>
    <row r="82" customFormat="false" ht="13.5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60671</v>
      </c>
      <c r="I82" s="70" t="n">
        <f aca="false">AB82</f>
        <v>118592</v>
      </c>
      <c r="J82" s="70" t="n">
        <f aca="false">Z82</f>
        <v>2560671</v>
      </c>
      <c r="K82" s="70" t="n">
        <f aca="false">AC82</f>
        <v>118592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53" t="n">
        <v>2560671</v>
      </c>
      <c r="AA82" s="53" t="n">
        <v>264494</v>
      </c>
      <c r="AB82" s="53" t="n">
        <v>118592</v>
      </c>
      <c r="AC82" s="53" t="n">
        <v>118592</v>
      </c>
      <c r="AD82" s="53" t="n">
        <v>2228053</v>
      </c>
      <c r="AE82" s="53" t="n">
        <v>188618</v>
      </c>
      <c r="AF82" s="53" t="n">
        <v>144000</v>
      </c>
      <c r="AG82" s="62" t="n">
        <f aca="false">Z82/L82-1</f>
        <v>-0.000344322370062211</v>
      </c>
      <c r="AH82" s="62" t="n">
        <f aca="false">AA82/Z82</f>
        <v>0.103290895238006</v>
      </c>
      <c r="AI82" s="62" t="n">
        <f aca="false">AB82/Z82</f>
        <v>0.046312860964958</v>
      </c>
      <c r="AJ82" s="62" t="n">
        <f aca="false">AC82/Z82</f>
        <v>0.046312860964958</v>
      </c>
      <c r="AK82" s="62" t="n">
        <f aca="false">AD82/Z82</f>
        <v>0.870105140410463</v>
      </c>
      <c r="AL82" s="62" t="n">
        <f aca="false">AE82/Z82</f>
        <v>0.0736595993784442</v>
      </c>
    </row>
    <row r="83" customFormat="false" ht="11.25" hidden="false" customHeight="false" outlineLevel="0" collapsed="false">
      <c r="A83" s="95"/>
      <c r="B83" s="95" t="s">
        <v>8</v>
      </c>
      <c r="C83" s="95"/>
      <c r="D83" s="11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5"/>
      <c r="T83" s="112"/>
      <c r="U83" s="112"/>
      <c r="V83" s="112"/>
      <c r="W83" s="112"/>
      <c r="X83" s="112"/>
      <c r="Y83" s="99"/>
      <c r="Z83" s="95"/>
      <c r="AA83" s="95"/>
      <c r="AB83" s="95"/>
      <c r="AC83" s="95"/>
      <c r="AD83" s="95"/>
      <c r="AE83" s="95"/>
      <c r="AF83" s="95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93272905501792</v>
      </c>
      <c r="U84" s="90" t="n">
        <f aca="false">AVERAGE(U19:U38)</f>
        <v>0.0958080463028088</v>
      </c>
      <c r="V84" s="90" t="n">
        <f aca="false">AVERAGE(V19:V38)</f>
        <v>0.128172701857261</v>
      </c>
      <c r="W84" s="90" t="n">
        <f aca="false">AVERAGE(W19:W38)</f>
        <v>0.878992012711289</v>
      </c>
      <c r="X84" s="90" t="n">
        <f aca="false">AVERAGE(X19:X38)</f>
        <v>0.114654595738174</v>
      </c>
      <c r="Y84" s="91"/>
      <c r="AG84" s="90" t="n">
        <f aca="false">AVERAGE(AG19:AG38)</f>
        <v>-0.0304367059512758</v>
      </c>
      <c r="AH84" s="90" t="n">
        <f aca="false">AVERAGE(AH19:AH38)</f>
        <v>0.259645887490441</v>
      </c>
      <c r="AI84" s="90" t="n">
        <f aca="false">AVERAGE(AI19:AI38)</f>
        <v>0.0995284474067976</v>
      </c>
      <c r="AJ84" s="90" t="n">
        <f aca="false">AVERAGE(AJ19:AJ38)</f>
        <v>0.09958215474784</v>
      </c>
      <c r="AK84" s="90" t="n">
        <f aca="false">AVERAGE(AK19:AK38)</f>
        <v>0.874595055171131</v>
      </c>
      <c r="AL84" s="90" t="n">
        <f aca="false">AVERAGE(AL19:AL38)</f>
        <v>0.118887541982434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61468512468232</v>
      </c>
      <c r="U85" s="90" t="n">
        <f aca="false">AVERAGE(U39:U54)</f>
        <v>0.0942155048387191</v>
      </c>
      <c r="V85" s="90" t="n">
        <f aca="false">AVERAGE(V39:V54)</f>
        <v>0.127619513904493</v>
      </c>
      <c r="W85" s="90" t="n">
        <f aca="false">AVERAGE(W39:W54)</f>
        <v>0.873412030472795</v>
      </c>
      <c r="X85" s="90" t="n">
        <f aca="false">AVERAGE(X39:X54)</f>
        <v>0.123279157715696</v>
      </c>
      <c r="Y85" s="91"/>
      <c r="AG85" s="90" t="n">
        <f aca="false">AVERAGE(AG39:AG54)</f>
        <v>-0.0287834921034415</v>
      </c>
      <c r="AH85" s="90" t="n">
        <f aca="false">AVERAGE(AH39:AH54)</f>
        <v>0.227457147205927</v>
      </c>
      <c r="AI85" s="90" t="n">
        <f aca="false">AVERAGE(AI39:AI54)</f>
        <v>0.0984123312615106</v>
      </c>
      <c r="AJ85" s="90" t="n">
        <f aca="false">AVERAGE(AJ39:AJ54)</f>
        <v>0.0988084069724116</v>
      </c>
      <c r="AK85" s="90" t="n">
        <f aca="false">AVERAGE(AK39:AK54)</f>
        <v>0.868649373512123</v>
      </c>
      <c r="AL85" s="90" t="n">
        <f aca="false">AVERAGE(AL39:AL54)</f>
        <v>0.127958734683915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60365532583113</v>
      </c>
      <c r="U86" s="93" t="n">
        <f aca="false">AVERAGE(U55:U70)</f>
        <v>0.0918345975729854</v>
      </c>
      <c r="V86" s="93" t="n">
        <f aca="false">AVERAGE(V55:V70)</f>
        <v>0.119602271537005</v>
      </c>
      <c r="W86" s="93" t="n">
        <f aca="false">AVERAGE(W55:W70)</f>
        <v>0.877966298432076</v>
      </c>
      <c r="X86" s="93" t="n">
        <f aca="false">AVERAGE(X55:X70)</f>
        <v>0.119232983226589</v>
      </c>
      <c r="Y86" s="94"/>
      <c r="AG86" s="93" t="n">
        <f aca="false">AVERAGE(AG55:AG70)</f>
        <v>-0.0220757486144469</v>
      </c>
      <c r="AH86" s="93" t="n">
        <f aca="false">AVERAGE(AH55:AH70)</f>
        <v>0.228564264832809</v>
      </c>
      <c r="AI86" s="93" t="n">
        <f aca="false">AVERAGE(AI55:AI70)</f>
        <v>0.0952380011737737</v>
      </c>
      <c r="AJ86" s="93" t="n">
        <f aca="false">AVERAGE(AJ55:AJ70)</f>
        <v>0.0959918329570936</v>
      </c>
      <c r="AK86" s="93" t="n">
        <f aca="false">AVERAGE(AK55:AK70)</f>
        <v>0.874074048729559</v>
      </c>
      <c r="AL86" s="93" t="n">
        <f aca="false">AVERAGE(AL55:AL70)</f>
        <v>0.123044265854818</v>
      </c>
    </row>
    <row r="87" customFormat="false" ht="11.25" hidden="false" customHeight="false" outlineLevel="0" collapsed="false">
      <c r="B87" s="9" t="s">
        <v>12</v>
      </c>
      <c r="D87" s="92"/>
      <c r="E87" s="88"/>
      <c r="F87" s="88"/>
      <c r="G87" s="89"/>
      <c r="H87" s="89"/>
      <c r="I87" s="89"/>
      <c r="J87" s="89"/>
      <c r="K87" s="89"/>
      <c r="T87" s="93" t="n">
        <f aca="false">AVERAGE(T71:T82)</f>
        <v>0.234242898809197</v>
      </c>
      <c r="U87" s="93" t="n">
        <f aca="false">AVERAGE(U71:U82)</f>
        <v>0.0693707476058023</v>
      </c>
      <c r="V87" s="93" t="n">
        <f aca="false">AVERAGE(V71:V82)</f>
        <v>0.0831941383928782</v>
      </c>
      <c r="W87" s="93" t="n">
        <f aca="false">AVERAGE(W71:W82)</f>
        <v>0.88902885120169</v>
      </c>
      <c r="X87" s="93" t="n">
        <f aca="false">AVERAGE(X71:X82)</f>
        <v>0.0878756125066298</v>
      </c>
      <c r="Y87" s="94"/>
      <c r="AG87" s="93" t="n">
        <f aca="false">AVERAGE(AG71:AG82)</f>
        <v>-0.0329676857476755</v>
      </c>
      <c r="AH87" s="93" t="n">
        <f aca="false">AVERAGE(AH71:AH82)</f>
        <v>0.191882727511528</v>
      </c>
      <c r="AI87" s="93" t="n">
        <f aca="false">AVERAGE(AI71:AI82)</f>
        <v>0.0743059485596495</v>
      </c>
      <c r="AJ87" s="93" t="n">
        <f aca="false">AVERAGE(AJ71:AJ82)</f>
        <v>0.0743068536691748</v>
      </c>
      <c r="AK87" s="93" t="n">
        <f aca="false">AVERAGE(AK71:AK82)</f>
        <v>0.883296639415201</v>
      </c>
      <c r="AL87" s="93" t="n">
        <f aca="false">AVERAGE(AL71:AL82)</f>
        <v>0.0931246613785043</v>
      </c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19:T82)</f>
        <v>0.266026837758871</v>
      </c>
      <c r="U88" s="104" t="n">
        <f aca="false">AVERAGE(U19:U82)</f>
        <v>0.0894595552486418</v>
      </c>
      <c r="V88" s="104" t="n">
        <f aca="false">AVERAGE(V19:V82)</f>
        <v>0.117458316639433</v>
      </c>
      <c r="W88" s="104" t="n">
        <f aca="false">AVERAGE(W19:W82)</f>
        <v>0.879222495798812</v>
      </c>
      <c r="X88" s="104" t="n">
        <f aca="false">AVERAGE(X19:X82)</f>
        <v>0.112934273748744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19:AG82)</f>
        <v>-0.028407721866935</v>
      </c>
      <c r="AH88" s="104" t="n">
        <f aca="false">AVERAGE(AH19:AH82)</f>
        <v>0.231122704258859</v>
      </c>
      <c r="AI88" s="104" t="n">
        <f aca="false">AVERAGE(AI19:AI82)</f>
        <v>0.0934475882783796</v>
      </c>
      <c r="AJ88" s="104" t="n">
        <f aca="false">AVERAGE(AJ19:AJ82)</f>
        <v>0.0937520184040466</v>
      </c>
      <c r="AK88" s="104" t="n">
        <f aca="false">AVERAGE(AK19:AK82)</f>
        <v>0.874609930191749</v>
      </c>
      <c r="AL88" s="104" t="n">
        <f aca="false">AVERAGE(AL19:AL82)</f>
        <v>0.117363981012663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19:Q82)/3600</f>
        <v>106107.395</v>
      </c>
      <c r="R91" s="91" t="n">
        <f aca="false">SUM(R19:R82)</f>
        <v>6974400</v>
      </c>
      <c r="S91" s="91"/>
      <c r="AD91" s="91"/>
      <c r="AE91" s="91" t="n">
        <f aca="false">SUM(AE19:AE82)/3600</f>
        <v>106700.229166667</v>
      </c>
      <c r="AF91" s="91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11T12:43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9847082</vt:lpwstr>
  </property>
</Properties>
</file>