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41261743727</v>
      </c>
      <c r="D21" s="24"/>
      <c r="E21" s="24"/>
      <c r="F21" s="24" t="n">
        <f aca="false">'Random access LoCo'!$Z$90</f>
        <v>1.0088123796795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6039794840178</v>
      </c>
      <c r="D22" s="27"/>
      <c r="E22" s="27"/>
      <c r="F22" s="27" t="n">
        <f aca="false">'Random access LoCo'!$Y$90</f>
        <v>1.0047352471335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015336876541</v>
      </c>
      <c r="D32" s="24"/>
      <c r="E32" s="24"/>
      <c r="F32" s="24" t="n">
        <f aca="false">'Low delay LoCo'!$Z$90</f>
        <v>1.001140607174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422731118663</v>
      </c>
      <c r="D33" s="27"/>
      <c r="E33" s="27"/>
      <c r="F33" s="27" t="n">
        <f aca="false">'Low delay LoCo'!$Y$90</f>
        <v>1.0157860530465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2" t="n">
        <v>128.578</v>
      </c>
      <c r="R3" s="51" t="n">
        <f aca="false">P3/3600</f>
        <v>2.77056527777778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78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2" t="n">
        <v>109.998</v>
      </c>
      <c r="R4" s="51" t="n">
        <f aca="false">P4/3600</f>
        <v>2.4192052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1.09998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2" t="n">
        <v>103.103</v>
      </c>
      <c r="R5" s="51" t="n">
        <f aca="false">P5/3600</f>
        <v>2.14835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1.03103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4.71</v>
      </c>
      <c r="R6" s="58" t="n">
        <f aca="false">P6/3600</f>
        <v>2.00323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471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2" t="n">
        <v>126.94</v>
      </c>
      <c r="R7" s="51" t="n">
        <f aca="false">P7/3600</f>
        <v>2.80512583333333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9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2" t="n">
        <v>116.768</v>
      </c>
      <c r="R8" s="51" t="n">
        <f aca="false">P8/3600</f>
        <v>2.47288277777778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1.16768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2" t="n">
        <v>108.313</v>
      </c>
      <c r="R9" s="51" t="n">
        <f aca="false">P9/3600</f>
        <v>2.19863888888889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1.08313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67</v>
      </c>
      <c r="R10" s="58" t="n">
        <f aca="false">P10/3600</f>
        <v>2.077752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9967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2" t="n">
        <v>299.48</v>
      </c>
      <c r="R11" s="51" t="n">
        <f aca="false">P11/3600</f>
        <v>6.87430333333333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48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2" t="n">
        <v>251.306</v>
      </c>
      <c r="R12" s="51" t="n">
        <f aca="false">P12/3600</f>
        <v>5.94057277777778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51306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2" t="n">
        <v>223.569</v>
      </c>
      <c r="R13" s="51" t="n">
        <f aca="false">P13/3600</f>
        <v>5.117753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2356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1.931</v>
      </c>
      <c r="R14" s="58" t="n">
        <f aca="false">P14/3600</f>
        <v>4.512307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2.01931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2" t="n">
        <v>190.137</v>
      </c>
      <c r="R15" s="51" t="n">
        <f aca="false">P15/3600</f>
        <v>4.68549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0137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2" t="n">
        <v>167.096</v>
      </c>
      <c r="R16" s="51" t="n">
        <f aca="false">P16/3600</f>
        <v>4.118242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67096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2" t="n">
        <v>160.595</v>
      </c>
      <c r="R17" s="51" t="n">
        <f aca="false">P17/3600</f>
        <v>3.95434583333333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60595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5.152</v>
      </c>
      <c r="R18" s="58" t="n">
        <f aca="false">P18/3600</f>
        <v>4.2416036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55152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2" t="n">
        <v>78.707</v>
      </c>
      <c r="R19" s="51" t="n">
        <f aca="false">P19/3600</f>
        <v>1.96466111111111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8707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2" t="n">
        <v>71.81</v>
      </c>
      <c r="R20" s="51" t="n">
        <f aca="false">P20/3600</f>
        <v>1.72314083333333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7181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2" t="n">
        <v>70.951</v>
      </c>
      <c r="R21" s="51" t="n">
        <f aca="false">P21/3600</f>
        <v>1.585380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70951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8.673</v>
      </c>
      <c r="R22" s="58" t="n">
        <f aca="false">P22/3600</f>
        <v>1.5217702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8673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2" t="n">
        <v>110.062</v>
      </c>
      <c r="R23" s="59" t="n">
        <f aca="false">P23/3600</f>
        <v>2.389926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062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2" t="n">
        <v>91.2</v>
      </c>
      <c r="R24" s="51" t="n">
        <f aca="false">P24/3600</f>
        <v>2.00370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912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2" t="n">
        <v>80.67</v>
      </c>
      <c r="R25" s="51" t="n">
        <f aca="false">P25/3600</f>
        <v>1.7269902777777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8067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699</v>
      </c>
      <c r="R26" s="58" t="n">
        <f aca="false">P26/3600</f>
        <v>1.5907769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71699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2" t="n">
        <v>239.247</v>
      </c>
      <c r="R27" s="59" t="n">
        <f aca="false">P27/3600</f>
        <v>5.223343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9247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2" t="n">
        <v>187.033</v>
      </c>
      <c r="R28" s="51" t="n">
        <f aca="false">P28/3600</f>
        <v>4.23386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87033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2" t="n">
        <v>166.284</v>
      </c>
      <c r="R29" s="51" t="n">
        <f aca="false">P29/3600</f>
        <v>3.9794222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66284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1.667</v>
      </c>
      <c r="R30" s="58" t="n">
        <f aca="false">P30/3600</f>
        <v>3.5785241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51667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2" t="n">
        <v>205.254</v>
      </c>
      <c r="R31" s="59" t="n">
        <f aca="false">P31/3600</f>
        <v>5.99693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5254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2" t="n">
        <v>165.099</v>
      </c>
      <c r="R32" s="51" t="n">
        <f aca="false">P32/3600</f>
        <v>4.2361041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65099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2" t="n">
        <v>150.887</v>
      </c>
      <c r="R33" s="51" t="n">
        <f aca="false">P33/3600</f>
        <v>3.6068841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50887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121</v>
      </c>
      <c r="R34" s="58" t="n">
        <f aca="false">P34/3600</f>
        <v>3.187070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41121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2" t="n">
        <v>298.373</v>
      </c>
      <c r="R35" s="59" t="n">
        <f aca="false">P35/3600</f>
        <v>6.5059983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837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2" t="n">
        <v>238.077</v>
      </c>
      <c r="R36" s="51" t="n">
        <f aca="false">P36/3600</f>
        <v>5.29021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2.3807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2" t="n">
        <v>211.323</v>
      </c>
      <c r="R37" s="51" t="n">
        <f aca="false">P37/3600</f>
        <v>4.525583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2.11323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3.647</v>
      </c>
      <c r="R38" s="58" t="n">
        <f aca="false">P38/3600</f>
        <v>4.13648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93647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2" t="n">
        <v>46.473</v>
      </c>
      <c r="R39" s="59" t="n">
        <f aca="false">P39/3600</f>
        <v>0.98609055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473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2" t="n">
        <v>38.61</v>
      </c>
      <c r="R40" s="51" t="n">
        <f aca="false">P40/3600</f>
        <v>0.833173055555556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861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2" t="n">
        <v>33.509</v>
      </c>
      <c r="R41" s="51" t="n">
        <f aca="false">P41/3600</f>
        <v>0.72200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3509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748</v>
      </c>
      <c r="R42" s="58" t="n">
        <f aca="false">P42/3600</f>
        <v>0.6601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0748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2" t="n">
        <v>53.774</v>
      </c>
      <c r="R43" s="59" t="n">
        <f aca="false">P43/3600</f>
        <v>1.1346527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774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2" t="n">
        <v>46.379</v>
      </c>
      <c r="R44" s="51" t="n">
        <f aca="false">P44/3600</f>
        <v>0.981452777777778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6379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2" t="n">
        <v>41.98</v>
      </c>
      <c r="R45" s="51" t="n">
        <f aca="false">P45/3600</f>
        <v>0.8768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419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049</v>
      </c>
      <c r="R46" s="58" t="n">
        <f aca="false">P46/3600</f>
        <v>0.813210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8049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2" t="n">
        <v>56.036</v>
      </c>
      <c r="R47" s="59" t="n">
        <f aca="false">P47/3600</f>
        <v>1.19796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036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2" t="n">
        <v>48.673</v>
      </c>
      <c r="R48" s="51" t="n">
        <f aca="false">P48/3600</f>
        <v>1.02856027777778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8673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2" t="n">
        <v>42.713</v>
      </c>
      <c r="R49" s="51" t="n">
        <f aca="false">P49/3600</f>
        <v>0.882614166666667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42713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361</v>
      </c>
      <c r="R50" s="58" t="n">
        <f aca="false">P50/3600</f>
        <v>0.78126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8361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2" t="n">
        <v>27.94</v>
      </c>
      <c r="R51" s="59" t="n">
        <f aca="false">P51/3600</f>
        <v>0.596565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94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2" t="n">
        <v>24.492</v>
      </c>
      <c r="R52" s="51" t="n">
        <f aca="false">P52/3600</f>
        <v>0.5157347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4492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2" t="n">
        <v>21.793</v>
      </c>
      <c r="R53" s="51" t="n">
        <f aca="false">P53/3600</f>
        <v>0.453728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1793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2" t="n">
        <v>10.28</v>
      </c>
      <c r="R55" s="59" t="n">
        <f aca="false">P55/3600</f>
        <v>0.2379202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8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2" t="n">
        <v>9.282</v>
      </c>
      <c r="R56" s="51" t="n">
        <f aca="false">P56/3600</f>
        <v>0.207625555555556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2" t="n">
        <v>8.034</v>
      </c>
      <c r="R57" s="51" t="n">
        <f aca="false">P57/3600</f>
        <v>0.181711944444444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8034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76</v>
      </c>
      <c r="R58" s="58" t="n">
        <f aca="false">P58/3600</f>
        <v>0.16316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717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2" t="n">
        <v>15.6</v>
      </c>
      <c r="R59" s="59" t="n">
        <f aca="false">P59/3600</f>
        <v>0.35188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2" t="n">
        <v>13.587</v>
      </c>
      <c r="R60" s="51" t="n">
        <f aca="false">P60/3600</f>
        <v>0.303303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3587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2" t="n">
        <v>12.215</v>
      </c>
      <c r="R61" s="51" t="n">
        <f aca="false">P61/3600</f>
        <v>0.2628941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2215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1</v>
      </c>
      <c r="R62" s="58" t="n">
        <f aca="false">P62/3600</f>
        <v>0.2357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131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2" t="n">
        <v>14.227</v>
      </c>
      <c r="R63" s="59" t="n">
        <f aca="false">P63/3600</f>
        <v>0.3010305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27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2" t="n">
        <v>12.495</v>
      </c>
      <c r="R64" s="51" t="n">
        <f aca="false">P64/3600</f>
        <v>0.260160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2495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2" t="n">
        <v>10.733</v>
      </c>
      <c r="R65" s="51" t="n">
        <f aca="false">P65/3600</f>
        <v>0.219130555555556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733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157</v>
      </c>
      <c r="R66" s="58" t="n">
        <f aca="false">P66/3600</f>
        <v>0.188132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9157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2" t="n">
        <v>7.597</v>
      </c>
      <c r="R67" s="59" t="n">
        <f aca="false">P67/3600</f>
        <v>0.15760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97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2" t="n">
        <v>6.676</v>
      </c>
      <c r="R68" s="51" t="n">
        <f aca="false">P68/3600</f>
        <v>0.13799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6676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2" t="n">
        <v>5.725</v>
      </c>
      <c r="R69" s="51" t="n">
        <f aca="false">P69/3600</f>
        <v>0.1184380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725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6</v>
      </c>
      <c r="R70" s="58" t="n">
        <f aca="false">P70/3600</f>
        <v>0.104068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96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2" t="n">
        <v>92.978</v>
      </c>
      <c r="R71" s="59" t="n">
        <f aca="false">P71/3600</f>
        <v>2.08489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978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2" t="n">
        <v>88.438</v>
      </c>
      <c r="R72" s="51" t="n">
        <f aca="false">P72/3600</f>
        <v>1.8919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8438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2" t="n">
        <v>81.808</v>
      </c>
      <c r="R73" s="51" t="n">
        <f aca="false">P73/3600</f>
        <v>1.73826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81808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488</v>
      </c>
      <c r="R74" s="58" t="n">
        <f aca="false">P74/3600</f>
        <v>1.6850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6488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2" t="n">
        <v>90.825</v>
      </c>
      <c r="R75" s="59" t="n">
        <f aca="false">P75/3600</f>
        <v>2.056958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825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2" t="n">
        <v>87.05</v>
      </c>
      <c r="R76" s="51" t="n">
        <f aca="false">P76/3600</f>
        <v>1.8964402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8705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2" t="n">
        <v>81.824</v>
      </c>
      <c r="R77" s="51" t="n">
        <f aca="false">P77/3600</f>
        <v>1.7546597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81824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08</v>
      </c>
      <c r="R78" s="58" t="n">
        <f aca="false">P78/3600</f>
        <v>1.7044197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7808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2" t="n">
        <v>91.543</v>
      </c>
      <c r="R79" s="59" t="n">
        <f aca="false">P79/3600</f>
        <v>2.09238166666667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1543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2" t="n">
        <v>88.641</v>
      </c>
      <c r="R80" s="51" t="n">
        <f aca="false">P80/3600</f>
        <v>1.8855291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8641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2" t="n">
        <v>81.964</v>
      </c>
      <c r="R81" s="51" t="n">
        <f aca="false">P81/3600</f>
        <v>1.755832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81964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6.722</v>
      </c>
      <c r="R82" s="58" t="n">
        <f aca="false">P82/3600</f>
        <v>1.7093197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76722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9791332304748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152694444444</v>
      </c>
      <c r="R91" s="69" t="n">
        <f aca="false">SUM(R3:R82)</f>
        <v>165.915499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32.017</v>
      </c>
      <c r="Q3" s="52" t="n">
        <v>63.181</v>
      </c>
      <c r="R3" s="51" t="n">
        <f aca="false">P3/3600</f>
        <v>0.981115833333333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2" t="n">
        <v>51.153</v>
      </c>
      <c r="R4" s="51" t="n">
        <f aca="false">P4/3600</f>
        <v>0.8698769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51153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2" t="n">
        <v>43.4</v>
      </c>
      <c r="R5" s="51" t="n">
        <f aca="false">P5/3600</f>
        <v>0.792126666666667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434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729.771</v>
      </c>
      <c r="Q6" s="58" t="n">
        <v>37.472</v>
      </c>
      <c r="R6" s="58" t="n">
        <f aca="false">P6/3600</f>
        <v>0.7582697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472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2" t="n">
        <v>61.652</v>
      </c>
      <c r="R7" s="51" t="n">
        <f aca="false">P7/3600</f>
        <v>0.9795063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2" t="n">
        <v>52.011</v>
      </c>
      <c r="R8" s="51" t="n">
        <f aca="false">P8/3600</f>
        <v>0.879703611111111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52011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2" t="n">
        <v>45.974</v>
      </c>
      <c r="R9" s="51" t="n">
        <f aca="false">P9/3600</f>
        <v>0.8004941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45974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778.011</v>
      </c>
      <c r="Q10" s="58" t="n">
        <v>40.685</v>
      </c>
      <c r="R10" s="58" t="n">
        <f aca="false">P10/3600</f>
        <v>0.7716697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0685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514.238</v>
      </c>
      <c r="Q11" s="52" t="n">
        <v>158.219</v>
      </c>
      <c r="R11" s="51" t="n">
        <f aca="false">P11/3600</f>
        <v>2.36506611111111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2" t="n">
        <v>114.257</v>
      </c>
      <c r="R12" s="51" t="n">
        <f aca="false">P12/3600</f>
        <v>2.077561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14257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2" t="n">
        <v>91.839</v>
      </c>
      <c r="R13" s="51" t="n">
        <f aca="false">P13/3600</f>
        <v>1.85801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91839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6088.438</v>
      </c>
      <c r="Q14" s="58" t="n">
        <v>81.418</v>
      </c>
      <c r="R14" s="58" t="n">
        <f aca="false">P14/3600</f>
        <v>1.691232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81418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2" t="n">
        <v>86.597</v>
      </c>
      <c r="R15" s="51" t="n">
        <f aca="false">P15/3600</f>
        <v>1.656031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2" t="n">
        <v>70.154</v>
      </c>
      <c r="R16" s="51" t="n">
        <f aca="false">P16/3600</f>
        <v>1.493262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70154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2" t="n">
        <v>63.618</v>
      </c>
      <c r="R17" s="51" t="n">
        <f aca="false">P17/3600</f>
        <v>1.39835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3618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5033.901</v>
      </c>
      <c r="Q18" s="58" t="n">
        <v>59.484</v>
      </c>
      <c r="R18" s="58" t="n">
        <f aca="false">P18/3600</f>
        <v>1.3983058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9484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2" t="n">
        <v>35.958</v>
      </c>
      <c r="R19" s="51" t="n">
        <f aca="false">P19/3600</f>
        <v>0.7131197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2" t="n">
        <v>29.687</v>
      </c>
      <c r="R20" s="51" t="n">
        <f aca="false">P20/3600</f>
        <v>0.638442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9687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2" t="n">
        <v>26.661</v>
      </c>
      <c r="R21" s="51" t="n">
        <f aca="false">P21/3600</f>
        <v>0.59585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666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2144.653</v>
      </c>
      <c r="Q22" s="58" t="n">
        <v>24.243</v>
      </c>
      <c r="R22" s="58" t="n">
        <f aca="false">P22/3600</f>
        <v>0.595736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424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948.439</v>
      </c>
      <c r="Q23" s="52" t="n">
        <v>57.315</v>
      </c>
      <c r="R23" s="59" t="n">
        <f aca="false">P23/3600</f>
        <v>0.819010833333333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2" t="n">
        <v>46.504</v>
      </c>
      <c r="R24" s="51" t="n">
        <f aca="false">P24/3600</f>
        <v>0.7165747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6504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2" t="n">
        <v>36.348</v>
      </c>
      <c r="R25" s="51" t="n">
        <f aca="false">P25/3600</f>
        <v>0.6353125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6348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2223.053</v>
      </c>
      <c r="Q26" s="58" t="n">
        <v>29.531</v>
      </c>
      <c r="R26" s="58" t="n">
        <f aca="false">P26/3600</f>
        <v>0.6175147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9531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6140.181</v>
      </c>
      <c r="Q27" s="52" t="n">
        <v>113.633</v>
      </c>
      <c r="R27" s="59" t="n">
        <f aca="false">P27/3600</f>
        <v>1.705605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2" t="n">
        <v>86.66</v>
      </c>
      <c r="R28" s="51" t="n">
        <f aca="false">P28/3600</f>
        <v>1.4571847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8666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2" t="n">
        <v>74.585</v>
      </c>
      <c r="R29" s="51" t="n">
        <f aca="false">P29/3600</f>
        <v>1.30029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74585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632.442</v>
      </c>
      <c r="Q30" s="58" t="n">
        <v>62.588</v>
      </c>
      <c r="R30" s="58" t="n">
        <f aca="false">P30/3600</f>
        <v>1.28678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2588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664.832</v>
      </c>
      <c r="Q31" s="52" t="n">
        <v>98.516</v>
      </c>
      <c r="R31" s="59" t="n">
        <f aca="false">P31/3600</f>
        <v>1.5735644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2" t="n">
        <v>76.239</v>
      </c>
      <c r="R32" s="51" t="n">
        <f aca="false">P32/3600</f>
        <v>1.36737333333333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76239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2" t="n">
        <v>63.836</v>
      </c>
      <c r="R33" s="51" t="n">
        <f aca="false">P33/3600</f>
        <v>1.2332591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383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429.453</v>
      </c>
      <c r="Q34" s="58" t="n">
        <v>56.972</v>
      </c>
      <c r="R34" s="58" t="n">
        <f aca="false">P34/3600</f>
        <v>1.2304036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6972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651.929</v>
      </c>
      <c r="Q35" s="52" t="n">
        <v>144.428</v>
      </c>
      <c r="R35" s="59" t="n">
        <f aca="false">P35/3600</f>
        <v>2.125535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2" t="n">
        <v>114.631</v>
      </c>
      <c r="R36" s="51" t="n">
        <f aca="false">P36/3600</f>
        <v>1.8250541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14631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2" t="n">
        <v>96.566</v>
      </c>
      <c r="R37" s="51" t="n">
        <f aca="false">P37/3600</f>
        <v>1.59407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9656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603.732</v>
      </c>
      <c r="Q38" s="58" t="n">
        <v>83.976</v>
      </c>
      <c r="R38" s="58" t="n">
        <f aca="false">P38/3600</f>
        <v>1.55659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83976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12.666</v>
      </c>
      <c r="Q39" s="52" t="n">
        <v>24.445</v>
      </c>
      <c r="R39" s="59" t="n">
        <f aca="false">P39/3600</f>
        <v>0.336851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2" t="n">
        <v>19.625</v>
      </c>
      <c r="R40" s="51" t="n">
        <f aca="false">P40/3600</f>
        <v>0.292871944444444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2" t="n">
        <v>15.257</v>
      </c>
      <c r="R41" s="51" t="n">
        <f aca="false">P41/3600</f>
        <v>0.2611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928.165</v>
      </c>
      <c r="Q42" s="58" t="n">
        <v>12.605</v>
      </c>
      <c r="R42" s="58" t="n">
        <f aca="false">P42/3600</f>
        <v>0.2578236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85.028</v>
      </c>
      <c r="Q43" s="52" t="n">
        <v>26.645</v>
      </c>
      <c r="R43" s="59" t="n">
        <f aca="false">P43/3600</f>
        <v>0.3847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2" t="n">
        <v>22.464</v>
      </c>
      <c r="R44" s="51" t="n">
        <f aca="false">P44/3600</f>
        <v>0.348854722222222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2" t="n">
        <v>19.516</v>
      </c>
      <c r="R45" s="51" t="n">
        <f aca="false">P45/3600</f>
        <v>0.31345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115.463</v>
      </c>
      <c r="Q46" s="58" t="n">
        <v>16.552</v>
      </c>
      <c r="R46" s="58" t="n">
        <f aca="false">P46/3600</f>
        <v>0.309850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409.559</v>
      </c>
      <c r="Q47" s="52" t="n">
        <v>30.389</v>
      </c>
      <c r="R47" s="59" t="n">
        <f aca="false">P47/3600</f>
        <v>0.3915441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2" t="n">
        <v>25.974</v>
      </c>
      <c r="R48" s="51" t="n">
        <f aca="false">P48/3600</f>
        <v>0.343845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2" t="n">
        <v>21.668</v>
      </c>
      <c r="R49" s="51" t="n">
        <f aca="false">P49/3600</f>
        <v>0.30290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2.153</v>
      </c>
      <c r="Q50" s="58" t="n">
        <v>18.205</v>
      </c>
      <c r="R50" s="58" t="n">
        <f aca="false">P50/3600</f>
        <v>0.28115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33.813</v>
      </c>
      <c r="Q51" s="52" t="n">
        <v>13.525</v>
      </c>
      <c r="R51" s="59" t="n">
        <f aca="false">P51/3600</f>
        <v>0.2038369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2" t="n">
        <v>11.325</v>
      </c>
      <c r="R52" s="51" t="n">
        <f aca="false">P52/3600</f>
        <v>0.18142027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2" t="n">
        <v>9.641</v>
      </c>
      <c r="R53" s="51" t="n">
        <f aca="false">P53/3600</f>
        <v>0.16186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1.182</v>
      </c>
      <c r="Q54" s="58" t="n">
        <v>7.987</v>
      </c>
      <c r="R54" s="58" t="n">
        <f aca="false">P54/3600</f>
        <v>0.155883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959</v>
      </c>
      <c r="Q55" s="52" t="n">
        <v>5.522</v>
      </c>
      <c r="R55" s="59" t="n">
        <f aca="false">P55/3600</f>
        <v>0.080821944444444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2" t="n">
        <v>4.461</v>
      </c>
      <c r="R56" s="51" t="n">
        <f aca="false">P56/3600</f>
        <v>0.07254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2" t="n">
        <v>3.634</v>
      </c>
      <c r="R57" s="51" t="n">
        <f aca="false">P57/3600</f>
        <v>0.0647102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14.892</v>
      </c>
      <c r="Q58" s="58" t="n">
        <v>3.135</v>
      </c>
      <c r="R58" s="58" t="n">
        <f aca="false">P58/3600</f>
        <v>0.05969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03.361</v>
      </c>
      <c r="Q59" s="52" t="n">
        <v>8.658</v>
      </c>
      <c r="R59" s="59" t="n">
        <f aca="false">P59/3600</f>
        <v>0.112044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2" t="n">
        <v>7.254</v>
      </c>
      <c r="R60" s="51" t="n">
        <f aca="false">P60/3600</f>
        <v>0.0995688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2" t="n">
        <v>5.881</v>
      </c>
      <c r="R61" s="51" t="n">
        <f aca="false">P61/3600</f>
        <v>0.0867202777777778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84.409</v>
      </c>
      <c r="Q62" s="58" t="n">
        <v>5.023</v>
      </c>
      <c r="R62" s="58" t="n">
        <f aca="false">P62/3600</f>
        <v>0.07900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56.624</v>
      </c>
      <c r="Q63" s="52" t="n">
        <v>7.534</v>
      </c>
      <c r="R63" s="59" t="n">
        <f aca="false">P63/3600</f>
        <v>0.0990622222222222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2" t="n">
        <v>6.286</v>
      </c>
      <c r="R64" s="51" t="n">
        <f aca="false">P64/3600</f>
        <v>0.0864916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2" t="n">
        <v>5.226</v>
      </c>
      <c r="R65" s="51" t="n">
        <f aca="false">P65/3600</f>
        <v>0.0753680555555556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8.254</v>
      </c>
      <c r="Q66" s="58" t="n">
        <v>4.118</v>
      </c>
      <c r="R66" s="58" t="n">
        <f aca="false">P66/3600</f>
        <v>0.0661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9.726</v>
      </c>
      <c r="Q67" s="52" t="n">
        <v>3.837</v>
      </c>
      <c r="R67" s="59" t="n">
        <f aca="false">P67/3600</f>
        <v>0.052701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2" t="n">
        <v>3.088</v>
      </c>
      <c r="R68" s="51" t="n">
        <f aca="false">P68/3600</f>
        <v>0.0467433333333333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2" t="n">
        <v>2.589</v>
      </c>
      <c r="R69" s="51" t="n">
        <f aca="false">P69/3600</f>
        <v>0.0413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32.584</v>
      </c>
      <c r="Q70" s="58" t="n">
        <v>2.059</v>
      </c>
      <c r="R70" s="58" t="n">
        <f aca="false">P70/3600</f>
        <v>0.0368288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86.437</v>
      </c>
      <c r="Q71" s="52" t="n">
        <v>44.242</v>
      </c>
      <c r="R71" s="59" t="n">
        <f aca="false">P71/3600</f>
        <v>0.746232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2" t="n">
        <v>37.331</v>
      </c>
      <c r="R72" s="51" t="n">
        <f aca="false">P72/3600</f>
        <v>0.693875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7331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2" t="n">
        <v>33.057</v>
      </c>
      <c r="R73" s="51" t="n">
        <f aca="false">P73/3600</f>
        <v>0.663991944444444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90.215</v>
      </c>
      <c r="Q74" s="58" t="n">
        <v>30.405</v>
      </c>
      <c r="R74" s="58" t="n">
        <f aca="false">P74/3600</f>
        <v>0.663948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405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675.795</v>
      </c>
      <c r="Q75" s="52" t="n">
        <v>43.181</v>
      </c>
      <c r="R75" s="59" t="n">
        <f aca="false">P75/3600</f>
        <v>0.74327638888888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2" t="n">
        <v>38.049</v>
      </c>
      <c r="R76" s="51" t="n">
        <f aca="false">P76/3600</f>
        <v>0.686174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8049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2" t="n">
        <v>34.118</v>
      </c>
      <c r="R77" s="51" t="n">
        <f aca="false">P77/3600</f>
        <v>0.6629041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86.237</v>
      </c>
      <c r="Q78" s="58" t="n">
        <v>30.748</v>
      </c>
      <c r="R78" s="58" t="n">
        <f aca="false">P78/3600</f>
        <v>0.6628436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0748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97.605</v>
      </c>
      <c r="Q79" s="52" t="n">
        <v>44.18</v>
      </c>
      <c r="R79" s="59" t="n">
        <f aca="false">P79/3600</f>
        <v>0.7493347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2" t="n">
        <v>37.862</v>
      </c>
      <c r="R80" s="51" t="n">
        <f aca="false">P80/3600</f>
        <v>0.692609722222222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7862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2" t="n">
        <v>33.135</v>
      </c>
      <c r="R81" s="51" t="n">
        <f aca="false">P81/3600</f>
        <v>0.6644377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3135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91.835</v>
      </c>
      <c r="Q82" s="58" t="n">
        <v>30.093</v>
      </c>
      <c r="R82" s="58" t="n">
        <f aca="false">P82/3600</f>
        <v>0.664398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0093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452834055260872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58.3397908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Y19" activeCellId="0" sqref="Y1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74.7139</v>
      </c>
      <c r="I3" s="50" t="n">
        <f aca="false">V3</f>
        <v>41.5917</v>
      </c>
      <c r="J3" s="50" t="n">
        <f aca="false">T3</f>
        <v>13574.7139</v>
      </c>
      <c r="K3" s="50" t="n">
        <f aca="false">W3</f>
        <v>44.261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81" t="n">
        <v>17342.463</v>
      </c>
      <c r="Q3" s="82" t="n">
        <v>63.437</v>
      </c>
      <c r="R3" s="51" t="n">
        <f aca="false">P3/3600</f>
        <v>4.81735083333333</v>
      </c>
      <c r="S3" s="53"/>
      <c r="T3" s="59" t="n">
        <v>13574.7139</v>
      </c>
      <c r="U3" s="59" t="n">
        <v>41.7888</v>
      </c>
      <c r="V3" s="59" t="n">
        <v>41.5917</v>
      </c>
      <c r="W3" s="59" t="n">
        <v>44.2618</v>
      </c>
      <c r="X3" s="51" t="n">
        <v>17186.775</v>
      </c>
      <c r="Y3" s="52" t="n">
        <v>63.546</v>
      </c>
      <c r="Z3" s="51" t="n">
        <f aca="false">X3/3600</f>
        <v>4.774104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437</v>
      </c>
      <c r="AF3" s="38" t="n">
        <f aca="false">R3/100</f>
        <v>0.0481735083333333</v>
      </c>
      <c r="AG3" s="38" t="n">
        <f aca="false">Y3/100</f>
        <v>0.63546</v>
      </c>
      <c r="AH3" s="38" t="n">
        <f aca="false">Z3/100</f>
        <v>0.047741041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76.459</v>
      </c>
      <c r="I4" s="50" t="n">
        <f aca="false">V4</f>
        <v>39.8539</v>
      </c>
      <c r="J4" s="50" t="n">
        <f aca="false">T4</f>
        <v>5576.459</v>
      </c>
      <c r="K4" s="50" t="n">
        <f aca="false">W4</f>
        <v>42.333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81" t="n">
        <v>15165.212</v>
      </c>
      <c r="Q4" s="83" t="n">
        <v>59.203</v>
      </c>
      <c r="R4" s="51" t="n">
        <f aca="false">P4/3600</f>
        <v>4.21255888888889</v>
      </c>
      <c r="S4" s="53"/>
      <c r="T4" s="51" t="n">
        <v>5576.459</v>
      </c>
      <c r="U4" s="51" t="n">
        <v>39.2278</v>
      </c>
      <c r="V4" s="51" t="n">
        <v>39.8539</v>
      </c>
      <c r="W4" s="51" t="n">
        <v>42.3339</v>
      </c>
      <c r="X4" s="51" t="n">
        <v>15115.431</v>
      </c>
      <c r="Y4" s="52" t="n">
        <v>60.062</v>
      </c>
      <c r="Z4" s="51" t="n">
        <f aca="false">X4/3600</f>
        <v>4.19873083333333</v>
      </c>
      <c r="AA4" s="53"/>
      <c r="AB4" s="53"/>
      <c r="AC4" s="53"/>
      <c r="AE4" s="38" t="n">
        <f aca="false">Q4/100</f>
        <v>0.59203</v>
      </c>
      <c r="AF4" s="38" t="n">
        <f aca="false">R4/100</f>
        <v>0.0421255888888889</v>
      </c>
      <c r="AG4" s="38" t="n">
        <f aca="false">Y4/100</f>
        <v>0.60062</v>
      </c>
      <c r="AH4" s="38" t="n">
        <f aca="false">Z4/100</f>
        <v>0.04198730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8.5952</v>
      </c>
      <c r="I5" s="50" t="n">
        <f aca="false">V5</f>
        <v>38.3583</v>
      </c>
      <c r="J5" s="50" t="n">
        <f aca="false">T5</f>
        <v>2648.5952</v>
      </c>
      <c r="K5" s="50" t="n">
        <f aca="false">W5</f>
        <v>40.707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81" t="n">
        <v>14087.392</v>
      </c>
      <c r="Q5" s="83" t="n">
        <v>49.718</v>
      </c>
      <c r="R5" s="51" t="n">
        <f aca="false">P5/3600</f>
        <v>3.91316444444444</v>
      </c>
      <c r="S5" s="53"/>
      <c r="T5" s="51" t="n">
        <v>2648.5952</v>
      </c>
      <c r="U5" s="51" t="n">
        <v>36.6158</v>
      </c>
      <c r="V5" s="51" t="n">
        <v>38.3583</v>
      </c>
      <c r="W5" s="51" t="n">
        <v>40.7077</v>
      </c>
      <c r="X5" s="51" t="n">
        <v>14032.015</v>
      </c>
      <c r="Y5" s="52" t="n">
        <v>50.546</v>
      </c>
      <c r="Z5" s="51" t="n">
        <f aca="false">X5/3600</f>
        <v>3.89778194444444</v>
      </c>
      <c r="AA5" s="53"/>
      <c r="AB5" s="53"/>
      <c r="AC5" s="53"/>
      <c r="AE5" s="38" t="n">
        <f aca="false">Q5/100</f>
        <v>0.49718</v>
      </c>
      <c r="AF5" s="38" t="n">
        <f aca="false">R5/100</f>
        <v>0.0391316444444445</v>
      </c>
      <c r="AG5" s="38" t="n">
        <f aca="false">Y5/100</f>
        <v>0.50546</v>
      </c>
      <c r="AH5" s="38" t="n">
        <f aca="false">Z5/100</f>
        <v>0.0389778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4.6992</v>
      </c>
      <c r="I6" s="57" t="n">
        <f aca="false">V6</f>
        <v>36.8453</v>
      </c>
      <c r="J6" s="57" t="n">
        <f aca="false">T6</f>
        <v>1344.6992</v>
      </c>
      <c r="K6" s="57" t="n">
        <f aca="false">W6</f>
        <v>39.2019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84" t="n">
        <v>13574.583</v>
      </c>
      <c r="Q6" s="83" t="n">
        <v>46</v>
      </c>
      <c r="R6" s="58" t="n">
        <f aca="false">P6/3600</f>
        <v>3.7707175</v>
      </c>
      <c r="S6" s="56"/>
      <c r="T6" s="58" t="n">
        <v>1344.6992</v>
      </c>
      <c r="U6" s="58" t="n">
        <v>33.9789</v>
      </c>
      <c r="V6" s="58" t="n">
        <v>36.8453</v>
      </c>
      <c r="W6" s="58" t="n">
        <v>39.2019</v>
      </c>
      <c r="X6" s="58" t="n">
        <v>13475.29</v>
      </c>
      <c r="Y6" s="58" t="n">
        <v>46.515</v>
      </c>
      <c r="Z6" s="58" t="n">
        <f aca="false">X6/3600</f>
        <v>3.74313611111111</v>
      </c>
      <c r="AA6" s="56"/>
      <c r="AB6" s="56"/>
      <c r="AC6" s="56"/>
      <c r="AE6" s="38" t="n">
        <f aca="false">Q6/100</f>
        <v>0.46</v>
      </c>
      <c r="AF6" s="38" t="n">
        <f aca="false">R6/100</f>
        <v>0.037707175</v>
      </c>
      <c r="AG6" s="38" t="n">
        <f aca="false">Y6/100</f>
        <v>0.46515</v>
      </c>
      <c r="AH6" s="38" t="n">
        <f aca="false">Z6/100</f>
        <v>0.0374313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95.9844</v>
      </c>
      <c r="I7" s="50" t="n">
        <f aca="false">V7</f>
        <v>45.1164</v>
      </c>
      <c r="J7" s="50" t="n">
        <f aca="false">T7</f>
        <v>34595.9844</v>
      </c>
      <c r="K7" s="50" t="n">
        <f aca="false">W7</f>
        <v>44.813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85" t="n">
        <v>23235.51</v>
      </c>
      <c r="Q7" s="82" t="n">
        <v>81.406</v>
      </c>
      <c r="R7" s="51" t="n">
        <f aca="false">P7/3600</f>
        <v>6.45430833333333</v>
      </c>
      <c r="S7" s="53"/>
      <c r="T7" s="51" t="n">
        <v>34595.9844</v>
      </c>
      <c r="U7" s="51" t="n">
        <v>40.402</v>
      </c>
      <c r="V7" s="51" t="n">
        <v>45.1164</v>
      </c>
      <c r="W7" s="51" t="n">
        <v>44.8137</v>
      </c>
      <c r="X7" s="51" t="n">
        <v>23330.859</v>
      </c>
      <c r="Y7" s="52" t="n">
        <v>81.14</v>
      </c>
      <c r="Z7" s="51" t="n">
        <f aca="false">X7/3600</f>
        <v>6.48079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1406</v>
      </c>
      <c r="AF7" s="38" t="n">
        <f aca="false">R7/100</f>
        <v>0.0645430833333333</v>
      </c>
      <c r="AG7" s="38" t="n">
        <f aca="false">Y7/100</f>
        <v>0.8114</v>
      </c>
      <c r="AH7" s="38" t="n">
        <f aca="false">Z7/100</f>
        <v>0.064807941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94.8945</v>
      </c>
      <c r="I8" s="50" t="n">
        <f aca="false">V8</f>
        <v>43.2082</v>
      </c>
      <c r="J8" s="50" t="n">
        <f aca="false">T8</f>
        <v>16694.8945</v>
      </c>
      <c r="K8" s="50" t="n">
        <f aca="false">W8</f>
        <v>43.451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84" t="n">
        <v>19867.02</v>
      </c>
      <c r="Q8" s="83" t="n">
        <v>72.109</v>
      </c>
      <c r="R8" s="51" t="n">
        <f aca="false">P8/3600</f>
        <v>5.51861666666667</v>
      </c>
      <c r="S8" s="53"/>
      <c r="T8" s="51" t="n">
        <v>16694.8945</v>
      </c>
      <c r="U8" s="51" t="n">
        <v>37.3538</v>
      </c>
      <c r="V8" s="51" t="n">
        <v>43.2082</v>
      </c>
      <c r="W8" s="51" t="n">
        <v>43.4514</v>
      </c>
      <c r="X8" s="51" t="n">
        <v>19840.848</v>
      </c>
      <c r="Y8" s="52" t="n">
        <v>72.031</v>
      </c>
      <c r="Z8" s="51" t="n">
        <f aca="false">X8/3600</f>
        <v>5.51134666666667</v>
      </c>
      <c r="AA8" s="53"/>
      <c r="AB8" s="53"/>
      <c r="AC8" s="53"/>
      <c r="AE8" s="38" t="n">
        <f aca="false">Q8/100</f>
        <v>0.72109</v>
      </c>
      <c r="AF8" s="38" t="n">
        <f aca="false">R8/100</f>
        <v>0.0551861666666667</v>
      </c>
      <c r="AG8" s="38" t="n">
        <f aca="false">Y8/100</f>
        <v>0.72031</v>
      </c>
      <c r="AH8" s="38" t="n">
        <f aca="false">Z8/100</f>
        <v>0.0551134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87.3105</v>
      </c>
      <c r="I9" s="50" t="n">
        <f aca="false">V9</f>
        <v>41.4028</v>
      </c>
      <c r="J9" s="50" t="n">
        <f aca="false">T9</f>
        <v>8687.3105</v>
      </c>
      <c r="K9" s="50" t="n">
        <f aca="false">W9</f>
        <v>42.009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84" t="n">
        <v>17714.18</v>
      </c>
      <c r="Q9" s="83" t="n">
        <v>68.921</v>
      </c>
      <c r="R9" s="51" t="n">
        <f aca="false">P9/3600</f>
        <v>4.92060555555556</v>
      </c>
      <c r="S9" s="53"/>
      <c r="T9" s="51" t="n">
        <v>8687.3105</v>
      </c>
      <c r="U9" s="51" t="n">
        <v>34.351</v>
      </c>
      <c r="V9" s="51" t="n">
        <v>41.4028</v>
      </c>
      <c r="W9" s="51" t="n">
        <v>42.0098</v>
      </c>
      <c r="X9" s="51" t="n">
        <v>17647.42</v>
      </c>
      <c r="Y9" s="52" t="n">
        <v>69.14</v>
      </c>
      <c r="Z9" s="51" t="n">
        <f aca="false">X9/3600</f>
        <v>4.90206111111111</v>
      </c>
      <c r="AA9" s="53"/>
      <c r="AB9" s="53"/>
      <c r="AC9" s="53"/>
      <c r="AE9" s="38" t="n">
        <f aca="false">Q9/100</f>
        <v>0.68921</v>
      </c>
      <c r="AF9" s="38" t="n">
        <f aca="false">R9/100</f>
        <v>0.0492060555555556</v>
      </c>
      <c r="AG9" s="38" t="n">
        <f aca="false">Y9/100</f>
        <v>0.6914</v>
      </c>
      <c r="AH9" s="38" t="n">
        <f aca="false">Z9/100</f>
        <v>0.0490206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55.6606</v>
      </c>
      <c r="I10" s="57" t="n">
        <f aca="false">V10</f>
        <v>39.7482</v>
      </c>
      <c r="J10" s="57" t="n">
        <f aca="false">T10</f>
        <v>4755.6606</v>
      </c>
      <c r="K10" s="57" t="n">
        <f aca="false">W10</f>
        <v>40.58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86" t="n">
        <v>16372.232</v>
      </c>
      <c r="Q10" s="87" t="n">
        <v>67.14</v>
      </c>
      <c r="R10" s="58" t="n">
        <f aca="false">P10/3600</f>
        <v>4.54784222222222</v>
      </c>
      <c r="S10" s="56"/>
      <c r="T10" s="58" t="n">
        <v>4755.6606</v>
      </c>
      <c r="U10" s="58" t="n">
        <v>31.5326</v>
      </c>
      <c r="V10" s="58" t="n">
        <v>39.7482</v>
      </c>
      <c r="W10" s="58" t="n">
        <v>40.581</v>
      </c>
      <c r="X10" s="58" t="n">
        <v>16314.076</v>
      </c>
      <c r="Y10" s="58" t="n">
        <v>67.937</v>
      </c>
      <c r="Z10" s="58" t="n">
        <f aca="false">X10/3600</f>
        <v>4.53168777777778</v>
      </c>
      <c r="AA10" s="56"/>
      <c r="AB10" s="56"/>
      <c r="AC10" s="56"/>
      <c r="AE10" s="38" t="n">
        <f aca="false">Q10/100</f>
        <v>0.6714</v>
      </c>
      <c r="AF10" s="38" t="n">
        <f aca="false">R10/100</f>
        <v>0.0454784222222222</v>
      </c>
      <c r="AG10" s="38" t="n">
        <f aca="false">Y10/100</f>
        <v>0.67937</v>
      </c>
      <c r="AH10" s="38" t="n">
        <f aca="false">Z10/100</f>
        <v>0.0453168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1.6094</v>
      </c>
      <c r="I11" s="50" t="n">
        <f aca="false">V11</f>
        <v>39.1939</v>
      </c>
      <c r="J11" s="50" t="n">
        <f aca="false">T11</f>
        <v>220741.6094</v>
      </c>
      <c r="K11" s="50" t="n">
        <f aca="false">W11</f>
        <v>37.763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81" t="n">
        <v>66673.695</v>
      </c>
      <c r="Q11" s="82" t="n">
        <v>223.64</v>
      </c>
      <c r="R11" s="51" t="n">
        <f aca="false">P11/3600</f>
        <v>18.5204708333333</v>
      </c>
      <c r="S11" s="53"/>
      <c r="T11" s="59" t="n">
        <v>220741.6094</v>
      </c>
      <c r="U11" s="59" t="n">
        <v>39.5993</v>
      </c>
      <c r="V11" s="59" t="n">
        <v>39.1939</v>
      </c>
      <c r="W11" s="59" t="n">
        <v>37.7631</v>
      </c>
      <c r="X11" s="51" t="n">
        <v>67681.852</v>
      </c>
      <c r="Y11" s="52" t="n">
        <v>224</v>
      </c>
      <c r="Z11" s="51" t="n">
        <f aca="false">X11/3600</f>
        <v>18.80051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364</v>
      </c>
      <c r="AF11" s="38" t="n">
        <f aca="false">R11/100</f>
        <v>0.185204708333333</v>
      </c>
      <c r="AG11" s="38" t="n">
        <f aca="false">Y11/100</f>
        <v>2.24</v>
      </c>
      <c r="AH11" s="38" t="n">
        <f aca="false">Z11/100</f>
        <v>0.1880051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3.5781</v>
      </c>
      <c r="I12" s="50" t="n">
        <f aca="false">V12</f>
        <v>37.9809</v>
      </c>
      <c r="J12" s="50" t="n">
        <f aca="false">T12</f>
        <v>96893.5781</v>
      </c>
      <c r="K12" s="50" t="n">
        <f aca="false">W12</f>
        <v>36.571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81" t="n">
        <v>53001.855</v>
      </c>
      <c r="Q12" s="83" t="n">
        <v>192.312</v>
      </c>
      <c r="R12" s="51" t="n">
        <f aca="false">P12/3600</f>
        <v>14.7227375</v>
      </c>
      <c r="S12" s="53"/>
      <c r="T12" s="51" t="n">
        <v>96893.5781</v>
      </c>
      <c r="U12" s="51" t="n">
        <v>33.7333</v>
      </c>
      <c r="V12" s="51" t="n">
        <v>37.9809</v>
      </c>
      <c r="W12" s="51" t="n">
        <v>36.5711</v>
      </c>
      <c r="X12" s="51" t="n">
        <v>53276.449</v>
      </c>
      <c r="Y12" s="52" t="n">
        <v>191.637</v>
      </c>
      <c r="Z12" s="51" t="n">
        <f aca="false">X12/3600</f>
        <v>14.7990136111111</v>
      </c>
      <c r="AA12" s="53"/>
      <c r="AB12" s="53"/>
      <c r="AC12" s="53"/>
      <c r="AE12" s="38" t="n">
        <f aca="false">Q12/100</f>
        <v>1.92312</v>
      </c>
      <c r="AF12" s="38" t="n">
        <f aca="false">R12/100</f>
        <v>0.147227375</v>
      </c>
      <c r="AG12" s="38" t="n">
        <f aca="false">Y12/100</f>
        <v>1.91637</v>
      </c>
      <c r="AH12" s="38" t="n">
        <f aca="false">Z12/100</f>
        <v>0.14799013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0.9414</v>
      </c>
      <c r="I13" s="50" t="n">
        <f aca="false">V13</f>
        <v>36.6296</v>
      </c>
      <c r="J13" s="50" t="n">
        <f aca="false">T13</f>
        <v>30460.9414</v>
      </c>
      <c r="K13" s="50" t="n">
        <f aca="false">W13</f>
        <v>35.379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81" t="n">
        <v>39714.012</v>
      </c>
      <c r="Q13" s="83" t="n">
        <v>155.093</v>
      </c>
      <c r="R13" s="51" t="n">
        <f aca="false">P13/3600</f>
        <v>11.03167</v>
      </c>
      <c r="S13" s="53"/>
      <c r="T13" s="51" t="n">
        <v>30460.9414</v>
      </c>
      <c r="U13" s="51" t="n">
        <v>29.7744</v>
      </c>
      <c r="V13" s="51" t="n">
        <v>36.6296</v>
      </c>
      <c r="W13" s="51" t="n">
        <v>35.3799</v>
      </c>
      <c r="X13" s="51" t="n">
        <v>39579.07</v>
      </c>
      <c r="Y13" s="52" t="n">
        <v>155.338</v>
      </c>
      <c r="Z13" s="51" t="n">
        <f aca="false">X13/3600</f>
        <v>10.9941861111111</v>
      </c>
      <c r="AA13" s="53"/>
      <c r="AB13" s="53"/>
      <c r="AC13" s="53"/>
      <c r="AE13" s="38" t="n">
        <f aca="false">Q13/100</f>
        <v>1.55093</v>
      </c>
      <c r="AF13" s="38" t="n">
        <f aca="false">R13/100</f>
        <v>0.1103167</v>
      </c>
      <c r="AG13" s="38" t="n">
        <f aca="false">Y13/100</f>
        <v>1.55338</v>
      </c>
      <c r="AH13" s="38" t="n">
        <f aca="false">Z13/100</f>
        <v>0.109941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099.3022</v>
      </c>
      <c r="I14" s="57" t="n">
        <f aca="false">V14</f>
        <v>35.0917</v>
      </c>
      <c r="J14" s="57" t="n">
        <f aca="false">T14</f>
        <v>7099.3022</v>
      </c>
      <c r="K14" s="57" t="n">
        <f aca="false">W14</f>
        <v>33.939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84" t="n">
        <v>32637.756</v>
      </c>
      <c r="Q14" s="83" t="n">
        <v>116.89</v>
      </c>
      <c r="R14" s="58" t="n">
        <f aca="false">P14/3600</f>
        <v>9.06604333333333</v>
      </c>
      <c r="S14" s="56"/>
      <c r="T14" s="58" t="n">
        <v>7099.3022</v>
      </c>
      <c r="U14" s="58" t="n">
        <v>28.0265</v>
      </c>
      <c r="V14" s="58" t="n">
        <v>35.0917</v>
      </c>
      <c r="W14" s="58" t="n">
        <v>33.9398</v>
      </c>
      <c r="X14" s="58" t="n">
        <v>32369.604</v>
      </c>
      <c r="Y14" s="58" t="n">
        <v>116.522</v>
      </c>
      <c r="Z14" s="58" t="n">
        <f aca="false">X14/3600</f>
        <v>8.99155666666667</v>
      </c>
      <c r="AA14" s="56"/>
      <c r="AB14" s="56"/>
      <c r="AC14" s="56"/>
      <c r="AE14" s="38" t="n">
        <f aca="false">Q14/100</f>
        <v>1.1689</v>
      </c>
      <c r="AF14" s="38" t="n">
        <f aca="false">R14/100</f>
        <v>0.0906604333333333</v>
      </c>
      <c r="AG14" s="38" t="n">
        <f aca="false">Y14/100</f>
        <v>1.16522</v>
      </c>
      <c r="AH14" s="38" t="n">
        <f aca="false">Z14/100</f>
        <v>0.0899155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37.1602</v>
      </c>
      <c r="I15" s="50" t="n">
        <f aca="false">V15</f>
        <v>46.718</v>
      </c>
      <c r="J15" s="50" t="n">
        <f aca="false">T15</f>
        <v>24037.1602</v>
      </c>
      <c r="K15" s="50" t="n">
        <f aca="false">W15</f>
        <v>46.4202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85" t="n">
        <v>37769.477</v>
      </c>
      <c r="Q15" s="82" t="n">
        <v>134.203</v>
      </c>
      <c r="R15" s="51" t="n">
        <f aca="false">P15/3600</f>
        <v>10.4915213888889</v>
      </c>
      <c r="S15" s="53"/>
      <c r="T15" s="51" t="n">
        <v>24037.1602</v>
      </c>
      <c r="U15" s="51" t="n">
        <v>41.6451</v>
      </c>
      <c r="V15" s="51" t="n">
        <v>46.718</v>
      </c>
      <c r="W15" s="51" t="n">
        <v>46.4202</v>
      </c>
      <c r="X15" s="51" t="n">
        <v>39904.137</v>
      </c>
      <c r="Y15" s="52" t="n">
        <v>134.609</v>
      </c>
      <c r="Z15" s="51" t="n">
        <f aca="false">X15/3600</f>
        <v>11.08448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4203</v>
      </c>
      <c r="AF15" s="38" t="n">
        <f aca="false">R15/100</f>
        <v>0.104915213888889</v>
      </c>
      <c r="AG15" s="38" t="n">
        <f aca="false">Y15/100</f>
        <v>1.34609</v>
      </c>
      <c r="AH15" s="38" t="n">
        <f aca="false">Z15/100</f>
        <v>0.1108448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5.4702</v>
      </c>
      <c r="I16" s="50" t="n">
        <f aca="false">V16</f>
        <v>45.9086</v>
      </c>
      <c r="J16" s="50" t="n">
        <f aca="false">T16</f>
        <v>6335.4702</v>
      </c>
      <c r="K16" s="50" t="n">
        <f aca="false">W16</f>
        <v>45.748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84" t="n">
        <v>32760.98</v>
      </c>
      <c r="Q16" s="83" t="n">
        <v>116.312</v>
      </c>
      <c r="R16" s="51" t="n">
        <f aca="false">P16/3600</f>
        <v>9.10027222222222</v>
      </c>
      <c r="S16" s="53"/>
      <c r="T16" s="51" t="n">
        <v>6335.4702</v>
      </c>
      <c r="U16" s="51" t="n">
        <v>40.2112</v>
      </c>
      <c r="V16" s="51" t="n">
        <v>45.9086</v>
      </c>
      <c r="W16" s="51" t="n">
        <v>45.7486</v>
      </c>
      <c r="X16" s="51" t="n">
        <v>33811.902</v>
      </c>
      <c r="Y16" s="52" t="n">
        <v>116.531</v>
      </c>
      <c r="Z16" s="51" t="n">
        <f aca="false">X16/3600</f>
        <v>9.392195</v>
      </c>
      <c r="AA16" s="53"/>
      <c r="AB16" s="53"/>
      <c r="AC16" s="53"/>
      <c r="AE16" s="38" t="n">
        <f aca="false">Q16/100</f>
        <v>1.16312</v>
      </c>
      <c r="AF16" s="38" t="n">
        <f aca="false">R16/100</f>
        <v>0.0910027222222222</v>
      </c>
      <c r="AG16" s="38" t="n">
        <f aca="false">Y16/100</f>
        <v>1.16531</v>
      </c>
      <c r="AH16" s="38" t="n">
        <f aca="false">Z16/100</f>
        <v>0.0939219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5.7903</v>
      </c>
      <c r="I17" s="50" t="n">
        <f aca="false">V17</f>
        <v>45.2013</v>
      </c>
      <c r="J17" s="50" t="n">
        <f aca="false">T17</f>
        <v>2635.7903</v>
      </c>
      <c r="K17" s="50" t="n">
        <f aca="false">W17</f>
        <v>45.182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84" t="n">
        <v>30547.855</v>
      </c>
      <c r="Q17" s="83" t="n">
        <v>102.171</v>
      </c>
      <c r="R17" s="51" t="n">
        <f aca="false">P17/3600</f>
        <v>8.48551527777778</v>
      </c>
      <c r="S17" s="53"/>
      <c r="T17" s="51" t="n">
        <v>2635.7903</v>
      </c>
      <c r="U17" s="51" t="n">
        <v>38.8886</v>
      </c>
      <c r="V17" s="51" t="n">
        <v>45.2013</v>
      </c>
      <c r="W17" s="51" t="n">
        <v>45.1822</v>
      </c>
      <c r="X17" s="51" t="n">
        <v>31019.305</v>
      </c>
      <c r="Y17" s="52" t="n">
        <v>101.984</v>
      </c>
      <c r="Z17" s="51" t="n">
        <f aca="false">X17/3600</f>
        <v>8.61647361111111</v>
      </c>
      <c r="AA17" s="53"/>
      <c r="AB17" s="53"/>
      <c r="AC17" s="53"/>
      <c r="AE17" s="38" t="n">
        <f aca="false">Q17/100</f>
        <v>1.02171</v>
      </c>
      <c r="AF17" s="38" t="n">
        <f aca="false">R17/100</f>
        <v>0.0848551527777778</v>
      </c>
      <c r="AG17" s="38" t="n">
        <f aca="false">Y17/100</f>
        <v>1.01984</v>
      </c>
      <c r="AH17" s="38" t="n">
        <f aca="false">Z17/100</f>
        <v>0.086164736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6.776</v>
      </c>
      <c r="I18" s="57" t="n">
        <f aca="false">V18</f>
        <v>44.5994</v>
      </c>
      <c r="J18" s="57" t="n">
        <f aca="false">T18</f>
        <v>1246.776</v>
      </c>
      <c r="K18" s="57" t="n">
        <f aca="false">W18</f>
        <v>44.621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86" t="n">
        <v>29322.506</v>
      </c>
      <c r="Q18" s="87" t="n">
        <v>91.468</v>
      </c>
      <c r="R18" s="58" t="n">
        <f aca="false">P18/3600</f>
        <v>8.14514055555556</v>
      </c>
      <c r="S18" s="56"/>
      <c r="T18" s="58" t="n">
        <v>1246.776</v>
      </c>
      <c r="U18" s="58" t="n">
        <v>37.154</v>
      </c>
      <c r="V18" s="58" t="n">
        <v>44.5994</v>
      </c>
      <c r="W18" s="58" t="n">
        <v>44.6216</v>
      </c>
      <c r="X18" s="58" t="n">
        <v>29440.283</v>
      </c>
      <c r="Y18" s="58" t="n">
        <v>90.14</v>
      </c>
      <c r="Z18" s="58" t="n">
        <f aca="false">X18/3600</f>
        <v>8.17785638888889</v>
      </c>
      <c r="AA18" s="56"/>
      <c r="AB18" s="56"/>
      <c r="AC18" s="56"/>
      <c r="AE18" s="38" t="n">
        <f aca="false">Q18/100</f>
        <v>0.91468</v>
      </c>
      <c r="AF18" s="38" t="n">
        <f aca="false">R18/100</f>
        <v>0.0814514055555556</v>
      </c>
      <c r="AG18" s="38" t="n">
        <f aca="false">Y18/100</f>
        <v>0.9014</v>
      </c>
      <c r="AH18" s="38" t="n">
        <f aca="false">Z18/100</f>
        <v>0.08177856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4.5273</v>
      </c>
      <c r="I19" s="50" t="n">
        <f aca="false">V19</f>
        <v>43.642</v>
      </c>
      <c r="J19" s="50" t="n">
        <f aca="false">T19</f>
        <v>4944.5273</v>
      </c>
      <c r="K19" s="50" t="n">
        <f aca="false">W19</f>
        <v>45.443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81" t="n">
        <v>15130.018</v>
      </c>
      <c r="Q19" s="83" t="n">
        <v>54.828</v>
      </c>
      <c r="R19" s="51" t="n">
        <f aca="false">P19/3600</f>
        <v>4.20278277777778</v>
      </c>
      <c r="S19" s="53"/>
      <c r="T19" s="51" t="n">
        <v>4944.5273</v>
      </c>
      <c r="U19" s="51" t="n">
        <v>41.8244</v>
      </c>
      <c r="V19" s="51" t="n">
        <v>43.642</v>
      </c>
      <c r="W19" s="51" t="n">
        <v>45.4436</v>
      </c>
      <c r="X19" s="51" t="n">
        <v>15214.591</v>
      </c>
      <c r="Y19" s="52" t="n">
        <v>55.062</v>
      </c>
      <c r="Z19" s="51" t="n">
        <f aca="false">X19/3600</f>
        <v>4.22627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828</v>
      </c>
      <c r="AF19" s="38" t="n">
        <f aca="false">R19/100</f>
        <v>0.0420278277777778</v>
      </c>
      <c r="AG19" s="38" t="n">
        <f aca="false">Y19/100</f>
        <v>0.55062</v>
      </c>
      <c r="AH19" s="38" t="n">
        <f aca="false">Z19/100</f>
        <v>0.042262752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4.0664</v>
      </c>
      <c r="I20" s="50" t="n">
        <f aca="false">V20</f>
        <v>42.2255</v>
      </c>
      <c r="J20" s="50" t="n">
        <f aca="false">T20</f>
        <v>2274.0664</v>
      </c>
      <c r="K20" s="50" t="n">
        <f aca="false">W20</f>
        <v>43.516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81" t="n">
        <v>13383.157</v>
      </c>
      <c r="Q20" s="83" t="n">
        <v>51.516</v>
      </c>
      <c r="R20" s="51" t="n">
        <f aca="false">P20/3600</f>
        <v>3.71754361111111</v>
      </c>
      <c r="S20" s="53"/>
      <c r="T20" s="51" t="n">
        <v>2274.0664</v>
      </c>
      <c r="U20" s="51" t="n">
        <v>39.9073</v>
      </c>
      <c r="V20" s="51" t="n">
        <v>42.2255</v>
      </c>
      <c r="W20" s="51" t="n">
        <v>43.5167</v>
      </c>
      <c r="X20" s="51" t="n">
        <v>13410.345</v>
      </c>
      <c r="Y20" s="52" t="n">
        <v>51.593</v>
      </c>
      <c r="Z20" s="51" t="n">
        <f aca="false">X20/3600</f>
        <v>3.72509583333333</v>
      </c>
      <c r="AA20" s="53"/>
      <c r="AB20" s="53"/>
      <c r="AC20" s="53"/>
      <c r="AE20" s="38" t="n">
        <f aca="false">Q20/100</f>
        <v>0.51516</v>
      </c>
      <c r="AF20" s="38" t="n">
        <f aca="false">R20/100</f>
        <v>0.0371754361111111</v>
      </c>
      <c r="AG20" s="38" t="n">
        <f aca="false">Y20/100</f>
        <v>0.51593</v>
      </c>
      <c r="AH20" s="38" t="n">
        <f aca="false">Z20/100</f>
        <v>0.03725095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1.9312</v>
      </c>
      <c r="I21" s="50" t="n">
        <f aca="false">V21</f>
        <v>40.8685</v>
      </c>
      <c r="J21" s="50" t="n">
        <f aca="false">T21</f>
        <v>1101.9312</v>
      </c>
      <c r="K21" s="50" t="n">
        <f aca="false">W21</f>
        <v>41.98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81" t="n">
        <v>12279.026</v>
      </c>
      <c r="Q21" s="83" t="n">
        <v>43.14</v>
      </c>
      <c r="R21" s="51" t="n">
        <f aca="false">P21/3600</f>
        <v>3.41084055555556</v>
      </c>
      <c r="S21" s="53"/>
      <c r="T21" s="51" t="n">
        <v>1101.9312</v>
      </c>
      <c r="U21" s="51" t="n">
        <v>37.5505</v>
      </c>
      <c r="V21" s="51" t="n">
        <v>40.8685</v>
      </c>
      <c r="W21" s="51" t="n">
        <v>41.987</v>
      </c>
      <c r="X21" s="51" t="n">
        <v>12259.671</v>
      </c>
      <c r="Y21" s="52" t="n">
        <v>44.437</v>
      </c>
      <c r="Z21" s="51" t="n">
        <f aca="false">X21/3600</f>
        <v>3.40546416666667</v>
      </c>
      <c r="AA21" s="53"/>
      <c r="AB21" s="53"/>
      <c r="AC21" s="53"/>
      <c r="AE21" s="38" t="n">
        <f aca="false">Q21/100</f>
        <v>0.4314</v>
      </c>
      <c r="AF21" s="38" t="n">
        <f aca="false">R21/100</f>
        <v>0.0341084055555556</v>
      </c>
      <c r="AG21" s="38" t="n">
        <f aca="false">Y21/100</f>
        <v>0.44437</v>
      </c>
      <c r="AH21" s="38" t="n">
        <f aca="false">Z21/100</f>
        <v>0.0340546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6.7424</v>
      </c>
      <c r="I22" s="57" t="n">
        <f aca="false">V22</f>
        <v>39.6292</v>
      </c>
      <c r="J22" s="57" t="n">
        <f aca="false">T22</f>
        <v>546.7424</v>
      </c>
      <c r="K22" s="57" t="n">
        <f aca="false">W22</f>
        <v>40.892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86" t="n">
        <v>11475.828</v>
      </c>
      <c r="Q22" s="87" t="n">
        <v>35.984</v>
      </c>
      <c r="R22" s="58" t="n">
        <f aca="false">P22/3600</f>
        <v>3.18773</v>
      </c>
      <c r="S22" s="56"/>
      <c r="T22" s="58" t="n">
        <v>546.7424</v>
      </c>
      <c r="U22" s="58" t="n">
        <v>35.1633</v>
      </c>
      <c r="V22" s="58" t="n">
        <v>39.6292</v>
      </c>
      <c r="W22" s="58" t="n">
        <v>40.8921</v>
      </c>
      <c r="X22" s="58" t="n">
        <v>11494.168</v>
      </c>
      <c r="Y22" s="58" t="n">
        <v>36.14</v>
      </c>
      <c r="Z22" s="58" t="n">
        <f aca="false">X22/3600</f>
        <v>3.19282444444444</v>
      </c>
      <c r="AA22" s="56"/>
      <c r="AB22" s="56"/>
      <c r="AC22" s="56"/>
      <c r="AE22" s="38" t="n">
        <f aca="false">Q22/100</f>
        <v>0.35984</v>
      </c>
      <c r="AF22" s="38" t="n">
        <f aca="false">R22/100</f>
        <v>0.0318773</v>
      </c>
      <c r="AG22" s="38" t="n">
        <f aca="false">Y22/100</f>
        <v>0.3614</v>
      </c>
      <c r="AH22" s="38" t="n">
        <f aca="false">Z22/100</f>
        <v>0.0319282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58.8184</v>
      </c>
      <c r="I23" s="60" t="n">
        <f aca="false">V23</f>
        <v>42.4632</v>
      </c>
      <c r="J23" s="60" t="n">
        <f aca="false">T23</f>
        <v>7958.8184</v>
      </c>
      <c r="K23" s="60" t="n">
        <f aca="false">W23</f>
        <v>43.927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81" t="n">
        <v>14952.84</v>
      </c>
      <c r="Q23" s="51" t="n">
        <v>54.484</v>
      </c>
      <c r="R23" s="59" t="n">
        <f aca="false">P23/3600</f>
        <v>4.15356666666667</v>
      </c>
      <c r="S23" s="61"/>
      <c r="T23" s="59" t="n">
        <v>7958.8184</v>
      </c>
      <c r="U23" s="59" t="n">
        <v>40.1718</v>
      </c>
      <c r="V23" s="59" t="n">
        <v>42.4632</v>
      </c>
      <c r="W23" s="59" t="n">
        <v>43.9274</v>
      </c>
      <c r="X23" s="59" t="n">
        <v>14918.935</v>
      </c>
      <c r="Y23" s="52" t="n">
        <v>53.859</v>
      </c>
      <c r="Z23" s="59" t="n">
        <f aca="false">X23/3600</f>
        <v>4.14414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484</v>
      </c>
      <c r="AF23" s="38" t="n">
        <f aca="false">R23/100</f>
        <v>0.0415356666666667</v>
      </c>
      <c r="AG23" s="38" t="n">
        <f aca="false">Y23/100</f>
        <v>0.53859</v>
      </c>
      <c r="AH23" s="38" t="n">
        <f aca="false">Z23/100</f>
        <v>0.04144148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1.3999</v>
      </c>
      <c r="I24" s="50" t="n">
        <f aca="false">V24</f>
        <v>40.5689</v>
      </c>
      <c r="J24" s="50" t="n">
        <f aca="false">T24</f>
        <v>3501.3999</v>
      </c>
      <c r="K24" s="50" t="n">
        <f aca="false">W24</f>
        <v>41.605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81" t="n">
        <v>12850.594</v>
      </c>
      <c r="Q24" s="51" t="n">
        <v>49.359</v>
      </c>
      <c r="R24" s="51" t="n">
        <f aca="false">P24/3600</f>
        <v>3.56960944444444</v>
      </c>
      <c r="S24" s="53"/>
      <c r="T24" s="51" t="n">
        <v>3501.3999</v>
      </c>
      <c r="U24" s="51" t="n">
        <v>37.6044</v>
      </c>
      <c r="V24" s="51" t="n">
        <v>40.5689</v>
      </c>
      <c r="W24" s="51" t="n">
        <v>41.6054</v>
      </c>
      <c r="X24" s="51" t="n">
        <v>12840.19</v>
      </c>
      <c r="Y24" s="52" t="n">
        <v>49.296</v>
      </c>
      <c r="Z24" s="51" t="n">
        <f aca="false">X24/3600</f>
        <v>3.56671944444444</v>
      </c>
      <c r="AA24" s="53"/>
      <c r="AB24" s="53"/>
      <c r="AC24" s="53"/>
      <c r="AE24" s="38" t="n">
        <f aca="false">Q24/100</f>
        <v>0.49359</v>
      </c>
      <c r="AF24" s="38" t="n">
        <f aca="false">R24/100</f>
        <v>0.0356960944444444</v>
      </c>
      <c r="AG24" s="38" t="n">
        <f aca="false">Y24/100</f>
        <v>0.49296</v>
      </c>
      <c r="AH24" s="38" t="n">
        <f aca="false">Z24/100</f>
        <v>0.0356671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9.5743</v>
      </c>
      <c r="I25" s="50" t="n">
        <f aca="false">V25</f>
        <v>38.7962</v>
      </c>
      <c r="J25" s="50" t="n">
        <f aca="false">T25</f>
        <v>1599.5743</v>
      </c>
      <c r="K25" s="50" t="n">
        <f aca="false">W25</f>
        <v>39.88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81" t="n">
        <v>11820.745</v>
      </c>
      <c r="Q25" s="51" t="n">
        <v>42.953</v>
      </c>
      <c r="R25" s="51" t="n">
        <f aca="false">P25/3600</f>
        <v>3.28354027777778</v>
      </c>
      <c r="S25" s="53"/>
      <c r="T25" s="51" t="n">
        <v>1599.5743</v>
      </c>
      <c r="U25" s="51" t="n">
        <v>34.9495</v>
      </c>
      <c r="V25" s="51" t="n">
        <v>38.7962</v>
      </c>
      <c r="W25" s="51" t="n">
        <v>39.885</v>
      </c>
      <c r="X25" s="51" t="n">
        <v>11761.093</v>
      </c>
      <c r="Y25" s="52" t="n">
        <v>43.937</v>
      </c>
      <c r="Z25" s="51" t="n">
        <f aca="false">X25/3600</f>
        <v>3.26697027777778</v>
      </c>
      <c r="AA25" s="53"/>
      <c r="AB25" s="53"/>
      <c r="AC25" s="53"/>
      <c r="AE25" s="38" t="n">
        <f aca="false">Q25/100</f>
        <v>0.42953</v>
      </c>
      <c r="AF25" s="38" t="n">
        <f aca="false">R25/100</f>
        <v>0.0328354027777778</v>
      </c>
      <c r="AG25" s="38" t="n">
        <f aca="false">Y25/100</f>
        <v>0.43937</v>
      </c>
      <c r="AH25" s="38" t="n">
        <f aca="false">Z25/100</f>
        <v>0.0326697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7.7296</v>
      </c>
      <c r="I26" s="57" t="n">
        <f aca="false">V26</f>
        <v>37.1271</v>
      </c>
      <c r="J26" s="57" t="n">
        <f aca="false">T26</f>
        <v>727.7296</v>
      </c>
      <c r="K26" s="57" t="n">
        <f aca="false">W26</f>
        <v>38.7477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86" t="n">
        <v>11148.752</v>
      </c>
      <c r="Q26" s="87" t="n">
        <v>34.375</v>
      </c>
      <c r="R26" s="58" t="n">
        <f aca="false">P26/3600</f>
        <v>3.09687555555556</v>
      </c>
      <c r="S26" s="56"/>
      <c r="T26" s="58" t="n">
        <v>727.7296</v>
      </c>
      <c r="U26" s="58" t="n">
        <v>32.448</v>
      </c>
      <c r="V26" s="58" t="n">
        <v>37.1271</v>
      </c>
      <c r="W26" s="58" t="n">
        <v>38.7477</v>
      </c>
      <c r="X26" s="58" t="n">
        <v>11121.404</v>
      </c>
      <c r="Y26" s="58" t="n">
        <v>34.984</v>
      </c>
      <c r="Z26" s="58" t="n">
        <f aca="false">X26/3600</f>
        <v>3.08927888888889</v>
      </c>
      <c r="AA26" s="56"/>
      <c r="AB26" s="56"/>
      <c r="AC26" s="56"/>
      <c r="AE26" s="38" t="n">
        <f aca="false">Q26/100</f>
        <v>0.34375</v>
      </c>
      <c r="AF26" s="38" t="n">
        <f aca="false">R26/100</f>
        <v>0.0309687555555556</v>
      </c>
      <c r="AG26" s="38" t="n">
        <f aca="false">Y26/100</f>
        <v>0.34984</v>
      </c>
      <c r="AH26" s="38" t="n">
        <f aca="false">Z26/100</f>
        <v>0.0308927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590.3145</v>
      </c>
      <c r="I27" s="60" t="n">
        <f aca="false">V27</f>
        <v>40.0434</v>
      </c>
      <c r="J27" s="60" t="n">
        <f aca="false">T27</f>
        <v>18590.3145</v>
      </c>
      <c r="K27" s="60" t="n">
        <f aca="false">W27</f>
        <v>43.609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81" t="n">
        <v>33540.766</v>
      </c>
      <c r="Q27" s="83" t="n">
        <v>111.093</v>
      </c>
      <c r="R27" s="59" t="n">
        <f aca="false">P27/3600</f>
        <v>9.31687944444445</v>
      </c>
      <c r="S27" s="61"/>
      <c r="T27" s="59" t="n">
        <v>18590.3145</v>
      </c>
      <c r="U27" s="59" t="n">
        <v>38.5739</v>
      </c>
      <c r="V27" s="59" t="n">
        <v>40.0434</v>
      </c>
      <c r="W27" s="59" t="n">
        <v>43.6091</v>
      </c>
      <c r="X27" s="59" t="n">
        <v>33717.352</v>
      </c>
      <c r="Y27" s="52" t="n">
        <v>111.421</v>
      </c>
      <c r="Z27" s="59" t="n">
        <f aca="false">X27/3600</f>
        <v>9.36593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1093</v>
      </c>
      <c r="AF27" s="38" t="n">
        <f aca="false">R27/100</f>
        <v>0.0931687944444445</v>
      </c>
      <c r="AG27" s="38" t="n">
        <f aca="false">Y27/100</f>
        <v>1.11421</v>
      </c>
      <c r="AH27" s="38" t="n">
        <f aca="false">Z27/100</f>
        <v>0.0936593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7.9834</v>
      </c>
      <c r="I28" s="50" t="n">
        <f aca="false">V28</f>
        <v>39.0658</v>
      </c>
      <c r="J28" s="50" t="n">
        <f aca="false">T28</f>
        <v>5997.9834</v>
      </c>
      <c r="K28" s="50" t="n">
        <f aca="false">W28</f>
        <v>41.835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81" t="n">
        <v>26950.436</v>
      </c>
      <c r="Q28" s="83" t="n">
        <v>89.095</v>
      </c>
      <c r="R28" s="51" t="n">
        <f aca="false">P28/3600</f>
        <v>7.48623222222222</v>
      </c>
      <c r="S28" s="53"/>
      <c r="T28" s="51" t="n">
        <v>5997.9834</v>
      </c>
      <c r="U28" s="51" t="n">
        <v>36.9135</v>
      </c>
      <c r="V28" s="51" t="n">
        <v>39.0658</v>
      </c>
      <c r="W28" s="51" t="n">
        <v>41.8352</v>
      </c>
      <c r="X28" s="51" t="n">
        <v>26966.586</v>
      </c>
      <c r="Y28" s="52" t="n">
        <v>90.468</v>
      </c>
      <c r="Z28" s="51" t="n">
        <f aca="false">X28/3600</f>
        <v>7.49071833333333</v>
      </c>
      <c r="AA28" s="53"/>
      <c r="AB28" s="53"/>
      <c r="AC28" s="53"/>
      <c r="AE28" s="38" t="n">
        <f aca="false">Q28/100</f>
        <v>0.89095</v>
      </c>
      <c r="AF28" s="38" t="n">
        <f aca="false">R28/100</f>
        <v>0.0748623222222222</v>
      </c>
      <c r="AG28" s="38" t="n">
        <f aca="false">Y28/100</f>
        <v>0.90468</v>
      </c>
      <c r="AH28" s="38" t="n">
        <f aca="false">Z28/100</f>
        <v>0.0749071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1.6624</v>
      </c>
      <c r="I29" s="50" t="n">
        <f aca="false">V29</f>
        <v>38.1082</v>
      </c>
      <c r="J29" s="50" t="n">
        <f aca="false">T29</f>
        <v>2771.6624</v>
      </c>
      <c r="K29" s="50" t="n">
        <f aca="false">W29</f>
        <v>40.067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81" t="n">
        <v>24224.744</v>
      </c>
      <c r="Q29" s="83" t="n">
        <v>71.428</v>
      </c>
      <c r="R29" s="51" t="n">
        <f aca="false">P29/3600</f>
        <v>6.72909555555556</v>
      </c>
      <c r="S29" s="53"/>
      <c r="T29" s="51" t="n">
        <v>2771.6624</v>
      </c>
      <c r="U29" s="51" t="n">
        <v>34.9594</v>
      </c>
      <c r="V29" s="51" t="n">
        <v>38.1082</v>
      </c>
      <c r="W29" s="51" t="n">
        <v>40.0671</v>
      </c>
      <c r="X29" s="51" t="n">
        <v>24338.406</v>
      </c>
      <c r="Y29" s="52" t="n">
        <v>71.875</v>
      </c>
      <c r="Z29" s="51" t="n">
        <f aca="false">X29/3600</f>
        <v>6.76066833333333</v>
      </c>
      <c r="AA29" s="53"/>
      <c r="AB29" s="53"/>
      <c r="AC29" s="53"/>
      <c r="AE29" s="38" t="n">
        <f aca="false">Q29/100</f>
        <v>0.71428</v>
      </c>
      <c r="AF29" s="38" t="n">
        <f aca="false">R29/100</f>
        <v>0.0672909555555556</v>
      </c>
      <c r="AG29" s="38" t="n">
        <f aca="false">Y29/100</f>
        <v>0.71875</v>
      </c>
      <c r="AH29" s="38" t="n">
        <f aca="false">Z29/100</f>
        <v>0.0676066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66.8199</v>
      </c>
      <c r="I30" s="57" t="n">
        <f aca="false">V30</f>
        <v>37.0321</v>
      </c>
      <c r="J30" s="57" t="n">
        <f aca="false">T30</f>
        <v>1366.8199</v>
      </c>
      <c r="K30" s="57" t="n">
        <f aca="false">W30</f>
        <v>38.305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86" t="n">
        <v>23060.367</v>
      </c>
      <c r="Q30" s="87" t="n">
        <v>61.49</v>
      </c>
      <c r="R30" s="58" t="n">
        <f aca="false">P30/3600</f>
        <v>6.4056575</v>
      </c>
      <c r="S30" s="56"/>
      <c r="T30" s="58" t="n">
        <v>1366.8199</v>
      </c>
      <c r="U30" s="58" t="n">
        <v>32.7686</v>
      </c>
      <c r="V30" s="58" t="n">
        <v>37.0321</v>
      </c>
      <c r="W30" s="58" t="n">
        <v>38.3051</v>
      </c>
      <c r="X30" s="58" t="n">
        <v>22962.535</v>
      </c>
      <c r="Y30" s="58" t="n">
        <v>61.593</v>
      </c>
      <c r="Z30" s="58" t="n">
        <f aca="false">X30/3600</f>
        <v>6.37848194444444</v>
      </c>
      <c r="AA30" s="56"/>
      <c r="AB30" s="56"/>
      <c r="AC30" s="56"/>
      <c r="AE30" s="38" t="n">
        <f aca="false">Q30/100</f>
        <v>0.6149</v>
      </c>
      <c r="AF30" s="38" t="n">
        <f aca="false">R30/100</f>
        <v>0.064056575</v>
      </c>
      <c r="AG30" s="38" t="n">
        <f aca="false">Y30/100</f>
        <v>0.61593</v>
      </c>
      <c r="AH30" s="38" t="n">
        <f aca="false">Z30/100</f>
        <v>0.063784819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29.375</v>
      </c>
      <c r="I31" s="62" t="n">
        <f aca="false">V31</f>
        <v>43.9347</v>
      </c>
      <c r="J31" s="62" t="n">
        <f aca="false">T31</f>
        <v>17929.375</v>
      </c>
      <c r="K31" s="62" t="n">
        <f aca="false">W31</f>
        <v>45.204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81" t="n">
        <v>36264.332</v>
      </c>
      <c r="Q31" s="83" t="n">
        <v>124.765</v>
      </c>
      <c r="R31" s="59" t="n">
        <f aca="false">P31/3600</f>
        <v>10.0734255555556</v>
      </c>
      <c r="S31" s="61"/>
      <c r="T31" s="59" t="n">
        <v>17929.375</v>
      </c>
      <c r="U31" s="59" t="n">
        <v>39.2775</v>
      </c>
      <c r="V31" s="59" t="n">
        <v>43.9347</v>
      </c>
      <c r="W31" s="59" t="n">
        <v>45.2049</v>
      </c>
      <c r="X31" s="59" t="n">
        <v>37296.992</v>
      </c>
      <c r="Y31" s="52" t="n">
        <v>123.921</v>
      </c>
      <c r="Z31" s="59" t="n">
        <f aca="false">X31/3600</f>
        <v>10.36027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4765</v>
      </c>
      <c r="AF31" s="38" t="n">
        <f aca="false">R31/100</f>
        <v>0.100734255555556</v>
      </c>
      <c r="AG31" s="38" t="n">
        <f aca="false">Y31/100</f>
        <v>1.23921</v>
      </c>
      <c r="AH31" s="38" t="n">
        <f aca="false">Z31/100</f>
        <v>0.1036027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3.4526</v>
      </c>
      <c r="I32" s="63" t="n">
        <f aca="false">V32</f>
        <v>42.6106</v>
      </c>
      <c r="J32" s="63" t="n">
        <f aca="false">T32</f>
        <v>6323.4526</v>
      </c>
      <c r="K32" s="63" t="n">
        <f aca="false">W32</f>
        <v>43.080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81" t="n">
        <v>30874.91</v>
      </c>
      <c r="Q32" s="83" t="n">
        <v>110.031</v>
      </c>
      <c r="R32" s="51" t="n">
        <f aca="false">P32/3600</f>
        <v>8.57636388888889</v>
      </c>
      <c r="S32" s="53"/>
      <c r="T32" s="51" t="n">
        <v>6323.4526</v>
      </c>
      <c r="U32" s="51" t="n">
        <v>37.579</v>
      </c>
      <c r="V32" s="51" t="n">
        <v>42.6106</v>
      </c>
      <c r="W32" s="51" t="n">
        <v>43.0803</v>
      </c>
      <c r="X32" s="51" t="n">
        <v>31394.35</v>
      </c>
      <c r="Y32" s="52" t="n">
        <v>110.671</v>
      </c>
      <c r="Z32" s="51" t="n">
        <f aca="false">X32/3600</f>
        <v>8.72065277777778</v>
      </c>
      <c r="AA32" s="53"/>
      <c r="AB32" s="53"/>
      <c r="AC32" s="53"/>
      <c r="AE32" s="38" t="n">
        <f aca="false">Q32/100</f>
        <v>1.10031</v>
      </c>
      <c r="AF32" s="38" t="n">
        <f aca="false">R32/100</f>
        <v>0.0857636388888889</v>
      </c>
      <c r="AG32" s="38" t="n">
        <f aca="false">Y32/100</f>
        <v>1.10671</v>
      </c>
      <c r="AH32" s="38" t="n">
        <f aca="false">Z32/100</f>
        <v>0.087206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4.5503</v>
      </c>
      <c r="I33" s="63" t="n">
        <f aca="false">V33</f>
        <v>41.12</v>
      </c>
      <c r="J33" s="63" t="n">
        <f aca="false">T33</f>
        <v>2924.5503</v>
      </c>
      <c r="K33" s="63" t="n">
        <f aca="false">W33</f>
        <v>40.851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81" t="n">
        <v>28006.324</v>
      </c>
      <c r="Q33" s="83" t="n">
        <v>101.984</v>
      </c>
      <c r="R33" s="51" t="n">
        <f aca="false">P33/3600</f>
        <v>7.77953444444445</v>
      </c>
      <c r="S33" s="53"/>
      <c r="T33" s="51" t="n">
        <v>2924.5503</v>
      </c>
      <c r="U33" s="51" t="n">
        <v>35.7267</v>
      </c>
      <c r="V33" s="51" t="n">
        <v>41.12</v>
      </c>
      <c r="W33" s="51" t="n">
        <v>40.8515</v>
      </c>
      <c r="X33" s="51" t="n">
        <v>28268.369</v>
      </c>
      <c r="Y33" s="52" t="n">
        <v>101.781</v>
      </c>
      <c r="Z33" s="51" t="n">
        <f aca="false">X33/3600</f>
        <v>7.85232472222222</v>
      </c>
      <c r="AA33" s="53"/>
      <c r="AB33" s="53"/>
      <c r="AC33" s="53"/>
      <c r="AE33" s="38" t="n">
        <f aca="false">Q33/100</f>
        <v>1.01984</v>
      </c>
      <c r="AF33" s="38" t="n">
        <f aca="false">R33/100</f>
        <v>0.0777953444444444</v>
      </c>
      <c r="AG33" s="38" t="n">
        <f aca="false">Y33/100</f>
        <v>1.01781</v>
      </c>
      <c r="AH33" s="38" t="n">
        <f aca="false">Z33/100</f>
        <v>0.0785232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6.2823</v>
      </c>
      <c r="I34" s="64" t="n">
        <f aca="false">V34</f>
        <v>39.5874</v>
      </c>
      <c r="J34" s="64" t="n">
        <f aca="false">T34</f>
        <v>1476.2823</v>
      </c>
      <c r="K34" s="64" t="n">
        <f aca="false">W34</f>
        <v>38.7545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86" t="n">
        <v>26215.205</v>
      </c>
      <c r="Q34" s="87" t="n">
        <v>92.546</v>
      </c>
      <c r="R34" s="58" t="n">
        <f aca="false">P34/3600</f>
        <v>7.28200138888889</v>
      </c>
      <c r="S34" s="56"/>
      <c r="T34" s="58" t="n">
        <v>1476.2823</v>
      </c>
      <c r="U34" s="58" t="n">
        <v>33.7201</v>
      </c>
      <c r="V34" s="58" t="n">
        <v>39.5874</v>
      </c>
      <c r="W34" s="58" t="n">
        <v>38.7545</v>
      </c>
      <c r="X34" s="58" t="n">
        <v>26422.174</v>
      </c>
      <c r="Y34" s="58" t="n">
        <v>92.125</v>
      </c>
      <c r="Z34" s="58" t="n">
        <f aca="false">X34/3600</f>
        <v>7.33949277777778</v>
      </c>
      <c r="AA34" s="56"/>
      <c r="AB34" s="56"/>
      <c r="AC34" s="56"/>
      <c r="AE34" s="38" t="n">
        <f aca="false">Q34/100</f>
        <v>0.92546</v>
      </c>
      <c r="AF34" s="38" t="n">
        <f aca="false">R34/100</f>
        <v>0.0728200138888889</v>
      </c>
      <c r="AG34" s="38" t="n">
        <f aca="false">Y34/100</f>
        <v>0.92125</v>
      </c>
      <c r="AH34" s="38" t="n">
        <f aca="false">Z34/100</f>
        <v>0.0733949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14.3789</v>
      </c>
      <c r="I35" s="62" t="n">
        <f aca="false">V35</f>
        <v>42.3007</v>
      </c>
      <c r="J35" s="62" t="n">
        <f aca="false">T35</f>
        <v>40214.3789</v>
      </c>
      <c r="K35" s="62" t="n">
        <f aca="false">W35</f>
        <v>44.436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81" t="n">
        <v>46644.859</v>
      </c>
      <c r="Q35" s="83" t="n">
        <v>176.406</v>
      </c>
      <c r="R35" s="59" t="n">
        <f aca="false">P35/3600</f>
        <v>12.9569052777778</v>
      </c>
      <c r="S35" s="61"/>
      <c r="T35" s="59" t="n">
        <v>40214.3789</v>
      </c>
      <c r="U35" s="59" t="n">
        <v>37.5663</v>
      </c>
      <c r="V35" s="59" t="n">
        <v>42.3007</v>
      </c>
      <c r="W35" s="59" t="n">
        <v>44.4363</v>
      </c>
      <c r="X35" s="59" t="n">
        <v>46465.57</v>
      </c>
      <c r="Y35" s="52" t="n">
        <v>175.093</v>
      </c>
      <c r="Z35" s="59" t="n">
        <f aca="false">X35/3600</f>
        <v>12.9071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6406</v>
      </c>
      <c r="AF35" s="38" t="n">
        <f aca="false">R35/100</f>
        <v>0.129569052777778</v>
      </c>
      <c r="AG35" s="38" t="n">
        <f aca="false">Y35/100</f>
        <v>1.75093</v>
      </c>
      <c r="AH35" s="38" t="n">
        <f aca="false">Z35/100</f>
        <v>0.1290710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43.9497</v>
      </c>
      <c r="I36" s="63" t="n">
        <f aca="false">V36</f>
        <v>41.0094</v>
      </c>
      <c r="J36" s="63" t="n">
        <f aca="false">T36</f>
        <v>7543.9497</v>
      </c>
      <c r="K36" s="63" t="n">
        <f aca="false">W36</f>
        <v>43.266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81" t="n">
        <v>33927.508</v>
      </c>
      <c r="Q36" s="83" t="n">
        <v>125.879</v>
      </c>
      <c r="R36" s="51" t="n">
        <f aca="false">P36/3600</f>
        <v>9.42430777777778</v>
      </c>
      <c r="S36" s="53"/>
      <c r="T36" s="51" t="n">
        <v>7543.9497</v>
      </c>
      <c r="U36" s="51" t="n">
        <v>35.3637</v>
      </c>
      <c r="V36" s="51" t="n">
        <v>41.0094</v>
      </c>
      <c r="W36" s="51" t="n">
        <v>43.2665</v>
      </c>
      <c r="X36" s="51" t="n">
        <v>33662.555</v>
      </c>
      <c r="Y36" s="52" t="n">
        <v>125.125</v>
      </c>
      <c r="Z36" s="51" t="n">
        <f aca="false">X36/3600</f>
        <v>9.35070972222222</v>
      </c>
      <c r="AA36" s="53"/>
      <c r="AB36" s="53"/>
      <c r="AC36" s="53"/>
      <c r="AE36" s="38" t="n">
        <f aca="false">Q36/100</f>
        <v>1.25879</v>
      </c>
      <c r="AF36" s="38" t="n">
        <f aca="false">R36/100</f>
        <v>0.0942430777777778</v>
      </c>
      <c r="AG36" s="38" t="n">
        <f aca="false">Y36/100</f>
        <v>1.25125</v>
      </c>
      <c r="AH36" s="38" t="n">
        <f aca="false">Z36/100</f>
        <v>0.09350709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66.7744</v>
      </c>
      <c r="I37" s="63" t="n">
        <f aca="false">V37</f>
        <v>39.5817</v>
      </c>
      <c r="J37" s="63" t="n">
        <f aca="false">T37</f>
        <v>2366.7744</v>
      </c>
      <c r="K37" s="63" t="n">
        <f aca="false">W37</f>
        <v>42.083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81" t="n">
        <v>30205.416</v>
      </c>
      <c r="Q37" s="83" t="n">
        <v>108.082</v>
      </c>
      <c r="R37" s="51" t="n">
        <f aca="false">P37/3600</f>
        <v>8.39039333333333</v>
      </c>
      <c r="S37" s="53"/>
      <c r="T37" s="51" t="n">
        <v>2366.7744</v>
      </c>
      <c r="U37" s="51" t="n">
        <v>33.8832</v>
      </c>
      <c r="V37" s="51" t="n">
        <v>39.5817</v>
      </c>
      <c r="W37" s="51" t="n">
        <v>42.0838</v>
      </c>
      <c r="X37" s="51" t="n">
        <v>30108.23</v>
      </c>
      <c r="Y37" s="52" t="n">
        <v>107.015</v>
      </c>
      <c r="Z37" s="51" t="n">
        <f aca="false">X37/3600</f>
        <v>8.36339722222222</v>
      </c>
      <c r="AA37" s="53"/>
      <c r="AB37" s="53"/>
      <c r="AC37" s="53"/>
      <c r="AE37" s="38" t="n">
        <f aca="false">Q37/100</f>
        <v>1.08082</v>
      </c>
      <c r="AF37" s="38" t="n">
        <f aca="false">R37/100</f>
        <v>0.0839039333333333</v>
      </c>
      <c r="AG37" s="38" t="n">
        <f aca="false">Y37/100</f>
        <v>1.07015</v>
      </c>
      <c r="AH37" s="38" t="n">
        <f aca="false">Z37/100</f>
        <v>0.0836339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3.5416</v>
      </c>
      <c r="I38" s="64" t="n">
        <f aca="false">V38</f>
        <v>38.2706</v>
      </c>
      <c r="J38" s="64" t="n">
        <f aca="false">T38</f>
        <v>1003.5416</v>
      </c>
      <c r="K38" s="64" t="n">
        <f aca="false">W38</f>
        <v>40.953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86" t="n">
        <v>28809.887</v>
      </c>
      <c r="Q38" s="87" t="n">
        <v>89.611</v>
      </c>
      <c r="R38" s="58" t="n">
        <f aca="false">P38/3600</f>
        <v>8.00274638888889</v>
      </c>
      <c r="S38" s="56"/>
      <c r="T38" s="58" t="n">
        <v>1003.5416</v>
      </c>
      <c r="U38" s="58" t="n">
        <v>32.0355</v>
      </c>
      <c r="V38" s="58" t="n">
        <v>38.2706</v>
      </c>
      <c r="W38" s="58" t="n">
        <v>40.9532</v>
      </c>
      <c r="X38" s="58" t="n">
        <v>28665.656</v>
      </c>
      <c r="Y38" s="58" t="n">
        <v>91.562</v>
      </c>
      <c r="Z38" s="58" t="n">
        <f aca="false">X38/3600</f>
        <v>7.96268222222222</v>
      </c>
      <c r="AA38" s="56"/>
      <c r="AB38" s="56"/>
      <c r="AC38" s="56"/>
      <c r="AE38" s="38" t="n">
        <f aca="false">Q38/100</f>
        <v>0.89611</v>
      </c>
      <c r="AF38" s="38" t="n">
        <f aca="false">R38/100</f>
        <v>0.0800274638888889</v>
      </c>
      <c r="AG38" s="38" t="n">
        <f aca="false">Y38/100</f>
        <v>0.91562</v>
      </c>
      <c r="AH38" s="38" t="n">
        <f aca="false">Z38/100</f>
        <v>0.0796268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8.1064</v>
      </c>
      <c r="I39" s="62" t="n">
        <f aca="false">V39</f>
        <v>43.0524</v>
      </c>
      <c r="J39" s="62" t="n">
        <f aca="false">T39</f>
        <v>3638.1064</v>
      </c>
      <c r="K39" s="62" t="n">
        <f aca="false">W39</f>
        <v>43.604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81" t="n">
        <v>6721.869</v>
      </c>
      <c r="Q39" s="83" t="n">
        <v>19.655</v>
      </c>
      <c r="R39" s="59" t="n">
        <f aca="false">P39/3600</f>
        <v>1.86718583333333</v>
      </c>
      <c r="S39" s="61"/>
      <c r="T39" s="59" t="n">
        <v>3638.1064</v>
      </c>
      <c r="U39" s="59" t="n">
        <v>40.4743</v>
      </c>
      <c r="V39" s="59" t="n">
        <v>43.0524</v>
      </c>
      <c r="W39" s="59" t="n">
        <v>43.6042</v>
      </c>
      <c r="X39" s="59" t="n">
        <v>6763.478</v>
      </c>
      <c r="Y39" s="52" t="n">
        <v>19.921</v>
      </c>
      <c r="Z39" s="59" t="n">
        <f aca="false">X39/3600</f>
        <v>1.87874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655</v>
      </c>
      <c r="AF39" s="38" t="n">
        <f aca="false">R39/100</f>
        <v>0.0186718583333333</v>
      </c>
      <c r="AG39" s="38" t="n">
        <f aca="false">Y39/100</f>
        <v>0.19921</v>
      </c>
      <c r="AH39" s="38" t="n">
        <f aca="false">Z39/100</f>
        <v>0.0187874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4.6688</v>
      </c>
      <c r="I40" s="63" t="n">
        <f aca="false">V40</f>
        <v>40.4605</v>
      </c>
      <c r="J40" s="63" t="n">
        <f aca="false">T40</f>
        <v>1754.6688</v>
      </c>
      <c r="K40" s="63" t="n">
        <f aca="false">W40</f>
        <v>40.629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81" t="n">
        <v>5788.561</v>
      </c>
      <c r="Q40" s="83" t="n">
        <v>15.593</v>
      </c>
      <c r="R40" s="51" t="n">
        <f aca="false">P40/3600</f>
        <v>1.60793361111111</v>
      </c>
      <c r="S40" s="53"/>
      <c r="T40" s="51" t="n">
        <v>1754.6688</v>
      </c>
      <c r="U40" s="51" t="n">
        <v>37.3082</v>
      </c>
      <c r="V40" s="51" t="n">
        <v>40.4605</v>
      </c>
      <c r="W40" s="51" t="n">
        <v>40.6295</v>
      </c>
      <c r="X40" s="51" t="n">
        <v>5807.044</v>
      </c>
      <c r="Y40" s="52" t="n">
        <v>15.593</v>
      </c>
      <c r="Z40" s="51" t="n">
        <f aca="false">X40/3600</f>
        <v>1.61306777777778</v>
      </c>
      <c r="AA40" s="53"/>
      <c r="AB40" s="53"/>
      <c r="AC40" s="53"/>
      <c r="AE40" s="38" t="n">
        <f aca="false">Q40/100</f>
        <v>0.15593</v>
      </c>
      <c r="AF40" s="38" t="n">
        <f aca="false">R40/100</f>
        <v>0.0160793361111111</v>
      </c>
      <c r="AG40" s="38" t="n">
        <f aca="false">Y40/100</f>
        <v>0.15593</v>
      </c>
      <c r="AH40" s="38" t="n">
        <f aca="false">Z40/100</f>
        <v>0.0161306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3.472</v>
      </c>
      <c r="I41" s="63" t="n">
        <f aca="false">V41</f>
        <v>38.0844</v>
      </c>
      <c r="J41" s="63" t="n">
        <f aca="false">T41</f>
        <v>843.472</v>
      </c>
      <c r="K41" s="63" t="n">
        <f aca="false">W41</f>
        <v>37.969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81" t="n">
        <v>5119.434</v>
      </c>
      <c r="Q41" s="83" t="n">
        <v>13.046</v>
      </c>
      <c r="R41" s="51" t="n">
        <f aca="false">P41/3600</f>
        <v>1.422065</v>
      </c>
      <c r="S41" s="53"/>
      <c r="T41" s="51" t="n">
        <v>843.472</v>
      </c>
      <c r="U41" s="51" t="n">
        <v>34.3856</v>
      </c>
      <c r="V41" s="51" t="n">
        <v>38.0844</v>
      </c>
      <c r="W41" s="51" t="n">
        <v>37.9699</v>
      </c>
      <c r="X41" s="51" t="n">
        <v>5135.314</v>
      </c>
      <c r="Y41" s="52" t="n">
        <v>13.015</v>
      </c>
      <c r="Z41" s="51" t="n">
        <f aca="false">X41/3600</f>
        <v>1.42647611111111</v>
      </c>
      <c r="AA41" s="53"/>
      <c r="AB41" s="53"/>
      <c r="AC41" s="53"/>
      <c r="AE41" s="38" t="n">
        <f aca="false">Q41/100</f>
        <v>0.13046</v>
      </c>
      <c r="AF41" s="38" t="n">
        <f aca="false">R41/100</f>
        <v>0.01422065</v>
      </c>
      <c r="AG41" s="38" t="n">
        <f aca="false">Y41/100</f>
        <v>0.13015</v>
      </c>
      <c r="AH41" s="38" t="n">
        <f aca="false">Z41/100</f>
        <v>0.0142647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2.8048</v>
      </c>
      <c r="I42" s="64" t="n">
        <f aca="false">V42</f>
        <v>35.9689</v>
      </c>
      <c r="J42" s="64" t="n">
        <f aca="false">T42</f>
        <v>422.8048</v>
      </c>
      <c r="K42" s="64" t="n">
        <f aca="false">W42</f>
        <v>35.6662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86" t="n">
        <v>4755.881</v>
      </c>
      <c r="Q42" s="87" t="n">
        <v>10.671</v>
      </c>
      <c r="R42" s="58" t="n">
        <f aca="false">P42/3600</f>
        <v>1.32107805555556</v>
      </c>
      <c r="S42" s="56"/>
      <c r="T42" s="58" t="n">
        <v>422.8048</v>
      </c>
      <c r="U42" s="58" t="n">
        <v>31.8471</v>
      </c>
      <c r="V42" s="58" t="n">
        <v>35.9689</v>
      </c>
      <c r="W42" s="58" t="n">
        <v>35.6662</v>
      </c>
      <c r="X42" s="58" t="n">
        <v>4743.305</v>
      </c>
      <c r="Y42" s="58" t="n">
        <v>11</v>
      </c>
      <c r="Z42" s="58" t="n">
        <f aca="false">X42/3600</f>
        <v>1.31758472222222</v>
      </c>
      <c r="AA42" s="56"/>
      <c r="AB42" s="56"/>
      <c r="AC42" s="56"/>
      <c r="AE42" s="38" t="n">
        <f aca="false">Q42/100</f>
        <v>0.10671</v>
      </c>
      <c r="AF42" s="38" t="n">
        <f aca="false">R42/100</f>
        <v>0.0132107805555556</v>
      </c>
      <c r="AG42" s="38" t="n">
        <f aca="false">Y42/100</f>
        <v>0.11</v>
      </c>
      <c r="AH42" s="38" t="n">
        <f aca="false">Z42/100</f>
        <v>0.013175847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9.1665</v>
      </c>
      <c r="I43" s="62" t="n">
        <f aca="false">V43</f>
        <v>43.6014</v>
      </c>
      <c r="J43" s="62" t="n">
        <f aca="false">T43</f>
        <v>3799.1665</v>
      </c>
      <c r="K43" s="62" t="n">
        <f aca="false">W43</f>
        <v>45.140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81" t="n">
        <v>7767.601</v>
      </c>
      <c r="Q43" s="83" t="n">
        <v>24.577</v>
      </c>
      <c r="R43" s="59" t="n">
        <f aca="false">P43/3600</f>
        <v>2.15766694444444</v>
      </c>
      <c r="S43" s="61"/>
      <c r="T43" s="59" t="n">
        <v>3799.1665</v>
      </c>
      <c r="U43" s="59" t="n">
        <v>40.3064</v>
      </c>
      <c r="V43" s="59" t="n">
        <v>43.6014</v>
      </c>
      <c r="W43" s="59" t="n">
        <v>45.1407</v>
      </c>
      <c r="X43" s="59" t="n">
        <v>7793.184</v>
      </c>
      <c r="Y43" s="52" t="n">
        <v>24.359</v>
      </c>
      <c r="Z43" s="59" t="n">
        <f aca="false">X43/3600</f>
        <v>2.16477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577</v>
      </c>
      <c r="AF43" s="38" t="n">
        <f aca="false">R43/100</f>
        <v>0.0215766694444444</v>
      </c>
      <c r="AG43" s="38" t="n">
        <f aca="false">Y43/100</f>
        <v>0.24359</v>
      </c>
      <c r="AH43" s="38" t="n">
        <f aca="false">Z43/100</f>
        <v>0.0216477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6.3665</v>
      </c>
      <c r="I44" s="63" t="n">
        <f aca="false">V44</f>
        <v>41.6351</v>
      </c>
      <c r="J44" s="63" t="n">
        <f aca="false">T44</f>
        <v>1796.3665</v>
      </c>
      <c r="K44" s="63" t="n">
        <f aca="false">W44</f>
        <v>42.793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81" t="n">
        <v>6756.314</v>
      </c>
      <c r="Q44" s="83" t="n">
        <v>20.437</v>
      </c>
      <c r="R44" s="51" t="n">
        <f aca="false">P44/3600</f>
        <v>1.87675388888889</v>
      </c>
      <c r="S44" s="53"/>
      <c r="T44" s="51" t="n">
        <v>1796.3665</v>
      </c>
      <c r="U44" s="51" t="n">
        <v>37.7339</v>
      </c>
      <c r="V44" s="51" t="n">
        <v>41.6351</v>
      </c>
      <c r="W44" s="51" t="n">
        <v>42.7936</v>
      </c>
      <c r="X44" s="51" t="n">
        <v>6751.611</v>
      </c>
      <c r="Y44" s="52" t="n">
        <v>20.781</v>
      </c>
      <c r="Z44" s="51" t="n">
        <f aca="false">X44/3600</f>
        <v>1.8754475</v>
      </c>
      <c r="AA44" s="53"/>
      <c r="AB44" s="53"/>
      <c r="AC44" s="53"/>
      <c r="AE44" s="38" t="n">
        <f aca="false">Q44/100</f>
        <v>0.20437</v>
      </c>
      <c r="AF44" s="38" t="n">
        <f aca="false">R44/100</f>
        <v>0.0187675388888889</v>
      </c>
      <c r="AG44" s="38" t="n">
        <f aca="false">Y44/100</f>
        <v>0.20781</v>
      </c>
      <c r="AH44" s="38" t="n">
        <f aca="false">Z44/100</f>
        <v>0.0187544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5.972</v>
      </c>
      <c r="I45" s="63" t="n">
        <f aca="false">V45</f>
        <v>39.7297</v>
      </c>
      <c r="J45" s="63" t="n">
        <f aca="false">T45</f>
        <v>895.972</v>
      </c>
      <c r="K45" s="63" t="n">
        <f aca="false">W45</f>
        <v>40.633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81" t="n">
        <v>6137.176</v>
      </c>
      <c r="Q45" s="83" t="n">
        <v>16.578</v>
      </c>
      <c r="R45" s="51" t="n">
        <f aca="false">P45/3600</f>
        <v>1.70477111111111</v>
      </c>
      <c r="S45" s="53"/>
      <c r="T45" s="51" t="n">
        <v>895.972</v>
      </c>
      <c r="U45" s="51" t="n">
        <v>34.9254</v>
      </c>
      <c r="V45" s="51" t="n">
        <v>39.7297</v>
      </c>
      <c r="W45" s="51" t="n">
        <v>40.6335</v>
      </c>
      <c r="X45" s="51" t="n">
        <v>6121.075</v>
      </c>
      <c r="Y45" s="52" t="n">
        <v>17.078</v>
      </c>
      <c r="Z45" s="51" t="n">
        <f aca="false">X45/3600</f>
        <v>1.70029861111111</v>
      </c>
      <c r="AA45" s="53"/>
      <c r="AB45" s="53"/>
      <c r="AC45" s="53"/>
      <c r="AE45" s="38" t="n">
        <f aca="false">Q45/100</f>
        <v>0.16578</v>
      </c>
      <c r="AF45" s="38" t="n">
        <f aca="false">R45/100</f>
        <v>0.0170477111111111</v>
      </c>
      <c r="AG45" s="38" t="n">
        <f aca="false">Y45/100</f>
        <v>0.17078</v>
      </c>
      <c r="AH45" s="38" t="n">
        <f aca="false">Z45/100</f>
        <v>0.017002986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0.1888</v>
      </c>
      <c r="I46" s="64" t="n">
        <f aca="false">V46</f>
        <v>37.8095</v>
      </c>
      <c r="J46" s="64" t="n">
        <f aca="false">T46</f>
        <v>460.1888</v>
      </c>
      <c r="K46" s="64" t="n">
        <f aca="false">W46</f>
        <v>38.550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86" t="n">
        <v>5761.035</v>
      </c>
      <c r="Q46" s="87" t="n">
        <v>13.484</v>
      </c>
      <c r="R46" s="58" t="n">
        <f aca="false">P46/3600</f>
        <v>1.6002875</v>
      </c>
      <c r="S46" s="56"/>
      <c r="T46" s="58" t="n">
        <v>460.1888</v>
      </c>
      <c r="U46" s="58" t="n">
        <v>32.1389</v>
      </c>
      <c r="V46" s="58" t="n">
        <v>37.8095</v>
      </c>
      <c r="W46" s="58" t="n">
        <v>38.5508</v>
      </c>
      <c r="X46" s="58" t="n">
        <v>5772.645</v>
      </c>
      <c r="Y46" s="58" t="n">
        <v>13.813</v>
      </c>
      <c r="Z46" s="58" t="n">
        <f aca="false">X46/3600</f>
        <v>1.6035125</v>
      </c>
      <c r="AA46" s="56"/>
      <c r="AB46" s="56"/>
      <c r="AC46" s="56"/>
      <c r="AE46" s="38" t="n">
        <f aca="false">Q46/100</f>
        <v>0.13484</v>
      </c>
      <c r="AF46" s="38" t="n">
        <f aca="false">R46/100</f>
        <v>0.016002875</v>
      </c>
      <c r="AG46" s="38" t="n">
        <f aca="false">Y46/100</f>
        <v>0.13813</v>
      </c>
      <c r="AH46" s="38" t="n">
        <f aca="false">Z46/100</f>
        <v>0.0160351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9.5215</v>
      </c>
      <c r="I47" s="62" t="n">
        <f aca="false">V47</f>
        <v>41.492</v>
      </c>
      <c r="J47" s="62" t="n">
        <f aca="false">T47</f>
        <v>7039.5215</v>
      </c>
      <c r="K47" s="62" t="n">
        <f aca="false">W47</f>
        <v>42.5257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81" t="n">
        <v>7665.455</v>
      </c>
      <c r="Q47" s="83" t="n">
        <v>25.999</v>
      </c>
      <c r="R47" s="59" t="n">
        <f aca="false">P47/3600</f>
        <v>2.12929305555556</v>
      </c>
      <c r="S47" s="61"/>
      <c r="T47" s="59" t="n">
        <v>7039.5215</v>
      </c>
      <c r="U47" s="59" t="n">
        <v>38.3955</v>
      </c>
      <c r="V47" s="59" t="n">
        <v>41.492</v>
      </c>
      <c r="W47" s="59" t="n">
        <v>42.5257</v>
      </c>
      <c r="X47" s="59" t="n">
        <v>7725.954</v>
      </c>
      <c r="Y47" s="52" t="n">
        <v>25.984</v>
      </c>
      <c r="Z47" s="59" t="n">
        <f aca="false">X47/3600</f>
        <v>2.14609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999</v>
      </c>
      <c r="AF47" s="38" t="n">
        <f aca="false">R47/100</f>
        <v>0.0212929305555556</v>
      </c>
      <c r="AG47" s="38" t="n">
        <f aca="false">Y47/100</f>
        <v>0.25984</v>
      </c>
      <c r="AH47" s="38" t="n">
        <f aca="false">Z47/100</f>
        <v>0.0214609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9.8088</v>
      </c>
      <c r="I48" s="63" t="n">
        <f aca="false">V48</f>
        <v>38.8043</v>
      </c>
      <c r="J48" s="63" t="n">
        <f aca="false">T48</f>
        <v>3219.8088</v>
      </c>
      <c r="K48" s="63" t="n">
        <f aca="false">W48</f>
        <v>39.703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81" t="n">
        <v>6261.583</v>
      </c>
      <c r="Q48" s="83" t="n">
        <v>22.234</v>
      </c>
      <c r="R48" s="51" t="n">
        <f aca="false">P48/3600</f>
        <v>1.73932861111111</v>
      </c>
      <c r="S48" s="53"/>
      <c r="T48" s="51" t="n">
        <v>3219.8088</v>
      </c>
      <c r="U48" s="51" t="n">
        <v>34.8477</v>
      </c>
      <c r="V48" s="51" t="n">
        <v>38.8043</v>
      </c>
      <c r="W48" s="51" t="n">
        <v>39.7039</v>
      </c>
      <c r="X48" s="51" t="n">
        <v>6285.251</v>
      </c>
      <c r="Y48" s="52" t="n">
        <v>22.015</v>
      </c>
      <c r="Z48" s="51" t="n">
        <f aca="false">X48/3600</f>
        <v>1.74590305555556</v>
      </c>
      <c r="AA48" s="53"/>
      <c r="AB48" s="53"/>
      <c r="AC48" s="53"/>
      <c r="AE48" s="38" t="n">
        <f aca="false">Q48/100</f>
        <v>0.22234</v>
      </c>
      <c r="AF48" s="38" t="n">
        <f aca="false">R48/100</f>
        <v>0.0173932861111111</v>
      </c>
      <c r="AG48" s="38" t="n">
        <f aca="false">Y48/100</f>
        <v>0.22015</v>
      </c>
      <c r="AH48" s="38" t="n">
        <f aca="false">Z48/100</f>
        <v>0.01745903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0.4712</v>
      </c>
      <c r="I49" s="63" t="n">
        <f aca="false">V49</f>
        <v>36.6242</v>
      </c>
      <c r="J49" s="63" t="n">
        <f aca="false">T49</f>
        <v>1510.4712</v>
      </c>
      <c r="K49" s="63" t="n">
        <f aca="false">W49</f>
        <v>37.451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81" t="n">
        <v>5441.709</v>
      </c>
      <c r="Q49" s="83" t="n">
        <v>18.671</v>
      </c>
      <c r="R49" s="51" t="n">
        <f aca="false">P49/3600</f>
        <v>1.51158583333333</v>
      </c>
      <c r="S49" s="53"/>
      <c r="T49" s="51" t="n">
        <v>1510.4712</v>
      </c>
      <c r="U49" s="51" t="n">
        <v>31.6128</v>
      </c>
      <c r="V49" s="51" t="n">
        <v>36.6242</v>
      </c>
      <c r="W49" s="51" t="n">
        <v>37.4516</v>
      </c>
      <c r="X49" s="51" t="n">
        <v>5465.07</v>
      </c>
      <c r="Y49" s="52" t="n">
        <v>18.546</v>
      </c>
      <c r="Z49" s="51" t="n">
        <f aca="false">X49/3600</f>
        <v>1.518075</v>
      </c>
      <c r="AA49" s="53"/>
      <c r="AB49" s="53"/>
      <c r="AC49" s="53"/>
      <c r="AE49" s="38" t="n">
        <f aca="false">Q49/100</f>
        <v>0.18671</v>
      </c>
      <c r="AF49" s="38" t="n">
        <f aca="false">R49/100</f>
        <v>0.0151158583333333</v>
      </c>
      <c r="AG49" s="38" t="n">
        <f aca="false">Y49/100</f>
        <v>0.18546</v>
      </c>
      <c r="AH49" s="38" t="n">
        <f aca="false">Z49/100</f>
        <v>0.015180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5.3032</v>
      </c>
      <c r="I50" s="64" t="n">
        <f aca="false">V50</f>
        <v>34.7927</v>
      </c>
      <c r="J50" s="64" t="n">
        <f aca="false">T50</f>
        <v>695.3032</v>
      </c>
      <c r="K50" s="64" t="n">
        <f aca="false">W50</f>
        <v>35.489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86" t="n">
        <v>4981.849</v>
      </c>
      <c r="Q50" s="87" t="n">
        <v>14.265</v>
      </c>
      <c r="R50" s="58" t="n">
        <f aca="false">P50/3600</f>
        <v>1.38384694444444</v>
      </c>
      <c r="S50" s="56"/>
      <c r="T50" s="58" t="n">
        <v>695.3032</v>
      </c>
      <c r="U50" s="58" t="n">
        <v>28.6346</v>
      </c>
      <c r="V50" s="58" t="n">
        <v>34.7927</v>
      </c>
      <c r="W50" s="58" t="n">
        <v>35.4891</v>
      </c>
      <c r="X50" s="58" t="n">
        <v>4981.918</v>
      </c>
      <c r="Y50" s="58" t="n">
        <v>14.562</v>
      </c>
      <c r="Z50" s="58" t="n">
        <f aca="false">X50/3600</f>
        <v>1.38386611111111</v>
      </c>
      <c r="AA50" s="56"/>
      <c r="AB50" s="56"/>
      <c r="AC50" s="56"/>
      <c r="AE50" s="38" t="n">
        <f aca="false">Q50/100</f>
        <v>0.14265</v>
      </c>
      <c r="AF50" s="38" t="n">
        <f aca="false">R50/100</f>
        <v>0.0138384694444444</v>
      </c>
      <c r="AG50" s="38" t="n">
        <f aca="false">Y50/100</f>
        <v>0.14562</v>
      </c>
      <c r="AH50" s="38" t="n">
        <f aca="false">Z50/100</f>
        <v>0.0138386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1.0498</v>
      </c>
      <c r="I51" s="62" t="n">
        <f aca="false">V51</f>
        <v>41.4254</v>
      </c>
      <c r="J51" s="62" t="n">
        <f aca="false">T51</f>
        <v>4991.0498</v>
      </c>
      <c r="K51" s="62" t="n">
        <f aca="false">W51</f>
        <v>42.908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81" t="n">
        <v>5230.881</v>
      </c>
      <c r="Q51" s="83" t="n">
        <v>18.187</v>
      </c>
      <c r="R51" s="59" t="n">
        <f aca="false">P51/3600</f>
        <v>1.4530225</v>
      </c>
      <c r="S51" s="61"/>
      <c r="T51" s="59" t="n">
        <v>4991.0498</v>
      </c>
      <c r="U51" s="59" t="n">
        <v>39.1717</v>
      </c>
      <c r="V51" s="59" t="n">
        <v>41.4254</v>
      </c>
      <c r="W51" s="59" t="n">
        <v>42.9087</v>
      </c>
      <c r="X51" s="59" t="n">
        <v>5378.526</v>
      </c>
      <c r="Y51" s="52" t="n">
        <v>17.703</v>
      </c>
      <c r="Z51" s="59" t="n">
        <f aca="false">X51/3600</f>
        <v>1.49403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187</v>
      </c>
      <c r="AF51" s="38" t="n">
        <f aca="false">R51/100</f>
        <v>0.014530225</v>
      </c>
      <c r="AG51" s="38" t="n">
        <f aca="false">Y51/100</f>
        <v>0.17703</v>
      </c>
      <c r="AH51" s="38" t="n">
        <f aca="false">Z51/100</f>
        <v>0.0149403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2.8376</v>
      </c>
      <c r="I52" s="63" t="n">
        <f aca="false">V52</f>
        <v>39.048</v>
      </c>
      <c r="J52" s="63" t="n">
        <f aca="false">T52</f>
        <v>2132.8376</v>
      </c>
      <c r="K52" s="63" t="n">
        <f aca="false">W52</f>
        <v>40.677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81" t="n">
        <v>4281.918</v>
      </c>
      <c r="Q52" s="83" t="n">
        <v>14.328</v>
      </c>
      <c r="R52" s="51" t="n">
        <f aca="false">P52/3600</f>
        <v>1.18942166666667</v>
      </c>
      <c r="S52" s="53"/>
      <c r="T52" s="51" t="n">
        <v>2132.8376</v>
      </c>
      <c r="U52" s="51" t="n">
        <v>35.8938</v>
      </c>
      <c r="V52" s="51" t="n">
        <v>39.048</v>
      </c>
      <c r="W52" s="51" t="n">
        <v>40.6774</v>
      </c>
      <c r="X52" s="51" t="n">
        <v>4348.764</v>
      </c>
      <c r="Y52" s="52" t="n">
        <v>14.375</v>
      </c>
      <c r="Z52" s="51" t="n">
        <f aca="false">X52/3600</f>
        <v>1.20799</v>
      </c>
      <c r="AA52" s="53"/>
      <c r="AB52" s="53"/>
      <c r="AC52" s="53"/>
      <c r="AE52" s="38" t="n">
        <f aca="false">Q52/100</f>
        <v>0.14328</v>
      </c>
      <c r="AF52" s="38" t="n">
        <f aca="false">R52/100</f>
        <v>0.0118942166666667</v>
      </c>
      <c r="AG52" s="38" t="n">
        <f aca="false">Y52/100</f>
        <v>0.14375</v>
      </c>
      <c r="AH52" s="38" t="n">
        <f aca="false">Z52/100</f>
        <v>0.012079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9.6008</v>
      </c>
      <c r="I53" s="63" t="n">
        <f aca="false">V53</f>
        <v>36.9005</v>
      </c>
      <c r="J53" s="63" t="n">
        <f aca="false">T53</f>
        <v>989.6008</v>
      </c>
      <c r="K53" s="63" t="n">
        <f aca="false">W53</f>
        <v>38.668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81" t="n">
        <v>3670.875</v>
      </c>
      <c r="Q53" s="83" t="n">
        <v>11.516</v>
      </c>
      <c r="R53" s="51" t="n">
        <f aca="false">P53/3600</f>
        <v>1.0196875</v>
      </c>
      <c r="S53" s="53"/>
      <c r="T53" s="51" t="n">
        <v>989.6008</v>
      </c>
      <c r="U53" s="51" t="n">
        <v>32.9723</v>
      </c>
      <c r="V53" s="51" t="n">
        <v>36.9005</v>
      </c>
      <c r="W53" s="51" t="n">
        <v>38.6683</v>
      </c>
      <c r="X53" s="51" t="n">
        <v>3708.395</v>
      </c>
      <c r="Y53" s="52" t="n">
        <v>11.719</v>
      </c>
      <c r="Z53" s="51" t="n">
        <f aca="false">X53/3600</f>
        <v>1.03010972222222</v>
      </c>
      <c r="AA53" s="53"/>
      <c r="AB53" s="53"/>
      <c r="AC53" s="53"/>
      <c r="AE53" s="38" t="n">
        <f aca="false">Q53/100</f>
        <v>0.11516</v>
      </c>
      <c r="AF53" s="38" t="n">
        <f aca="false">R53/100</f>
        <v>0.010196875</v>
      </c>
      <c r="AG53" s="38" t="n">
        <f aca="false">Y53/100</f>
        <v>0.11719</v>
      </c>
      <c r="AH53" s="38" t="n">
        <f aca="false">Z53/100</f>
        <v>0.01030109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6.088</v>
      </c>
      <c r="I54" s="64" t="n">
        <f aca="false">V54</f>
        <v>35.1145</v>
      </c>
      <c r="J54" s="64" t="n">
        <f aca="false">T54</f>
        <v>466.088</v>
      </c>
      <c r="K54" s="64" t="n">
        <f aca="false">W54</f>
        <v>36.774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86" t="n">
        <v>3279.981</v>
      </c>
      <c r="Q54" s="87" t="n">
        <v>9.171</v>
      </c>
      <c r="R54" s="58" t="n">
        <f aca="false">P54/3600</f>
        <v>0.911105833333333</v>
      </c>
      <c r="S54" s="56"/>
      <c r="T54" s="58" t="n">
        <v>466.088</v>
      </c>
      <c r="U54" s="58" t="n">
        <v>30.2744</v>
      </c>
      <c r="V54" s="58" t="n">
        <v>35.1145</v>
      </c>
      <c r="W54" s="58" t="n">
        <v>36.7748</v>
      </c>
      <c r="X54" s="58" t="n">
        <v>3306.5</v>
      </c>
      <c r="Y54" s="58" t="n">
        <v>9.14</v>
      </c>
      <c r="Z54" s="58" t="n">
        <f aca="false">X54/3600</f>
        <v>0.918472222222222</v>
      </c>
      <c r="AA54" s="56"/>
      <c r="AB54" s="56"/>
      <c r="AC54" s="56"/>
      <c r="AE54" s="38" t="n">
        <f aca="false">Q54/100</f>
        <v>0.09171</v>
      </c>
      <c r="AF54" s="38" t="n">
        <f aca="false">R54/100</f>
        <v>0.00911105833333333</v>
      </c>
      <c r="AG54" s="38" t="n">
        <f aca="false">Y54/100</f>
        <v>0.0914</v>
      </c>
      <c r="AH54" s="38" t="n">
        <f aca="false">Z54/100</f>
        <v>0.009184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0.8448</v>
      </c>
      <c r="I55" s="62" t="n">
        <f aca="false">V55</f>
        <v>43.9961</v>
      </c>
      <c r="J55" s="62" t="n">
        <f aca="false">T55</f>
        <v>1580.8448</v>
      </c>
      <c r="K55" s="62" t="n">
        <f aca="false">W55</f>
        <v>43.095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81" t="n">
        <v>1821.959</v>
      </c>
      <c r="Q55" s="83" t="n">
        <v>5.656</v>
      </c>
      <c r="R55" s="59" t="n">
        <f aca="false">P55/3600</f>
        <v>0.506099722222222</v>
      </c>
      <c r="S55" s="61"/>
      <c r="T55" s="59" t="n">
        <v>1580.8448</v>
      </c>
      <c r="U55" s="59" t="n">
        <v>40.7914</v>
      </c>
      <c r="V55" s="59" t="n">
        <v>43.9961</v>
      </c>
      <c r="W55" s="59" t="n">
        <v>43.0951</v>
      </c>
      <c r="X55" s="59" t="n">
        <v>1851.535</v>
      </c>
      <c r="Y55" s="52" t="n">
        <v>5.64</v>
      </c>
      <c r="Z55" s="59" t="n">
        <f aca="false">X55/3600</f>
        <v>0.51431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656</v>
      </c>
      <c r="AF55" s="38" t="n">
        <f aca="false">R55/100</f>
        <v>0.00506099722222222</v>
      </c>
      <c r="AG55" s="38" t="n">
        <f aca="false">Y55/100</f>
        <v>0.0564</v>
      </c>
      <c r="AH55" s="38" t="n">
        <f aca="false">Z55/100</f>
        <v>0.005143152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9168</v>
      </c>
      <c r="I56" s="63" t="n">
        <f aca="false">V56</f>
        <v>41.2799</v>
      </c>
      <c r="J56" s="63" t="n">
        <f aca="false">T56</f>
        <v>793.9168</v>
      </c>
      <c r="K56" s="63" t="n">
        <f aca="false">W56</f>
        <v>39.94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81" t="n">
        <v>1559.729</v>
      </c>
      <c r="Q56" s="83" t="n">
        <v>4.406</v>
      </c>
      <c r="R56" s="51" t="n">
        <f aca="false">P56/3600</f>
        <v>0.433258055555556</v>
      </c>
      <c r="S56" s="53"/>
      <c r="T56" s="51" t="n">
        <v>793.9168</v>
      </c>
      <c r="U56" s="51" t="n">
        <v>36.959</v>
      </c>
      <c r="V56" s="51" t="n">
        <v>41.2799</v>
      </c>
      <c r="W56" s="51" t="n">
        <v>39.945</v>
      </c>
      <c r="X56" s="51" t="n">
        <v>1581.275</v>
      </c>
      <c r="Y56" s="52" t="n">
        <v>4.453</v>
      </c>
      <c r="Z56" s="51" t="n">
        <f aca="false">X56/3600</f>
        <v>0.439243055555556</v>
      </c>
      <c r="AA56" s="53"/>
      <c r="AB56" s="53"/>
      <c r="AC56" s="53"/>
      <c r="AE56" s="38" t="n">
        <f aca="false">Q56/100</f>
        <v>0.04406</v>
      </c>
      <c r="AF56" s="38" t="n">
        <f aca="false">R56/100</f>
        <v>0.00433258055555556</v>
      </c>
      <c r="AG56" s="38" t="n">
        <f aca="false">Y56/100</f>
        <v>0.04453</v>
      </c>
      <c r="AH56" s="38" t="n">
        <f aca="false">Z56/100</f>
        <v>0.0043924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7.8696</v>
      </c>
      <c r="I57" s="63" t="n">
        <f aca="false">V57</f>
        <v>38.8629</v>
      </c>
      <c r="J57" s="63" t="n">
        <f aca="false">T57</f>
        <v>387.8696</v>
      </c>
      <c r="K57" s="63" t="n">
        <f aca="false">W57</f>
        <v>37.227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81" t="n">
        <v>1366.229</v>
      </c>
      <c r="Q57" s="83" t="n">
        <v>3.484</v>
      </c>
      <c r="R57" s="51" t="n">
        <f aca="false">P57/3600</f>
        <v>0.379508055555556</v>
      </c>
      <c r="S57" s="53"/>
      <c r="T57" s="51" t="n">
        <v>387.8696</v>
      </c>
      <c r="U57" s="51" t="n">
        <v>33.5543</v>
      </c>
      <c r="V57" s="51" t="n">
        <v>38.8629</v>
      </c>
      <c r="W57" s="51" t="n">
        <v>37.2274</v>
      </c>
      <c r="X57" s="51" t="n">
        <v>1378.496</v>
      </c>
      <c r="Y57" s="52" t="n">
        <v>3.484</v>
      </c>
      <c r="Z57" s="51" t="n">
        <f aca="false">X57/3600</f>
        <v>0.382915555555556</v>
      </c>
      <c r="AA57" s="53"/>
      <c r="AB57" s="53"/>
      <c r="AC57" s="53"/>
      <c r="AE57" s="38" t="n">
        <f aca="false">Q57/100</f>
        <v>0.03484</v>
      </c>
      <c r="AF57" s="38" t="n">
        <f aca="false">R57/100</f>
        <v>0.00379508055555556</v>
      </c>
      <c r="AG57" s="38" t="n">
        <f aca="false">Y57/100</f>
        <v>0.03484</v>
      </c>
      <c r="AH57" s="38" t="n">
        <f aca="false">Z57/100</f>
        <v>0.0038291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2.9496</v>
      </c>
      <c r="I58" s="64" t="n">
        <f aca="false">V58</f>
        <v>36.8089</v>
      </c>
      <c r="J58" s="64" t="n">
        <f aca="false">T58</f>
        <v>192.9496</v>
      </c>
      <c r="K58" s="64" t="n">
        <f aca="false">W58</f>
        <v>34.8807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86" t="n">
        <v>1255.922</v>
      </c>
      <c r="Q58" s="87" t="n">
        <v>2.874</v>
      </c>
      <c r="R58" s="58" t="n">
        <f aca="false">P58/3600</f>
        <v>0.348867222222222</v>
      </c>
      <c r="S58" s="56"/>
      <c r="T58" s="58" t="n">
        <v>192.9496</v>
      </c>
      <c r="U58" s="58" t="n">
        <v>30.7186</v>
      </c>
      <c r="V58" s="58" t="n">
        <v>36.8089</v>
      </c>
      <c r="W58" s="58" t="n">
        <v>34.8807</v>
      </c>
      <c r="X58" s="58" t="n">
        <v>1256.822</v>
      </c>
      <c r="Y58" s="58" t="n">
        <v>3.015</v>
      </c>
      <c r="Z58" s="58" t="n">
        <f aca="false">X58/3600</f>
        <v>0.349117222222222</v>
      </c>
      <c r="AA58" s="56"/>
      <c r="AB58" s="56"/>
      <c r="AC58" s="56"/>
      <c r="AE58" s="38" t="n">
        <f aca="false">Q58/100</f>
        <v>0.02874</v>
      </c>
      <c r="AF58" s="38" t="n">
        <f aca="false">R58/100</f>
        <v>0.00348867222222222</v>
      </c>
      <c r="AG58" s="38" t="n">
        <f aca="false">Y58/100</f>
        <v>0.03015</v>
      </c>
      <c r="AH58" s="38" t="n">
        <f aca="false">Z58/100</f>
        <v>0.0034911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3.8376</v>
      </c>
      <c r="I59" s="60" t="n">
        <f aca="false">V59</f>
        <v>43.27</v>
      </c>
      <c r="J59" s="60" t="n">
        <f aca="false">T59</f>
        <v>1653.8376</v>
      </c>
      <c r="K59" s="60" t="n">
        <f aca="false">W59</f>
        <v>44.379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81" t="n">
        <v>2113.424</v>
      </c>
      <c r="Q59" s="83" t="n">
        <v>7.515</v>
      </c>
      <c r="R59" s="59" t="n">
        <f aca="false">P59/3600</f>
        <v>0.587062222222222</v>
      </c>
      <c r="S59" s="61"/>
      <c r="T59" s="59" t="n">
        <v>1653.8376</v>
      </c>
      <c r="U59" s="59" t="n">
        <v>38.1242</v>
      </c>
      <c r="V59" s="59" t="n">
        <v>43.27</v>
      </c>
      <c r="W59" s="59" t="n">
        <v>44.3799</v>
      </c>
      <c r="X59" s="59" t="n">
        <v>2109.827</v>
      </c>
      <c r="Y59" s="52" t="n">
        <v>7.515</v>
      </c>
      <c r="Z59" s="59" t="n">
        <f aca="false">X59/3600</f>
        <v>0.58606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515</v>
      </c>
      <c r="AF59" s="38" t="n">
        <f aca="false">R59/100</f>
        <v>0.00587062222222222</v>
      </c>
      <c r="AG59" s="38" t="n">
        <f aca="false">Y59/100</f>
        <v>0.07515</v>
      </c>
      <c r="AH59" s="38" t="n">
        <f aca="false">Z59/100</f>
        <v>0.0058606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8.9624</v>
      </c>
      <c r="I60" s="50" t="n">
        <f aca="false">V60</f>
        <v>41.07</v>
      </c>
      <c r="J60" s="50" t="n">
        <f aca="false">T60</f>
        <v>648.9624</v>
      </c>
      <c r="K60" s="50" t="n">
        <f aca="false">W60</f>
        <v>42.042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81" t="n">
        <v>1693.719</v>
      </c>
      <c r="Q60" s="83" t="n">
        <v>6.218</v>
      </c>
      <c r="R60" s="51" t="n">
        <f aca="false">P60/3600</f>
        <v>0.4704775</v>
      </c>
      <c r="S60" s="53"/>
      <c r="T60" s="51" t="n">
        <v>648.9624</v>
      </c>
      <c r="U60" s="51" t="n">
        <v>34.8146</v>
      </c>
      <c r="V60" s="51" t="n">
        <v>41.07</v>
      </c>
      <c r="W60" s="51" t="n">
        <v>42.0427</v>
      </c>
      <c r="X60" s="51" t="n">
        <v>1690.964</v>
      </c>
      <c r="Y60" s="52" t="n">
        <v>6.265</v>
      </c>
      <c r="Z60" s="51" t="n">
        <f aca="false">X60/3600</f>
        <v>0.469712222222222</v>
      </c>
      <c r="AA60" s="53"/>
      <c r="AB60" s="53"/>
      <c r="AC60" s="53"/>
      <c r="AE60" s="38" t="n">
        <f aca="false">Q60/100</f>
        <v>0.06218</v>
      </c>
      <c r="AF60" s="38" t="n">
        <f aca="false">R60/100</f>
        <v>0.004704775</v>
      </c>
      <c r="AG60" s="38" t="n">
        <f aca="false">Y60/100</f>
        <v>0.06265</v>
      </c>
      <c r="AH60" s="38" t="n">
        <f aca="false">Z60/100</f>
        <v>0.0046971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7296</v>
      </c>
      <c r="I61" s="50" t="n">
        <f aca="false">V61</f>
        <v>39.4051</v>
      </c>
      <c r="J61" s="50" t="n">
        <f aca="false">T61</f>
        <v>294.7296</v>
      </c>
      <c r="K61" s="50" t="n">
        <f aca="false">W61</f>
        <v>40.31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81" t="n">
        <v>1503.275</v>
      </c>
      <c r="Q61" s="83" t="n">
        <v>5.156</v>
      </c>
      <c r="R61" s="51" t="n">
        <f aca="false">P61/3600</f>
        <v>0.417576388888889</v>
      </c>
      <c r="S61" s="53"/>
      <c r="T61" s="51" t="n">
        <v>294.7296</v>
      </c>
      <c r="U61" s="51" t="n">
        <v>31.9263</v>
      </c>
      <c r="V61" s="51" t="n">
        <v>39.4051</v>
      </c>
      <c r="W61" s="51" t="n">
        <v>40.318</v>
      </c>
      <c r="X61" s="51" t="n">
        <v>1501.89</v>
      </c>
      <c r="Y61" s="52" t="n">
        <v>5.234</v>
      </c>
      <c r="Z61" s="51" t="n">
        <f aca="false">X61/3600</f>
        <v>0.417191666666667</v>
      </c>
      <c r="AA61" s="53"/>
      <c r="AB61" s="53"/>
      <c r="AC61" s="53"/>
      <c r="AE61" s="38" t="n">
        <f aca="false">Q61/100</f>
        <v>0.05156</v>
      </c>
      <c r="AF61" s="38" t="n">
        <f aca="false">R61/100</f>
        <v>0.00417576388888889</v>
      </c>
      <c r="AG61" s="38" t="n">
        <f aca="false">Y61/100</f>
        <v>0.05234</v>
      </c>
      <c r="AH61" s="38" t="n">
        <f aca="false">Z61/100</f>
        <v>0.004171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9136</v>
      </c>
      <c r="I62" s="57" t="n">
        <f aca="false">V62</f>
        <v>38.0003</v>
      </c>
      <c r="J62" s="57" t="n">
        <f aca="false">T62</f>
        <v>146.9136</v>
      </c>
      <c r="K62" s="57" t="n">
        <f aca="false">W62</f>
        <v>38.6147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86" t="n">
        <v>1405.164</v>
      </c>
      <c r="Q62" s="87" t="n">
        <v>3.734</v>
      </c>
      <c r="R62" s="58" t="n">
        <f aca="false">P62/3600</f>
        <v>0.390323333333333</v>
      </c>
      <c r="S62" s="56"/>
      <c r="T62" s="58" t="n">
        <v>146.9136</v>
      </c>
      <c r="U62" s="58" t="n">
        <v>29.1364</v>
      </c>
      <c r="V62" s="58" t="n">
        <v>38.0003</v>
      </c>
      <c r="W62" s="58" t="n">
        <v>38.6147</v>
      </c>
      <c r="X62" s="58" t="n">
        <v>1403.557</v>
      </c>
      <c r="Y62" s="58" t="n">
        <v>3.89</v>
      </c>
      <c r="Z62" s="58" t="n">
        <f aca="false">X62/3600</f>
        <v>0.389876944444444</v>
      </c>
      <c r="AA62" s="56"/>
      <c r="AB62" s="56"/>
      <c r="AC62" s="56"/>
      <c r="AE62" s="38" t="n">
        <f aca="false">Q62/100</f>
        <v>0.03734</v>
      </c>
      <c r="AF62" s="38" t="n">
        <f aca="false">R62/100</f>
        <v>0.00390323333333333</v>
      </c>
      <c r="AG62" s="38" t="n">
        <f aca="false">Y62/100</f>
        <v>0.0389</v>
      </c>
      <c r="AH62" s="38" t="n">
        <f aca="false">Z62/100</f>
        <v>0.003898769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3.2256</v>
      </c>
      <c r="I63" s="62" t="n">
        <f aca="false">V63</f>
        <v>41.3513</v>
      </c>
      <c r="J63" s="62" t="n">
        <f aca="false">T63</f>
        <v>1693.2256</v>
      </c>
      <c r="K63" s="62" t="n">
        <f aca="false">W63</f>
        <v>42.293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81" t="n">
        <v>1773.529</v>
      </c>
      <c r="Q63" s="83" t="n">
        <v>12.078</v>
      </c>
      <c r="R63" s="59" t="n">
        <f aca="false">P63/3600</f>
        <v>0.492646944444444</v>
      </c>
      <c r="S63" s="61"/>
      <c r="T63" s="59" t="n">
        <v>1693.2256</v>
      </c>
      <c r="U63" s="59" t="n">
        <v>38.3331</v>
      </c>
      <c r="V63" s="59" t="n">
        <v>41.3513</v>
      </c>
      <c r="W63" s="59" t="n">
        <v>42.2933</v>
      </c>
      <c r="X63" s="59" t="n">
        <v>1774.275</v>
      </c>
      <c r="Y63" s="52" t="n">
        <v>6.046</v>
      </c>
      <c r="Z63" s="59" t="n">
        <f aca="false">X63/3600</f>
        <v>0.49285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078</v>
      </c>
      <c r="AF63" s="38" t="n">
        <f aca="false">R63/100</f>
        <v>0.00492646944444445</v>
      </c>
      <c r="AG63" s="38" t="n">
        <f aca="false">Y63/100</f>
        <v>0.06046</v>
      </c>
      <c r="AH63" s="38" t="n">
        <f aca="false">Z63/100</f>
        <v>0.00492854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6.8936</v>
      </c>
      <c r="I64" s="63" t="n">
        <f aca="false">V64</f>
        <v>38.6379</v>
      </c>
      <c r="J64" s="63" t="n">
        <f aca="false">T64</f>
        <v>786.8936</v>
      </c>
      <c r="K64" s="63" t="n">
        <f aca="false">W64</f>
        <v>39.388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81" t="n">
        <v>1462.063</v>
      </c>
      <c r="Q64" s="83" t="n">
        <v>4.656</v>
      </c>
      <c r="R64" s="51" t="n">
        <f aca="false">P64/3600</f>
        <v>0.406128611111111</v>
      </c>
      <c r="S64" s="53"/>
      <c r="T64" s="51" t="n">
        <v>786.8936</v>
      </c>
      <c r="U64" s="51" t="n">
        <v>34.9192</v>
      </c>
      <c r="V64" s="51" t="n">
        <v>38.6379</v>
      </c>
      <c r="W64" s="51" t="n">
        <v>39.3888</v>
      </c>
      <c r="X64" s="51" t="n">
        <v>1457.406</v>
      </c>
      <c r="Y64" s="52" t="n">
        <v>4.703</v>
      </c>
      <c r="Z64" s="51" t="n">
        <f aca="false">X64/3600</f>
        <v>0.404835</v>
      </c>
      <c r="AA64" s="53"/>
      <c r="AB64" s="53"/>
      <c r="AC64" s="53"/>
      <c r="AE64" s="38" t="n">
        <f aca="false">Q64/100</f>
        <v>0.04656</v>
      </c>
      <c r="AF64" s="38" t="n">
        <f aca="false">R64/100</f>
        <v>0.00406128611111111</v>
      </c>
      <c r="AG64" s="38" t="n">
        <f aca="false">Y64/100</f>
        <v>0.04703</v>
      </c>
      <c r="AH64" s="38" t="n">
        <f aca="false">Z64/100</f>
        <v>0.0040483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136</v>
      </c>
      <c r="I65" s="63" t="n">
        <f aca="false">V65</f>
        <v>36.3156</v>
      </c>
      <c r="J65" s="63" t="n">
        <f aca="false">T65</f>
        <v>366.136</v>
      </c>
      <c r="K65" s="63" t="n">
        <f aca="false">W65</f>
        <v>37.041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81" t="n">
        <v>1271.954</v>
      </c>
      <c r="Q65" s="83" t="n">
        <v>3.359</v>
      </c>
      <c r="R65" s="51" t="n">
        <f aca="false">P65/3600</f>
        <v>0.353320555555556</v>
      </c>
      <c r="S65" s="53"/>
      <c r="T65" s="51" t="n">
        <v>366.136</v>
      </c>
      <c r="U65" s="51" t="n">
        <v>31.6231</v>
      </c>
      <c r="V65" s="51" t="n">
        <v>36.3156</v>
      </c>
      <c r="W65" s="51" t="n">
        <v>37.0417</v>
      </c>
      <c r="X65" s="51" t="n">
        <v>1266.722</v>
      </c>
      <c r="Y65" s="52" t="n">
        <v>3.375</v>
      </c>
      <c r="Z65" s="51" t="n">
        <f aca="false">X65/3600</f>
        <v>0.351867222222222</v>
      </c>
      <c r="AA65" s="53"/>
      <c r="AB65" s="53"/>
      <c r="AC65" s="53"/>
      <c r="AE65" s="38" t="n">
        <f aca="false">Q65/100</f>
        <v>0.03359</v>
      </c>
      <c r="AF65" s="38" t="n">
        <f aca="false">R65/100</f>
        <v>0.00353320555555556</v>
      </c>
      <c r="AG65" s="38" t="n">
        <f aca="false">Y65/100</f>
        <v>0.03375</v>
      </c>
      <c r="AH65" s="38" t="n">
        <f aca="false">Z65/100</f>
        <v>0.0035186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1888</v>
      </c>
      <c r="I66" s="64" t="n">
        <f aca="false">V66</f>
        <v>34.3358</v>
      </c>
      <c r="J66" s="64" t="n">
        <f aca="false">T66</f>
        <v>166.1888</v>
      </c>
      <c r="K66" s="64" t="n">
        <f aca="false">W66</f>
        <v>34.965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86" t="n">
        <v>1161.179</v>
      </c>
      <c r="Q66" s="87" t="n">
        <v>2.468</v>
      </c>
      <c r="R66" s="58" t="n">
        <f aca="false">P66/3600</f>
        <v>0.322549722222222</v>
      </c>
      <c r="S66" s="56"/>
      <c r="T66" s="58" t="n">
        <v>166.1888</v>
      </c>
      <c r="U66" s="58" t="n">
        <v>28.6763</v>
      </c>
      <c r="V66" s="58" t="n">
        <v>34.3358</v>
      </c>
      <c r="W66" s="58" t="n">
        <v>34.9656</v>
      </c>
      <c r="X66" s="58" t="n">
        <v>1156.26</v>
      </c>
      <c r="Y66" s="58" t="n">
        <v>2.531</v>
      </c>
      <c r="Z66" s="58" t="n">
        <f aca="false">X66/3600</f>
        <v>0.321183333333333</v>
      </c>
      <c r="AA66" s="56"/>
      <c r="AB66" s="56"/>
      <c r="AC66" s="56"/>
      <c r="AE66" s="38" t="n">
        <f aca="false">Q66/100</f>
        <v>0.02468</v>
      </c>
      <c r="AF66" s="38" t="n">
        <f aca="false">R66/100</f>
        <v>0.00322549722222222</v>
      </c>
      <c r="AG66" s="38" t="n">
        <f aca="false">Y66/100</f>
        <v>0.02531</v>
      </c>
      <c r="AH66" s="38" t="n">
        <f aca="false">Z66/100</f>
        <v>0.003211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5601</v>
      </c>
      <c r="I67" s="60" t="n">
        <f aca="false">V67</f>
        <v>41.5882</v>
      </c>
      <c r="J67" s="60" t="n">
        <f aca="false">T67</f>
        <v>1258.5601</v>
      </c>
      <c r="K67" s="60" t="n">
        <f aca="false">W67</f>
        <v>42.652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81" t="n">
        <v>1261.475</v>
      </c>
      <c r="Q67" s="83" t="n">
        <v>4.188</v>
      </c>
      <c r="R67" s="59" t="n">
        <f aca="false">P67/3600</f>
        <v>0.350409722222222</v>
      </c>
      <c r="S67" s="61"/>
      <c r="T67" s="59" t="n">
        <v>1258.5601</v>
      </c>
      <c r="U67" s="59" t="n">
        <v>39.5954</v>
      </c>
      <c r="V67" s="59" t="n">
        <v>41.5882</v>
      </c>
      <c r="W67" s="59" t="n">
        <v>42.6528</v>
      </c>
      <c r="X67" s="59" t="n">
        <v>1280.863</v>
      </c>
      <c r="Y67" s="52" t="n">
        <v>4.234</v>
      </c>
      <c r="Z67" s="59" t="n">
        <f aca="false">X67/3600</f>
        <v>0.35579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188</v>
      </c>
      <c r="AF67" s="38" t="n">
        <f aca="false">R67/100</f>
        <v>0.00350409722222222</v>
      </c>
      <c r="AG67" s="38" t="n">
        <f aca="false">Y67/100</f>
        <v>0.04234</v>
      </c>
      <c r="AH67" s="38" t="n">
        <f aca="false">Z67/100</f>
        <v>0.00355795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7944</v>
      </c>
      <c r="I68" s="50" t="n">
        <f aca="false">V68</f>
        <v>38.7978</v>
      </c>
      <c r="J68" s="50" t="n">
        <f aca="false">T68</f>
        <v>622.7944</v>
      </c>
      <c r="K68" s="50" t="n">
        <f aca="false">W68</f>
        <v>40.017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81" t="n">
        <v>1038.39</v>
      </c>
      <c r="Q68" s="83" t="n">
        <v>3.281</v>
      </c>
      <c r="R68" s="51" t="n">
        <f aca="false">P68/3600</f>
        <v>0.288441666666667</v>
      </c>
      <c r="S68" s="53"/>
      <c r="T68" s="51" t="n">
        <v>622.7944</v>
      </c>
      <c r="U68" s="51" t="n">
        <v>35.7609</v>
      </c>
      <c r="V68" s="51" t="n">
        <v>38.7978</v>
      </c>
      <c r="W68" s="51" t="n">
        <v>40.0173</v>
      </c>
      <c r="X68" s="51" t="n">
        <v>1051.825</v>
      </c>
      <c r="Y68" s="52" t="n">
        <v>3.265</v>
      </c>
      <c r="Z68" s="51" t="n">
        <f aca="false">X68/3600</f>
        <v>0.292173611111111</v>
      </c>
      <c r="AA68" s="53"/>
      <c r="AB68" s="53"/>
      <c r="AC68" s="53"/>
      <c r="AE68" s="38" t="n">
        <f aca="false">Q68/100</f>
        <v>0.03281</v>
      </c>
      <c r="AF68" s="38" t="n">
        <f aca="false">R68/100</f>
        <v>0.00288441666666667</v>
      </c>
      <c r="AG68" s="38" t="n">
        <f aca="false">Y68/100</f>
        <v>0.03265</v>
      </c>
      <c r="AH68" s="38" t="n">
        <f aca="false">Z68/100</f>
        <v>0.00292173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3176</v>
      </c>
      <c r="I69" s="50" t="n">
        <f aca="false">V69</f>
        <v>36.4818</v>
      </c>
      <c r="J69" s="50" t="n">
        <f aca="false">T69</f>
        <v>298.3176</v>
      </c>
      <c r="K69" s="50" t="n">
        <f aca="false">W69</f>
        <v>37.663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81" t="n">
        <v>880.521</v>
      </c>
      <c r="Q69" s="83" t="n">
        <v>2.531</v>
      </c>
      <c r="R69" s="51" t="n">
        <f aca="false">P69/3600</f>
        <v>0.244589166666667</v>
      </c>
      <c r="S69" s="53"/>
      <c r="T69" s="51" t="n">
        <v>298.3176</v>
      </c>
      <c r="U69" s="51" t="n">
        <v>32.2635</v>
      </c>
      <c r="V69" s="51" t="n">
        <v>36.4818</v>
      </c>
      <c r="W69" s="51" t="n">
        <v>37.6631</v>
      </c>
      <c r="X69" s="51" t="n">
        <v>884.833</v>
      </c>
      <c r="Y69" s="52" t="n">
        <v>2.546</v>
      </c>
      <c r="Z69" s="51" t="n">
        <f aca="false">X69/3600</f>
        <v>0.245786944444444</v>
      </c>
      <c r="AA69" s="53"/>
      <c r="AB69" s="53"/>
      <c r="AC69" s="53"/>
      <c r="AE69" s="38" t="n">
        <f aca="false">Q69/100</f>
        <v>0.02531</v>
      </c>
      <c r="AF69" s="38" t="n">
        <f aca="false">R69/100</f>
        <v>0.00244589166666667</v>
      </c>
      <c r="AG69" s="38" t="n">
        <f aca="false">Y69/100</f>
        <v>0.02546</v>
      </c>
      <c r="AH69" s="38" t="n">
        <f aca="false">Z69/100</f>
        <v>0.00245786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8384</v>
      </c>
      <c r="I70" s="65" t="n">
        <f aca="false">V70</f>
        <v>34.4964</v>
      </c>
      <c r="J70" s="65" t="n">
        <f aca="false">T70</f>
        <v>141.8384</v>
      </c>
      <c r="K70" s="65" t="n">
        <f aca="false">W70</f>
        <v>35.540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84" t="n">
        <v>783.921</v>
      </c>
      <c r="Q70" s="87" t="n">
        <v>1.999</v>
      </c>
      <c r="R70" s="58" t="n">
        <f aca="false">P70/3600</f>
        <v>0.217755833333333</v>
      </c>
      <c r="S70" s="56"/>
      <c r="T70" s="58" t="n">
        <v>141.8384</v>
      </c>
      <c r="U70" s="58" t="n">
        <v>29.4374</v>
      </c>
      <c r="V70" s="58" t="n">
        <v>34.4964</v>
      </c>
      <c r="W70" s="58" t="n">
        <v>35.5403</v>
      </c>
      <c r="X70" s="58" t="n">
        <v>786.459</v>
      </c>
      <c r="Y70" s="58" t="n">
        <v>2.062</v>
      </c>
      <c r="Z70" s="58" t="n">
        <f aca="false">X70/3600</f>
        <v>0.218460833333333</v>
      </c>
      <c r="AA70" s="56"/>
      <c r="AB70" s="56"/>
      <c r="AC70" s="56"/>
      <c r="AE70" s="38" t="n">
        <f aca="false">Q70/100</f>
        <v>0.01999</v>
      </c>
      <c r="AF70" s="38" t="n">
        <f aca="false">R70/100</f>
        <v>0.00217755833333333</v>
      </c>
      <c r="AG70" s="38" t="n">
        <f aca="false">Y70/100</f>
        <v>0.02062</v>
      </c>
      <c r="AH70" s="38" t="n">
        <f aca="false">Z70/100</f>
        <v>0.00218460833333333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7.5397416359499</v>
      </c>
      <c r="R89" s="70" t="n">
        <f aca="false">GEOMEAN(AF3:AF70)*100</f>
        <v>2.34879990993834</v>
      </c>
      <c r="S89" s="70"/>
      <c r="T89" s="70"/>
      <c r="U89" s="70"/>
      <c r="V89" s="70"/>
      <c r="W89" s="70"/>
      <c r="X89" s="70"/>
      <c r="Y89" s="70" t="n">
        <f aca="false">GEOMEAN(AG3:AG70)*100</f>
        <v>27.4306786090231</v>
      </c>
      <c r="Z89" s="70" t="n">
        <f aca="false">GEOMEAN(AH3:AH70)*100</f>
        <v>2.3584914679333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6039794840178</v>
      </c>
      <c r="Z90" s="80" t="n">
        <f aca="false">Z89/R89</f>
        <v>1.004126174372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0307972222222</v>
      </c>
      <c r="R91" s="69" t="n">
        <f aca="false">SUM(R3:R70)</f>
        <v>289.868615833333</v>
      </c>
      <c r="X91" s="69"/>
      <c r="Y91" s="69" t="n">
        <f aca="false">SUM(Y3:Y70)/3600</f>
        <v>1.00319388888889</v>
      </c>
      <c r="Z91" s="69" t="n">
        <f aca="false">SUM(Z3:Z70)</f>
        <v>291.62098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19" activeCellId="0" sqref="Y1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6.9121</v>
      </c>
      <c r="I3" s="50" t="n">
        <f aca="false">V3</f>
        <v>41.4925</v>
      </c>
      <c r="J3" s="50" t="n">
        <f aca="false">T3</f>
        <v>14356.9121</v>
      </c>
      <c r="K3" s="50" t="n">
        <f aca="false">W3</f>
        <v>44.1729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81" t="n">
        <v>11902.807</v>
      </c>
      <c r="Q3" s="82" t="n">
        <v>34.75</v>
      </c>
      <c r="R3" s="51" t="n">
        <f aca="false">P3/3600</f>
        <v>3.30633527777778</v>
      </c>
      <c r="S3" s="53"/>
      <c r="T3" s="59" t="n">
        <v>14356.9121</v>
      </c>
      <c r="U3" s="59" t="n">
        <v>41.4201</v>
      </c>
      <c r="V3" s="59" t="n">
        <v>41.4925</v>
      </c>
      <c r="W3" s="59" t="n">
        <v>44.1729</v>
      </c>
      <c r="X3" s="51" t="n">
        <v>11912.381</v>
      </c>
      <c r="Y3" s="52" t="n">
        <v>34.484</v>
      </c>
      <c r="Z3" s="51" t="n">
        <f aca="false">X3/3600</f>
        <v>3.308994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475</v>
      </c>
      <c r="AF3" s="38" t="n">
        <f aca="false">R3/100</f>
        <v>0.0330633527777778</v>
      </c>
      <c r="AG3" s="38" t="n">
        <f aca="false">Y3/100</f>
        <v>0.34484</v>
      </c>
      <c r="AH3" s="38" t="n">
        <f aca="false">Z3/100</f>
        <v>0.033089947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6.9678</v>
      </c>
      <c r="I4" s="50" t="n">
        <f aca="false">V4</f>
        <v>39.8262</v>
      </c>
      <c r="J4" s="50" t="n">
        <f aca="false">T4</f>
        <v>5966.9678</v>
      </c>
      <c r="K4" s="50" t="n">
        <f aca="false">W4</f>
        <v>42.31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81" t="n">
        <v>11101.826</v>
      </c>
      <c r="Q4" s="83" t="n">
        <v>28.984</v>
      </c>
      <c r="R4" s="51" t="n">
        <f aca="false">P4/3600</f>
        <v>3.08384055555556</v>
      </c>
      <c r="S4" s="53"/>
      <c r="T4" s="51" t="n">
        <v>5966.9678</v>
      </c>
      <c r="U4" s="51" t="n">
        <v>38.8905</v>
      </c>
      <c r="V4" s="51" t="n">
        <v>39.8262</v>
      </c>
      <c r="W4" s="51" t="n">
        <v>42.315</v>
      </c>
      <c r="X4" s="51" t="n">
        <v>11090.134</v>
      </c>
      <c r="Y4" s="52" t="n">
        <v>29.25</v>
      </c>
      <c r="Z4" s="51" t="n">
        <f aca="false">X4/3600</f>
        <v>3.08059277777778</v>
      </c>
      <c r="AA4" s="53"/>
      <c r="AB4" s="53"/>
      <c r="AC4" s="53"/>
      <c r="AE4" s="38" t="n">
        <f aca="false">Q4/100</f>
        <v>0.28984</v>
      </c>
      <c r="AF4" s="38" t="n">
        <f aca="false">R4/100</f>
        <v>0.0308384055555556</v>
      </c>
      <c r="AG4" s="38" t="n">
        <f aca="false">Y4/100</f>
        <v>0.2925</v>
      </c>
      <c r="AH4" s="38" t="n">
        <f aca="false">Z4/100</f>
        <v>0.0308059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6128</v>
      </c>
      <c r="I5" s="50" t="n">
        <f aca="false">V5</f>
        <v>38.3947</v>
      </c>
      <c r="J5" s="50" t="n">
        <f aca="false">T5</f>
        <v>2847.6128</v>
      </c>
      <c r="K5" s="50" t="n">
        <f aca="false">W5</f>
        <v>40.7471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81" t="n">
        <v>10646.413</v>
      </c>
      <c r="Q5" s="83" t="n">
        <v>26.296</v>
      </c>
      <c r="R5" s="51" t="n">
        <f aca="false">P5/3600</f>
        <v>2.95733694444444</v>
      </c>
      <c r="S5" s="53"/>
      <c r="T5" s="51" t="n">
        <v>2847.6128</v>
      </c>
      <c r="U5" s="51" t="n">
        <v>36.3034</v>
      </c>
      <c r="V5" s="51" t="n">
        <v>38.3947</v>
      </c>
      <c r="W5" s="51" t="n">
        <v>40.7471</v>
      </c>
      <c r="X5" s="51" t="n">
        <v>10683.536</v>
      </c>
      <c r="Y5" s="52" t="n">
        <v>26.843</v>
      </c>
      <c r="Z5" s="51" t="n">
        <f aca="false">X5/3600</f>
        <v>2.96764888888889</v>
      </c>
      <c r="AA5" s="53"/>
      <c r="AB5" s="53"/>
      <c r="AC5" s="53"/>
      <c r="AE5" s="38" t="n">
        <f aca="false">Q5/100</f>
        <v>0.26296</v>
      </c>
      <c r="AF5" s="38" t="n">
        <f aca="false">R5/100</f>
        <v>0.0295733694444444</v>
      </c>
      <c r="AG5" s="38" t="n">
        <f aca="false">Y5/100</f>
        <v>0.26843</v>
      </c>
      <c r="AH5" s="38" t="n">
        <f aca="false">Z5/100</f>
        <v>0.0296764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3.5984</v>
      </c>
      <c r="I6" s="57" t="n">
        <f aca="false">V6</f>
        <v>36.9547</v>
      </c>
      <c r="J6" s="57" t="n">
        <f aca="false">T6</f>
        <v>1463.5984</v>
      </c>
      <c r="K6" s="57" t="n">
        <f aca="false">W6</f>
        <v>39.304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84" t="n">
        <v>10405.721</v>
      </c>
      <c r="Q6" s="83" t="n">
        <v>24.718</v>
      </c>
      <c r="R6" s="58" t="n">
        <f aca="false">P6/3600</f>
        <v>2.89047805555556</v>
      </c>
      <c r="S6" s="56"/>
      <c r="T6" s="58" t="n">
        <v>1463.5984</v>
      </c>
      <c r="U6" s="58" t="n">
        <v>33.6966</v>
      </c>
      <c r="V6" s="58" t="n">
        <v>36.9547</v>
      </c>
      <c r="W6" s="58" t="n">
        <v>39.3049</v>
      </c>
      <c r="X6" s="58" t="n">
        <v>10365.999</v>
      </c>
      <c r="Y6" s="58" t="n">
        <v>25.375</v>
      </c>
      <c r="Z6" s="58" t="n">
        <f aca="false">X6/3600</f>
        <v>2.87944416666667</v>
      </c>
      <c r="AA6" s="56"/>
      <c r="AB6" s="56"/>
      <c r="AC6" s="56"/>
      <c r="AE6" s="38" t="n">
        <f aca="false">Q6/100</f>
        <v>0.24718</v>
      </c>
      <c r="AF6" s="38" t="n">
        <f aca="false">R6/100</f>
        <v>0.0289047805555556</v>
      </c>
      <c r="AG6" s="38" t="n">
        <f aca="false">Y6/100</f>
        <v>0.25375</v>
      </c>
      <c r="AH6" s="38" t="n">
        <f aca="false">Z6/100</f>
        <v>0.028794441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4.8242</v>
      </c>
      <c r="I7" s="50" t="n">
        <f aca="false">V7</f>
        <v>44.9975</v>
      </c>
      <c r="J7" s="50" t="n">
        <f aca="false">T7</f>
        <v>36044.8242</v>
      </c>
      <c r="K7" s="50" t="n">
        <f aca="false">W7</f>
        <v>44.703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85" t="n">
        <v>15152.173</v>
      </c>
      <c r="Q7" s="82" t="n">
        <v>46</v>
      </c>
      <c r="R7" s="51" t="n">
        <f aca="false">P7/3600</f>
        <v>4.20893694444445</v>
      </c>
      <c r="S7" s="53"/>
      <c r="T7" s="51" t="n">
        <v>36044.8242</v>
      </c>
      <c r="U7" s="51" t="n">
        <v>39.8348</v>
      </c>
      <c r="V7" s="51" t="n">
        <v>44.9975</v>
      </c>
      <c r="W7" s="51" t="n">
        <v>44.7039</v>
      </c>
      <c r="X7" s="51" t="n">
        <v>15305.479</v>
      </c>
      <c r="Y7" s="52" t="n">
        <v>45.25</v>
      </c>
      <c r="Z7" s="51" t="n">
        <f aca="false">X7/3600</f>
        <v>4.251521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</v>
      </c>
      <c r="AF7" s="38" t="n">
        <f aca="false">R7/100</f>
        <v>0.0420893694444445</v>
      </c>
      <c r="AG7" s="38" t="n">
        <f aca="false">Y7/100</f>
        <v>0.4525</v>
      </c>
      <c r="AH7" s="38" t="n">
        <f aca="false">Z7/100</f>
        <v>0.04251521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2.3008</v>
      </c>
      <c r="I8" s="50" t="n">
        <f aca="false">V8</f>
        <v>43.1374</v>
      </c>
      <c r="J8" s="50" t="n">
        <f aca="false">T8</f>
        <v>17732.3008</v>
      </c>
      <c r="K8" s="50" t="n">
        <f aca="false">W8</f>
        <v>43.391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84" t="n">
        <v>13918.924</v>
      </c>
      <c r="Q8" s="83" t="n">
        <v>38.484</v>
      </c>
      <c r="R8" s="51" t="n">
        <f aca="false">P8/3600</f>
        <v>3.86636777777778</v>
      </c>
      <c r="S8" s="53"/>
      <c r="T8" s="51" t="n">
        <v>17732.3008</v>
      </c>
      <c r="U8" s="51" t="n">
        <v>36.8786</v>
      </c>
      <c r="V8" s="51" t="n">
        <v>43.1374</v>
      </c>
      <c r="W8" s="51" t="n">
        <v>43.3919</v>
      </c>
      <c r="X8" s="51" t="n">
        <v>13962.853</v>
      </c>
      <c r="Y8" s="52" t="n">
        <v>37.968</v>
      </c>
      <c r="Z8" s="51" t="n">
        <f aca="false">X8/3600</f>
        <v>3.87857027777778</v>
      </c>
      <c r="AA8" s="53"/>
      <c r="AB8" s="53"/>
      <c r="AC8" s="53"/>
      <c r="AE8" s="38" t="n">
        <f aca="false">Q8/100</f>
        <v>0.38484</v>
      </c>
      <c r="AF8" s="38" t="n">
        <f aca="false">R8/100</f>
        <v>0.0386636777777778</v>
      </c>
      <c r="AG8" s="38" t="n">
        <f aca="false">Y8/100</f>
        <v>0.37968</v>
      </c>
      <c r="AH8" s="38" t="n">
        <f aca="false">Z8/100</f>
        <v>0.03878570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5.8369</v>
      </c>
      <c r="I9" s="50" t="n">
        <f aca="false">V9</f>
        <v>41.3823</v>
      </c>
      <c r="J9" s="50" t="n">
        <f aca="false">T9</f>
        <v>9355.8369</v>
      </c>
      <c r="K9" s="50" t="n">
        <f aca="false">W9</f>
        <v>42.009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84" t="n">
        <v>13047.299</v>
      </c>
      <c r="Q9" s="83" t="n">
        <v>33.812</v>
      </c>
      <c r="R9" s="51" t="n">
        <f aca="false">P9/3600</f>
        <v>3.62424972222222</v>
      </c>
      <c r="S9" s="53"/>
      <c r="T9" s="51" t="n">
        <v>9355.8369</v>
      </c>
      <c r="U9" s="51" t="n">
        <v>33.9062</v>
      </c>
      <c r="V9" s="51" t="n">
        <v>41.3823</v>
      </c>
      <c r="W9" s="51" t="n">
        <v>42.0092</v>
      </c>
      <c r="X9" s="51" t="n">
        <v>13088.065</v>
      </c>
      <c r="Y9" s="52" t="n">
        <v>33.421</v>
      </c>
      <c r="Z9" s="51" t="n">
        <f aca="false">X9/3600</f>
        <v>3.63557361111111</v>
      </c>
      <c r="AA9" s="53"/>
      <c r="AB9" s="53"/>
      <c r="AC9" s="53"/>
      <c r="AE9" s="38" t="n">
        <f aca="false">Q9/100</f>
        <v>0.33812</v>
      </c>
      <c r="AF9" s="38" t="n">
        <f aca="false">R9/100</f>
        <v>0.0362424972222222</v>
      </c>
      <c r="AG9" s="38" t="n">
        <f aca="false">Y9/100</f>
        <v>0.33421</v>
      </c>
      <c r="AH9" s="38" t="n">
        <f aca="false">Z9/100</f>
        <v>0.036355736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5.0703</v>
      </c>
      <c r="I10" s="57" t="n">
        <f aca="false">V10</f>
        <v>39.7057</v>
      </c>
      <c r="J10" s="57" t="n">
        <f aca="false">T10</f>
        <v>5195.0703</v>
      </c>
      <c r="K10" s="57" t="n">
        <f aca="false">W10</f>
        <v>40.6009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86" t="n">
        <v>12514.057</v>
      </c>
      <c r="Q10" s="87" t="n">
        <v>30.921</v>
      </c>
      <c r="R10" s="58" t="n">
        <f aca="false">P10/3600</f>
        <v>3.47612694444444</v>
      </c>
      <c r="S10" s="56"/>
      <c r="T10" s="58" t="n">
        <v>5195.0703</v>
      </c>
      <c r="U10" s="58" t="n">
        <v>31.1458</v>
      </c>
      <c r="V10" s="58" t="n">
        <v>39.7057</v>
      </c>
      <c r="W10" s="58" t="n">
        <v>40.6009</v>
      </c>
      <c r="X10" s="58" t="n">
        <v>12513.835</v>
      </c>
      <c r="Y10" s="58" t="n">
        <v>30.734</v>
      </c>
      <c r="Z10" s="58" t="n">
        <f aca="false">X10/3600</f>
        <v>3.47606527777778</v>
      </c>
      <c r="AA10" s="56"/>
      <c r="AB10" s="56"/>
      <c r="AC10" s="56"/>
      <c r="AE10" s="38" t="n">
        <f aca="false">Q10/100</f>
        <v>0.30921</v>
      </c>
      <c r="AF10" s="38" t="n">
        <f aca="false">R10/100</f>
        <v>0.0347612694444444</v>
      </c>
      <c r="AG10" s="38" t="n">
        <f aca="false">Y10/100</f>
        <v>0.30734</v>
      </c>
      <c r="AH10" s="38" t="n">
        <f aca="false">Z10/100</f>
        <v>0.034760652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51.9844</v>
      </c>
      <c r="I11" s="50" t="n">
        <f aca="false">V11</f>
        <v>39.1756</v>
      </c>
      <c r="J11" s="50" t="n">
        <f aca="false">T11</f>
        <v>249551.9844</v>
      </c>
      <c r="K11" s="50" t="n">
        <f aca="false">W11</f>
        <v>37.6978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81" t="n">
        <v>37629.813</v>
      </c>
      <c r="Q11" s="82" t="n">
        <v>115.516</v>
      </c>
      <c r="R11" s="51" t="n">
        <f aca="false">P11/3600</f>
        <v>10.4527258333333</v>
      </c>
      <c r="S11" s="53"/>
      <c r="T11" s="59" t="n">
        <v>249551.9844</v>
      </c>
      <c r="U11" s="59" t="n">
        <v>37.3316</v>
      </c>
      <c r="V11" s="59" t="n">
        <v>39.1756</v>
      </c>
      <c r="W11" s="59" t="n">
        <v>37.6978</v>
      </c>
      <c r="X11" s="51" t="n">
        <v>39768.629</v>
      </c>
      <c r="Y11" s="52" t="n">
        <v>115.952</v>
      </c>
      <c r="Z11" s="51" t="n">
        <f aca="false">X11/3600</f>
        <v>11.046841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5516</v>
      </c>
      <c r="AF11" s="38" t="n">
        <f aca="false">R11/100</f>
        <v>0.104527258333333</v>
      </c>
      <c r="AG11" s="38" t="n">
        <f aca="false">Y11/100</f>
        <v>1.15952</v>
      </c>
      <c r="AH11" s="38" t="n">
        <f aca="false">Z11/100</f>
        <v>0.110468413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9.1563</v>
      </c>
      <c r="I12" s="50" t="n">
        <f aca="false">V12</f>
        <v>37.8978</v>
      </c>
      <c r="J12" s="50" t="n">
        <f aca="false">T12</f>
        <v>105869.1563</v>
      </c>
      <c r="K12" s="50" t="n">
        <f aca="false">W12</f>
        <v>36.414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81" t="n">
        <v>32771.777</v>
      </c>
      <c r="Q12" s="83" t="n">
        <v>97.968</v>
      </c>
      <c r="R12" s="51" t="n">
        <f aca="false">P12/3600</f>
        <v>9.10327138888889</v>
      </c>
      <c r="S12" s="53"/>
      <c r="T12" s="51" t="n">
        <v>105869.1563</v>
      </c>
      <c r="U12" s="51" t="n">
        <v>32.39</v>
      </c>
      <c r="V12" s="51" t="n">
        <v>37.8978</v>
      </c>
      <c r="W12" s="51" t="n">
        <v>36.4142</v>
      </c>
      <c r="X12" s="51" t="n">
        <v>33902.074</v>
      </c>
      <c r="Y12" s="52" t="n">
        <v>97.031</v>
      </c>
      <c r="Z12" s="51" t="n">
        <f aca="false">X12/3600</f>
        <v>9.41724277777778</v>
      </c>
      <c r="AA12" s="53"/>
      <c r="AB12" s="53"/>
      <c r="AC12" s="53"/>
      <c r="AE12" s="38" t="n">
        <f aca="false">Q12/100</f>
        <v>0.97968</v>
      </c>
      <c r="AF12" s="38" t="n">
        <f aca="false">R12/100</f>
        <v>0.0910327138888889</v>
      </c>
      <c r="AG12" s="38" t="n">
        <f aca="false">Y12/100</f>
        <v>0.97031</v>
      </c>
      <c r="AH12" s="38" t="n">
        <f aca="false">Z12/100</f>
        <v>0.0941724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6.5293</v>
      </c>
      <c r="I13" s="50" t="n">
        <f aca="false">V13</f>
        <v>36.6838</v>
      </c>
      <c r="J13" s="50" t="n">
        <f aca="false">T13</f>
        <v>25696.5293</v>
      </c>
      <c r="K13" s="50" t="n">
        <f aca="false">W13</f>
        <v>35.313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81" t="n">
        <v>27560.004</v>
      </c>
      <c r="Q13" s="83" t="n">
        <v>70.593</v>
      </c>
      <c r="R13" s="51" t="n">
        <f aca="false">P13/3600</f>
        <v>7.65555666666667</v>
      </c>
      <c r="S13" s="53"/>
      <c r="T13" s="51" t="n">
        <v>25696.5293</v>
      </c>
      <c r="U13" s="51" t="n">
        <v>28.9364</v>
      </c>
      <c r="V13" s="51" t="n">
        <v>36.6838</v>
      </c>
      <c r="W13" s="51" t="n">
        <v>35.3135</v>
      </c>
      <c r="X13" s="51" t="n">
        <v>27740</v>
      </c>
      <c r="Y13" s="52" t="n">
        <v>71.256</v>
      </c>
      <c r="Z13" s="51" t="n">
        <f aca="false">X13/3600</f>
        <v>7.70555555555556</v>
      </c>
      <c r="AA13" s="53"/>
      <c r="AB13" s="53"/>
      <c r="AC13" s="53"/>
      <c r="AE13" s="38" t="n">
        <f aca="false">Q13/100</f>
        <v>0.70593</v>
      </c>
      <c r="AF13" s="38" t="n">
        <f aca="false">R13/100</f>
        <v>0.0765555666666667</v>
      </c>
      <c r="AG13" s="38" t="n">
        <f aca="false">Y13/100</f>
        <v>0.71256</v>
      </c>
      <c r="AH13" s="38" t="n">
        <f aca="false">Z13/100</f>
        <v>0.077055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4.5088</v>
      </c>
      <c r="I14" s="57" t="n">
        <f aca="false">V14</f>
        <v>35.2543</v>
      </c>
      <c r="J14" s="57" t="n">
        <f aca="false">T14</f>
        <v>6984.5088</v>
      </c>
      <c r="K14" s="57" t="n">
        <f aca="false">W14</f>
        <v>34.027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84" t="n">
        <v>24710.314</v>
      </c>
      <c r="Q14" s="83" t="n">
        <v>56.546</v>
      </c>
      <c r="R14" s="58" t="n">
        <f aca="false">P14/3600</f>
        <v>6.86397611111111</v>
      </c>
      <c r="S14" s="56"/>
      <c r="T14" s="58" t="n">
        <v>6984.5088</v>
      </c>
      <c r="U14" s="58" t="n">
        <v>27.7747</v>
      </c>
      <c r="V14" s="58" t="n">
        <v>35.2543</v>
      </c>
      <c r="W14" s="58" t="n">
        <v>34.0277</v>
      </c>
      <c r="X14" s="58" t="n">
        <v>24820.166</v>
      </c>
      <c r="Y14" s="58" t="n">
        <v>55.983</v>
      </c>
      <c r="Z14" s="58" t="n">
        <f aca="false">X14/3600</f>
        <v>6.89449055555556</v>
      </c>
      <c r="AA14" s="56"/>
      <c r="AB14" s="56"/>
      <c r="AC14" s="56"/>
      <c r="AE14" s="38" t="n">
        <f aca="false">Q14/100</f>
        <v>0.56546</v>
      </c>
      <c r="AF14" s="38" t="n">
        <f aca="false">R14/100</f>
        <v>0.0686397611111111</v>
      </c>
      <c r="AG14" s="38" t="n">
        <f aca="false">Y14/100</f>
        <v>0.55983</v>
      </c>
      <c r="AH14" s="38" t="n">
        <f aca="false">Z14/100</f>
        <v>0.06894490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66.0391</v>
      </c>
      <c r="I15" s="50" t="n">
        <f aca="false">V15</f>
        <v>46.3456</v>
      </c>
      <c r="J15" s="50" t="n">
        <f aca="false">T15</f>
        <v>23666.0391</v>
      </c>
      <c r="K15" s="50" t="n">
        <f aca="false">W15</f>
        <v>45.996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85" t="n">
        <v>28302.105</v>
      </c>
      <c r="Q15" s="82" t="n">
        <v>65.125</v>
      </c>
      <c r="R15" s="51" t="n">
        <f aca="false">P15/3600</f>
        <v>7.86169583333333</v>
      </c>
      <c r="S15" s="53"/>
      <c r="T15" s="51" t="n">
        <v>23666.0391</v>
      </c>
      <c r="U15" s="51" t="n">
        <v>41.078</v>
      </c>
      <c r="V15" s="51" t="n">
        <v>46.3456</v>
      </c>
      <c r="W15" s="51" t="n">
        <v>45.9965</v>
      </c>
      <c r="X15" s="51" t="n">
        <v>29725.559</v>
      </c>
      <c r="Y15" s="52" t="n">
        <v>65.046</v>
      </c>
      <c r="Z15" s="51" t="n">
        <f aca="false">X15/3600</f>
        <v>8.25709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5125</v>
      </c>
      <c r="AF15" s="38" t="n">
        <f aca="false">R15/100</f>
        <v>0.0786169583333333</v>
      </c>
      <c r="AG15" s="38" t="n">
        <f aca="false">Y15/100</f>
        <v>0.65046</v>
      </c>
      <c r="AH15" s="38" t="n">
        <f aca="false">Z15/100</f>
        <v>0.08257099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0.5425</v>
      </c>
      <c r="I16" s="50" t="n">
        <f aca="false">V16</f>
        <v>45.6663</v>
      </c>
      <c r="J16" s="50" t="n">
        <f aca="false">T16</f>
        <v>6650.5425</v>
      </c>
      <c r="K16" s="50" t="n">
        <f aca="false">W16</f>
        <v>45.427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84" t="n">
        <v>25365.291</v>
      </c>
      <c r="Q16" s="83" t="n">
        <v>55.39</v>
      </c>
      <c r="R16" s="51" t="n">
        <f aca="false">P16/3600</f>
        <v>7.04591416666667</v>
      </c>
      <c r="S16" s="53"/>
      <c r="T16" s="51" t="n">
        <v>6650.5425</v>
      </c>
      <c r="U16" s="51" t="n">
        <v>39.8261</v>
      </c>
      <c r="V16" s="51" t="n">
        <v>45.6663</v>
      </c>
      <c r="W16" s="51" t="n">
        <v>45.4274</v>
      </c>
      <c r="X16" s="51" t="n">
        <v>26115.35</v>
      </c>
      <c r="Y16" s="52" t="n">
        <v>55.093</v>
      </c>
      <c r="Z16" s="51" t="n">
        <f aca="false">X16/3600</f>
        <v>7.25426388888889</v>
      </c>
      <c r="AA16" s="53"/>
      <c r="AB16" s="53"/>
      <c r="AC16" s="53"/>
      <c r="AE16" s="38" t="n">
        <f aca="false">Q16/100</f>
        <v>0.5539</v>
      </c>
      <c r="AF16" s="38" t="n">
        <f aca="false">R16/100</f>
        <v>0.0704591416666667</v>
      </c>
      <c r="AG16" s="38" t="n">
        <f aca="false">Y16/100</f>
        <v>0.55093</v>
      </c>
      <c r="AH16" s="38" t="n">
        <f aca="false">Z16/100</f>
        <v>0.0725426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5.1455</v>
      </c>
      <c r="I17" s="50" t="n">
        <f aca="false">V17</f>
        <v>45.0569</v>
      </c>
      <c r="J17" s="50" t="n">
        <f aca="false">T17</f>
        <v>2875.1455</v>
      </c>
      <c r="K17" s="50" t="n">
        <f aca="false">W17</f>
        <v>44.963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84" t="n">
        <v>23873.949</v>
      </c>
      <c r="Q17" s="83" t="n">
        <v>52.046</v>
      </c>
      <c r="R17" s="51" t="n">
        <f aca="false">P17/3600</f>
        <v>6.6316525</v>
      </c>
      <c r="S17" s="53"/>
      <c r="T17" s="51" t="n">
        <v>2875.1455</v>
      </c>
      <c r="U17" s="51" t="n">
        <v>38.5205</v>
      </c>
      <c r="V17" s="51" t="n">
        <v>45.0569</v>
      </c>
      <c r="W17" s="51" t="n">
        <v>44.9637</v>
      </c>
      <c r="X17" s="51" t="n">
        <v>24403.291</v>
      </c>
      <c r="Y17" s="52" t="n">
        <v>52.234</v>
      </c>
      <c r="Z17" s="51" t="n">
        <f aca="false">X17/3600</f>
        <v>6.77869194444445</v>
      </c>
      <c r="AA17" s="53"/>
      <c r="AB17" s="53"/>
      <c r="AC17" s="53"/>
      <c r="AE17" s="38" t="n">
        <f aca="false">Q17/100</f>
        <v>0.52046</v>
      </c>
      <c r="AF17" s="38" t="n">
        <f aca="false">R17/100</f>
        <v>0.066316525</v>
      </c>
      <c r="AG17" s="38" t="n">
        <f aca="false">Y17/100</f>
        <v>0.52234</v>
      </c>
      <c r="AH17" s="38" t="n">
        <f aca="false">Z17/100</f>
        <v>0.067786919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2.0336</v>
      </c>
      <c r="I18" s="57" t="n">
        <f aca="false">V18</f>
        <v>44.4651</v>
      </c>
      <c r="J18" s="57" t="n">
        <f aca="false">T18</f>
        <v>1422.0336</v>
      </c>
      <c r="K18" s="57" t="n">
        <f aca="false">W18</f>
        <v>44.506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86" t="n">
        <v>22977.762</v>
      </c>
      <c r="Q18" s="87" t="n">
        <v>50.218</v>
      </c>
      <c r="R18" s="58" t="n">
        <f aca="false">P18/3600</f>
        <v>6.38271166666667</v>
      </c>
      <c r="S18" s="56"/>
      <c r="T18" s="58" t="n">
        <v>1422.0336</v>
      </c>
      <c r="U18" s="58" t="n">
        <v>36.8451</v>
      </c>
      <c r="V18" s="58" t="n">
        <v>44.4651</v>
      </c>
      <c r="W18" s="58" t="n">
        <v>44.5064</v>
      </c>
      <c r="X18" s="58" t="n">
        <v>23310.189</v>
      </c>
      <c r="Y18" s="58" t="n">
        <v>50.75</v>
      </c>
      <c r="Z18" s="58" t="n">
        <f aca="false">X18/3600</f>
        <v>6.4750525</v>
      </c>
      <c r="AA18" s="56"/>
      <c r="AB18" s="56"/>
      <c r="AC18" s="56"/>
      <c r="AE18" s="38" t="n">
        <f aca="false">Q18/100</f>
        <v>0.50218</v>
      </c>
      <c r="AF18" s="38" t="n">
        <f aca="false">R18/100</f>
        <v>0.0638271166666667</v>
      </c>
      <c r="AG18" s="38" t="n">
        <f aca="false">Y18/100</f>
        <v>0.5075</v>
      </c>
      <c r="AH18" s="38" t="n">
        <f aca="false">Z18/100</f>
        <v>0.0647505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4.3271</v>
      </c>
      <c r="I19" s="50" t="n">
        <f aca="false">V19</f>
        <v>43.4437</v>
      </c>
      <c r="J19" s="50" t="n">
        <f aca="false">T19</f>
        <v>5244.3271</v>
      </c>
      <c r="K19" s="50" t="n">
        <f aca="false">W19</f>
        <v>45.235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81" t="n">
        <v>10954.905</v>
      </c>
      <c r="Q19" s="83" t="n">
        <v>28.546</v>
      </c>
      <c r="R19" s="51" t="n">
        <f aca="false">P19/3600</f>
        <v>3.04302916666667</v>
      </c>
      <c r="S19" s="53"/>
      <c r="T19" s="51" t="n">
        <v>5244.3271</v>
      </c>
      <c r="U19" s="51" t="n">
        <v>41.41</v>
      </c>
      <c r="V19" s="51" t="n">
        <v>43.4437</v>
      </c>
      <c r="W19" s="51" t="n">
        <v>45.2351</v>
      </c>
      <c r="X19" s="51" t="n">
        <v>11046.879</v>
      </c>
      <c r="Y19" s="52" t="n">
        <v>29</v>
      </c>
      <c r="Z19" s="51" t="n">
        <f aca="false">X19/3600</f>
        <v>3.06857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546</v>
      </c>
      <c r="AF19" s="38" t="n">
        <f aca="false">R19/100</f>
        <v>0.0304302916666667</v>
      </c>
      <c r="AG19" s="38" t="n">
        <f aca="false">Y19/100</f>
        <v>0.29</v>
      </c>
      <c r="AH19" s="38" t="n">
        <f aca="false">Z19/100</f>
        <v>0.0306857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8464</v>
      </c>
      <c r="I20" s="50" t="n">
        <f aca="false">V20</f>
        <v>42.1296</v>
      </c>
      <c r="J20" s="50" t="n">
        <f aca="false">T20</f>
        <v>2408.8464</v>
      </c>
      <c r="K20" s="50" t="n">
        <f aca="false">W20</f>
        <v>43.4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81" t="n">
        <v>10092.531</v>
      </c>
      <c r="Q20" s="83" t="n">
        <v>25.187</v>
      </c>
      <c r="R20" s="51" t="n">
        <f aca="false">P20/3600</f>
        <v>2.80348083333333</v>
      </c>
      <c r="S20" s="53"/>
      <c r="T20" s="51" t="n">
        <v>2408.8464</v>
      </c>
      <c r="U20" s="51" t="n">
        <v>39.5278</v>
      </c>
      <c r="V20" s="51" t="n">
        <v>42.1296</v>
      </c>
      <c r="W20" s="51" t="n">
        <v>43.435</v>
      </c>
      <c r="X20" s="51" t="n">
        <v>10200.931</v>
      </c>
      <c r="Y20" s="52" t="n">
        <v>25.656</v>
      </c>
      <c r="Z20" s="51" t="n">
        <f aca="false">X20/3600</f>
        <v>2.83359194444444</v>
      </c>
      <c r="AA20" s="53"/>
      <c r="AB20" s="53"/>
      <c r="AC20" s="53"/>
      <c r="AE20" s="38" t="n">
        <f aca="false">Q20/100</f>
        <v>0.25187</v>
      </c>
      <c r="AF20" s="38" t="n">
        <f aca="false">R20/100</f>
        <v>0.0280348083333333</v>
      </c>
      <c r="AG20" s="38" t="n">
        <f aca="false">Y20/100</f>
        <v>0.25656</v>
      </c>
      <c r="AH20" s="38" t="n">
        <f aca="false">Z20/100</f>
        <v>0.0283359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3112</v>
      </c>
      <c r="I21" s="50" t="n">
        <f aca="false">V21</f>
        <v>40.8521</v>
      </c>
      <c r="J21" s="50" t="n">
        <f aca="false">T21</f>
        <v>1181.3112</v>
      </c>
      <c r="K21" s="50" t="n">
        <f aca="false">W21</f>
        <v>42.008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81" t="n">
        <v>9495.51</v>
      </c>
      <c r="Q21" s="83" t="n">
        <v>23.64</v>
      </c>
      <c r="R21" s="51" t="n">
        <f aca="false">P21/3600</f>
        <v>2.63764166666667</v>
      </c>
      <c r="S21" s="53"/>
      <c r="T21" s="51" t="n">
        <v>1181.3112</v>
      </c>
      <c r="U21" s="51" t="n">
        <v>37.2237</v>
      </c>
      <c r="V21" s="51" t="n">
        <v>40.8521</v>
      </c>
      <c r="W21" s="51" t="n">
        <v>42.0083</v>
      </c>
      <c r="X21" s="51" t="n">
        <v>9585.757</v>
      </c>
      <c r="Y21" s="52" t="n">
        <v>23.968</v>
      </c>
      <c r="Z21" s="51" t="n">
        <f aca="false">X21/3600</f>
        <v>2.66271027777778</v>
      </c>
      <c r="AA21" s="53"/>
      <c r="AB21" s="53"/>
      <c r="AC21" s="53"/>
      <c r="AE21" s="38" t="n">
        <f aca="false">Q21/100</f>
        <v>0.2364</v>
      </c>
      <c r="AF21" s="38" t="n">
        <f aca="false">R21/100</f>
        <v>0.0263764166666667</v>
      </c>
      <c r="AG21" s="38" t="n">
        <f aca="false">Y21/100</f>
        <v>0.23968</v>
      </c>
      <c r="AH21" s="38" t="n">
        <f aca="false">Z21/100</f>
        <v>0.0266271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8808</v>
      </c>
      <c r="I22" s="57" t="n">
        <f aca="false">V22</f>
        <v>39.6664</v>
      </c>
      <c r="J22" s="57" t="n">
        <f aca="false">T22</f>
        <v>606.8808</v>
      </c>
      <c r="K22" s="57" t="n">
        <f aca="false">W22</f>
        <v>40.9441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86" t="n">
        <v>9047.309</v>
      </c>
      <c r="Q22" s="87" t="n">
        <v>22.531</v>
      </c>
      <c r="R22" s="58" t="n">
        <f aca="false">P22/3600</f>
        <v>2.51314138888889</v>
      </c>
      <c r="S22" s="56"/>
      <c r="T22" s="58" t="n">
        <v>606.8808</v>
      </c>
      <c r="U22" s="58" t="n">
        <v>34.912</v>
      </c>
      <c r="V22" s="58" t="n">
        <v>39.6664</v>
      </c>
      <c r="W22" s="58" t="n">
        <v>40.9441</v>
      </c>
      <c r="X22" s="58" t="n">
        <v>9137.873</v>
      </c>
      <c r="Y22" s="58" t="n">
        <v>22.906</v>
      </c>
      <c r="Z22" s="58" t="n">
        <f aca="false">X22/3600</f>
        <v>2.53829805555556</v>
      </c>
      <c r="AA22" s="56"/>
      <c r="AB22" s="56"/>
      <c r="AC22" s="56"/>
      <c r="AE22" s="38" t="n">
        <f aca="false">Q22/100</f>
        <v>0.22531</v>
      </c>
      <c r="AF22" s="38" t="n">
        <f aca="false">R22/100</f>
        <v>0.0251314138888889</v>
      </c>
      <c r="AG22" s="38" t="n">
        <f aca="false">Y22/100</f>
        <v>0.22906</v>
      </c>
      <c r="AH22" s="38" t="n">
        <f aca="false">Z22/100</f>
        <v>0.025382980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3.3213</v>
      </c>
      <c r="I23" s="60" t="n">
        <f aca="false">V23</f>
        <v>42.4299</v>
      </c>
      <c r="J23" s="60" t="n">
        <f aca="false">T23</f>
        <v>8443.3213</v>
      </c>
      <c r="K23" s="60" t="n">
        <f aca="false">W23</f>
        <v>43.836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81" t="n">
        <v>10063.562</v>
      </c>
      <c r="Q23" s="51" t="n">
        <v>31.484</v>
      </c>
      <c r="R23" s="59" t="n">
        <f aca="false">P23/3600</f>
        <v>2.79543388888889</v>
      </c>
      <c r="S23" s="61"/>
      <c r="T23" s="59" t="n">
        <v>8443.3213</v>
      </c>
      <c r="U23" s="59" t="n">
        <v>39.9048</v>
      </c>
      <c r="V23" s="59" t="n">
        <v>42.4299</v>
      </c>
      <c r="W23" s="59" t="n">
        <v>43.8369</v>
      </c>
      <c r="X23" s="59" t="n">
        <v>10062.036</v>
      </c>
      <c r="Y23" s="52" t="n">
        <v>31.531</v>
      </c>
      <c r="Z23" s="59" t="n">
        <f aca="false">X23/3600</f>
        <v>2.7950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1484</v>
      </c>
      <c r="AF23" s="38" t="n">
        <f aca="false">R23/100</f>
        <v>0.0279543388888889</v>
      </c>
      <c r="AG23" s="38" t="n">
        <f aca="false">Y23/100</f>
        <v>0.31531</v>
      </c>
      <c r="AH23" s="38" t="n">
        <f aca="false">Z23/100</f>
        <v>0.027950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8.0872</v>
      </c>
      <c r="I24" s="50" t="n">
        <f aca="false">V24</f>
        <v>40.5915</v>
      </c>
      <c r="J24" s="50" t="n">
        <f aca="false">T24</f>
        <v>3748.0872</v>
      </c>
      <c r="K24" s="50" t="n">
        <f aca="false">W24</f>
        <v>41.634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81" t="n">
        <v>9327.845</v>
      </c>
      <c r="Q24" s="51" t="n">
        <v>26.765</v>
      </c>
      <c r="R24" s="51" t="n">
        <f aca="false">P24/3600</f>
        <v>2.59106805555556</v>
      </c>
      <c r="S24" s="53"/>
      <c r="T24" s="51" t="n">
        <v>3748.0872</v>
      </c>
      <c r="U24" s="51" t="n">
        <v>37.3857</v>
      </c>
      <c r="V24" s="51" t="n">
        <v>40.5915</v>
      </c>
      <c r="W24" s="51" t="n">
        <v>41.6345</v>
      </c>
      <c r="X24" s="51" t="n">
        <v>9354.689</v>
      </c>
      <c r="Y24" s="52" t="n">
        <v>26.984</v>
      </c>
      <c r="Z24" s="51" t="n">
        <f aca="false">X24/3600</f>
        <v>2.59852472222222</v>
      </c>
      <c r="AA24" s="53"/>
      <c r="AB24" s="53"/>
      <c r="AC24" s="53"/>
      <c r="AE24" s="38" t="n">
        <f aca="false">Q24/100</f>
        <v>0.26765</v>
      </c>
      <c r="AF24" s="38" t="n">
        <f aca="false">R24/100</f>
        <v>0.0259106805555556</v>
      </c>
      <c r="AG24" s="38" t="n">
        <f aca="false">Y24/100</f>
        <v>0.26984</v>
      </c>
      <c r="AH24" s="38" t="n">
        <f aca="false">Z24/100</f>
        <v>0.02598524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8336</v>
      </c>
      <c r="I25" s="50" t="n">
        <f aca="false">V25</f>
        <v>38.8528</v>
      </c>
      <c r="J25" s="50" t="n">
        <f aca="false">T25</f>
        <v>1723.8336</v>
      </c>
      <c r="K25" s="50" t="n">
        <f aca="false">W25</f>
        <v>39.981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81" t="n">
        <v>8922.321</v>
      </c>
      <c r="Q25" s="51" t="n">
        <v>24.14</v>
      </c>
      <c r="R25" s="51" t="n">
        <f aca="false">P25/3600</f>
        <v>2.4784225</v>
      </c>
      <c r="S25" s="53"/>
      <c r="T25" s="51" t="n">
        <v>1723.8336</v>
      </c>
      <c r="U25" s="51" t="n">
        <v>34.7475</v>
      </c>
      <c r="V25" s="51" t="n">
        <v>38.8528</v>
      </c>
      <c r="W25" s="51" t="n">
        <v>39.9818</v>
      </c>
      <c r="X25" s="51" t="n">
        <v>8915.603</v>
      </c>
      <c r="Y25" s="52" t="n">
        <v>24.171</v>
      </c>
      <c r="Z25" s="51" t="n">
        <f aca="false">X25/3600</f>
        <v>2.47655638888889</v>
      </c>
      <c r="AA25" s="53"/>
      <c r="AB25" s="53"/>
      <c r="AC25" s="53"/>
      <c r="AE25" s="38" t="n">
        <f aca="false">Q25/100</f>
        <v>0.2414</v>
      </c>
      <c r="AF25" s="38" t="n">
        <f aca="false">R25/100</f>
        <v>0.024784225</v>
      </c>
      <c r="AG25" s="38" t="n">
        <f aca="false">Y25/100</f>
        <v>0.24171</v>
      </c>
      <c r="AH25" s="38" t="n">
        <f aca="false">Z25/100</f>
        <v>0.0247655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588</v>
      </c>
      <c r="I26" s="57" t="n">
        <f aca="false">V26</f>
        <v>37.2613</v>
      </c>
      <c r="J26" s="57" t="n">
        <f aca="false">T26</f>
        <v>799.588</v>
      </c>
      <c r="K26" s="57" t="n">
        <f aca="false">W26</f>
        <v>38.8479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86" t="n">
        <v>8645.84</v>
      </c>
      <c r="Q26" s="87" t="n">
        <v>22.421</v>
      </c>
      <c r="R26" s="58" t="n">
        <f aca="false">P26/3600</f>
        <v>2.40162222222222</v>
      </c>
      <c r="S26" s="56"/>
      <c r="T26" s="58" t="n">
        <v>799.588</v>
      </c>
      <c r="U26" s="58" t="n">
        <v>32.2611</v>
      </c>
      <c r="V26" s="58" t="n">
        <v>37.2613</v>
      </c>
      <c r="W26" s="58" t="n">
        <v>38.8479</v>
      </c>
      <c r="X26" s="58" t="n">
        <v>8652.926</v>
      </c>
      <c r="Y26" s="58" t="n">
        <v>22.937</v>
      </c>
      <c r="Z26" s="58" t="n">
        <f aca="false">X26/3600</f>
        <v>2.40359055555556</v>
      </c>
      <c r="AA26" s="56"/>
      <c r="AB26" s="56"/>
      <c r="AC26" s="56"/>
      <c r="AE26" s="38" t="n">
        <f aca="false">Q26/100</f>
        <v>0.22421</v>
      </c>
      <c r="AF26" s="38" t="n">
        <f aca="false">R26/100</f>
        <v>0.0240162222222222</v>
      </c>
      <c r="AG26" s="38" t="n">
        <f aca="false">Y26/100</f>
        <v>0.22937</v>
      </c>
      <c r="AH26" s="38" t="n">
        <f aca="false">Z26/100</f>
        <v>0.0240359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8.3613</v>
      </c>
      <c r="I27" s="60" t="n">
        <f aca="false">V27</f>
        <v>39.9505</v>
      </c>
      <c r="J27" s="60" t="n">
        <f aca="false">T27</f>
        <v>19058.3613</v>
      </c>
      <c r="K27" s="60" t="n">
        <f aca="false">W27</f>
        <v>43.536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81" t="n">
        <v>22268.291</v>
      </c>
      <c r="Q27" s="83" t="n">
        <v>60.625</v>
      </c>
      <c r="R27" s="59" t="n">
        <f aca="false">P27/3600</f>
        <v>6.18563638888889</v>
      </c>
      <c r="S27" s="61"/>
      <c r="T27" s="59" t="n">
        <v>19058.3613</v>
      </c>
      <c r="U27" s="59" t="n">
        <v>38.2874</v>
      </c>
      <c r="V27" s="59" t="n">
        <v>39.9505</v>
      </c>
      <c r="W27" s="59" t="n">
        <v>43.5361</v>
      </c>
      <c r="X27" s="59" t="n">
        <v>22474.611</v>
      </c>
      <c r="Y27" s="52" t="n">
        <v>60.015</v>
      </c>
      <c r="Z27" s="59" t="n">
        <f aca="false">X27/3600</f>
        <v>6.24294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0625</v>
      </c>
      <c r="AF27" s="38" t="n">
        <f aca="false">R27/100</f>
        <v>0.0618563638888889</v>
      </c>
      <c r="AG27" s="38" t="n">
        <f aca="false">Y27/100</f>
        <v>0.60015</v>
      </c>
      <c r="AH27" s="38" t="n">
        <f aca="false">Z27/100</f>
        <v>0.0624294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3433</v>
      </c>
      <c r="I28" s="50" t="n">
        <f aca="false">V28</f>
        <v>39.0263</v>
      </c>
      <c r="J28" s="50" t="n">
        <f aca="false">T28</f>
        <v>6430.3433</v>
      </c>
      <c r="K28" s="50" t="n">
        <f aca="false">W28</f>
        <v>41.8286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81" t="n">
        <v>19797.82</v>
      </c>
      <c r="Q28" s="83" t="n">
        <v>46.046</v>
      </c>
      <c r="R28" s="51" t="n">
        <f aca="false">P28/3600</f>
        <v>5.49939444444444</v>
      </c>
      <c r="S28" s="53"/>
      <c r="T28" s="51" t="n">
        <v>6430.3433</v>
      </c>
      <c r="U28" s="51" t="n">
        <v>36.6793</v>
      </c>
      <c r="V28" s="51" t="n">
        <v>39.0263</v>
      </c>
      <c r="W28" s="51" t="n">
        <v>41.8286</v>
      </c>
      <c r="X28" s="51" t="n">
        <v>19983.426</v>
      </c>
      <c r="Y28" s="52" t="n">
        <v>47.281</v>
      </c>
      <c r="Z28" s="51" t="n">
        <f aca="false">X28/3600</f>
        <v>5.55095166666667</v>
      </c>
      <c r="AA28" s="53"/>
      <c r="AB28" s="53"/>
      <c r="AC28" s="53"/>
      <c r="AE28" s="38" t="n">
        <f aca="false">Q28/100</f>
        <v>0.46046</v>
      </c>
      <c r="AF28" s="38" t="n">
        <f aca="false">R28/100</f>
        <v>0.0549939444444444</v>
      </c>
      <c r="AG28" s="38" t="n">
        <f aca="false">Y28/100</f>
        <v>0.47281</v>
      </c>
      <c r="AH28" s="38" t="n">
        <f aca="false">Z28/100</f>
        <v>0.0555095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2.8096</v>
      </c>
      <c r="I29" s="50" t="n">
        <f aca="false">V29</f>
        <v>38.148</v>
      </c>
      <c r="J29" s="50" t="n">
        <f aca="false">T29</f>
        <v>3012.8096</v>
      </c>
      <c r="K29" s="50" t="n">
        <f aca="false">W29</f>
        <v>40.126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81" t="n">
        <v>18744.518</v>
      </c>
      <c r="Q29" s="83" t="n">
        <v>42</v>
      </c>
      <c r="R29" s="51" t="n">
        <f aca="false">P29/3600</f>
        <v>5.20681055555556</v>
      </c>
      <c r="S29" s="53"/>
      <c r="T29" s="51" t="n">
        <v>3012.8096</v>
      </c>
      <c r="U29" s="51" t="n">
        <v>34.739</v>
      </c>
      <c r="V29" s="51" t="n">
        <v>38.148</v>
      </c>
      <c r="W29" s="51" t="n">
        <v>40.1269</v>
      </c>
      <c r="X29" s="51" t="n">
        <v>18829.961</v>
      </c>
      <c r="Y29" s="52" t="n">
        <v>42.921</v>
      </c>
      <c r="Z29" s="51" t="n">
        <f aca="false">X29/3600</f>
        <v>5.23054472222222</v>
      </c>
      <c r="AA29" s="53"/>
      <c r="AB29" s="53"/>
      <c r="AC29" s="53"/>
      <c r="AE29" s="38" t="n">
        <f aca="false">Q29/100</f>
        <v>0.42</v>
      </c>
      <c r="AF29" s="38" t="n">
        <f aca="false">R29/100</f>
        <v>0.0520681055555556</v>
      </c>
      <c r="AG29" s="38" t="n">
        <f aca="false">Y29/100</f>
        <v>0.42921</v>
      </c>
      <c r="AH29" s="38" t="n">
        <f aca="false">Z29/100</f>
        <v>0.0523054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4.5608</v>
      </c>
      <c r="I30" s="57" t="n">
        <f aca="false">V30</f>
        <v>37.1211</v>
      </c>
      <c r="J30" s="57" t="n">
        <f aca="false">T30</f>
        <v>1524.5608</v>
      </c>
      <c r="K30" s="57" t="n">
        <f aca="false">W30</f>
        <v>38.424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86" t="n">
        <v>18037.295</v>
      </c>
      <c r="Q30" s="87" t="n">
        <v>39.468</v>
      </c>
      <c r="R30" s="58" t="n">
        <f aca="false">P30/3600</f>
        <v>5.01035972222222</v>
      </c>
      <c r="S30" s="56"/>
      <c r="T30" s="58" t="n">
        <v>1524.5608</v>
      </c>
      <c r="U30" s="58" t="n">
        <v>32.5666</v>
      </c>
      <c r="V30" s="58" t="n">
        <v>37.1211</v>
      </c>
      <c r="W30" s="58" t="n">
        <v>38.4243</v>
      </c>
      <c r="X30" s="58" t="n">
        <v>18154.635</v>
      </c>
      <c r="Y30" s="58" t="n">
        <v>40.89</v>
      </c>
      <c r="Z30" s="58" t="n">
        <f aca="false">X30/3600</f>
        <v>5.04295416666667</v>
      </c>
      <c r="AA30" s="56"/>
      <c r="AB30" s="56"/>
      <c r="AC30" s="56"/>
      <c r="AE30" s="38" t="n">
        <f aca="false">Q30/100</f>
        <v>0.39468</v>
      </c>
      <c r="AF30" s="38" t="n">
        <f aca="false">R30/100</f>
        <v>0.0501035972222222</v>
      </c>
      <c r="AG30" s="38" t="n">
        <f aca="false">Y30/100</f>
        <v>0.4089</v>
      </c>
      <c r="AH30" s="38" t="n">
        <f aca="false">Z30/100</f>
        <v>0.05042954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9.7344</v>
      </c>
      <c r="I31" s="62" t="n">
        <f aca="false">V31</f>
        <v>43.7631</v>
      </c>
      <c r="J31" s="62" t="n">
        <f aca="false">T31</f>
        <v>18439.7344</v>
      </c>
      <c r="K31" s="62" t="n">
        <f aca="false">W31</f>
        <v>44.960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81" t="n">
        <v>25331.66</v>
      </c>
      <c r="Q31" s="83" t="n">
        <v>64.031</v>
      </c>
      <c r="R31" s="59" t="n">
        <f aca="false">P31/3600</f>
        <v>7.03657222222222</v>
      </c>
      <c r="S31" s="61"/>
      <c r="T31" s="59" t="n">
        <v>18439.7344</v>
      </c>
      <c r="U31" s="59" t="n">
        <v>38.9254</v>
      </c>
      <c r="V31" s="59" t="n">
        <v>43.7631</v>
      </c>
      <c r="W31" s="59" t="n">
        <v>44.9607</v>
      </c>
      <c r="X31" s="59" t="n">
        <v>26146.232</v>
      </c>
      <c r="Y31" s="52" t="n">
        <v>64.312</v>
      </c>
      <c r="Z31" s="59" t="n">
        <f aca="false">X31/3600</f>
        <v>7.26284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031</v>
      </c>
      <c r="AF31" s="38" t="n">
        <f aca="false">R31/100</f>
        <v>0.0703657222222222</v>
      </c>
      <c r="AG31" s="38" t="n">
        <f aca="false">Y31/100</f>
        <v>0.64312</v>
      </c>
      <c r="AH31" s="38" t="n">
        <f aca="false">Z31/100</f>
        <v>0.0726284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0.7534</v>
      </c>
      <c r="I32" s="63" t="n">
        <f aca="false">V32</f>
        <v>42.4969</v>
      </c>
      <c r="J32" s="63" t="n">
        <f aca="false">T32</f>
        <v>6730.7534</v>
      </c>
      <c r="K32" s="63" t="n">
        <f aca="false">W32</f>
        <v>42.949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81" t="n">
        <v>23216.756</v>
      </c>
      <c r="Q32" s="83" t="n">
        <v>54.718</v>
      </c>
      <c r="R32" s="51" t="n">
        <f aca="false">P32/3600</f>
        <v>6.44909888888889</v>
      </c>
      <c r="S32" s="53"/>
      <c r="T32" s="51" t="n">
        <v>6730.7534</v>
      </c>
      <c r="U32" s="51" t="n">
        <v>37.2777</v>
      </c>
      <c r="V32" s="51" t="n">
        <v>42.4969</v>
      </c>
      <c r="W32" s="51" t="n">
        <v>42.9493</v>
      </c>
      <c r="X32" s="51" t="n">
        <v>23575.93</v>
      </c>
      <c r="Y32" s="52" t="n">
        <v>54.468</v>
      </c>
      <c r="Z32" s="51" t="n">
        <f aca="false">X32/3600</f>
        <v>6.54886944444445</v>
      </c>
      <c r="AA32" s="53"/>
      <c r="AB32" s="53"/>
      <c r="AC32" s="53"/>
      <c r="AE32" s="38" t="n">
        <f aca="false">Q32/100</f>
        <v>0.54718</v>
      </c>
      <c r="AF32" s="38" t="n">
        <f aca="false">R32/100</f>
        <v>0.0644909888888889</v>
      </c>
      <c r="AG32" s="38" t="n">
        <f aca="false">Y32/100</f>
        <v>0.54468</v>
      </c>
      <c r="AH32" s="38" t="n">
        <f aca="false">Z32/100</f>
        <v>0.0654886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3.0896</v>
      </c>
      <c r="I33" s="63" t="n">
        <f aca="false">V33</f>
        <v>41.1071</v>
      </c>
      <c r="J33" s="63" t="n">
        <f aca="false">T33</f>
        <v>3153.0896</v>
      </c>
      <c r="K33" s="63" t="n">
        <f aca="false">W33</f>
        <v>40.845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81" t="n">
        <v>21712.912</v>
      </c>
      <c r="Q33" s="83" t="n">
        <v>50.109</v>
      </c>
      <c r="R33" s="51" t="n">
        <f aca="false">P33/3600</f>
        <v>6.03136444444445</v>
      </c>
      <c r="S33" s="53"/>
      <c r="T33" s="51" t="n">
        <v>3153.0896</v>
      </c>
      <c r="U33" s="51" t="n">
        <v>35.4047</v>
      </c>
      <c r="V33" s="51" t="n">
        <v>41.1071</v>
      </c>
      <c r="W33" s="51" t="n">
        <v>40.8459</v>
      </c>
      <c r="X33" s="51" t="n">
        <v>21930.506</v>
      </c>
      <c r="Y33" s="52" t="n">
        <v>50.437</v>
      </c>
      <c r="Z33" s="51" t="n">
        <f aca="false">X33/3600</f>
        <v>6.09180722222222</v>
      </c>
      <c r="AA33" s="53"/>
      <c r="AB33" s="53"/>
      <c r="AC33" s="53"/>
      <c r="AE33" s="38" t="n">
        <f aca="false">Q33/100</f>
        <v>0.50109</v>
      </c>
      <c r="AF33" s="38" t="n">
        <f aca="false">R33/100</f>
        <v>0.0603136444444444</v>
      </c>
      <c r="AG33" s="38" t="n">
        <f aca="false">Y33/100</f>
        <v>0.50437</v>
      </c>
      <c r="AH33" s="38" t="n">
        <f aca="false">Z33/100</f>
        <v>0.0609180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4.7712</v>
      </c>
      <c r="I34" s="64" t="n">
        <f aca="false">V34</f>
        <v>39.6765</v>
      </c>
      <c r="J34" s="64" t="n">
        <f aca="false">T34</f>
        <v>1634.7712</v>
      </c>
      <c r="K34" s="64" t="n">
        <f aca="false">W34</f>
        <v>38.838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86" t="n">
        <v>20659.117</v>
      </c>
      <c r="Q34" s="87" t="n">
        <v>47.718</v>
      </c>
      <c r="R34" s="58" t="n">
        <f aca="false">P34/3600</f>
        <v>5.73864361111111</v>
      </c>
      <c r="S34" s="56"/>
      <c r="T34" s="58" t="n">
        <v>1634.7712</v>
      </c>
      <c r="U34" s="58" t="n">
        <v>33.4206</v>
      </c>
      <c r="V34" s="58" t="n">
        <v>39.6765</v>
      </c>
      <c r="W34" s="58" t="n">
        <v>38.8385</v>
      </c>
      <c r="X34" s="58" t="n">
        <v>20809.227</v>
      </c>
      <c r="Y34" s="58" t="n">
        <v>47.921</v>
      </c>
      <c r="Z34" s="58" t="n">
        <f aca="false">X34/3600</f>
        <v>5.78034083333333</v>
      </c>
      <c r="AA34" s="56"/>
      <c r="AB34" s="56"/>
      <c r="AC34" s="56"/>
      <c r="AE34" s="38" t="n">
        <f aca="false">Q34/100</f>
        <v>0.47718</v>
      </c>
      <c r="AF34" s="38" t="n">
        <f aca="false">R34/100</f>
        <v>0.0573864361111111</v>
      </c>
      <c r="AG34" s="38" t="n">
        <f aca="false">Y34/100</f>
        <v>0.47921</v>
      </c>
      <c r="AH34" s="38" t="n">
        <f aca="false">Z34/100</f>
        <v>0.05780340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05.4453</v>
      </c>
      <c r="I35" s="62" t="n">
        <f aca="false">V35</f>
        <v>42.1732</v>
      </c>
      <c r="J35" s="62" t="n">
        <f aca="false">T35</f>
        <v>38905.4453</v>
      </c>
      <c r="K35" s="62" t="n">
        <f aca="false">W35</f>
        <v>44.3303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81" t="n">
        <v>28166.066</v>
      </c>
      <c r="Q35" s="83" t="n">
        <v>90.812</v>
      </c>
      <c r="R35" s="59" t="n">
        <f aca="false">P35/3600</f>
        <v>7.82390722222222</v>
      </c>
      <c r="S35" s="61"/>
      <c r="T35" s="59" t="n">
        <v>38905.4453</v>
      </c>
      <c r="U35" s="59" t="n">
        <v>37.0149</v>
      </c>
      <c r="V35" s="59" t="n">
        <v>42.1732</v>
      </c>
      <c r="W35" s="59" t="n">
        <v>44.3303</v>
      </c>
      <c r="X35" s="59" t="n">
        <v>28352.699</v>
      </c>
      <c r="Y35" s="52" t="n">
        <v>89.578</v>
      </c>
      <c r="Z35" s="59" t="n">
        <f aca="false">X35/3600</f>
        <v>7.87574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812</v>
      </c>
      <c r="AF35" s="38" t="n">
        <f aca="false">R35/100</f>
        <v>0.0782390722222222</v>
      </c>
      <c r="AG35" s="38" t="n">
        <f aca="false">Y35/100</f>
        <v>0.89578</v>
      </c>
      <c r="AH35" s="38" t="n">
        <f aca="false">Z35/100</f>
        <v>0.0787574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52</v>
      </c>
      <c r="I36" s="63" t="n">
        <f aca="false">V36</f>
        <v>40.9218</v>
      </c>
      <c r="J36" s="63" t="n">
        <f aca="false">T36</f>
        <v>7738.52</v>
      </c>
      <c r="K36" s="63" t="n">
        <f aca="false">W36</f>
        <v>43.206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81" t="n">
        <v>23993.801</v>
      </c>
      <c r="Q36" s="83" t="n">
        <v>62.14</v>
      </c>
      <c r="R36" s="51" t="n">
        <f aca="false">P36/3600</f>
        <v>6.66494472222222</v>
      </c>
      <c r="S36" s="53"/>
      <c r="T36" s="51" t="n">
        <v>7738.52</v>
      </c>
      <c r="U36" s="51" t="n">
        <v>35.102</v>
      </c>
      <c r="V36" s="51" t="n">
        <v>40.9218</v>
      </c>
      <c r="W36" s="51" t="n">
        <v>43.2063</v>
      </c>
      <c r="X36" s="51" t="n">
        <v>23991.594</v>
      </c>
      <c r="Y36" s="52" t="n">
        <v>62.156</v>
      </c>
      <c r="Z36" s="51" t="n">
        <f aca="false">X36/3600</f>
        <v>6.66433166666667</v>
      </c>
      <c r="AA36" s="53"/>
      <c r="AB36" s="53"/>
      <c r="AC36" s="53"/>
      <c r="AE36" s="38" t="n">
        <f aca="false">Q36/100</f>
        <v>0.6214</v>
      </c>
      <c r="AF36" s="38" t="n">
        <f aca="false">R36/100</f>
        <v>0.0666494472222222</v>
      </c>
      <c r="AG36" s="38" t="n">
        <f aca="false">Y36/100</f>
        <v>0.62156</v>
      </c>
      <c r="AH36" s="38" t="n">
        <f aca="false">Z36/100</f>
        <v>0.0666433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4.4993</v>
      </c>
      <c r="I37" s="63" t="n">
        <f aca="false">V37</f>
        <v>39.6144</v>
      </c>
      <c r="J37" s="63" t="n">
        <f aca="false">T37</f>
        <v>2564.4993</v>
      </c>
      <c r="K37" s="63" t="n">
        <f aca="false">W37</f>
        <v>42.07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81" t="n">
        <v>22632.297</v>
      </c>
      <c r="Q37" s="83" t="n">
        <v>55.515</v>
      </c>
      <c r="R37" s="51" t="n">
        <f aca="false">P37/3600</f>
        <v>6.28674916666667</v>
      </c>
      <c r="S37" s="53"/>
      <c r="T37" s="51" t="n">
        <v>2564.4993</v>
      </c>
      <c r="U37" s="51" t="n">
        <v>33.6428</v>
      </c>
      <c r="V37" s="51" t="n">
        <v>39.6144</v>
      </c>
      <c r="W37" s="51" t="n">
        <v>42.074</v>
      </c>
      <c r="X37" s="51" t="n">
        <v>22597.443</v>
      </c>
      <c r="Y37" s="52" t="n">
        <v>56.046</v>
      </c>
      <c r="Z37" s="51" t="n">
        <f aca="false">X37/3600</f>
        <v>6.2770675</v>
      </c>
      <c r="AA37" s="53"/>
      <c r="AB37" s="53"/>
      <c r="AC37" s="53"/>
      <c r="AE37" s="38" t="n">
        <f aca="false">Q37/100</f>
        <v>0.55515</v>
      </c>
      <c r="AF37" s="38" t="n">
        <f aca="false">R37/100</f>
        <v>0.0628674916666667</v>
      </c>
      <c r="AG37" s="38" t="n">
        <f aca="false">Y37/100</f>
        <v>0.56046</v>
      </c>
      <c r="AH37" s="38" t="n">
        <f aca="false">Z37/100</f>
        <v>0.0627706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9152</v>
      </c>
      <c r="I38" s="64" t="n">
        <f aca="false">V38</f>
        <v>38.405</v>
      </c>
      <c r="J38" s="64" t="n">
        <f aca="false">T38</f>
        <v>1169.9152</v>
      </c>
      <c r="K38" s="64" t="n">
        <f aca="false">W38</f>
        <v>40.9922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86" t="n">
        <v>22087.369</v>
      </c>
      <c r="Q38" s="87" t="n">
        <v>53.046</v>
      </c>
      <c r="R38" s="58" t="n">
        <f aca="false">P38/3600</f>
        <v>6.13538027777778</v>
      </c>
      <c r="S38" s="56"/>
      <c r="T38" s="58" t="n">
        <v>1169.9152</v>
      </c>
      <c r="U38" s="58" t="n">
        <v>31.7647</v>
      </c>
      <c r="V38" s="58" t="n">
        <v>38.405</v>
      </c>
      <c r="W38" s="58" t="n">
        <v>40.9922</v>
      </c>
      <c r="X38" s="58" t="n">
        <v>22128.43</v>
      </c>
      <c r="Y38" s="58" t="n">
        <v>54.312</v>
      </c>
      <c r="Z38" s="58" t="n">
        <f aca="false">X38/3600</f>
        <v>6.14678611111111</v>
      </c>
      <c r="AA38" s="56"/>
      <c r="AB38" s="56"/>
      <c r="AC38" s="56"/>
      <c r="AE38" s="38" t="n">
        <f aca="false">Q38/100</f>
        <v>0.53046</v>
      </c>
      <c r="AF38" s="38" t="n">
        <f aca="false">R38/100</f>
        <v>0.0613538027777778</v>
      </c>
      <c r="AG38" s="38" t="n">
        <f aca="false">Y38/100</f>
        <v>0.54312</v>
      </c>
      <c r="AH38" s="38" t="n">
        <f aca="false">Z38/100</f>
        <v>0.061467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9.0808</v>
      </c>
      <c r="I39" s="62" t="n">
        <f aca="false">V39</f>
        <v>42.9227</v>
      </c>
      <c r="J39" s="62" t="n">
        <f aca="false">T39</f>
        <v>3819.0808</v>
      </c>
      <c r="K39" s="62" t="n">
        <f aca="false">W39</f>
        <v>43.3957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81" t="n">
        <v>4450.115</v>
      </c>
      <c r="Q39" s="83" t="n">
        <v>11.703</v>
      </c>
      <c r="R39" s="59" t="n">
        <f aca="false">P39/3600</f>
        <v>1.23614305555556</v>
      </c>
      <c r="S39" s="61"/>
      <c r="T39" s="59" t="n">
        <v>3819.0808</v>
      </c>
      <c r="U39" s="59" t="n">
        <v>40.0367</v>
      </c>
      <c r="V39" s="59" t="n">
        <v>42.9227</v>
      </c>
      <c r="W39" s="59" t="n">
        <v>43.3957</v>
      </c>
      <c r="X39" s="59" t="n">
        <v>4495.337</v>
      </c>
      <c r="Y39" s="52" t="n">
        <v>11.5</v>
      </c>
      <c r="Z39" s="59" t="n">
        <f aca="false">X39/3600</f>
        <v>1.24870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703</v>
      </c>
      <c r="AF39" s="38" t="n">
        <f aca="false">R39/100</f>
        <v>0.0123614305555556</v>
      </c>
      <c r="AG39" s="38" t="n">
        <f aca="false">Y39/100</f>
        <v>0.115</v>
      </c>
      <c r="AH39" s="38" t="n">
        <f aca="false">Z39/100</f>
        <v>0.01248704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604</v>
      </c>
      <c r="I40" s="63" t="n">
        <f aca="false">V40</f>
        <v>40.4774</v>
      </c>
      <c r="J40" s="63" t="n">
        <f aca="false">T40</f>
        <v>1840.604</v>
      </c>
      <c r="K40" s="63" t="n">
        <f aca="false">W40</f>
        <v>40.527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81" t="n">
        <v>4129.814</v>
      </c>
      <c r="Q40" s="83" t="n">
        <v>9.734</v>
      </c>
      <c r="R40" s="51" t="n">
        <f aca="false">P40/3600</f>
        <v>1.14717055555556</v>
      </c>
      <c r="S40" s="53"/>
      <c r="T40" s="51" t="n">
        <v>1840.604</v>
      </c>
      <c r="U40" s="51" t="n">
        <v>36.9048</v>
      </c>
      <c r="V40" s="51" t="n">
        <v>40.4774</v>
      </c>
      <c r="W40" s="51" t="n">
        <v>40.5272</v>
      </c>
      <c r="X40" s="51" t="n">
        <v>4148.402</v>
      </c>
      <c r="Y40" s="52" t="n">
        <v>9.796</v>
      </c>
      <c r="Z40" s="51" t="n">
        <f aca="false">X40/3600</f>
        <v>1.15233388888889</v>
      </c>
      <c r="AA40" s="53"/>
      <c r="AB40" s="53"/>
      <c r="AC40" s="53"/>
      <c r="AE40" s="38" t="n">
        <f aca="false">Q40/100</f>
        <v>0.09734</v>
      </c>
      <c r="AF40" s="38" t="n">
        <f aca="false">R40/100</f>
        <v>0.0114717055555556</v>
      </c>
      <c r="AG40" s="38" t="n">
        <f aca="false">Y40/100</f>
        <v>0.09796</v>
      </c>
      <c r="AH40" s="38" t="n">
        <f aca="false">Z40/100</f>
        <v>0.0115233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2824</v>
      </c>
      <c r="I41" s="63" t="n">
        <f aca="false">V41</f>
        <v>38.1975</v>
      </c>
      <c r="J41" s="63" t="n">
        <f aca="false">T41</f>
        <v>886.2824</v>
      </c>
      <c r="K41" s="63" t="n">
        <f aca="false">W41</f>
        <v>37.960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81" t="n">
        <v>3869.433</v>
      </c>
      <c r="Q41" s="83" t="n">
        <v>8.453</v>
      </c>
      <c r="R41" s="51" t="n">
        <f aca="false">P41/3600</f>
        <v>1.0748425</v>
      </c>
      <c r="S41" s="53"/>
      <c r="T41" s="51" t="n">
        <v>886.2824</v>
      </c>
      <c r="U41" s="51" t="n">
        <v>34.0258</v>
      </c>
      <c r="V41" s="51" t="n">
        <v>38.1975</v>
      </c>
      <c r="W41" s="51" t="n">
        <v>37.9605</v>
      </c>
      <c r="X41" s="51" t="n">
        <v>3883.469</v>
      </c>
      <c r="Y41" s="52" t="n">
        <v>8.859</v>
      </c>
      <c r="Z41" s="51" t="n">
        <f aca="false">X41/3600</f>
        <v>1.07874138888889</v>
      </c>
      <c r="AA41" s="53"/>
      <c r="AB41" s="53"/>
      <c r="AC41" s="53"/>
      <c r="AE41" s="38" t="n">
        <f aca="false">Q41/100</f>
        <v>0.08453</v>
      </c>
      <c r="AF41" s="38" t="n">
        <f aca="false">R41/100</f>
        <v>0.010748425</v>
      </c>
      <c r="AG41" s="38" t="n">
        <f aca="false">Y41/100</f>
        <v>0.08859</v>
      </c>
      <c r="AH41" s="38" t="n">
        <f aca="false">Z41/100</f>
        <v>0.0107874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4512</v>
      </c>
      <c r="I42" s="64" t="n">
        <f aca="false">V42</f>
        <v>36.0981</v>
      </c>
      <c r="J42" s="64" t="n">
        <f aca="false">T42</f>
        <v>446.4512</v>
      </c>
      <c r="K42" s="64" t="n">
        <f aca="false">W42</f>
        <v>35.602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86" t="n">
        <v>3681.764</v>
      </c>
      <c r="Q42" s="87" t="n">
        <v>7.718</v>
      </c>
      <c r="R42" s="58" t="n">
        <f aca="false">P42/3600</f>
        <v>1.02271222222222</v>
      </c>
      <c r="S42" s="56"/>
      <c r="T42" s="58" t="n">
        <v>446.4512</v>
      </c>
      <c r="U42" s="58" t="n">
        <v>31.5434</v>
      </c>
      <c r="V42" s="58" t="n">
        <v>36.0981</v>
      </c>
      <c r="W42" s="58" t="n">
        <v>35.6023</v>
      </c>
      <c r="X42" s="58" t="n">
        <v>3700.075</v>
      </c>
      <c r="Y42" s="58" t="n">
        <v>8.015</v>
      </c>
      <c r="Z42" s="58" t="n">
        <f aca="false">X42/3600</f>
        <v>1.02779861111111</v>
      </c>
      <c r="AA42" s="56"/>
      <c r="AB42" s="56"/>
      <c r="AC42" s="56"/>
      <c r="AE42" s="38" t="n">
        <f aca="false">Q42/100</f>
        <v>0.07718</v>
      </c>
      <c r="AF42" s="38" t="n">
        <f aca="false">R42/100</f>
        <v>0.0102271222222222</v>
      </c>
      <c r="AG42" s="38" t="n">
        <f aca="false">Y42/100</f>
        <v>0.08015</v>
      </c>
      <c r="AH42" s="38" t="n">
        <f aca="false">Z42/100</f>
        <v>0.010277986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4.5752</v>
      </c>
      <c r="I43" s="62" t="n">
        <f aca="false">V43</f>
        <v>43.5467</v>
      </c>
      <c r="J43" s="62" t="n">
        <f aca="false">T43</f>
        <v>4014.5752</v>
      </c>
      <c r="K43" s="62" t="n">
        <f aca="false">W43</f>
        <v>45.0217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81" t="n">
        <v>5207.157</v>
      </c>
      <c r="Q43" s="83" t="n">
        <v>13.906</v>
      </c>
      <c r="R43" s="59" t="n">
        <f aca="false">P43/3600</f>
        <v>1.4464325</v>
      </c>
      <c r="S43" s="61"/>
      <c r="T43" s="59" t="n">
        <v>4014.5752</v>
      </c>
      <c r="U43" s="59" t="n">
        <v>40.0051</v>
      </c>
      <c r="V43" s="59" t="n">
        <v>43.5467</v>
      </c>
      <c r="W43" s="59" t="n">
        <v>45.0217</v>
      </c>
      <c r="X43" s="59" t="n">
        <v>5235.647</v>
      </c>
      <c r="Y43" s="52" t="n">
        <v>13.796</v>
      </c>
      <c r="Z43" s="59" t="n">
        <f aca="false">X43/3600</f>
        <v>1.45434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06</v>
      </c>
      <c r="AF43" s="38" t="n">
        <f aca="false">R43/100</f>
        <v>0.014464325</v>
      </c>
      <c r="AG43" s="38" t="n">
        <f aca="false">Y43/100</f>
        <v>0.13796</v>
      </c>
      <c r="AH43" s="38" t="n">
        <f aca="false">Z43/100</f>
        <v>0.01454346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1112</v>
      </c>
      <c r="I44" s="63" t="n">
        <f aca="false">V44</f>
        <v>41.6808</v>
      </c>
      <c r="J44" s="63" t="n">
        <f aca="false">T44</f>
        <v>1902.1112</v>
      </c>
      <c r="K44" s="63" t="n">
        <f aca="false">W44</f>
        <v>42.782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81" t="n">
        <v>4844.548</v>
      </c>
      <c r="Q44" s="83" t="n">
        <v>11.89</v>
      </c>
      <c r="R44" s="51" t="n">
        <f aca="false">P44/3600</f>
        <v>1.34570777777778</v>
      </c>
      <c r="S44" s="53"/>
      <c r="T44" s="51" t="n">
        <v>1902.1112</v>
      </c>
      <c r="U44" s="51" t="n">
        <v>37.4644</v>
      </c>
      <c r="V44" s="51" t="n">
        <v>41.6808</v>
      </c>
      <c r="W44" s="51" t="n">
        <v>42.7827</v>
      </c>
      <c r="X44" s="51" t="n">
        <v>4880.96</v>
      </c>
      <c r="Y44" s="52" t="n">
        <v>11.906</v>
      </c>
      <c r="Z44" s="51" t="n">
        <f aca="false">X44/3600</f>
        <v>1.35582222222222</v>
      </c>
      <c r="AA44" s="53"/>
      <c r="AB44" s="53"/>
      <c r="AC44" s="53"/>
      <c r="AE44" s="38" t="n">
        <f aca="false">Q44/100</f>
        <v>0.1189</v>
      </c>
      <c r="AF44" s="38" t="n">
        <f aca="false">R44/100</f>
        <v>0.0134570777777778</v>
      </c>
      <c r="AG44" s="38" t="n">
        <f aca="false">Y44/100</f>
        <v>0.11906</v>
      </c>
      <c r="AH44" s="38" t="n">
        <f aca="false">Z44/100</f>
        <v>0.013558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3672</v>
      </c>
      <c r="I45" s="63" t="n">
        <f aca="false">V45</f>
        <v>39.8328</v>
      </c>
      <c r="J45" s="63" t="n">
        <f aca="false">T45</f>
        <v>956.3672</v>
      </c>
      <c r="K45" s="63" t="n">
        <f aca="false">W45</f>
        <v>40.694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81" t="n">
        <v>4610.687</v>
      </c>
      <c r="Q45" s="83" t="n">
        <v>10.687</v>
      </c>
      <c r="R45" s="51" t="n">
        <f aca="false">P45/3600</f>
        <v>1.28074638888889</v>
      </c>
      <c r="S45" s="53"/>
      <c r="T45" s="51" t="n">
        <v>956.3672</v>
      </c>
      <c r="U45" s="51" t="n">
        <v>34.6922</v>
      </c>
      <c r="V45" s="51" t="n">
        <v>39.8328</v>
      </c>
      <c r="W45" s="51" t="n">
        <v>40.6948</v>
      </c>
      <c r="X45" s="51" t="n">
        <v>4625.793</v>
      </c>
      <c r="Y45" s="52" t="n">
        <v>10.656</v>
      </c>
      <c r="Z45" s="51" t="n">
        <f aca="false">X45/3600</f>
        <v>1.2849425</v>
      </c>
      <c r="AA45" s="53"/>
      <c r="AB45" s="53"/>
      <c r="AC45" s="53"/>
      <c r="AE45" s="38" t="n">
        <f aca="false">Q45/100</f>
        <v>0.10687</v>
      </c>
      <c r="AF45" s="38" t="n">
        <f aca="false">R45/100</f>
        <v>0.0128074638888889</v>
      </c>
      <c r="AG45" s="38" t="n">
        <f aca="false">Y45/100</f>
        <v>0.10656</v>
      </c>
      <c r="AH45" s="38" t="n">
        <f aca="false">Z45/100</f>
        <v>0.0128494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2888</v>
      </c>
      <c r="I46" s="64" t="n">
        <f aca="false">V46</f>
        <v>38.0677</v>
      </c>
      <c r="J46" s="64" t="n">
        <f aca="false">T46</f>
        <v>497.2888</v>
      </c>
      <c r="K46" s="64" t="n">
        <f aca="false">W46</f>
        <v>38.748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86" t="n">
        <v>4450.458</v>
      </c>
      <c r="Q46" s="87" t="n">
        <v>9.734</v>
      </c>
      <c r="R46" s="58" t="n">
        <f aca="false">P46/3600</f>
        <v>1.23623833333333</v>
      </c>
      <c r="S46" s="56"/>
      <c r="T46" s="58" t="n">
        <v>497.2888</v>
      </c>
      <c r="U46" s="58" t="n">
        <v>31.9285</v>
      </c>
      <c r="V46" s="58" t="n">
        <v>38.0677</v>
      </c>
      <c r="W46" s="58" t="n">
        <v>38.7481</v>
      </c>
      <c r="X46" s="58" t="n">
        <v>4462.841</v>
      </c>
      <c r="Y46" s="58" t="n">
        <v>9.921</v>
      </c>
      <c r="Z46" s="58" t="n">
        <f aca="false">X46/3600</f>
        <v>1.23967805555556</v>
      </c>
      <c r="AA46" s="56"/>
      <c r="AB46" s="56"/>
      <c r="AC46" s="56"/>
      <c r="AE46" s="38" t="n">
        <f aca="false">Q46/100</f>
        <v>0.09734</v>
      </c>
      <c r="AF46" s="38" t="n">
        <f aca="false">R46/100</f>
        <v>0.0123623833333333</v>
      </c>
      <c r="AG46" s="38" t="n">
        <f aca="false">Y46/100</f>
        <v>0.09921</v>
      </c>
      <c r="AH46" s="38" t="n">
        <f aca="false">Z46/100</f>
        <v>0.012396780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6.7217</v>
      </c>
      <c r="I47" s="62" t="n">
        <f aca="false">V47</f>
        <v>41.4044</v>
      </c>
      <c r="J47" s="62" t="n">
        <f aca="false">T47</f>
        <v>7296.7217</v>
      </c>
      <c r="K47" s="62" t="n">
        <f aca="false">W47</f>
        <v>42.4142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81" t="n">
        <v>4422.909</v>
      </c>
      <c r="Q47" s="83" t="n">
        <v>14.687</v>
      </c>
      <c r="R47" s="59" t="n">
        <f aca="false">P47/3600</f>
        <v>1.22858583333333</v>
      </c>
      <c r="S47" s="61"/>
      <c r="T47" s="59" t="n">
        <v>7296.7217</v>
      </c>
      <c r="U47" s="59" t="n">
        <v>37.9855</v>
      </c>
      <c r="V47" s="59" t="n">
        <v>41.4044</v>
      </c>
      <c r="W47" s="59" t="n">
        <v>42.4142</v>
      </c>
      <c r="X47" s="59" t="n">
        <v>4474.161</v>
      </c>
      <c r="Y47" s="52" t="n">
        <v>14.5</v>
      </c>
      <c r="Z47" s="59" t="n">
        <f aca="false">X47/3600</f>
        <v>1.24282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687</v>
      </c>
      <c r="AF47" s="38" t="n">
        <f aca="false">R47/100</f>
        <v>0.0122858583333333</v>
      </c>
      <c r="AG47" s="38" t="n">
        <f aca="false">Y47/100</f>
        <v>0.145</v>
      </c>
      <c r="AH47" s="38" t="n">
        <f aca="false">Z47/100</f>
        <v>0.0124282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1.1104</v>
      </c>
      <c r="I48" s="63" t="n">
        <f aca="false">V48</f>
        <v>38.8664</v>
      </c>
      <c r="J48" s="63" t="n">
        <f aca="false">T48</f>
        <v>3351.1104</v>
      </c>
      <c r="K48" s="63" t="n">
        <f aca="false">W48</f>
        <v>39.771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81" t="n">
        <v>4086.477</v>
      </c>
      <c r="Q48" s="83" t="n">
        <v>11.89</v>
      </c>
      <c r="R48" s="51" t="n">
        <f aca="false">P48/3600</f>
        <v>1.1351325</v>
      </c>
      <c r="S48" s="53"/>
      <c r="T48" s="51" t="n">
        <v>3351.1104</v>
      </c>
      <c r="U48" s="51" t="n">
        <v>34.5177</v>
      </c>
      <c r="V48" s="51" t="n">
        <v>38.8664</v>
      </c>
      <c r="W48" s="51" t="n">
        <v>39.7712</v>
      </c>
      <c r="X48" s="51" t="n">
        <v>4112.2</v>
      </c>
      <c r="Y48" s="52" t="n">
        <v>11.968</v>
      </c>
      <c r="Z48" s="51" t="n">
        <f aca="false">X48/3600</f>
        <v>1.14227777777778</v>
      </c>
      <c r="AA48" s="53"/>
      <c r="AB48" s="53"/>
      <c r="AC48" s="53"/>
      <c r="AE48" s="38" t="n">
        <f aca="false">Q48/100</f>
        <v>0.1189</v>
      </c>
      <c r="AF48" s="38" t="n">
        <f aca="false">R48/100</f>
        <v>0.011351325</v>
      </c>
      <c r="AG48" s="38" t="n">
        <f aca="false">Y48/100</f>
        <v>0.11968</v>
      </c>
      <c r="AH48" s="38" t="n">
        <f aca="false">Z48/100</f>
        <v>0.011422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156</v>
      </c>
      <c r="I49" s="63" t="n">
        <f aca="false">V49</f>
        <v>36.7771</v>
      </c>
      <c r="J49" s="63" t="n">
        <f aca="false">T49</f>
        <v>1568.156</v>
      </c>
      <c r="K49" s="63" t="n">
        <f aca="false">W49</f>
        <v>37.561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81" t="n">
        <v>3870.65</v>
      </c>
      <c r="Q49" s="83" t="n">
        <v>10.25</v>
      </c>
      <c r="R49" s="51" t="n">
        <f aca="false">P49/3600</f>
        <v>1.07518055555556</v>
      </c>
      <c r="S49" s="53"/>
      <c r="T49" s="51" t="n">
        <v>1568.156</v>
      </c>
      <c r="U49" s="51" t="n">
        <v>31.3818</v>
      </c>
      <c r="V49" s="51" t="n">
        <v>36.7771</v>
      </c>
      <c r="W49" s="51" t="n">
        <v>37.5616</v>
      </c>
      <c r="X49" s="51" t="n">
        <v>3875.618</v>
      </c>
      <c r="Y49" s="52" t="n">
        <v>10.281</v>
      </c>
      <c r="Z49" s="51" t="n">
        <f aca="false">X49/3600</f>
        <v>1.07656055555556</v>
      </c>
      <c r="AA49" s="53"/>
      <c r="AB49" s="53"/>
      <c r="AC49" s="53"/>
      <c r="AE49" s="38" t="n">
        <f aca="false">Q49/100</f>
        <v>0.1025</v>
      </c>
      <c r="AF49" s="38" t="n">
        <f aca="false">R49/100</f>
        <v>0.0107518055555556</v>
      </c>
      <c r="AG49" s="38" t="n">
        <f aca="false">Y49/100</f>
        <v>0.10281</v>
      </c>
      <c r="AH49" s="38" t="n">
        <f aca="false">Z49/100</f>
        <v>0.0107656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7376</v>
      </c>
      <c r="I50" s="64" t="n">
        <f aca="false">V50</f>
        <v>35.0081</v>
      </c>
      <c r="J50" s="64" t="n">
        <f aca="false">T50</f>
        <v>722.7376</v>
      </c>
      <c r="K50" s="64" t="n">
        <f aca="false">W50</f>
        <v>35.6761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86" t="n">
        <v>3720.733</v>
      </c>
      <c r="Q50" s="87" t="n">
        <v>9.406</v>
      </c>
      <c r="R50" s="58" t="n">
        <f aca="false">P50/3600</f>
        <v>1.03353694444444</v>
      </c>
      <c r="S50" s="56"/>
      <c r="T50" s="58" t="n">
        <v>722.7376</v>
      </c>
      <c r="U50" s="58" t="n">
        <v>28.4748</v>
      </c>
      <c r="V50" s="58" t="n">
        <v>35.0081</v>
      </c>
      <c r="W50" s="58" t="n">
        <v>35.6761</v>
      </c>
      <c r="X50" s="58" t="n">
        <v>3737.613</v>
      </c>
      <c r="Y50" s="58" t="n">
        <v>9.578</v>
      </c>
      <c r="Z50" s="58" t="n">
        <f aca="false">X50/3600</f>
        <v>1.03822583333333</v>
      </c>
      <c r="AA50" s="56"/>
      <c r="AB50" s="56"/>
      <c r="AC50" s="56"/>
      <c r="AE50" s="38" t="n">
        <f aca="false">Q50/100</f>
        <v>0.09406</v>
      </c>
      <c r="AF50" s="38" t="n">
        <f aca="false">R50/100</f>
        <v>0.0103353694444444</v>
      </c>
      <c r="AG50" s="38" t="n">
        <f aca="false">Y50/100</f>
        <v>0.09578</v>
      </c>
      <c r="AH50" s="38" t="n">
        <f aca="false">Z50/100</f>
        <v>0.010382258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6.2632</v>
      </c>
      <c r="I51" s="62" t="n">
        <f aca="false">V51</f>
        <v>41.3681</v>
      </c>
      <c r="J51" s="62" t="n">
        <f aca="false">T51</f>
        <v>5156.2632</v>
      </c>
      <c r="K51" s="62" t="n">
        <f aca="false">W51</f>
        <v>42.7806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81" t="n">
        <v>3314.663</v>
      </c>
      <c r="Q51" s="83" t="n">
        <v>9.546</v>
      </c>
      <c r="R51" s="59" t="n">
        <f aca="false">P51/3600</f>
        <v>0.920739722222222</v>
      </c>
      <c r="S51" s="61"/>
      <c r="T51" s="59" t="n">
        <v>5156.2632</v>
      </c>
      <c r="U51" s="59" t="n">
        <v>38.7167</v>
      </c>
      <c r="V51" s="59" t="n">
        <v>41.3681</v>
      </c>
      <c r="W51" s="59" t="n">
        <v>42.7806</v>
      </c>
      <c r="X51" s="59" t="n">
        <v>3399.116</v>
      </c>
      <c r="Y51" s="52" t="n">
        <v>9.421</v>
      </c>
      <c r="Z51" s="59" t="n">
        <f aca="false">X51/3600</f>
        <v>0.94419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546</v>
      </c>
      <c r="AF51" s="38" t="n">
        <f aca="false">R51/100</f>
        <v>0.00920739722222222</v>
      </c>
      <c r="AG51" s="38" t="n">
        <f aca="false">Y51/100</f>
        <v>0.09421</v>
      </c>
      <c r="AH51" s="38" t="n">
        <f aca="false">Z51/100</f>
        <v>0.0094419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3896</v>
      </c>
      <c r="I52" s="63" t="n">
        <f aca="false">V52</f>
        <v>39.0224</v>
      </c>
      <c r="J52" s="63" t="n">
        <f aca="false">T52</f>
        <v>2238.3896</v>
      </c>
      <c r="K52" s="63" t="n">
        <f aca="false">W52</f>
        <v>40.606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81" t="n">
        <v>2977.949</v>
      </c>
      <c r="Q52" s="83" t="n">
        <v>7.64</v>
      </c>
      <c r="R52" s="51" t="n">
        <f aca="false">P52/3600</f>
        <v>0.827208055555556</v>
      </c>
      <c r="S52" s="53"/>
      <c r="T52" s="51" t="n">
        <v>2238.3896</v>
      </c>
      <c r="U52" s="51" t="n">
        <v>35.5865</v>
      </c>
      <c r="V52" s="51" t="n">
        <v>39.0224</v>
      </c>
      <c r="W52" s="51" t="n">
        <v>40.6067</v>
      </c>
      <c r="X52" s="51" t="n">
        <v>3034.69</v>
      </c>
      <c r="Y52" s="52" t="n">
        <v>7.578</v>
      </c>
      <c r="Z52" s="51" t="n">
        <f aca="false">X52/3600</f>
        <v>0.842969444444444</v>
      </c>
      <c r="AA52" s="53"/>
      <c r="AB52" s="53"/>
      <c r="AC52" s="53"/>
      <c r="AE52" s="38" t="n">
        <f aca="false">Q52/100</f>
        <v>0.0764</v>
      </c>
      <c r="AF52" s="38" t="n">
        <f aca="false">R52/100</f>
        <v>0.00827208055555556</v>
      </c>
      <c r="AG52" s="38" t="n">
        <f aca="false">Y52/100</f>
        <v>0.07578</v>
      </c>
      <c r="AH52" s="38" t="n">
        <f aca="false">Z52/100</f>
        <v>0.00842969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9824</v>
      </c>
      <c r="I53" s="63" t="n">
        <f aca="false">V53</f>
        <v>36.9206</v>
      </c>
      <c r="J53" s="63" t="n">
        <f aca="false">T53</f>
        <v>1047.9824</v>
      </c>
      <c r="K53" s="63" t="n">
        <f aca="false">W53</f>
        <v>38.599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81" t="n">
        <v>2707.771</v>
      </c>
      <c r="Q53" s="83" t="n">
        <v>6.484</v>
      </c>
      <c r="R53" s="51" t="n">
        <f aca="false">P53/3600</f>
        <v>0.752158611111111</v>
      </c>
      <c r="S53" s="53"/>
      <c r="T53" s="51" t="n">
        <v>1047.9824</v>
      </c>
      <c r="U53" s="51" t="n">
        <v>32.7068</v>
      </c>
      <c r="V53" s="51" t="n">
        <v>36.9206</v>
      </c>
      <c r="W53" s="51" t="n">
        <v>38.5996</v>
      </c>
      <c r="X53" s="51" t="n">
        <v>2746.388</v>
      </c>
      <c r="Y53" s="52" t="n">
        <v>6.421</v>
      </c>
      <c r="Z53" s="51" t="n">
        <f aca="false">X53/3600</f>
        <v>0.762885555555556</v>
      </c>
      <c r="AA53" s="53"/>
      <c r="AB53" s="53"/>
      <c r="AC53" s="53"/>
      <c r="AE53" s="38" t="n">
        <f aca="false">Q53/100</f>
        <v>0.06484</v>
      </c>
      <c r="AF53" s="38" t="n">
        <f aca="false">R53/100</f>
        <v>0.00752158611111111</v>
      </c>
      <c r="AG53" s="38" t="n">
        <f aca="false">Y53/100</f>
        <v>0.06421</v>
      </c>
      <c r="AH53" s="38" t="n">
        <f aca="false">Z53/100</f>
        <v>0.0076288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0152</v>
      </c>
      <c r="I54" s="64" t="n">
        <f aca="false">V54</f>
        <v>35.1115</v>
      </c>
      <c r="J54" s="64" t="n">
        <f aca="false">T54</f>
        <v>494.0152</v>
      </c>
      <c r="K54" s="64" t="n">
        <f aca="false">W54</f>
        <v>36.757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86" t="n">
        <v>2527.263</v>
      </c>
      <c r="Q54" s="87" t="n">
        <v>5.687</v>
      </c>
      <c r="R54" s="58" t="n">
        <f aca="false">P54/3600</f>
        <v>0.7020175</v>
      </c>
      <c r="S54" s="56"/>
      <c r="T54" s="58" t="n">
        <v>494.0152</v>
      </c>
      <c r="U54" s="58" t="n">
        <v>30.0534</v>
      </c>
      <c r="V54" s="58" t="n">
        <v>35.1115</v>
      </c>
      <c r="W54" s="58" t="n">
        <v>36.7573</v>
      </c>
      <c r="X54" s="58" t="n">
        <v>2558.036</v>
      </c>
      <c r="Y54" s="58" t="n">
        <v>5.781</v>
      </c>
      <c r="Z54" s="58" t="n">
        <f aca="false">X54/3600</f>
        <v>0.710565555555556</v>
      </c>
      <c r="AA54" s="56"/>
      <c r="AB54" s="56"/>
      <c r="AC54" s="56"/>
      <c r="AE54" s="38" t="n">
        <f aca="false">Q54/100</f>
        <v>0.05687</v>
      </c>
      <c r="AF54" s="38" t="n">
        <f aca="false">R54/100</f>
        <v>0.007020175</v>
      </c>
      <c r="AG54" s="38" t="n">
        <f aca="false">Y54/100</f>
        <v>0.05781</v>
      </c>
      <c r="AH54" s="38" t="n">
        <f aca="false">Z54/100</f>
        <v>0.0071056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9088</v>
      </c>
      <c r="I55" s="62" t="n">
        <f aca="false">V55</f>
        <v>43.8683</v>
      </c>
      <c r="J55" s="62" t="n">
        <f aca="false">T55</f>
        <v>1646.9088</v>
      </c>
      <c r="K55" s="62" t="n">
        <f aca="false">W55</f>
        <v>42.99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81" t="n">
        <v>1175.467</v>
      </c>
      <c r="Q55" s="83" t="n">
        <v>3.343</v>
      </c>
      <c r="R55" s="59" t="n">
        <f aca="false">P55/3600</f>
        <v>0.326518611111111</v>
      </c>
      <c r="S55" s="61"/>
      <c r="T55" s="59" t="n">
        <v>1646.9088</v>
      </c>
      <c r="U55" s="59" t="n">
        <v>40.376</v>
      </c>
      <c r="V55" s="59" t="n">
        <v>43.8683</v>
      </c>
      <c r="W55" s="59" t="n">
        <v>42.994</v>
      </c>
      <c r="X55" s="59" t="n">
        <v>1192.565</v>
      </c>
      <c r="Y55" s="52" t="n">
        <v>3.296</v>
      </c>
      <c r="Z55" s="59" t="n">
        <f aca="false">X55/3600</f>
        <v>0.33126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43</v>
      </c>
      <c r="AF55" s="38" t="n">
        <f aca="false">R55/100</f>
        <v>0.00326518611111111</v>
      </c>
      <c r="AG55" s="38" t="n">
        <f aca="false">Y55/100</f>
        <v>0.03296</v>
      </c>
      <c r="AH55" s="38" t="n">
        <f aca="false">Z55/100</f>
        <v>0.00331268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9872</v>
      </c>
      <c r="I56" s="63" t="n">
        <f aca="false">V56</f>
        <v>41.2741</v>
      </c>
      <c r="J56" s="63" t="n">
        <f aca="false">T56</f>
        <v>825.9872</v>
      </c>
      <c r="K56" s="63" t="n">
        <f aca="false">W56</f>
        <v>39.946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81" t="n">
        <v>1087.077</v>
      </c>
      <c r="Q56" s="83" t="n">
        <v>2.812</v>
      </c>
      <c r="R56" s="51" t="n">
        <f aca="false">P56/3600</f>
        <v>0.301965833333333</v>
      </c>
      <c r="S56" s="53"/>
      <c r="T56" s="51" t="n">
        <v>825.9872</v>
      </c>
      <c r="U56" s="51" t="n">
        <v>36.6464</v>
      </c>
      <c r="V56" s="51" t="n">
        <v>41.2741</v>
      </c>
      <c r="W56" s="51" t="n">
        <v>39.9468</v>
      </c>
      <c r="X56" s="51" t="n">
        <v>1101.918</v>
      </c>
      <c r="Y56" s="52" t="n">
        <v>2.812</v>
      </c>
      <c r="Z56" s="51" t="n">
        <f aca="false">X56/3600</f>
        <v>0.306088333333333</v>
      </c>
      <c r="AA56" s="53"/>
      <c r="AB56" s="53"/>
      <c r="AC56" s="53"/>
      <c r="AE56" s="38" t="n">
        <f aca="false">Q56/100</f>
        <v>0.02812</v>
      </c>
      <c r="AF56" s="38" t="n">
        <f aca="false">R56/100</f>
        <v>0.00301965833333333</v>
      </c>
      <c r="AG56" s="38" t="n">
        <f aca="false">Y56/100</f>
        <v>0.02812</v>
      </c>
      <c r="AH56" s="38" t="n">
        <f aca="false">Z56/100</f>
        <v>0.0030608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1344</v>
      </c>
      <c r="I57" s="63" t="n">
        <f aca="false">V57</f>
        <v>38.9831</v>
      </c>
      <c r="J57" s="63" t="n">
        <f aca="false">T57</f>
        <v>406.1344</v>
      </c>
      <c r="K57" s="63" t="n">
        <f aca="false">W57</f>
        <v>37.257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81" t="n">
        <v>1009.872</v>
      </c>
      <c r="Q57" s="83" t="n">
        <v>2.406</v>
      </c>
      <c r="R57" s="51" t="n">
        <f aca="false">P57/3600</f>
        <v>0.28052</v>
      </c>
      <c r="S57" s="53"/>
      <c r="T57" s="51" t="n">
        <v>406.1344</v>
      </c>
      <c r="U57" s="51" t="n">
        <v>33.3098</v>
      </c>
      <c r="V57" s="51" t="n">
        <v>38.9831</v>
      </c>
      <c r="W57" s="51" t="n">
        <v>37.2571</v>
      </c>
      <c r="X57" s="51" t="n">
        <v>1022.031</v>
      </c>
      <c r="Y57" s="52" t="n">
        <v>2.484</v>
      </c>
      <c r="Z57" s="51" t="n">
        <f aca="false">X57/3600</f>
        <v>0.2838975</v>
      </c>
      <c r="AA57" s="53"/>
      <c r="AB57" s="53"/>
      <c r="AC57" s="53"/>
      <c r="AE57" s="38" t="n">
        <f aca="false">Q57/100</f>
        <v>0.02406</v>
      </c>
      <c r="AF57" s="38" t="n">
        <f aca="false">R57/100</f>
        <v>0.0028052</v>
      </c>
      <c r="AG57" s="38" t="n">
        <f aca="false">Y57/100</f>
        <v>0.02484</v>
      </c>
      <c r="AH57" s="38" t="n">
        <f aca="false">Z57/100</f>
        <v>0.0028389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272</v>
      </c>
      <c r="I58" s="64" t="n">
        <f aca="false">V58</f>
        <v>36.9449</v>
      </c>
      <c r="J58" s="64" t="n">
        <f aca="false">T58</f>
        <v>204.272</v>
      </c>
      <c r="K58" s="64" t="n">
        <f aca="false">W58</f>
        <v>34.936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86" t="n">
        <v>956.644</v>
      </c>
      <c r="Q58" s="87" t="n">
        <v>2.156</v>
      </c>
      <c r="R58" s="58" t="n">
        <f aca="false">P58/3600</f>
        <v>0.265734444444444</v>
      </c>
      <c r="S58" s="56"/>
      <c r="T58" s="58" t="n">
        <v>204.272</v>
      </c>
      <c r="U58" s="58" t="n">
        <v>30.5295</v>
      </c>
      <c r="V58" s="58" t="n">
        <v>36.9449</v>
      </c>
      <c r="W58" s="58" t="n">
        <v>34.9364</v>
      </c>
      <c r="X58" s="58" t="n">
        <v>963.421</v>
      </c>
      <c r="Y58" s="58" t="n">
        <v>2.203</v>
      </c>
      <c r="Z58" s="58" t="n">
        <f aca="false">X58/3600</f>
        <v>0.267616944444444</v>
      </c>
      <c r="AA58" s="56"/>
      <c r="AB58" s="56"/>
      <c r="AC58" s="56"/>
      <c r="AE58" s="38" t="n">
        <f aca="false">Q58/100</f>
        <v>0.02156</v>
      </c>
      <c r="AF58" s="38" t="n">
        <f aca="false">R58/100</f>
        <v>0.00265734444444444</v>
      </c>
      <c r="AG58" s="38" t="n">
        <f aca="false">Y58/100</f>
        <v>0.02203</v>
      </c>
      <c r="AH58" s="38" t="n">
        <f aca="false">Z58/100</f>
        <v>0.00267616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8824</v>
      </c>
      <c r="I59" s="60" t="n">
        <f aca="false">V59</f>
        <v>43.2013</v>
      </c>
      <c r="J59" s="60" t="n">
        <f aca="false">T59</f>
        <v>1715.8824</v>
      </c>
      <c r="K59" s="60" t="n">
        <f aca="false">W59</f>
        <v>44.18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81" t="n">
        <v>1207.759</v>
      </c>
      <c r="Q59" s="83" t="n">
        <v>4.109</v>
      </c>
      <c r="R59" s="59" t="n">
        <f aca="false">P59/3600</f>
        <v>0.335488611111111</v>
      </c>
      <c r="S59" s="61"/>
      <c r="T59" s="59" t="n">
        <v>1715.8824</v>
      </c>
      <c r="U59" s="59" t="n">
        <v>37.6726</v>
      </c>
      <c r="V59" s="59" t="n">
        <v>43.2013</v>
      </c>
      <c r="W59" s="59" t="n">
        <v>44.187</v>
      </c>
      <c r="X59" s="59" t="n">
        <v>1211.566</v>
      </c>
      <c r="Y59" s="52" t="n">
        <v>4.046</v>
      </c>
      <c r="Z59" s="59" t="n">
        <f aca="false">X59/3600</f>
        <v>0.33654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109</v>
      </c>
      <c r="AF59" s="38" t="n">
        <f aca="false">R59/100</f>
        <v>0.00335488611111111</v>
      </c>
      <c r="AG59" s="38" t="n">
        <f aca="false">Y59/100</f>
        <v>0.04046</v>
      </c>
      <c r="AH59" s="38" t="n">
        <f aca="false">Z59/100</f>
        <v>0.0033654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4696</v>
      </c>
      <c r="I60" s="50" t="n">
        <f aca="false">V60</f>
        <v>41.1912</v>
      </c>
      <c r="J60" s="50" t="n">
        <f aca="false">T60</f>
        <v>670.4696</v>
      </c>
      <c r="K60" s="50" t="n">
        <f aca="false">W60</f>
        <v>42.098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81" t="n">
        <v>1113.41</v>
      </c>
      <c r="Q60" s="83" t="n">
        <v>3.171</v>
      </c>
      <c r="R60" s="51" t="n">
        <f aca="false">P60/3600</f>
        <v>0.309280555555556</v>
      </c>
      <c r="S60" s="53"/>
      <c r="T60" s="51" t="n">
        <v>670.4696</v>
      </c>
      <c r="U60" s="51" t="n">
        <v>34.378</v>
      </c>
      <c r="V60" s="51" t="n">
        <v>41.1912</v>
      </c>
      <c r="W60" s="51" t="n">
        <v>42.0982</v>
      </c>
      <c r="X60" s="51" t="n">
        <v>1109.467</v>
      </c>
      <c r="Y60" s="52" t="n">
        <v>3.156</v>
      </c>
      <c r="Z60" s="51" t="n">
        <f aca="false">X60/3600</f>
        <v>0.308185277777778</v>
      </c>
      <c r="AA60" s="53"/>
      <c r="AB60" s="53"/>
      <c r="AC60" s="53"/>
      <c r="AE60" s="38" t="n">
        <f aca="false">Q60/100</f>
        <v>0.03171</v>
      </c>
      <c r="AF60" s="38" t="n">
        <f aca="false">R60/100</f>
        <v>0.00309280555555556</v>
      </c>
      <c r="AG60" s="38" t="n">
        <f aca="false">Y60/100</f>
        <v>0.03156</v>
      </c>
      <c r="AH60" s="38" t="n">
        <f aca="false">Z60/100</f>
        <v>0.0030818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624</v>
      </c>
      <c r="I61" s="50" t="n">
        <f aca="false">V61</f>
        <v>39.4733</v>
      </c>
      <c r="J61" s="50" t="n">
        <f aca="false">T61</f>
        <v>304.0624</v>
      </c>
      <c r="K61" s="50" t="n">
        <f aca="false">W61</f>
        <v>40.338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81" t="n">
        <v>1062.694</v>
      </c>
      <c r="Q61" s="83" t="n">
        <v>2.765</v>
      </c>
      <c r="R61" s="51" t="n">
        <f aca="false">P61/3600</f>
        <v>0.295192777777778</v>
      </c>
      <c r="S61" s="53"/>
      <c r="T61" s="51" t="n">
        <v>304.0624</v>
      </c>
      <c r="U61" s="51" t="n">
        <v>31.6359</v>
      </c>
      <c r="V61" s="51" t="n">
        <v>39.4733</v>
      </c>
      <c r="W61" s="51" t="n">
        <v>40.3388</v>
      </c>
      <c r="X61" s="51" t="n">
        <v>1058.961</v>
      </c>
      <c r="Y61" s="52" t="n">
        <v>2.812</v>
      </c>
      <c r="Z61" s="51" t="n">
        <f aca="false">X61/3600</f>
        <v>0.294155833333333</v>
      </c>
      <c r="AA61" s="53"/>
      <c r="AB61" s="53"/>
      <c r="AC61" s="53"/>
      <c r="AE61" s="38" t="n">
        <f aca="false">Q61/100</f>
        <v>0.02765</v>
      </c>
      <c r="AF61" s="38" t="n">
        <f aca="false">R61/100</f>
        <v>0.00295192777777778</v>
      </c>
      <c r="AG61" s="38" t="n">
        <f aca="false">Y61/100</f>
        <v>0.02812</v>
      </c>
      <c r="AH61" s="38" t="n">
        <f aca="false">Z61/100</f>
        <v>0.0029415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7624</v>
      </c>
      <c r="I62" s="57" t="n">
        <f aca="false">V62</f>
        <v>38.0125</v>
      </c>
      <c r="J62" s="57" t="n">
        <f aca="false">T62</f>
        <v>153.7624</v>
      </c>
      <c r="K62" s="57" t="n">
        <f aca="false">W62</f>
        <v>38.7959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86" t="n">
        <v>1030.043</v>
      </c>
      <c r="Q62" s="87" t="n">
        <v>2.625</v>
      </c>
      <c r="R62" s="58" t="n">
        <f aca="false">P62/3600</f>
        <v>0.286123055555556</v>
      </c>
      <c r="S62" s="56"/>
      <c r="T62" s="58" t="n">
        <v>153.7624</v>
      </c>
      <c r="U62" s="58" t="n">
        <v>28.9759</v>
      </c>
      <c r="V62" s="58" t="n">
        <v>38.0125</v>
      </c>
      <c r="W62" s="58" t="n">
        <v>38.7959</v>
      </c>
      <c r="X62" s="58" t="n">
        <v>1032.543</v>
      </c>
      <c r="Y62" s="58" t="n">
        <v>2.656</v>
      </c>
      <c r="Z62" s="58" t="n">
        <f aca="false">X62/3600</f>
        <v>0.2868175</v>
      </c>
      <c r="AA62" s="56"/>
      <c r="AB62" s="56"/>
      <c r="AC62" s="56"/>
      <c r="AE62" s="38" t="n">
        <f aca="false">Q62/100</f>
        <v>0.02625</v>
      </c>
      <c r="AF62" s="38" t="n">
        <f aca="false">R62/100</f>
        <v>0.00286123055555556</v>
      </c>
      <c r="AG62" s="38" t="n">
        <f aca="false">Y62/100</f>
        <v>0.02656</v>
      </c>
      <c r="AH62" s="38" t="n">
        <f aca="false">Z62/100</f>
        <v>0.0028681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9496</v>
      </c>
      <c r="I63" s="62" t="n">
        <f aca="false">V63</f>
        <v>41.2804</v>
      </c>
      <c r="J63" s="62" t="n">
        <f aca="false">T63</f>
        <v>1738.9496</v>
      </c>
      <c r="K63" s="62" t="n">
        <f aca="false">W63</f>
        <v>42.2257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81" t="n">
        <v>1020.028</v>
      </c>
      <c r="Q63" s="83" t="n">
        <v>3.406</v>
      </c>
      <c r="R63" s="59" t="n">
        <f aca="false">P63/3600</f>
        <v>0.283341111111111</v>
      </c>
      <c r="S63" s="61"/>
      <c r="T63" s="59" t="n">
        <v>1738.9496</v>
      </c>
      <c r="U63" s="59" t="n">
        <v>38.0068</v>
      </c>
      <c r="V63" s="59" t="n">
        <v>41.2804</v>
      </c>
      <c r="W63" s="59" t="n">
        <v>42.2257</v>
      </c>
      <c r="X63" s="59" t="n">
        <v>1023.136</v>
      </c>
      <c r="Y63" s="52" t="n">
        <v>3.39</v>
      </c>
      <c r="Z63" s="59" t="n">
        <f aca="false">X63/3600</f>
        <v>0.28420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406</v>
      </c>
      <c r="AF63" s="38" t="n">
        <f aca="false">R63/100</f>
        <v>0.00283341111111111</v>
      </c>
      <c r="AG63" s="38" t="n">
        <f aca="false">Y63/100</f>
        <v>0.0339</v>
      </c>
      <c r="AH63" s="38" t="n">
        <f aca="false">Z63/100</f>
        <v>0.0028420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6032</v>
      </c>
      <c r="I64" s="63" t="n">
        <f aca="false">V64</f>
        <v>38.7048</v>
      </c>
      <c r="J64" s="63" t="n">
        <f aca="false">T64</f>
        <v>809.6032</v>
      </c>
      <c r="K64" s="63" t="n">
        <f aca="false">W64</f>
        <v>39.471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81" t="n">
        <v>941.17</v>
      </c>
      <c r="Q64" s="83" t="n">
        <v>2.734</v>
      </c>
      <c r="R64" s="51" t="n">
        <f aca="false">P64/3600</f>
        <v>0.261436111111111</v>
      </c>
      <c r="S64" s="53"/>
      <c r="T64" s="51" t="n">
        <v>809.6032</v>
      </c>
      <c r="U64" s="51" t="n">
        <v>34.6824</v>
      </c>
      <c r="V64" s="51" t="n">
        <v>38.7048</v>
      </c>
      <c r="W64" s="51" t="n">
        <v>39.4714</v>
      </c>
      <c r="X64" s="51" t="n">
        <v>944.138</v>
      </c>
      <c r="Y64" s="52" t="n">
        <v>2.734</v>
      </c>
      <c r="Z64" s="51" t="n">
        <f aca="false">X64/3600</f>
        <v>0.262260555555556</v>
      </c>
      <c r="AA64" s="53"/>
      <c r="AB64" s="53"/>
      <c r="AC64" s="53"/>
      <c r="AE64" s="38" t="n">
        <f aca="false">Q64/100</f>
        <v>0.02734</v>
      </c>
      <c r="AF64" s="38" t="n">
        <f aca="false">R64/100</f>
        <v>0.00261436111111111</v>
      </c>
      <c r="AG64" s="38" t="n">
        <f aca="false">Y64/100</f>
        <v>0.02734</v>
      </c>
      <c r="AH64" s="38" t="n">
        <f aca="false">Z64/100</f>
        <v>0.0026226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9848</v>
      </c>
      <c r="I65" s="63" t="n">
        <f aca="false">V65</f>
        <v>36.5083</v>
      </c>
      <c r="J65" s="63" t="n">
        <f aca="false">T65</f>
        <v>378.9848</v>
      </c>
      <c r="K65" s="63" t="n">
        <f aca="false">W65</f>
        <v>37.199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81" t="n">
        <v>893.932</v>
      </c>
      <c r="Q65" s="83" t="n">
        <v>2.312</v>
      </c>
      <c r="R65" s="51" t="n">
        <f aca="false">P65/3600</f>
        <v>0.248314444444444</v>
      </c>
      <c r="S65" s="53"/>
      <c r="T65" s="51" t="n">
        <v>378.9848</v>
      </c>
      <c r="U65" s="51" t="n">
        <v>31.4927</v>
      </c>
      <c r="V65" s="51" t="n">
        <v>36.5083</v>
      </c>
      <c r="W65" s="51" t="n">
        <v>37.1999</v>
      </c>
      <c r="X65" s="51" t="n">
        <v>894.519</v>
      </c>
      <c r="Y65" s="52" t="n">
        <v>2.328</v>
      </c>
      <c r="Z65" s="51" t="n">
        <f aca="false">X65/3600</f>
        <v>0.2484775</v>
      </c>
      <c r="AA65" s="53"/>
      <c r="AB65" s="53"/>
      <c r="AC65" s="53"/>
      <c r="AE65" s="38" t="n">
        <f aca="false">Q65/100</f>
        <v>0.02312</v>
      </c>
      <c r="AF65" s="38" t="n">
        <f aca="false">R65/100</f>
        <v>0.00248314444444444</v>
      </c>
      <c r="AG65" s="38" t="n">
        <f aca="false">Y65/100</f>
        <v>0.02328</v>
      </c>
      <c r="AH65" s="38" t="n">
        <f aca="false">Z65/100</f>
        <v>0.0024847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3704</v>
      </c>
      <c r="I66" s="64" t="n">
        <f aca="false">V66</f>
        <v>34.5445</v>
      </c>
      <c r="J66" s="64" t="n">
        <f aca="false">T66</f>
        <v>174.3704</v>
      </c>
      <c r="K66" s="64" t="n">
        <f aca="false">W66</f>
        <v>35.181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86" t="n">
        <v>858.426</v>
      </c>
      <c r="Q66" s="87" t="n">
        <v>2.062</v>
      </c>
      <c r="R66" s="58" t="n">
        <f aca="false">P66/3600</f>
        <v>0.238451666666667</v>
      </c>
      <c r="S66" s="56"/>
      <c r="T66" s="58" t="n">
        <v>174.3704</v>
      </c>
      <c r="U66" s="58" t="n">
        <v>28.6026</v>
      </c>
      <c r="V66" s="58" t="n">
        <v>34.5445</v>
      </c>
      <c r="W66" s="58" t="n">
        <v>35.1814</v>
      </c>
      <c r="X66" s="58" t="n">
        <v>858.775</v>
      </c>
      <c r="Y66" s="58" t="n">
        <v>2.078</v>
      </c>
      <c r="Z66" s="58" t="n">
        <f aca="false">X66/3600</f>
        <v>0.238548611111111</v>
      </c>
      <c r="AA66" s="56"/>
      <c r="AB66" s="56"/>
      <c r="AC66" s="56"/>
      <c r="AE66" s="38" t="n">
        <f aca="false">Q66/100</f>
        <v>0.02062</v>
      </c>
      <c r="AF66" s="38" t="n">
        <f aca="false">R66/100</f>
        <v>0.00238451666666667</v>
      </c>
      <c r="AG66" s="38" t="n">
        <f aca="false">Y66/100</f>
        <v>0.02078</v>
      </c>
      <c r="AH66" s="38" t="n">
        <f aca="false">Z66/100</f>
        <v>0.00238548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8632</v>
      </c>
      <c r="I67" s="60" t="n">
        <f aca="false">V67</f>
        <v>41.5466</v>
      </c>
      <c r="J67" s="60" t="n">
        <f aca="false">T67</f>
        <v>1313.8632</v>
      </c>
      <c r="K67" s="60" t="n">
        <f aca="false">W67</f>
        <v>42.5924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81" t="n">
        <v>769.038</v>
      </c>
      <c r="Q67" s="83" t="n">
        <v>2.5</v>
      </c>
      <c r="R67" s="59" t="n">
        <f aca="false">P67/3600</f>
        <v>0.213621666666667</v>
      </c>
      <c r="S67" s="61"/>
      <c r="T67" s="59" t="n">
        <v>1313.8632</v>
      </c>
      <c r="U67" s="59" t="n">
        <v>39.2332</v>
      </c>
      <c r="V67" s="59" t="n">
        <v>41.5466</v>
      </c>
      <c r="W67" s="59" t="n">
        <v>42.5924</v>
      </c>
      <c r="X67" s="59" t="n">
        <v>779.739</v>
      </c>
      <c r="Y67" s="52" t="n">
        <v>2.437</v>
      </c>
      <c r="Z67" s="59" t="n">
        <f aca="false">X67/3600</f>
        <v>0.21659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</v>
      </c>
      <c r="AF67" s="38" t="n">
        <f aca="false">R67/100</f>
        <v>0.00213621666666667</v>
      </c>
      <c r="AG67" s="38" t="n">
        <f aca="false">Y67/100</f>
        <v>0.02437</v>
      </c>
      <c r="AH67" s="38" t="n">
        <f aca="false">Z67/100</f>
        <v>0.00216594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288</v>
      </c>
      <c r="I68" s="50" t="n">
        <f aca="false">V68</f>
        <v>38.8126</v>
      </c>
      <c r="J68" s="50" t="n">
        <f aca="false">T68</f>
        <v>653.288</v>
      </c>
      <c r="K68" s="50" t="n">
        <f aca="false">W68</f>
        <v>40.007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81" t="n">
        <v>699.415</v>
      </c>
      <c r="Q68" s="83" t="n">
        <v>2.031</v>
      </c>
      <c r="R68" s="51" t="n">
        <f aca="false">P68/3600</f>
        <v>0.194281944444444</v>
      </c>
      <c r="S68" s="53"/>
      <c r="T68" s="51" t="n">
        <v>653.288</v>
      </c>
      <c r="U68" s="51" t="n">
        <v>35.4931</v>
      </c>
      <c r="V68" s="51" t="n">
        <v>38.8126</v>
      </c>
      <c r="W68" s="51" t="n">
        <v>40.0078</v>
      </c>
      <c r="X68" s="51" t="n">
        <v>705.553</v>
      </c>
      <c r="Y68" s="52" t="n">
        <v>2.015</v>
      </c>
      <c r="Z68" s="51" t="n">
        <f aca="false">X68/3600</f>
        <v>0.195986944444444</v>
      </c>
      <c r="AA68" s="53"/>
      <c r="AB68" s="53"/>
      <c r="AC68" s="53"/>
      <c r="AE68" s="38" t="n">
        <f aca="false">Q68/100</f>
        <v>0.02031</v>
      </c>
      <c r="AF68" s="38" t="n">
        <f aca="false">R68/100</f>
        <v>0.00194281944444444</v>
      </c>
      <c r="AG68" s="38" t="n">
        <f aca="false">Y68/100</f>
        <v>0.02015</v>
      </c>
      <c r="AH68" s="38" t="n">
        <f aca="false">Z68/100</f>
        <v>0.00195986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328</v>
      </c>
      <c r="I69" s="50" t="n">
        <f aca="false">V69</f>
        <v>36.543</v>
      </c>
      <c r="J69" s="50" t="n">
        <f aca="false">T69</f>
        <v>314.5328</v>
      </c>
      <c r="K69" s="50" t="n">
        <f aca="false">W69</f>
        <v>37.720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81" t="n">
        <v>636.967</v>
      </c>
      <c r="Q69" s="83" t="n">
        <v>1.688</v>
      </c>
      <c r="R69" s="51" t="n">
        <f aca="false">P69/3600</f>
        <v>0.176935277777778</v>
      </c>
      <c r="S69" s="53"/>
      <c r="T69" s="51" t="n">
        <v>314.5328</v>
      </c>
      <c r="U69" s="51" t="n">
        <v>32.0636</v>
      </c>
      <c r="V69" s="51" t="n">
        <v>36.543</v>
      </c>
      <c r="W69" s="51" t="n">
        <v>37.7202</v>
      </c>
      <c r="X69" s="51" t="n">
        <v>641.167</v>
      </c>
      <c r="Y69" s="52" t="n">
        <v>1.687</v>
      </c>
      <c r="Z69" s="51" t="n">
        <f aca="false">X69/3600</f>
        <v>0.178101944444444</v>
      </c>
      <c r="AA69" s="53"/>
      <c r="AB69" s="53"/>
      <c r="AC69" s="53"/>
      <c r="AE69" s="38" t="n">
        <f aca="false">Q69/100</f>
        <v>0.01688</v>
      </c>
      <c r="AF69" s="38" t="n">
        <f aca="false">R69/100</f>
        <v>0.00176935277777778</v>
      </c>
      <c r="AG69" s="38" t="n">
        <f aca="false">Y69/100</f>
        <v>0.01687</v>
      </c>
      <c r="AH69" s="38" t="n">
        <f aca="false">Z69/100</f>
        <v>0.00178101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3672</v>
      </c>
      <c r="I70" s="65" t="n">
        <f aca="false">V70</f>
        <v>34.5665</v>
      </c>
      <c r="J70" s="65" t="n">
        <f aca="false">T70</f>
        <v>149.3672</v>
      </c>
      <c r="K70" s="65" t="n">
        <f aca="false">W70</f>
        <v>35.633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84" t="n">
        <v>593.271</v>
      </c>
      <c r="Q70" s="87" t="n">
        <v>1.468</v>
      </c>
      <c r="R70" s="58" t="n">
        <f aca="false">P70/3600</f>
        <v>0.1647975</v>
      </c>
      <c r="S70" s="56"/>
      <c r="T70" s="58" t="n">
        <v>149.3672</v>
      </c>
      <c r="U70" s="58" t="n">
        <v>29.2914</v>
      </c>
      <c r="V70" s="58" t="n">
        <v>34.5665</v>
      </c>
      <c r="W70" s="58" t="n">
        <v>35.6334</v>
      </c>
      <c r="X70" s="58" t="n">
        <v>597.064</v>
      </c>
      <c r="Y70" s="58" t="n">
        <v>1.484</v>
      </c>
      <c r="Z70" s="58" t="n">
        <f aca="false">X70/3600</f>
        <v>0.165851111111111</v>
      </c>
      <c r="AA70" s="56"/>
      <c r="AB70" s="56"/>
      <c r="AC70" s="56"/>
      <c r="AE70" s="38" t="n">
        <f aca="false">Q70/100</f>
        <v>0.01468</v>
      </c>
      <c r="AF70" s="38" t="n">
        <f aca="false">R70/100</f>
        <v>0.001647975</v>
      </c>
      <c r="AG70" s="38" t="n">
        <f aca="false">Y70/100</f>
        <v>0.01484</v>
      </c>
      <c r="AH70" s="38" t="n">
        <f aca="false">Z70/100</f>
        <v>0.00165851111111111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5.4972778974817</v>
      </c>
      <c r="R89" s="70" t="n">
        <f aca="false">GEOMEAN(AF3:AF70)*100</f>
        <v>1.67120834887219</v>
      </c>
      <c r="S89" s="70"/>
      <c r="T89" s="70"/>
      <c r="U89" s="70"/>
      <c r="V89" s="70"/>
      <c r="W89" s="70"/>
      <c r="X89" s="70"/>
      <c r="Y89" s="70" t="n">
        <f aca="false">GEOMEAN(AG3:AG70)*100</f>
        <v>15.5706613382239</v>
      </c>
      <c r="Z89" s="70" t="n">
        <f aca="false">GEOMEAN(AH3:AH70)*100</f>
        <v>1.6859356713660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73524713357</v>
      </c>
      <c r="Z90" s="80" t="n">
        <f aca="false">Z89/R89</f>
        <v>1.0088123796795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27586666666667</v>
      </c>
      <c r="R91" s="69" t="n">
        <f aca="false">SUM(R3:R70)</f>
        <v>206.390434444444</v>
      </c>
      <c r="X91" s="69"/>
      <c r="Y91" s="69" t="n">
        <f aca="false">SUM(Y3:Y70)/3600</f>
        <v>0.529376388888889</v>
      </c>
      <c r="Z91" s="69" t="n">
        <f aca="false">SUM(Z3:Z70)</f>
        <v>209.20717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2.6392</v>
      </c>
      <c r="I19" s="50" t="n">
        <f aca="false">V19</f>
        <v>43.4516</v>
      </c>
      <c r="J19" s="50" t="n">
        <f aca="false">T19</f>
        <v>5392.6392</v>
      </c>
      <c r="K19" s="50" t="n">
        <f aca="false">W19</f>
        <v>44.855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81" t="n">
        <v>20052.063</v>
      </c>
      <c r="Q19" s="83" t="n">
        <v>61.516</v>
      </c>
      <c r="R19" s="51" t="n">
        <f aca="false">P19/3600</f>
        <v>5.5700175</v>
      </c>
      <c r="S19" s="53"/>
      <c r="T19" s="51" t="n">
        <v>5392.6392</v>
      </c>
      <c r="U19" s="51" t="n">
        <v>41.8683</v>
      </c>
      <c r="V19" s="51" t="n">
        <v>43.4516</v>
      </c>
      <c r="W19" s="51" t="n">
        <v>44.8558</v>
      </c>
      <c r="X19" s="51" t="n">
        <v>20070.586</v>
      </c>
      <c r="Y19" s="51" t="n">
        <v>60.984</v>
      </c>
      <c r="Z19" s="51" t="n">
        <f aca="false">X19/3600</f>
        <v>5.57516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516</v>
      </c>
      <c r="AF19" s="38" t="n">
        <f aca="false">R19/100</f>
        <v>0.055700175</v>
      </c>
      <c r="AG19" s="38" t="n">
        <f aca="false">Y19/100</f>
        <v>0.60984</v>
      </c>
      <c r="AH19" s="38" t="n">
        <f aca="false">Z19/100</f>
        <v>0.0557516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3.3616</v>
      </c>
      <c r="I20" s="50" t="n">
        <f aca="false">V20</f>
        <v>41.7393</v>
      </c>
      <c r="J20" s="50" t="n">
        <f aca="false">T20</f>
        <v>2503.3616</v>
      </c>
      <c r="K20" s="50" t="n">
        <f aca="false">W20</f>
        <v>42.810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81" t="n">
        <v>17829.084</v>
      </c>
      <c r="Q20" s="83" t="n">
        <v>56.953</v>
      </c>
      <c r="R20" s="51" t="n">
        <f aca="false">P20/3600</f>
        <v>4.95252333333333</v>
      </c>
      <c r="S20" s="53"/>
      <c r="T20" s="51" t="n">
        <v>2503.3616</v>
      </c>
      <c r="U20" s="51" t="n">
        <v>39.8101</v>
      </c>
      <c r="V20" s="51" t="n">
        <v>41.7393</v>
      </c>
      <c r="W20" s="51" t="n">
        <v>42.8106</v>
      </c>
      <c r="X20" s="51" t="n">
        <v>17839.736</v>
      </c>
      <c r="Y20" s="51" t="n">
        <v>57.25</v>
      </c>
      <c r="Z20" s="51" t="n">
        <f aca="false">X20/3600</f>
        <v>4.95548222222222</v>
      </c>
      <c r="AA20" s="53"/>
      <c r="AB20" s="53"/>
      <c r="AC20" s="53"/>
      <c r="AE20" s="38" t="n">
        <f aca="false">Q20/100</f>
        <v>0.56953</v>
      </c>
      <c r="AF20" s="38" t="n">
        <f aca="false">R20/100</f>
        <v>0.0495252333333333</v>
      </c>
      <c r="AG20" s="38" t="n">
        <f aca="false">Y20/100</f>
        <v>0.5725</v>
      </c>
      <c r="AH20" s="38" t="n">
        <f aca="false">Z20/100</f>
        <v>0.0495548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7.7032</v>
      </c>
      <c r="I21" s="50" t="n">
        <f aca="false">V21</f>
        <v>40.2202</v>
      </c>
      <c r="J21" s="50" t="n">
        <f aca="false">T21</f>
        <v>1197.7032</v>
      </c>
      <c r="K21" s="50" t="n">
        <f aca="false">W21</f>
        <v>41.315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81" t="n">
        <v>16619.736</v>
      </c>
      <c r="Q21" s="83" t="n">
        <v>51.078</v>
      </c>
      <c r="R21" s="51" t="n">
        <f aca="false">P21/3600</f>
        <v>4.61659333333333</v>
      </c>
      <c r="S21" s="53"/>
      <c r="T21" s="51" t="n">
        <v>1197.7032</v>
      </c>
      <c r="U21" s="51" t="n">
        <v>37.2453</v>
      </c>
      <c r="V21" s="51" t="n">
        <v>40.2202</v>
      </c>
      <c r="W21" s="51" t="n">
        <v>41.3157</v>
      </c>
      <c r="X21" s="51" t="n">
        <v>16680.469</v>
      </c>
      <c r="Y21" s="51" t="n">
        <v>51.062</v>
      </c>
      <c r="Z21" s="51" t="n">
        <f aca="false">X21/3600</f>
        <v>4.63346361111111</v>
      </c>
      <c r="AA21" s="53"/>
      <c r="AB21" s="53"/>
      <c r="AC21" s="53"/>
      <c r="AE21" s="38" t="n">
        <f aca="false">Q21/100</f>
        <v>0.51078</v>
      </c>
      <c r="AF21" s="38" t="n">
        <f aca="false">R21/100</f>
        <v>0.0461659333333333</v>
      </c>
      <c r="AG21" s="38" t="n">
        <f aca="false">Y21/100</f>
        <v>0.51062</v>
      </c>
      <c r="AH21" s="38" t="n">
        <f aca="false">Z21/100</f>
        <v>0.04633463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6.6464</v>
      </c>
      <c r="I22" s="57" t="n">
        <f aca="false">V22</f>
        <v>38.7727</v>
      </c>
      <c r="J22" s="57" t="n">
        <f aca="false">T22</f>
        <v>566.6464</v>
      </c>
      <c r="K22" s="57" t="n">
        <f aca="false">W22</f>
        <v>40.146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86" t="n">
        <v>15852.875</v>
      </c>
      <c r="Q22" s="87" t="n">
        <v>42.609</v>
      </c>
      <c r="R22" s="58" t="n">
        <f aca="false">P22/3600</f>
        <v>4.40357638888889</v>
      </c>
      <c r="S22" s="56"/>
      <c r="T22" s="58" t="n">
        <v>566.6464</v>
      </c>
      <c r="U22" s="58" t="n">
        <v>34.5781</v>
      </c>
      <c r="V22" s="58" t="n">
        <v>38.7727</v>
      </c>
      <c r="W22" s="58" t="n">
        <v>40.1464</v>
      </c>
      <c r="X22" s="58" t="n">
        <v>15884.856</v>
      </c>
      <c r="Y22" s="58" t="n">
        <v>42.687</v>
      </c>
      <c r="Z22" s="58" t="n">
        <f aca="false">X22/3600</f>
        <v>4.41246</v>
      </c>
      <c r="AA22" s="56"/>
      <c r="AB22" s="56"/>
      <c r="AC22" s="56"/>
      <c r="AE22" s="38" t="n">
        <f aca="false">Q22/100</f>
        <v>0.42609</v>
      </c>
      <c r="AF22" s="38" t="n">
        <f aca="false">R22/100</f>
        <v>0.0440357638888889</v>
      </c>
      <c r="AG22" s="38" t="n">
        <f aca="false">Y22/100</f>
        <v>0.42687</v>
      </c>
      <c r="AH22" s="38" t="n">
        <f aca="false">Z22/100</f>
        <v>0.044124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46.5928</v>
      </c>
      <c r="I23" s="60" t="n">
        <f aca="false">V23</f>
        <v>41.9455</v>
      </c>
      <c r="J23" s="60" t="n">
        <f aca="false">T23</f>
        <v>8346.5928</v>
      </c>
      <c r="K23" s="60" t="n">
        <f aca="false">W23</f>
        <v>43.062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81" t="n">
        <v>20624.82</v>
      </c>
      <c r="Q23" s="51" t="n">
        <v>60.266</v>
      </c>
      <c r="R23" s="59" t="n">
        <f aca="false">P23/3600</f>
        <v>5.72911666666667</v>
      </c>
      <c r="S23" s="61"/>
      <c r="T23" s="59" t="n">
        <v>8346.5928</v>
      </c>
      <c r="U23" s="59" t="n">
        <v>39.9281</v>
      </c>
      <c r="V23" s="59" t="n">
        <v>41.9455</v>
      </c>
      <c r="W23" s="59" t="n">
        <v>43.0626</v>
      </c>
      <c r="X23" s="59" t="n">
        <v>20537.66</v>
      </c>
      <c r="Y23" s="59" t="n">
        <v>59.609</v>
      </c>
      <c r="Z23" s="59" t="n">
        <f aca="false">X23/3600</f>
        <v>5.7049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266</v>
      </c>
      <c r="AF23" s="38" t="n">
        <f aca="false">R23/100</f>
        <v>0.0572911666666667</v>
      </c>
      <c r="AG23" s="38" t="n">
        <f aca="false">Y23/100</f>
        <v>0.59609</v>
      </c>
      <c r="AH23" s="38" t="n">
        <f aca="false">Z23/100</f>
        <v>0.057049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86.4041</v>
      </c>
      <c r="I24" s="50" t="n">
        <f aca="false">V24</f>
        <v>39.7762</v>
      </c>
      <c r="J24" s="50" t="n">
        <f aca="false">T24</f>
        <v>3386.4041</v>
      </c>
      <c r="K24" s="50" t="n">
        <f aca="false">W24</f>
        <v>40.74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81" t="n">
        <v>17529.701</v>
      </c>
      <c r="Q24" s="51" t="n">
        <v>50.047</v>
      </c>
      <c r="R24" s="51" t="n">
        <f aca="false">P24/3600</f>
        <v>4.86936138888889</v>
      </c>
      <c r="S24" s="53"/>
      <c r="T24" s="51" t="n">
        <v>3386.4041</v>
      </c>
      <c r="U24" s="51" t="n">
        <v>36.9649</v>
      </c>
      <c r="V24" s="51" t="n">
        <v>39.7762</v>
      </c>
      <c r="W24" s="51" t="n">
        <v>40.745</v>
      </c>
      <c r="X24" s="51" t="n">
        <v>17495.598</v>
      </c>
      <c r="Y24" s="51" t="n">
        <v>50.609</v>
      </c>
      <c r="Z24" s="51" t="n">
        <f aca="false">X24/3600</f>
        <v>4.85988833333333</v>
      </c>
      <c r="AA24" s="53"/>
      <c r="AB24" s="53"/>
      <c r="AC24" s="53"/>
      <c r="AE24" s="38" t="n">
        <f aca="false">Q24/100</f>
        <v>0.50047</v>
      </c>
      <c r="AF24" s="38" t="n">
        <f aca="false">R24/100</f>
        <v>0.0486936138888889</v>
      </c>
      <c r="AG24" s="38" t="n">
        <f aca="false">Y24/100</f>
        <v>0.50609</v>
      </c>
      <c r="AH24" s="38" t="n">
        <f aca="false">Z24/100</f>
        <v>0.0485988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7.3969</v>
      </c>
      <c r="I25" s="50" t="n">
        <f aca="false">V25</f>
        <v>37.8475</v>
      </c>
      <c r="J25" s="50" t="n">
        <f aca="false">T25</f>
        <v>1427.3969</v>
      </c>
      <c r="K25" s="50" t="n">
        <f aca="false">W25</f>
        <v>39.131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81" t="n">
        <v>16057.275</v>
      </c>
      <c r="Q25" s="51" t="n">
        <v>46.75</v>
      </c>
      <c r="R25" s="51" t="n">
        <f aca="false">P25/3600</f>
        <v>4.46035416666667</v>
      </c>
      <c r="S25" s="53"/>
      <c r="T25" s="51" t="n">
        <v>1427.3969</v>
      </c>
      <c r="U25" s="51" t="n">
        <v>34.1325</v>
      </c>
      <c r="V25" s="51" t="n">
        <v>37.8475</v>
      </c>
      <c r="W25" s="51" t="n">
        <v>39.1319</v>
      </c>
      <c r="X25" s="51" t="n">
        <v>16018.373</v>
      </c>
      <c r="Y25" s="51" t="n">
        <v>46.968</v>
      </c>
      <c r="Z25" s="51" t="n">
        <f aca="false">X25/3600</f>
        <v>4.44954805555556</v>
      </c>
      <c r="AA25" s="53"/>
      <c r="AB25" s="53"/>
      <c r="AC25" s="53"/>
      <c r="AE25" s="38" t="n">
        <f aca="false">Q25/100</f>
        <v>0.4675</v>
      </c>
      <c r="AF25" s="38" t="n">
        <f aca="false">R25/100</f>
        <v>0.0446035416666667</v>
      </c>
      <c r="AG25" s="38" t="n">
        <f aca="false">Y25/100</f>
        <v>0.46968</v>
      </c>
      <c r="AH25" s="38" t="n">
        <f aca="false">Z25/100</f>
        <v>0.04449548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8.024</v>
      </c>
      <c r="I26" s="57" t="n">
        <f aca="false">V26</f>
        <v>36.1256</v>
      </c>
      <c r="J26" s="57" t="n">
        <f aca="false">T26</f>
        <v>598.024</v>
      </c>
      <c r="K26" s="57" t="n">
        <f aca="false">W26</f>
        <v>37.9665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86" t="n">
        <v>15282.255</v>
      </c>
      <c r="Q26" s="87" t="n">
        <v>43.234</v>
      </c>
      <c r="R26" s="58" t="n">
        <f aca="false">P26/3600</f>
        <v>4.24507083333333</v>
      </c>
      <c r="S26" s="56"/>
      <c r="T26" s="58" t="n">
        <v>598.024</v>
      </c>
      <c r="U26" s="58" t="n">
        <v>31.5294</v>
      </c>
      <c r="V26" s="58" t="n">
        <v>36.1256</v>
      </c>
      <c r="W26" s="58" t="n">
        <v>37.9665</v>
      </c>
      <c r="X26" s="58" t="n">
        <v>15325.265</v>
      </c>
      <c r="Y26" s="58" t="n">
        <v>42.828</v>
      </c>
      <c r="Z26" s="58" t="n">
        <f aca="false">X26/3600</f>
        <v>4.25701805555556</v>
      </c>
      <c r="AA26" s="56"/>
      <c r="AB26" s="56"/>
      <c r="AC26" s="56"/>
      <c r="AE26" s="38" t="n">
        <f aca="false">Q26/100</f>
        <v>0.43234</v>
      </c>
      <c r="AF26" s="38" t="n">
        <f aca="false">R26/100</f>
        <v>0.0424507083333333</v>
      </c>
      <c r="AG26" s="38" t="n">
        <f aca="false">Y26/100</f>
        <v>0.42828</v>
      </c>
      <c r="AH26" s="38" t="n">
        <f aca="false">Z26/100</f>
        <v>0.042570180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47.6582</v>
      </c>
      <c r="I27" s="60" t="n">
        <f aca="false">V27</f>
        <v>40.0606</v>
      </c>
      <c r="J27" s="60" t="n">
        <f aca="false">T27</f>
        <v>20047.6582</v>
      </c>
      <c r="K27" s="60" t="n">
        <f aca="false">W27</f>
        <v>43.133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81" t="n">
        <v>43286.113</v>
      </c>
      <c r="Q27" s="83" t="n">
        <v>114.877</v>
      </c>
      <c r="R27" s="59" t="n">
        <f aca="false">P27/3600</f>
        <v>12.0239202777778</v>
      </c>
      <c r="S27" s="61"/>
      <c r="T27" s="59" t="n">
        <v>20047.6582</v>
      </c>
      <c r="U27" s="59" t="n">
        <v>38.728</v>
      </c>
      <c r="V27" s="59" t="n">
        <v>40.0606</v>
      </c>
      <c r="W27" s="59" t="n">
        <v>43.1339</v>
      </c>
      <c r="X27" s="59" t="n">
        <v>43236.945</v>
      </c>
      <c r="Y27" s="59" t="n">
        <v>114.468</v>
      </c>
      <c r="Z27" s="59" t="n">
        <f aca="false">X27/3600</f>
        <v>12.01026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4877</v>
      </c>
      <c r="AF27" s="38" t="n">
        <f aca="false">R27/100</f>
        <v>0.120239202777778</v>
      </c>
      <c r="AG27" s="38" t="n">
        <f aca="false">Y27/100</f>
        <v>1.14468</v>
      </c>
      <c r="AH27" s="38" t="n">
        <f aca="false">Z27/100</f>
        <v>0.1201026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75.2456</v>
      </c>
      <c r="I28" s="50" t="n">
        <f aca="false">V28</f>
        <v>38.7482</v>
      </c>
      <c r="J28" s="50" t="n">
        <f aca="false">T28</f>
        <v>6275.2456</v>
      </c>
      <c r="K28" s="50" t="n">
        <f aca="false">W28</f>
        <v>41.109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81" t="n">
        <v>35267.75</v>
      </c>
      <c r="Q28" s="83" t="n">
        <v>88.361</v>
      </c>
      <c r="R28" s="51" t="n">
        <f aca="false">P28/3600</f>
        <v>9.79659722222222</v>
      </c>
      <c r="S28" s="53"/>
      <c r="T28" s="51" t="n">
        <v>6275.2456</v>
      </c>
      <c r="U28" s="51" t="n">
        <v>36.6569</v>
      </c>
      <c r="V28" s="51" t="n">
        <v>38.7482</v>
      </c>
      <c r="W28" s="51" t="n">
        <v>41.1097</v>
      </c>
      <c r="X28" s="51" t="n">
        <v>35215.367</v>
      </c>
      <c r="Y28" s="51" t="n">
        <v>88.062</v>
      </c>
      <c r="Z28" s="51" t="n">
        <f aca="false">X28/3600</f>
        <v>9.78204638888889</v>
      </c>
      <c r="AA28" s="53"/>
      <c r="AB28" s="53"/>
      <c r="AC28" s="53"/>
      <c r="AE28" s="38" t="n">
        <f aca="false">Q28/100</f>
        <v>0.88361</v>
      </c>
      <c r="AF28" s="38" t="n">
        <f aca="false">R28/100</f>
        <v>0.0979659722222222</v>
      </c>
      <c r="AG28" s="38" t="n">
        <f aca="false">Y28/100</f>
        <v>0.88062</v>
      </c>
      <c r="AH28" s="38" t="n">
        <f aca="false">Z28/100</f>
        <v>0.0978204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2.2607</v>
      </c>
      <c r="I29" s="50" t="n">
        <f aca="false">V29</f>
        <v>37.5764</v>
      </c>
      <c r="J29" s="50" t="n">
        <f aca="false">T29</f>
        <v>2792.2607</v>
      </c>
      <c r="K29" s="50" t="n">
        <f aca="false">W29</f>
        <v>39.096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81" t="n">
        <v>32029.672</v>
      </c>
      <c r="Q29" s="83" t="n">
        <v>82.704</v>
      </c>
      <c r="R29" s="51" t="n">
        <f aca="false">P29/3600</f>
        <v>8.89713111111111</v>
      </c>
      <c r="S29" s="53"/>
      <c r="T29" s="51" t="n">
        <v>2792.2607</v>
      </c>
      <c r="U29" s="51" t="n">
        <v>34.4505</v>
      </c>
      <c r="V29" s="51" t="n">
        <v>37.5764</v>
      </c>
      <c r="W29" s="51" t="n">
        <v>39.0967</v>
      </c>
      <c r="X29" s="51" t="n">
        <v>31962.533</v>
      </c>
      <c r="Y29" s="51" t="n">
        <v>81.562</v>
      </c>
      <c r="Z29" s="51" t="n">
        <f aca="false">X29/3600</f>
        <v>8.87848138888889</v>
      </c>
      <c r="AA29" s="53"/>
      <c r="AB29" s="53"/>
      <c r="AC29" s="53"/>
      <c r="AE29" s="38" t="n">
        <f aca="false">Q29/100</f>
        <v>0.82704</v>
      </c>
      <c r="AF29" s="38" t="n">
        <f aca="false">R29/100</f>
        <v>0.0889713111111111</v>
      </c>
      <c r="AG29" s="38" t="n">
        <f aca="false">Y29/100</f>
        <v>0.81562</v>
      </c>
      <c r="AH29" s="38" t="n">
        <f aca="false">Z29/100</f>
        <v>0.0887848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15.0352</v>
      </c>
      <c r="I30" s="57" t="n">
        <f aca="false">V30</f>
        <v>36.3061</v>
      </c>
      <c r="J30" s="57" t="n">
        <f aca="false">T30</f>
        <v>1315.0352</v>
      </c>
      <c r="K30" s="57" t="n">
        <f aca="false">W30</f>
        <v>37.101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86" t="n">
        <v>30539.668</v>
      </c>
      <c r="Q30" s="87" t="n">
        <v>70.656</v>
      </c>
      <c r="R30" s="58" t="n">
        <f aca="false">P30/3600</f>
        <v>8.48324111111111</v>
      </c>
      <c r="S30" s="56"/>
      <c r="T30" s="58" t="n">
        <v>1315.0352</v>
      </c>
      <c r="U30" s="58" t="n">
        <v>32.1271</v>
      </c>
      <c r="V30" s="58" t="n">
        <v>36.3061</v>
      </c>
      <c r="W30" s="58" t="n">
        <v>37.1017</v>
      </c>
      <c r="X30" s="58" t="n">
        <v>30459.598</v>
      </c>
      <c r="Y30" s="58" t="n">
        <v>71.828</v>
      </c>
      <c r="Z30" s="58" t="n">
        <f aca="false">X30/3600</f>
        <v>8.46099944444445</v>
      </c>
      <c r="AA30" s="56"/>
      <c r="AB30" s="56"/>
      <c r="AC30" s="56"/>
      <c r="AE30" s="38" t="n">
        <f aca="false">Q30/100</f>
        <v>0.70656</v>
      </c>
      <c r="AF30" s="38" t="n">
        <f aca="false">R30/100</f>
        <v>0.0848324111111111</v>
      </c>
      <c r="AG30" s="38" t="n">
        <f aca="false">Y30/100</f>
        <v>0.71828</v>
      </c>
      <c r="AH30" s="38" t="n">
        <f aca="false">Z30/100</f>
        <v>0.08460999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7.5586</v>
      </c>
      <c r="I31" s="62" t="n">
        <f aca="false">V31</f>
        <v>43.666</v>
      </c>
      <c r="J31" s="62" t="n">
        <f aca="false">T31</f>
        <v>20387.5586</v>
      </c>
      <c r="K31" s="62" t="n">
        <f aca="false">W31</f>
        <v>44.872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81" t="n">
        <v>46626.93</v>
      </c>
      <c r="Q31" s="83" t="n">
        <v>137.58</v>
      </c>
      <c r="R31" s="59" t="n">
        <f aca="false">P31/3600</f>
        <v>12.951925</v>
      </c>
      <c r="S31" s="61"/>
      <c r="T31" s="59" t="n">
        <v>20387.5586</v>
      </c>
      <c r="U31" s="59" t="n">
        <v>39.5025</v>
      </c>
      <c r="V31" s="59" t="n">
        <v>43.666</v>
      </c>
      <c r="W31" s="59" t="n">
        <v>44.8723</v>
      </c>
      <c r="X31" s="59" t="n">
        <v>46919.703</v>
      </c>
      <c r="Y31" s="59" t="n">
        <v>136.765</v>
      </c>
      <c r="Z31" s="59" t="n">
        <f aca="false">X31/3600</f>
        <v>13.0332508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758</v>
      </c>
      <c r="AF31" s="38" t="n">
        <f aca="false">R31/100</f>
        <v>0.12951925</v>
      </c>
      <c r="AG31" s="38" t="n">
        <f aca="false">Y31/100</f>
        <v>1.36765</v>
      </c>
      <c r="AH31" s="38" t="n">
        <f aca="false">Z31/100</f>
        <v>0.130332508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1.9097</v>
      </c>
      <c r="I32" s="63" t="n">
        <f aca="false">V32</f>
        <v>42.1514</v>
      </c>
      <c r="J32" s="63" t="n">
        <f aca="false">T32</f>
        <v>7081.9097</v>
      </c>
      <c r="K32" s="63" t="n">
        <f aca="false">W32</f>
        <v>42.593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81" t="n">
        <v>39256.188</v>
      </c>
      <c r="Q32" s="83" t="n">
        <v>118.664</v>
      </c>
      <c r="R32" s="51" t="n">
        <f aca="false">P32/3600</f>
        <v>10.9044966666667</v>
      </c>
      <c r="S32" s="53"/>
      <c r="T32" s="51" t="n">
        <v>7081.9097</v>
      </c>
      <c r="U32" s="51" t="n">
        <v>37.5586</v>
      </c>
      <c r="V32" s="51" t="n">
        <v>42.1514</v>
      </c>
      <c r="W32" s="51" t="n">
        <v>42.5932</v>
      </c>
      <c r="X32" s="51" t="n">
        <v>39329.035</v>
      </c>
      <c r="Y32" s="51" t="n">
        <v>118.484</v>
      </c>
      <c r="Z32" s="51" t="n">
        <f aca="false">X32/3600</f>
        <v>10.9247319444444</v>
      </c>
      <c r="AA32" s="53"/>
      <c r="AB32" s="53"/>
      <c r="AC32" s="53"/>
      <c r="AE32" s="38" t="n">
        <f aca="false">Q32/100</f>
        <v>1.18664</v>
      </c>
      <c r="AF32" s="38" t="n">
        <f aca="false">R32/100</f>
        <v>0.109044966666667</v>
      </c>
      <c r="AG32" s="38" t="n">
        <f aca="false">Y32/100</f>
        <v>1.18484</v>
      </c>
      <c r="AH32" s="38" t="n">
        <f aca="false">Z32/100</f>
        <v>0.109247319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59.7256</v>
      </c>
      <c r="I33" s="63" t="n">
        <f aca="false">V33</f>
        <v>40.4695</v>
      </c>
      <c r="J33" s="63" t="n">
        <f aca="false">T33</f>
        <v>3259.7256</v>
      </c>
      <c r="K33" s="63" t="n">
        <f aca="false">W33</f>
        <v>40.220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81" t="n">
        <v>35759.578</v>
      </c>
      <c r="Q33" s="83" t="n">
        <v>109.976</v>
      </c>
      <c r="R33" s="51" t="n">
        <f aca="false">P33/3600</f>
        <v>9.93321611111111</v>
      </c>
      <c r="S33" s="53"/>
      <c r="T33" s="51" t="n">
        <v>3259.7256</v>
      </c>
      <c r="U33" s="51" t="n">
        <v>35.5778</v>
      </c>
      <c r="V33" s="51" t="n">
        <v>40.4695</v>
      </c>
      <c r="W33" s="51" t="n">
        <v>40.2203</v>
      </c>
      <c r="X33" s="51" t="n">
        <v>35756.711</v>
      </c>
      <c r="Y33" s="51" t="n">
        <v>110.281</v>
      </c>
      <c r="Z33" s="51" t="n">
        <f aca="false">X33/3600</f>
        <v>9.93241972222222</v>
      </c>
      <c r="AA33" s="53"/>
      <c r="AB33" s="53"/>
      <c r="AC33" s="53"/>
      <c r="AE33" s="38" t="n">
        <f aca="false">Q33/100</f>
        <v>1.09976</v>
      </c>
      <c r="AF33" s="38" t="n">
        <f aca="false">R33/100</f>
        <v>0.0993321611111111</v>
      </c>
      <c r="AG33" s="38" t="n">
        <f aca="false">Y33/100</f>
        <v>1.10281</v>
      </c>
      <c r="AH33" s="38" t="n">
        <f aca="false">Z33/100</f>
        <v>0.09932419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0.2816</v>
      </c>
      <c r="I34" s="64" t="n">
        <f aca="false">V34</f>
        <v>38.6644</v>
      </c>
      <c r="J34" s="64" t="n">
        <f aca="false">T34</f>
        <v>1600.2816</v>
      </c>
      <c r="K34" s="64" t="n">
        <f aca="false">W34</f>
        <v>37.858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86" t="n">
        <v>33772.602</v>
      </c>
      <c r="Q34" s="87" t="n">
        <v>106.66</v>
      </c>
      <c r="R34" s="58" t="n">
        <f aca="false">P34/3600</f>
        <v>9.38127833333333</v>
      </c>
      <c r="S34" s="56"/>
      <c r="T34" s="58" t="n">
        <v>1600.2816</v>
      </c>
      <c r="U34" s="58" t="n">
        <v>33.4019</v>
      </c>
      <c r="V34" s="58" t="n">
        <v>38.6644</v>
      </c>
      <c r="W34" s="58" t="n">
        <v>37.8588</v>
      </c>
      <c r="X34" s="58" t="n">
        <v>33759.188</v>
      </c>
      <c r="Y34" s="58" t="n">
        <v>106.406</v>
      </c>
      <c r="Z34" s="58" t="n">
        <f aca="false">X34/3600</f>
        <v>9.37755222222222</v>
      </c>
      <c r="AA34" s="56"/>
      <c r="AB34" s="56"/>
      <c r="AC34" s="56"/>
      <c r="AE34" s="38" t="n">
        <f aca="false">Q34/100</f>
        <v>1.0666</v>
      </c>
      <c r="AF34" s="38" t="n">
        <f aca="false">R34/100</f>
        <v>0.0938127833333333</v>
      </c>
      <c r="AG34" s="38" t="n">
        <f aca="false">Y34/100</f>
        <v>1.06406</v>
      </c>
      <c r="AH34" s="38" t="n">
        <f aca="false">Z34/100</f>
        <v>0.0937755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54.1719</v>
      </c>
      <c r="I35" s="62" t="n">
        <f aca="false">V35</f>
        <v>41.9168</v>
      </c>
      <c r="J35" s="62" t="n">
        <f aca="false">T35</f>
        <v>50954.1719</v>
      </c>
      <c r="K35" s="62" t="n">
        <f aca="false">W35</f>
        <v>43.985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81" t="n">
        <v>60905.832</v>
      </c>
      <c r="Q35" s="83" t="n">
        <v>196.126</v>
      </c>
      <c r="R35" s="59" t="n">
        <f aca="false">P35/3600</f>
        <v>16.9182866666667</v>
      </c>
      <c r="S35" s="61"/>
      <c r="T35" s="59" t="n">
        <v>50954.1719</v>
      </c>
      <c r="U35" s="59" t="n">
        <v>38.3069</v>
      </c>
      <c r="V35" s="59" t="n">
        <v>41.9168</v>
      </c>
      <c r="W35" s="59" t="n">
        <v>43.9858</v>
      </c>
      <c r="X35" s="59" t="n">
        <v>60604.391</v>
      </c>
      <c r="Y35" s="59" t="n">
        <v>194.156</v>
      </c>
      <c r="Z35" s="59" t="n">
        <f aca="false">X35/3600</f>
        <v>16.8345530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6126</v>
      </c>
      <c r="AF35" s="38" t="n">
        <f aca="false">R35/100</f>
        <v>0.169182866666667</v>
      </c>
      <c r="AG35" s="38" t="n">
        <f aca="false">Y35/100</f>
        <v>1.94156</v>
      </c>
      <c r="AH35" s="38" t="n">
        <f aca="false">Z35/100</f>
        <v>0.168345530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52.9497</v>
      </c>
      <c r="I36" s="63" t="n">
        <f aca="false">V36</f>
        <v>40.4807</v>
      </c>
      <c r="J36" s="63" t="n">
        <f aca="false">T36</f>
        <v>7952.9497</v>
      </c>
      <c r="K36" s="63" t="n">
        <f aca="false">W36</f>
        <v>42.791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81" t="n">
        <v>43249.199</v>
      </c>
      <c r="Q36" s="83" t="n">
        <v>130.641</v>
      </c>
      <c r="R36" s="51" t="n">
        <f aca="false">P36/3600</f>
        <v>12.0136663888889</v>
      </c>
      <c r="S36" s="53"/>
      <c r="T36" s="51" t="n">
        <v>7952.9497</v>
      </c>
      <c r="U36" s="51" t="n">
        <v>35.3828</v>
      </c>
      <c r="V36" s="51" t="n">
        <v>40.4807</v>
      </c>
      <c r="W36" s="51" t="n">
        <v>42.7912</v>
      </c>
      <c r="X36" s="51" t="n">
        <v>43081.055</v>
      </c>
      <c r="Y36" s="51" t="n">
        <v>130.968</v>
      </c>
      <c r="Z36" s="51" t="n">
        <f aca="false">X36/3600</f>
        <v>11.9669597222222</v>
      </c>
      <c r="AA36" s="53"/>
      <c r="AB36" s="53"/>
      <c r="AC36" s="53"/>
      <c r="AE36" s="38" t="n">
        <f aca="false">Q36/100</f>
        <v>1.30641</v>
      </c>
      <c r="AF36" s="38" t="n">
        <f aca="false">R36/100</f>
        <v>0.120136663888889</v>
      </c>
      <c r="AG36" s="38" t="n">
        <f aca="false">Y36/100</f>
        <v>1.30968</v>
      </c>
      <c r="AH36" s="38" t="n">
        <f aca="false">Z36/100</f>
        <v>0.11966959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66.5071</v>
      </c>
      <c r="I37" s="63" t="n">
        <f aca="false">V37</f>
        <v>38.9619</v>
      </c>
      <c r="J37" s="63" t="n">
        <f aca="false">T37</f>
        <v>2166.5071</v>
      </c>
      <c r="K37" s="63" t="n">
        <f aca="false">W37</f>
        <v>41.560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81" t="n">
        <v>38727.281</v>
      </c>
      <c r="Q37" s="83" t="n">
        <v>119.563</v>
      </c>
      <c r="R37" s="51" t="n">
        <f aca="false">P37/3600</f>
        <v>10.7575780555556</v>
      </c>
      <c r="S37" s="53"/>
      <c r="T37" s="51" t="n">
        <v>2166.5071</v>
      </c>
      <c r="U37" s="51" t="n">
        <v>33.4821</v>
      </c>
      <c r="V37" s="51" t="n">
        <v>38.9619</v>
      </c>
      <c r="W37" s="51" t="n">
        <v>41.5605</v>
      </c>
      <c r="X37" s="51" t="n">
        <v>38633.965</v>
      </c>
      <c r="Y37" s="51" t="n">
        <v>121.453</v>
      </c>
      <c r="Z37" s="51" t="n">
        <f aca="false">X37/3600</f>
        <v>10.7316569444444</v>
      </c>
      <c r="AA37" s="53"/>
      <c r="AB37" s="53"/>
      <c r="AC37" s="53"/>
      <c r="AE37" s="38" t="n">
        <f aca="false">Q37/100</f>
        <v>1.19563</v>
      </c>
      <c r="AF37" s="38" t="n">
        <f aca="false">R37/100</f>
        <v>0.107575780555556</v>
      </c>
      <c r="AG37" s="38" t="n">
        <f aca="false">Y37/100</f>
        <v>1.21453</v>
      </c>
      <c r="AH37" s="38" t="n">
        <f aca="false">Z37/100</f>
        <v>0.107316569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00.972</v>
      </c>
      <c r="I38" s="64" t="n">
        <f aca="false">V38</f>
        <v>37.5041</v>
      </c>
      <c r="J38" s="64" t="n">
        <f aca="false">T38</f>
        <v>800.972</v>
      </c>
      <c r="K38" s="64" t="n">
        <f aca="false">W38</f>
        <v>40.17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86" t="n">
        <v>37043.957</v>
      </c>
      <c r="Q38" s="87" t="n">
        <v>99.735</v>
      </c>
      <c r="R38" s="58" t="n">
        <f aca="false">P38/3600</f>
        <v>10.2899880555556</v>
      </c>
      <c r="S38" s="56"/>
      <c r="T38" s="58" t="n">
        <v>800.972</v>
      </c>
      <c r="U38" s="58" t="n">
        <v>31.2623</v>
      </c>
      <c r="V38" s="58" t="n">
        <v>37.5041</v>
      </c>
      <c r="W38" s="58" t="n">
        <v>40.176</v>
      </c>
      <c r="X38" s="58" t="n">
        <v>36955.855</v>
      </c>
      <c r="Y38" s="58" t="n">
        <v>97.734</v>
      </c>
      <c r="Z38" s="58" t="n">
        <f aca="false">X38/3600</f>
        <v>10.2655152777778</v>
      </c>
      <c r="AA38" s="56"/>
      <c r="AB38" s="56"/>
      <c r="AC38" s="56"/>
      <c r="AE38" s="38" t="n">
        <f aca="false">Q38/100</f>
        <v>0.99735</v>
      </c>
      <c r="AF38" s="38" t="n">
        <f aca="false">R38/100</f>
        <v>0.102899880555556</v>
      </c>
      <c r="AG38" s="38" t="n">
        <f aca="false">Y38/100</f>
        <v>0.97734</v>
      </c>
      <c r="AH38" s="38" t="n">
        <f aca="false">Z38/100</f>
        <v>0.102655152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3.584</v>
      </c>
      <c r="I39" s="62" t="n">
        <f aca="false">V39</f>
        <v>42.4178</v>
      </c>
      <c r="J39" s="62" t="n">
        <f aca="false">T39</f>
        <v>4023.584</v>
      </c>
      <c r="K39" s="62" t="n">
        <f aca="false">W39</f>
        <v>42.9464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81" t="n">
        <v>8850.037</v>
      </c>
      <c r="Q39" s="83" t="n">
        <v>22.156</v>
      </c>
      <c r="R39" s="59" t="n">
        <f aca="false">P39/3600</f>
        <v>2.45834361111111</v>
      </c>
      <c r="S39" s="61"/>
      <c r="T39" s="59" t="n">
        <v>4023.584</v>
      </c>
      <c r="U39" s="59" t="n">
        <v>40.1061</v>
      </c>
      <c r="V39" s="59" t="n">
        <v>42.4178</v>
      </c>
      <c r="W39" s="59" t="n">
        <v>42.9464</v>
      </c>
      <c r="X39" s="59" t="n">
        <v>8814.66</v>
      </c>
      <c r="Y39" s="59" t="n">
        <v>22.062</v>
      </c>
      <c r="Z39" s="59" t="n">
        <f aca="false">X39/3600</f>
        <v>2.4485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156</v>
      </c>
      <c r="AF39" s="38" t="n">
        <f aca="false">R39/100</f>
        <v>0.0245834361111111</v>
      </c>
      <c r="AG39" s="38" t="n">
        <f aca="false">Y39/100</f>
        <v>0.22062</v>
      </c>
      <c r="AH39" s="38" t="n">
        <f aca="false">Z39/100</f>
        <v>0.024485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2.1624</v>
      </c>
      <c r="I40" s="63" t="n">
        <f aca="false">V40</f>
        <v>39.6334</v>
      </c>
      <c r="J40" s="63" t="n">
        <f aca="false">T40</f>
        <v>1902.1624</v>
      </c>
      <c r="K40" s="63" t="n">
        <f aca="false">W40</f>
        <v>39.809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81" t="n">
        <v>7578.711</v>
      </c>
      <c r="Q40" s="83" t="n">
        <v>19.156</v>
      </c>
      <c r="R40" s="51" t="n">
        <f aca="false">P40/3600</f>
        <v>2.1051975</v>
      </c>
      <c r="S40" s="53"/>
      <c r="T40" s="51" t="n">
        <v>1902.1624</v>
      </c>
      <c r="U40" s="51" t="n">
        <v>36.8488</v>
      </c>
      <c r="V40" s="51" t="n">
        <v>39.6334</v>
      </c>
      <c r="W40" s="51" t="n">
        <v>39.8099</v>
      </c>
      <c r="X40" s="51" t="n">
        <v>7544.515</v>
      </c>
      <c r="Y40" s="51" t="n">
        <v>19.093</v>
      </c>
      <c r="Z40" s="51" t="n">
        <f aca="false">X40/3600</f>
        <v>2.09569861111111</v>
      </c>
      <c r="AA40" s="53"/>
      <c r="AB40" s="53"/>
      <c r="AC40" s="53"/>
      <c r="AE40" s="38" t="n">
        <f aca="false">Q40/100</f>
        <v>0.19156</v>
      </c>
      <c r="AF40" s="38" t="n">
        <f aca="false">R40/100</f>
        <v>0.021051975</v>
      </c>
      <c r="AG40" s="38" t="n">
        <f aca="false">Y40/100</f>
        <v>0.19093</v>
      </c>
      <c r="AH40" s="38" t="n">
        <f aca="false">Z40/100</f>
        <v>0.0209569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7.5808</v>
      </c>
      <c r="I41" s="63" t="n">
        <f aca="false">V41</f>
        <v>37.0612</v>
      </c>
      <c r="J41" s="63" t="n">
        <f aca="false">T41</f>
        <v>897.5808</v>
      </c>
      <c r="K41" s="63" t="n">
        <f aca="false">W41</f>
        <v>36.993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81" t="n">
        <v>6739.881</v>
      </c>
      <c r="Q41" s="83" t="n">
        <v>16.671</v>
      </c>
      <c r="R41" s="51" t="n">
        <f aca="false">P41/3600</f>
        <v>1.87218916666667</v>
      </c>
      <c r="S41" s="53"/>
      <c r="T41" s="51" t="n">
        <v>897.5808</v>
      </c>
      <c r="U41" s="51" t="n">
        <v>33.9297</v>
      </c>
      <c r="V41" s="51" t="n">
        <v>37.0612</v>
      </c>
      <c r="W41" s="51" t="n">
        <v>36.9935</v>
      </c>
      <c r="X41" s="51" t="n">
        <v>6730.92</v>
      </c>
      <c r="Y41" s="51" t="n">
        <v>16.64</v>
      </c>
      <c r="Z41" s="51" t="n">
        <f aca="false">X41/3600</f>
        <v>1.8697</v>
      </c>
      <c r="AA41" s="53"/>
      <c r="AB41" s="53"/>
      <c r="AC41" s="53"/>
      <c r="AE41" s="38" t="n">
        <f aca="false">Q41/100</f>
        <v>0.16671</v>
      </c>
      <c r="AF41" s="38" t="n">
        <f aca="false">R41/100</f>
        <v>0.0187218916666667</v>
      </c>
      <c r="AG41" s="38" t="n">
        <f aca="false">Y41/100</f>
        <v>0.1664</v>
      </c>
      <c r="AH41" s="38" t="n">
        <f aca="false">Z41/100</f>
        <v>0.01869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6.6592</v>
      </c>
      <c r="I42" s="64" t="n">
        <f aca="false">V42</f>
        <v>34.9216</v>
      </c>
      <c r="J42" s="64" t="n">
        <f aca="false">T42</f>
        <v>436.6592</v>
      </c>
      <c r="K42" s="64" t="n">
        <f aca="false">W42</f>
        <v>34.544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86" t="n">
        <v>6301.355</v>
      </c>
      <c r="Q42" s="87" t="n">
        <v>12.625</v>
      </c>
      <c r="R42" s="58" t="n">
        <f aca="false">P42/3600</f>
        <v>1.75037638888889</v>
      </c>
      <c r="S42" s="56"/>
      <c r="T42" s="58" t="n">
        <v>436.6592</v>
      </c>
      <c r="U42" s="58" t="n">
        <v>31.3504</v>
      </c>
      <c r="V42" s="58" t="n">
        <v>34.9216</v>
      </c>
      <c r="W42" s="58" t="n">
        <v>34.5443</v>
      </c>
      <c r="X42" s="58" t="n">
        <v>6272.366</v>
      </c>
      <c r="Y42" s="58" t="n">
        <v>12.765</v>
      </c>
      <c r="Z42" s="58" t="n">
        <f aca="false">X42/3600</f>
        <v>1.74232388888889</v>
      </c>
      <c r="AA42" s="56"/>
      <c r="AB42" s="56"/>
      <c r="AC42" s="56"/>
      <c r="AE42" s="38" t="n">
        <f aca="false">Q42/100</f>
        <v>0.12625</v>
      </c>
      <c r="AF42" s="38" t="n">
        <f aca="false">R42/100</f>
        <v>0.0175037638888889</v>
      </c>
      <c r="AG42" s="38" t="n">
        <f aca="false">Y42/100</f>
        <v>0.12765</v>
      </c>
      <c r="AH42" s="38" t="n">
        <f aca="false">Z42/100</f>
        <v>0.0174232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1.3672</v>
      </c>
      <c r="I43" s="62" t="n">
        <f aca="false">V43</f>
        <v>43</v>
      </c>
      <c r="J43" s="62" t="n">
        <f aca="false">T43</f>
        <v>4341.3672</v>
      </c>
      <c r="K43" s="62" t="n">
        <f aca="false">W43</f>
        <v>44.357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81" t="n">
        <v>10042.868</v>
      </c>
      <c r="Q43" s="83" t="n">
        <v>27.265</v>
      </c>
      <c r="R43" s="59" t="n">
        <f aca="false">P43/3600</f>
        <v>2.78968555555556</v>
      </c>
      <c r="S43" s="61"/>
      <c r="T43" s="59" t="n">
        <v>4341.3672</v>
      </c>
      <c r="U43" s="59" t="n">
        <v>40.1488</v>
      </c>
      <c r="V43" s="59" t="n">
        <v>43</v>
      </c>
      <c r="W43" s="59" t="n">
        <v>44.3571</v>
      </c>
      <c r="X43" s="59" t="n">
        <v>9988.993</v>
      </c>
      <c r="Y43" s="59" t="n">
        <v>27.093</v>
      </c>
      <c r="Z43" s="59" t="n">
        <f aca="false">X43/3600</f>
        <v>2.77472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7265</v>
      </c>
      <c r="AF43" s="38" t="n">
        <f aca="false">R43/100</f>
        <v>0.0278968555555556</v>
      </c>
      <c r="AG43" s="38" t="n">
        <f aca="false">Y43/100</f>
        <v>0.27093</v>
      </c>
      <c r="AH43" s="38" t="n">
        <f aca="false">Z43/100</f>
        <v>0.02774720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6.5376</v>
      </c>
      <c r="I44" s="63" t="n">
        <f aca="false">V44</f>
        <v>40.8429</v>
      </c>
      <c r="J44" s="63" t="n">
        <f aca="false">T44</f>
        <v>1966.5376</v>
      </c>
      <c r="K44" s="63" t="n">
        <f aca="false">W44</f>
        <v>41.874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81" t="n">
        <v>8628.831</v>
      </c>
      <c r="Q44" s="83" t="n">
        <v>22.687</v>
      </c>
      <c r="R44" s="51" t="n">
        <f aca="false">P44/3600</f>
        <v>2.3968975</v>
      </c>
      <c r="S44" s="53"/>
      <c r="T44" s="51" t="n">
        <v>1966.5376</v>
      </c>
      <c r="U44" s="51" t="n">
        <v>37.2128</v>
      </c>
      <c r="V44" s="51" t="n">
        <v>40.8429</v>
      </c>
      <c r="W44" s="51" t="n">
        <v>41.8744</v>
      </c>
      <c r="X44" s="51" t="n">
        <v>8559.253</v>
      </c>
      <c r="Y44" s="51" t="n">
        <v>22.906</v>
      </c>
      <c r="Z44" s="51" t="n">
        <f aca="false">X44/3600</f>
        <v>2.37757027777778</v>
      </c>
      <c r="AA44" s="53"/>
      <c r="AB44" s="53"/>
      <c r="AC44" s="53"/>
      <c r="AE44" s="38" t="n">
        <f aca="false">Q44/100</f>
        <v>0.22687</v>
      </c>
      <c r="AF44" s="38" t="n">
        <f aca="false">R44/100</f>
        <v>0.023968975</v>
      </c>
      <c r="AG44" s="38" t="n">
        <f aca="false">Y44/100</f>
        <v>0.22906</v>
      </c>
      <c r="AH44" s="38" t="n">
        <f aca="false">Z44/100</f>
        <v>0.0237757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2.2</v>
      </c>
      <c r="I45" s="63" t="n">
        <f aca="false">V45</f>
        <v>38.6994</v>
      </c>
      <c r="J45" s="63" t="n">
        <f aca="false">T45</f>
        <v>952.2</v>
      </c>
      <c r="K45" s="63" t="n">
        <f aca="false">W45</f>
        <v>39.559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81" t="n">
        <v>7821.358</v>
      </c>
      <c r="Q45" s="83" t="n">
        <v>19.343</v>
      </c>
      <c r="R45" s="51" t="n">
        <f aca="false">P45/3600</f>
        <v>2.17259944444444</v>
      </c>
      <c r="S45" s="53"/>
      <c r="T45" s="51" t="n">
        <v>952.2</v>
      </c>
      <c r="U45" s="51" t="n">
        <v>34.2001</v>
      </c>
      <c r="V45" s="51" t="n">
        <v>38.6994</v>
      </c>
      <c r="W45" s="51" t="n">
        <v>39.5598</v>
      </c>
      <c r="X45" s="51" t="n">
        <v>7785.191</v>
      </c>
      <c r="Y45" s="51" t="n">
        <v>19.359</v>
      </c>
      <c r="Z45" s="51" t="n">
        <f aca="false">X45/3600</f>
        <v>2.16255305555556</v>
      </c>
      <c r="AA45" s="53"/>
      <c r="AB45" s="53"/>
      <c r="AC45" s="53"/>
      <c r="AE45" s="38" t="n">
        <f aca="false">Q45/100</f>
        <v>0.19343</v>
      </c>
      <c r="AF45" s="38" t="n">
        <f aca="false">R45/100</f>
        <v>0.0217259944444444</v>
      </c>
      <c r="AG45" s="38" t="n">
        <f aca="false">Y45/100</f>
        <v>0.19359</v>
      </c>
      <c r="AH45" s="38" t="n">
        <f aca="false">Z45/100</f>
        <v>0.021625530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1.4168</v>
      </c>
      <c r="I46" s="64" t="n">
        <f aca="false">V46</f>
        <v>36.3784</v>
      </c>
      <c r="J46" s="64" t="n">
        <f aca="false">T46</f>
        <v>471.4168</v>
      </c>
      <c r="K46" s="64" t="n">
        <f aca="false">W46</f>
        <v>37.0765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86" t="n">
        <v>7352.771</v>
      </c>
      <c r="Q46" s="87" t="n">
        <v>15.531</v>
      </c>
      <c r="R46" s="58" t="n">
        <f aca="false">P46/3600</f>
        <v>2.04243638888889</v>
      </c>
      <c r="S46" s="56"/>
      <c r="T46" s="58" t="n">
        <v>471.4168</v>
      </c>
      <c r="U46" s="58" t="n">
        <v>31.2542</v>
      </c>
      <c r="V46" s="58" t="n">
        <v>36.3784</v>
      </c>
      <c r="W46" s="58" t="n">
        <v>37.0765</v>
      </c>
      <c r="X46" s="58" t="n">
        <v>7361.584</v>
      </c>
      <c r="Y46" s="58" t="n">
        <v>15.718</v>
      </c>
      <c r="Z46" s="58" t="n">
        <f aca="false">X46/3600</f>
        <v>2.04488444444444</v>
      </c>
      <c r="AA46" s="56"/>
      <c r="AB46" s="56"/>
      <c r="AC46" s="56"/>
      <c r="AE46" s="38" t="n">
        <f aca="false">Q46/100</f>
        <v>0.15531</v>
      </c>
      <c r="AF46" s="38" t="n">
        <f aca="false">R46/100</f>
        <v>0.0204243638888889</v>
      </c>
      <c r="AG46" s="38" t="n">
        <f aca="false">Y46/100</f>
        <v>0.15718</v>
      </c>
      <c r="AH46" s="38" t="n">
        <f aca="false">Z46/100</f>
        <v>0.0204488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1.5713</v>
      </c>
      <c r="I47" s="62" t="n">
        <f aca="false">V47</f>
        <v>40.8163</v>
      </c>
      <c r="J47" s="62" t="n">
        <f aca="false">T47</f>
        <v>8521.5713</v>
      </c>
      <c r="K47" s="62" t="n">
        <f aca="false">W47</f>
        <v>41.6984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81" t="n">
        <v>10442.136</v>
      </c>
      <c r="Q47" s="83" t="n">
        <v>30.375</v>
      </c>
      <c r="R47" s="59" t="n">
        <f aca="false">P47/3600</f>
        <v>2.90059333333333</v>
      </c>
      <c r="S47" s="61"/>
      <c r="T47" s="59" t="n">
        <v>8521.5713</v>
      </c>
      <c r="U47" s="59" t="n">
        <v>38.2703</v>
      </c>
      <c r="V47" s="59" t="n">
        <v>40.8163</v>
      </c>
      <c r="W47" s="59" t="n">
        <v>41.6984</v>
      </c>
      <c r="X47" s="59" t="n">
        <v>10409.983</v>
      </c>
      <c r="Y47" s="59" t="n">
        <v>29.89</v>
      </c>
      <c r="Z47" s="59" t="n">
        <f aca="false">X47/3600</f>
        <v>2.89166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75</v>
      </c>
      <c r="AF47" s="38" t="n">
        <f aca="false">R47/100</f>
        <v>0.0290059333333333</v>
      </c>
      <c r="AG47" s="38" t="n">
        <f aca="false">Y47/100</f>
        <v>0.2989</v>
      </c>
      <c r="AH47" s="38" t="n">
        <f aca="false">Z47/100</f>
        <v>0.028916619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3.8201</v>
      </c>
      <c r="I48" s="63" t="n">
        <f aca="false">V48</f>
        <v>38.0805</v>
      </c>
      <c r="J48" s="63" t="n">
        <f aca="false">T48</f>
        <v>3693.8201</v>
      </c>
      <c r="K48" s="63" t="n">
        <f aca="false">W48</f>
        <v>38.856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81" t="n">
        <v>8327.406</v>
      </c>
      <c r="Q48" s="83" t="n">
        <v>24.093</v>
      </c>
      <c r="R48" s="51" t="n">
        <f aca="false">P48/3600</f>
        <v>2.31316833333333</v>
      </c>
      <c r="S48" s="53"/>
      <c r="T48" s="51" t="n">
        <v>3693.8201</v>
      </c>
      <c r="U48" s="51" t="n">
        <v>34.3611</v>
      </c>
      <c r="V48" s="51" t="n">
        <v>38.0805</v>
      </c>
      <c r="W48" s="51" t="n">
        <v>38.8566</v>
      </c>
      <c r="X48" s="51" t="n">
        <v>8290.235</v>
      </c>
      <c r="Y48" s="51" t="n">
        <v>23.75</v>
      </c>
      <c r="Z48" s="51" t="n">
        <f aca="false">X48/3600</f>
        <v>2.30284305555556</v>
      </c>
      <c r="AA48" s="53"/>
      <c r="AB48" s="53"/>
      <c r="AC48" s="53"/>
      <c r="AE48" s="38" t="n">
        <f aca="false">Q48/100</f>
        <v>0.24093</v>
      </c>
      <c r="AF48" s="38" t="n">
        <f aca="false">R48/100</f>
        <v>0.0231316833333333</v>
      </c>
      <c r="AG48" s="38" t="n">
        <f aca="false">Y48/100</f>
        <v>0.2375</v>
      </c>
      <c r="AH48" s="38" t="n">
        <f aca="false">Z48/100</f>
        <v>0.02302843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6.2704</v>
      </c>
      <c r="I49" s="63" t="n">
        <f aca="false">V49</f>
        <v>35.7424</v>
      </c>
      <c r="J49" s="63" t="n">
        <f aca="false">T49</f>
        <v>1616.2704</v>
      </c>
      <c r="K49" s="63" t="n">
        <f aca="false">W49</f>
        <v>36.469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81" t="n">
        <v>7192.331</v>
      </c>
      <c r="Q49" s="83" t="n">
        <v>19.937</v>
      </c>
      <c r="R49" s="51" t="n">
        <f aca="false">P49/3600</f>
        <v>1.99786972222222</v>
      </c>
      <c r="S49" s="53"/>
      <c r="T49" s="51" t="n">
        <v>1616.2704</v>
      </c>
      <c r="U49" s="51" t="n">
        <v>30.8668</v>
      </c>
      <c r="V49" s="51" t="n">
        <v>35.7424</v>
      </c>
      <c r="W49" s="51" t="n">
        <v>36.4697</v>
      </c>
      <c r="X49" s="51" t="n">
        <v>7147.877</v>
      </c>
      <c r="Y49" s="51" t="n">
        <v>19.828</v>
      </c>
      <c r="Z49" s="51" t="n">
        <f aca="false">X49/3600</f>
        <v>1.98552138888889</v>
      </c>
      <c r="AA49" s="53"/>
      <c r="AB49" s="53"/>
      <c r="AC49" s="53"/>
      <c r="AE49" s="38" t="n">
        <f aca="false">Q49/100</f>
        <v>0.19937</v>
      </c>
      <c r="AF49" s="38" t="n">
        <f aca="false">R49/100</f>
        <v>0.0199786972222222</v>
      </c>
      <c r="AG49" s="38" t="n">
        <f aca="false">Y49/100</f>
        <v>0.19828</v>
      </c>
      <c r="AH49" s="38" t="n">
        <f aca="false">Z49/100</f>
        <v>0.019855213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7.5848</v>
      </c>
      <c r="I50" s="64" t="n">
        <f aca="false">V50</f>
        <v>33.6853</v>
      </c>
      <c r="J50" s="64" t="n">
        <f aca="false">T50</f>
        <v>667.5848</v>
      </c>
      <c r="K50" s="64" t="n">
        <f aca="false">W50</f>
        <v>34.356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86" t="n">
        <v>6495.218</v>
      </c>
      <c r="Q50" s="87" t="n">
        <v>14.203</v>
      </c>
      <c r="R50" s="58" t="n">
        <f aca="false">P50/3600</f>
        <v>1.80422722222222</v>
      </c>
      <c r="S50" s="56"/>
      <c r="T50" s="58" t="n">
        <v>667.5848</v>
      </c>
      <c r="U50" s="58" t="n">
        <v>27.5934</v>
      </c>
      <c r="V50" s="58" t="n">
        <v>33.6853</v>
      </c>
      <c r="W50" s="58" t="n">
        <v>34.356</v>
      </c>
      <c r="X50" s="58" t="n">
        <v>6459.708</v>
      </c>
      <c r="Y50" s="58" t="n">
        <v>14.437</v>
      </c>
      <c r="Z50" s="58" t="n">
        <f aca="false">X50/3600</f>
        <v>1.79436333333333</v>
      </c>
      <c r="AA50" s="56"/>
      <c r="AB50" s="56"/>
      <c r="AC50" s="56"/>
      <c r="AE50" s="38" t="n">
        <f aca="false">Q50/100</f>
        <v>0.14203</v>
      </c>
      <c r="AF50" s="38" t="n">
        <f aca="false">R50/100</f>
        <v>0.0180422722222222</v>
      </c>
      <c r="AG50" s="38" t="n">
        <f aca="false">Y50/100</f>
        <v>0.14437</v>
      </c>
      <c r="AH50" s="38" t="n">
        <f aca="false">Z50/100</f>
        <v>0.0179436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271</v>
      </c>
      <c r="I51" s="62" t="n">
        <f aca="false">V51</f>
        <v>41.3769</v>
      </c>
      <c r="J51" s="62" t="n">
        <f aca="false">T51</f>
        <v>5911.271</v>
      </c>
      <c r="K51" s="62" t="n">
        <f aca="false">W51</f>
        <v>42.710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81" t="n">
        <v>6844.738</v>
      </c>
      <c r="Q51" s="83" t="n">
        <v>21.078</v>
      </c>
      <c r="R51" s="59" t="n">
        <f aca="false">P51/3600</f>
        <v>1.90131611111111</v>
      </c>
      <c r="S51" s="61"/>
      <c r="T51" s="59" t="n">
        <v>5911.271</v>
      </c>
      <c r="U51" s="59" t="n">
        <v>40.0157</v>
      </c>
      <c r="V51" s="59" t="n">
        <v>41.3769</v>
      </c>
      <c r="W51" s="59" t="n">
        <v>42.7107</v>
      </c>
      <c r="X51" s="59" t="n">
        <v>6870.301</v>
      </c>
      <c r="Y51" s="59" t="n">
        <v>20.781</v>
      </c>
      <c r="Z51" s="59" t="n">
        <f aca="false">X51/3600</f>
        <v>1.90841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078</v>
      </c>
      <c r="AF51" s="38" t="n">
        <f aca="false">R51/100</f>
        <v>0.0190131611111111</v>
      </c>
      <c r="AG51" s="38" t="n">
        <f aca="false">Y51/100</f>
        <v>0.20781</v>
      </c>
      <c r="AH51" s="38" t="n">
        <f aca="false">Z51/100</f>
        <v>0.01908416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1.2737</v>
      </c>
      <c r="I52" s="63" t="n">
        <f aca="false">V52</f>
        <v>38.6235</v>
      </c>
      <c r="J52" s="63" t="n">
        <f aca="false">T52</f>
        <v>2401.2737</v>
      </c>
      <c r="K52" s="63" t="n">
        <f aca="false">W52</f>
        <v>40.232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81" t="n">
        <v>5575.346</v>
      </c>
      <c r="Q52" s="83" t="n">
        <v>16.953</v>
      </c>
      <c r="R52" s="51" t="n">
        <f aca="false">P52/3600</f>
        <v>1.54870722222222</v>
      </c>
      <c r="S52" s="53"/>
      <c r="T52" s="51" t="n">
        <v>2401.2737</v>
      </c>
      <c r="U52" s="51" t="n">
        <v>36.2453</v>
      </c>
      <c r="V52" s="51" t="n">
        <v>38.6235</v>
      </c>
      <c r="W52" s="51" t="n">
        <v>40.2321</v>
      </c>
      <c r="X52" s="51" t="n">
        <v>5599.445</v>
      </c>
      <c r="Y52" s="51" t="n">
        <v>17</v>
      </c>
      <c r="Z52" s="51" t="n">
        <f aca="false">X52/3600</f>
        <v>1.55540138888889</v>
      </c>
      <c r="AA52" s="53"/>
      <c r="AB52" s="53"/>
      <c r="AC52" s="53"/>
      <c r="AE52" s="38" t="n">
        <f aca="false">Q52/100</f>
        <v>0.16953</v>
      </c>
      <c r="AF52" s="38" t="n">
        <f aca="false">R52/100</f>
        <v>0.0154870722222222</v>
      </c>
      <c r="AG52" s="38" t="n">
        <f aca="false">Y52/100</f>
        <v>0.17</v>
      </c>
      <c r="AH52" s="38" t="n">
        <f aca="false">Z52/100</f>
        <v>0.01555401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6.8792</v>
      </c>
      <c r="I53" s="63" t="n">
        <f aca="false">V53</f>
        <v>36.3309</v>
      </c>
      <c r="J53" s="63" t="n">
        <f aca="false">T53</f>
        <v>1066.8792</v>
      </c>
      <c r="K53" s="63" t="n">
        <f aca="false">W53</f>
        <v>38.00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81" t="n">
        <v>4791.039</v>
      </c>
      <c r="Q53" s="83" t="n">
        <v>14.125</v>
      </c>
      <c r="R53" s="51" t="n">
        <f aca="false">P53/3600</f>
        <v>1.33084416666667</v>
      </c>
      <c r="S53" s="53"/>
      <c r="T53" s="51" t="n">
        <v>1066.8792</v>
      </c>
      <c r="U53" s="51" t="n">
        <v>33.005</v>
      </c>
      <c r="V53" s="51" t="n">
        <v>36.3309</v>
      </c>
      <c r="W53" s="51" t="n">
        <v>38.004</v>
      </c>
      <c r="X53" s="51" t="n">
        <v>4786.457</v>
      </c>
      <c r="Y53" s="51" t="n">
        <v>14.109</v>
      </c>
      <c r="Z53" s="51" t="n">
        <f aca="false">X53/3600</f>
        <v>1.32957138888889</v>
      </c>
      <c r="AA53" s="53"/>
      <c r="AB53" s="53"/>
      <c r="AC53" s="53"/>
      <c r="AE53" s="38" t="n">
        <f aca="false">Q53/100</f>
        <v>0.14125</v>
      </c>
      <c r="AF53" s="38" t="n">
        <f aca="false">R53/100</f>
        <v>0.0133084416666667</v>
      </c>
      <c r="AG53" s="38" t="n">
        <f aca="false">Y53/100</f>
        <v>0.14109</v>
      </c>
      <c r="AH53" s="38" t="n">
        <f aca="false">Z53/100</f>
        <v>0.013295713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0.8384</v>
      </c>
      <c r="I54" s="64" t="n">
        <f aca="false">V54</f>
        <v>34.3444</v>
      </c>
      <c r="J54" s="64" t="n">
        <f aca="false">T54</f>
        <v>470.8384</v>
      </c>
      <c r="K54" s="64" t="n">
        <f aca="false">W54</f>
        <v>35.8259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86" t="n">
        <v>4313.232</v>
      </c>
      <c r="Q54" s="87" t="n">
        <v>11.406</v>
      </c>
      <c r="R54" s="58" t="n">
        <f aca="false">P54/3600</f>
        <v>1.19812</v>
      </c>
      <c r="S54" s="56"/>
      <c r="T54" s="58" t="n">
        <v>470.8384</v>
      </c>
      <c r="U54" s="58" t="n">
        <v>30.0677</v>
      </c>
      <c r="V54" s="58" t="n">
        <v>34.3444</v>
      </c>
      <c r="W54" s="58" t="n">
        <v>35.8259</v>
      </c>
      <c r="X54" s="58" t="n">
        <v>4296.459</v>
      </c>
      <c r="Y54" s="58" t="n">
        <v>11.718</v>
      </c>
      <c r="Z54" s="58" t="n">
        <f aca="false">X54/3600</f>
        <v>1.19346083333333</v>
      </c>
      <c r="AA54" s="56"/>
      <c r="AB54" s="56"/>
      <c r="AC54" s="56"/>
      <c r="AE54" s="38" t="n">
        <f aca="false">Q54/100</f>
        <v>0.11406</v>
      </c>
      <c r="AF54" s="38" t="n">
        <f aca="false">R54/100</f>
        <v>0.0119812</v>
      </c>
      <c r="AG54" s="38" t="n">
        <f aca="false">Y54/100</f>
        <v>0.11718</v>
      </c>
      <c r="AH54" s="38" t="n">
        <f aca="false">Z54/100</f>
        <v>0.011934608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364</v>
      </c>
      <c r="I55" s="62" t="n">
        <f aca="false">V55</f>
        <v>43.339</v>
      </c>
      <c r="J55" s="62" t="n">
        <f aca="false">T55</f>
        <v>1826.364</v>
      </c>
      <c r="K55" s="62" t="n">
        <f aca="false">W55</f>
        <v>42.768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81" t="n">
        <v>2329.21</v>
      </c>
      <c r="Q55" s="83" t="n">
        <v>6.328</v>
      </c>
      <c r="R55" s="59" t="n">
        <f aca="false">P55/3600</f>
        <v>0.647002777777778</v>
      </c>
      <c r="S55" s="61"/>
      <c r="T55" s="59" t="n">
        <v>1826.364</v>
      </c>
      <c r="U55" s="59" t="n">
        <v>40.9331</v>
      </c>
      <c r="V55" s="59" t="n">
        <v>43.339</v>
      </c>
      <c r="W55" s="59" t="n">
        <v>42.7681</v>
      </c>
      <c r="X55" s="59" t="n">
        <v>2333.016</v>
      </c>
      <c r="Y55" s="59" t="n">
        <v>6.218</v>
      </c>
      <c r="Z55" s="59" t="n">
        <f aca="false">X55/3600</f>
        <v>0.6480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28</v>
      </c>
      <c r="AF55" s="38" t="n">
        <f aca="false">R55/100</f>
        <v>0.00647002777777778</v>
      </c>
      <c r="AG55" s="38" t="n">
        <f aca="false">Y55/100</f>
        <v>0.06218</v>
      </c>
      <c r="AH55" s="38" t="n">
        <f aca="false">Z55/100</f>
        <v>0.006480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7448</v>
      </c>
      <c r="I56" s="63" t="n">
        <f aca="false">V56</f>
        <v>40.5075</v>
      </c>
      <c r="J56" s="63" t="n">
        <f aca="false">T56</f>
        <v>912.7448</v>
      </c>
      <c r="K56" s="63" t="n">
        <f aca="false">W56</f>
        <v>39.469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81" t="n">
        <v>2004.846</v>
      </c>
      <c r="Q56" s="83" t="n">
        <v>5.296</v>
      </c>
      <c r="R56" s="51" t="n">
        <f aca="false">P56/3600</f>
        <v>0.556901666666667</v>
      </c>
      <c r="S56" s="53"/>
      <c r="T56" s="51" t="n">
        <v>912.7448</v>
      </c>
      <c r="U56" s="51" t="n">
        <v>36.9674</v>
      </c>
      <c r="V56" s="51" t="n">
        <v>40.5075</v>
      </c>
      <c r="W56" s="51" t="n">
        <v>39.4697</v>
      </c>
      <c r="X56" s="51" t="n">
        <v>2000.549</v>
      </c>
      <c r="Y56" s="51" t="n">
        <v>5.281</v>
      </c>
      <c r="Z56" s="51" t="n">
        <f aca="false">X56/3600</f>
        <v>0.555708055555556</v>
      </c>
      <c r="AA56" s="53"/>
      <c r="AB56" s="53"/>
      <c r="AC56" s="53"/>
      <c r="AE56" s="38" t="n">
        <f aca="false">Q56/100</f>
        <v>0.05296</v>
      </c>
      <c r="AF56" s="38" t="n">
        <f aca="false">R56/100</f>
        <v>0.00556901666666667</v>
      </c>
      <c r="AG56" s="38" t="n">
        <f aca="false">Y56/100</f>
        <v>0.05281</v>
      </c>
      <c r="AH56" s="38" t="n">
        <f aca="false">Z56/100</f>
        <v>0.00555708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0944</v>
      </c>
      <c r="I57" s="63" t="n">
        <f aca="false">V57</f>
        <v>38.0145</v>
      </c>
      <c r="J57" s="63" t="n">
        <f aca="false">T57</f>
        <v>441.0944</v>
      </c>
      <c r="K57" s="63" t="n">
        <f aca="false">W57</f>
        <v>36.603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81" t="n">
        <v>1769.737</v>
      </c>
      <c r="Q57" s="83" t="n">
        <v>4.296</v>
      </c>
      <c r="R57" s="51" t="n">
        <f aca="false">P57/3600</f>
        <v>0.491593611111111</v>
      </c>
      <c r="S57" s="53"/>
      <c r="T57" s="51" t="n">
        <v>441.0944</v>
      </c>
      <c r="U57" s="51" t="n">
        <v>33.4207</v>
      </c>
      <c r="V57" s="51" t="n">
        <v>38.0145</v>
      </c>
      <c r="W57" s="51" t="n">
        <v>36.6033</v>
      </c>
      <c r="X57" s="51" t="n">
        <v>1766.579</v>
      </c>
      <c r="Y57" s="51" t="n">
        <v>4.343</v>
      </c>
      <c r="Z57" s="51" t="n">
        <f aca="false">X57/3600</f>
        <v>0.490716388888889</v>
      </c>
      <c r="AA57" s="53"/>
      <c r="AB57" s="53"/>
      <c r="AC57" s="53"/>
      <c r="AE57" s="38" t="n">
        <f aca="false">Q57/100</f>
        <v>0.04296</v>
      </c>
      <c r="AF57" s="38" t="n">
        <f aca="false">R57/100</f>
        <v>0.00491593611111111</v>
      </c>
      <c r="AG57" s="38" t="n">
        <f aca="false">Y57/100</f>
        <v>0.04343</v>
      </c>
      <c r="AH57" s="38" t="n">
        <f aca="false">Z57/100</f>
        <v>0.0049071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172</v>
      </c>
      <c r="I58" s="64" t="n">
        <f aca="false">V58</f>
        <v>35.6438</v>
      </c>
      <c r="J58" s="64" t="n">
        <f aca="false">T58</f>
        <v>214.172</v>
      </c>
      <c r="K58" s="64" t="n">
        <f aca="false">W58</f>
        <v>33.980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86" t="n">
        <v>1627.44</v>
      </c>
      <c r="Q58" s="87" t="n">
        <v>3.39</v>
      </c>
      <c r="R58" s="58" t="n">
        <f aca="false">P58/3600</f>
        <v>0.452066666666667</v>
      </c>
      <c r="S58" s="56"/>
      <c r="T58" s="58" t="n">
        <v>214.172</v>
      </c>
      <c r="U58" s="58" t="n">
        <v>30.4221</v>
      </c>
      <c r="V58" s="58" t="n">
        <v>35.6438</v>
      </c>
      <c r="W58" s="58" t="n">
        <v>33.9806</v>
      </c>
      <c r="X58" s="58" t="n">
        <v>1622.123</v>
      </c>
      <c r="Y58" s="58" t="n">
        <v>3.5</v>
      </c>
      <c r="Z58" s="58" t="n">
        <f aca="false">X58/3600</f>
        <v>0.450589722222222</v>
      </c>
      <c r="AA58" s="56"/>
      <c r="AB58" s="56"/>
      <c r="AC58" s="56"/>
      <c r="AE58" s="38" t="n">
        <f aca="false">Q58/100</f>
        <v>0.0339</v>
      </c>
      <c r="AF58" s="38" t="n">
        <f aca="false">R58/100</f>
        <v>0.00452066666666667</v>
      </c>
      <c r="AG58" s="38" t="n">
        <f aca="false">Y58/100</f>
        <v>0.035</v>
      </c>
      <c r="AH58" s="38" t="n">
        <f aca="false">Z58/100</f>
        <v>0.00450589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1.2144</v>
      </c>
      <c r="I59" s="60" t="n">
        <f aca="false">V59</f>
        <v>42.481</v>
      </c>
      <c r="J59" s="60" t="n">
        <f aca="false">T59</f>
        <v>2291.2144</v>
      </c>
      <c r="K59" s="60" t="n">
        <f aca="false">W59</f>
        <v>43.480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81" t="n">
        <v>2929.764</v>
      </c>
      <c r="Q59" s="83" t="n">
        <v>8.812</v>
      </c>
      <c r="R59" s="59" t="n">
        <f aca="false">P59/3600</f>
        <v>0.813823333333333</v>
      </c>
      <c r="S59" s="61"/>
      <c r="T59" s="59" t="n">
        <v>2291.2144</v>
      </c>
      <c r="U59" s="59" t="n">
        <v>38.1452</v>
      </c>
      <c r="V59" s="59" t="n">
        <v>42.481</v>
      </c>
      <c r="W59" s="59" t="n">
        <v>43.4806</v>
      </c>
      <c r="X59" s="59" t="n">
        <v>2921.825</v>
      </c>
      <c r="Y59" s="59" t="n">
        <v>8.703</v>
      </c>
      <c r="Z59" s="59" t="n">
        <f aca="false">X59/3600</f>
        <v>0.81161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812</v>
      </c>
      <c r="AF59" s="38" t="n">
        <f aca="false">R59/100</f>
        <v>0.00813823333333333</v>
      </c>
      <c r="AG59" s="38" t="n">
        <f aca="false">Y59/100</f>
        <v>0.08703</v>
      </c>
      <c r="AH59" s="38" t="n">
        <f aca="false">Z59/100</f>
        <v>0.00811618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6.8888</v>
      </c>
      <c r="I60" s="50" t="n">
        <f aca="false">V60</f>
        <v>40.5494</v>
      </c>
      <c r="J60" s="50" t="n">
        <f aca="false">T60</f>
        <v>816.8888</v>
      </c>
      <c r="K60" s="50" t="n">
        <f aca="false">W60</f>
        <v>41.388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81" t="n">
        <v>2267.63</v>
      </c>
      <c r="Q60" s="83" t="n">
        <v>6.937</v>
      </c>
      <c r="R60" s="51" t="n">
        <f aca="false">P60/3600</f>
        <v>0.629897222222222</v>
      </c>
      <c r="S60" s="53"/>
      <c r="T60" s="51" t="n">
        <v>816.8888</v>
      </c>
      <c r="U60" s="51" t="n">
        <v>34.1469</v>
      </c>
      <c r="V60" s="51" t="n">
        <v>40.5494</v>
      </c>
      <c r="W60" s="51" t="n">
        <v>41.3886</v>
      </c>
      <c r="X60" s="51" t="n">
        <v>2262.602</v>
      </c>
      <c r="Y60" s="51" t="n">
        <v>6.875</v>
      </c>
      <c r="Z60" s="51" t="n">
        <f aca="false">X60/3600</f>
        <v>0.628500555555556</v>
      </c>
      <c r="AA60" s="53"/>
      <c r="AB60" s="53"/>
      <c r="AC60" s="53"/>
      <c r="AE60" s="38" t="n">
        <f aca="false">Q60/100</f>
        <v>0.06937</v>
      </c>
      <c r="AF60" s="38" t="n">
        <f aca="false">R60/100</f>
        <v>0.00629897222222222</v>
      </c>
      <c r="AG60" s="38" t="n">
        <f aca="false">Y60/100</f>
        <v>0.06875</v>
      </c>
      <c r="AH60" s="38" t="n">
        <f aca="false">Z60/100</f>
        <v>0.0062850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9384</v>
      </c>
      <c r="I61" s="50" t="n">
        <f aca="false">V61</f>
        <v>38.9266</v>
      </c>
      <c r="J61" s="50" t="n">
        <f aca="false">T61</f>
        <v>330.9384</v>
      </c>
      <c r="K61" s="50" t="n">
        <f aca="false">W61</f>
        <v>39.478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81" t="n">
        <v>1969.461</v>
      </c>
      <c r="Q61" s="83" t="n">
        <v>4.953</v>
      </c>
      <c r="R61" s="51" t="n">
        <f aca="false">P61/3600</f>
        <v>0.5470725</v>
      </c>
      <c r="S61" s="53"/>
      <c r="T61" s="51" t="n">
        <v>330.9384</v>
      </c>
      <c r="U61" s="51" t="n">
        <v>30.9483</v>
      </c>
      <c r="V61" s="51" t="n">
        <v>38.9266</v>
      </c>
      <c r="W61" s="51" t="n">
        <v>39.4788</v>
      </c>
      <c r="X61" s="51" t="n">
        <v>1965.088</v>
      </c>
      <c r="Y61" s="51" t="n">
        <v>4.968</v>
      </c>
      <c r="Z61" s="51" t="n">
        <f aca="false">X61/3600</f>
        <v>0.545857777777778</v>
      </c>
      <c r="AA61" s="53"/>
      <c r="AB61" s="53"/>
      <c r="AC61" s="53"/>
      <c r="AE61" s="38" t="n">
        <f aca="false">Q61/100</f>
        <v>0.04953</v>
      </c>
      <c r="AF61" s="38" t="n">
        <f aca="false">R61/100</f>
        <v>0.005470725</v>
      </c>
      <c r="AG61" s="38" t="n">
        <f aca="false">Y61/100</f>
        <v>0.04968</v>
      </c>
      <c r="AH61" s="38" t="n">
        <f aca="false">Z61/100</f>
        <v>0.0054585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62</v>
      </c>
      <c r="I62" s="57" t="n">
        <f aca="false">V62</f>
        <v>37.1365</v>
      </c>
      <c r="J62" s="57" t="n">
        <f aca="false">T62</f>
        <v>133.62</v>
      </c>
      <c r="K62" s="57" t="n">
        <f aca="false">W62</f>
        <v>37.6653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86" t="n">
        <v>1810.594</v>
      </c>
      <c r="Q62" s="87" t="n">
        <v>3.265</v>
      </c>
      <c r="R62" s="58" t="n">
        <f aca="false">P62/3600</f>
        <v>0.502942777777778</v>
      </c>
      <c r="S62" s="56"/>
      <c r="T62" s="58" t="n">
        <v>133.62</v>
      </c>
      <c r="U62" s="58" t="n">
        <v>27.7882</v>
      </c>
      <c r="V62" s="58" t="n">
        <v>37.1365</v>
      </c>
      <c r="W62" s="58" t="n">
        <v>37.6653</v>
      </c>
      <c r="X62" s="58" t="n">
        <v>1807.622</v>
      </c>
      <c r="Y62" s="58" t="n">
        <v>3.328</v>
      </c>
      <c r="Z62" s="58" t="n">
        <f aca="false">X62/3600</f>
        <v>0.502117222222222</v>
      </c>
      <c r="AA62" s="56"/>
      <c r="AB62" s="56"/>
      <c r="AC62" s="56"/>
      <c r="AE62" s="38" t="n">
        <f aca="false">Q62/100</f>
        <v>0.03265</v>
      </c>
      <c r="AF62" s="38" t="n">
        <f aca="false">R62/100</f>
        <v>0.00502942777777778</v>
      </c>
      <c r="AG62" s="38" t="n">
        <f aca="false">Y62/100</f>
        <v>0.03328</v>
      </c>
      <c r="AH62" s="38" t="n">
        <f aca="false">Z62/100</f>
        <v>0.0050211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0.6479</v>
      </c>
      <c r="I63" s="62" t="n">
        <f aca="false">V63</f>
        <v>40.5722</v>
      </c>
      <c r="J63" s="62" t="n">
        <f aca="false">T63</f>
        <v>2020.6479</v>
      </c>
      <c r="K63" s="62" t="n">
        <f aca="false">W63</f>
        <v>41.2739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81" t="n">
        <v>2391.432</v>
      </c>
      <c r="Q63" s="83" t="n">
        <v>6.671</v>
      </c>
      <c r="R63" s="59" t="n">
        <f aca="false">P63/3600</f>
        <v>0.664286666666667</v>
      </c>
      <c r="S63" s="61"/>
      <c r="T63" s="59" t="n">
        <v>2020.6479</v>
      </c>
      <c r="U63" s="59" t="n">
        <v>37.9842</v>
      </c>
      <c r="V63" s="59" t="n">
        <v>40.5722</v>
      </c>
      <c r="W63" s="59" t="n">
        <v>41.2739</v>
      </c>
      <c r="X63" s="59" t="n">
        <v>2379.745</v>
      </c>
      <c r="Y63" s="59" t="n">
        <v>6.515</v>
      </c>
      <c r="Z63" s="59" t="n">
        <f aca="false">X63/3600</f>
        <v>0.66104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71</v>
      </c>
      <c r="AF63" s="38" t="n">
        <f aca="false">R63/100</f>
        <v>0.00664286666666667</v>
      </c>
      <c r="AG63" s="38" t="n">
        <f aca="false">Y63/100</f>
        <v>0.06515</v>
      </c>
      <c r="AH63" s="38" t="n">
        <f aca="false">Z63/100</f>
        <v>0.00661040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6.1416</v>
      </c>
      <c r="I64" s="63" t="n">
        <f aca="false">V64</f>
        <v>37.741</v>
      </c>
      <c r="J64" s="63" t="n">
        <f aca="false">T64</f>
        <v>876.1416</v>
      </c>
      <c r="K64" s="63" t="n">
        <f aca="false">W64</f>
        <v>38.325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81" t="n">
        <v>1918.344</v>
      </c>
      <c r="Q64" s="83" t="n">
        <v>4.562</v>
      </c>
      <c r="R64" s="51" t="n">
        <f aca="false">P64/3600</f>
        <v>0.532873333333333</v>
      </c>
      <c r="S64" s="53"/>
      <c r="T64" s="51" t="n">
        <v>876.1416</v>
      </c>
      <c r="U64" s="51" t="n">
        <v>34.1821</v>
      </c>
      <c r="V64" s="51" t="n">
        <v>37.741</v>
      </c>
      <c r="W64" s="51" t="n">
        <v>38.3251</v>
      </c>
      <c r="X64" s="51" t="n">
        <v>1911.844</v>
      </c>
      <c r="Y64" s="51" t="n">
        <v>4.578</v>
      </c>
      <c r="Z64" s="51" t="n">
        <f aca="false">X64/3600</f>
        <v>0.531067777777778</v>
      </c>
      <c r="AA64" s="53"/>
      <c r="AB64" s="53"/>
      <c r="AC64" s="53"/>
      <c r="AE64" s="38" t="n">
        <f aca="false">Q64/100</f>
        <v>0.04562</v>
      </c>
      <c r="AF64" s="38" t="n">
        <f aca="false">R64/100</f>
        <v>0.00532873333333333</v>
      </c>
      <c r="AG64" s="38" t="n">
        <f aca="false">Y64/100</f>
        <v>0.04578</v>
      </c>
      <c r="AH64" s="38" t="n">
        <f aca="false">Z64/100</f>
        <v>0.0053106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6296</v>
      </c>
      <c r="I65" s="63" t="n">
        <f aca="false">V65</f>
        <v>35.3157</v>
      </c>
      <c r="J65" s="63" t="n">
        <f aca="false">T65</f>
        <v>374.6296</v>
      </c>
      <c r="K65" s="63" t="n">
        <f aca="false">W65</f>
        <v>35.881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81" t="n">
        <v>1660.779</v>
      </c>
      <c r="Q65" s="83" t="n">
        <v>3.343</v>
      </c>
      <c r="R65" s="51" t="n">
        <f aca="false">P65/3600</f>
        <v>0.4613275</v>
      </c>
      <c r="S65" s="53"/>
      <c r="T65" s="51" t="n">
        <v>374.6296</v>
      </c>
      <c r="U65" s="51" t="n">
        <v>30.6696</v>
      </c>
      <c r="V65" s="51" t="n">
        <v>35.3157</v>
      </c>
      <c r="W65" s="51" t="n">
        <v>35.8819</v>
      </c>
      <c r="X65" s="51" t="n">
        <v>1655.317</v>
      </c>
      <c r="Y65" s="51" t="n">
        <v>3.343</v>
      </c>
      <c r="Z65" s="51" t="n">
        <f aca="false">X65/3600</f>
        <v>0.459810277777778</v>
      </c>
      <c r="AA65" s="53"/>
      <c r="AB65" s="53"/>
      <c r="AC65" s="53"/>
      <c r="AE65" s="38" t="n">
        <f aca="false">Q65/100</f>
        <v>0.03343</v>
      </c>
      <c r="AF65" s="38" t="n">
        <f aca="false">R65/100</f>
        <v>0.004613275</v>
      </c>
      <c r="AG65" s="38" t="n">
        <f aca="false">Y65/100</f>
        <v>0.03343</v>
      </c>
      <c r="AH65" s="38" t="n">
        <f aca="false">Z65/100</f>
        <v>0.00459810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652</v>
      </c>
      <c r="I66" s="64" t="n">
        <f aca="false">V66</f>
        <v>33.0629</v>
      </c>
      <c r="J66" s="64" t="n">
        <f aca="false">T66</f>
        <v>153.652</v>
      </c>
      <c r="K66" s="64" t="n">
        <f aca="false">W66</f>
        <v>33.510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86" t="n">
        <v>1515.05</v>
      </c>
      <c r="Q66" s="87" t="n">
        <v>2.64</v>
      </c>
      <c r="R66" s="58" t="n">
        <f aca="false">P66/3600</f>
        <v>0.420847222222222</v>
      </c>
      <c r="S66" s="56"/>
      <c r="T66" s="58" t="n">
        <v>153.652</v>
      </c>
      <c r="U66" s="58" t="n">
        <v>27.588</v>
      </c>
      <c r="V66" s="58" t="n">
        <v>33.0629</v>
      </c>
      <c r="W66" s="58" t="n">
        <v>33.5107</v>
      </c>
      <c r="X66" s="58" t="n">
        <v>1511.092</v>
      </c>
      <c r="Y66" s="58" t="n">
        <v>2.687</v>
      </c>
      <c r="Z66" s="58" t="n">
        <f aca="false">X66/3600</f>
        <v>0.419747777777778</v>
      </c>
      <c r="AA66" s="56"/>
      <c r="AB66" s="56"/>
      <c r="AC66" s="56"/>
      <c r="AE66" s="38" t="n">
        <f aca="false">Q66/100</f>
        <v>0.0264</v>
      </c>
      <c r="AF66" s="38" t="n">
        <f aca="false">R66/100</f>
        <v>0.00420847222222222</v>
      </c>
      <c r="AG66" s="38" t="n">
        <f aca="false">Y66/100</f>
        <v>0.02687</v>
      </c>
      <c r="AH66" s="38" t="n">
        <f aca="false">Z66/100</f>
        <v>0.0041974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1.4633</v>
      </c>
      <c r="I67" s="60" t="n">
        <f aca="false">V67</f>
        <v>41.1481</v>
      </c>
      <c r="J67" s="60" t="n">
        <f aca="false">T67</f>
        <v>1411.4633</v>
      </c>
      <c r="K67" s="60" t="n">
        <f aca="false">W67</f>
        <v>42.198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81" t="n">
        <v>1648.649</v>
      </c>
      <c r="Q67" s="83" t="n">
        <v>4.968</v>
      </c>
      <c r="R67" s="59" t="n">
        <f aca="false">P67/3600</f>
        <v>0.457958055555556</v>
      </c>
      <c r="S67" s="61"/>
      <c r="T67" s="59" t="n">
        <v>1411.4633</v>
      </c>
      <c r="U67" s="59" t="n">
        <v>39.95</v>
      </c>
      <c r="V67" s="59" t="n">
        <v>41.1481</v>
      </c>
      <c r="W67" s="59" t="n">
        <v>42.1983</v>
      </c>
      <c r="X67" s="59" t="n">
        <v>1644.506</v>
      </c>
      <c r="Y67" s="59" t="n">
        <v>4.906</v>
      </c>
      <c r="Z67" s="59" t="n">
        <f aca="false">X67/3600</f>
        <v>0.45680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968</v>
      </c>
      <c r="AF67" s="38" t="n">
        <f aca="false">R67/100</f>
        <v>0.00457958055555556</v>
      </c>
      <c r="AG67" s="38" t="n">
        <f aca="false">Y67/100</f>
        <v>0.04906</v>
      </c>
      <c r="AH67" s="38" t="n">
        <f aca="false">Z67/100</f>
        <v>0.0045680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0512</v>
      </c>
      <c r="I68" s="50" t="n">
        <f aca="false">V68</f>
        <v>38.1819</v>
      </c>
      <c r="J68" s="50" t="n">
        <f aca="false">T68</f>
        <v>681.0512</v>
      </c>
      <c r="K68" s="50" t="n">
        <f aca="false">W68</f>
        <v>39.33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81" t="n">
        <v>1359.176</v>
      </c>
      <c r="Q68" s="83" t="n">
        <v>4.156</v>
      </c>
      <c r="R68" s="51" t="n">
        <f aca="false">P68/3600</f>
        <v>0.377548888888889</v>
      </c>
      <c r="S68" s="53"/>
      <c r="T68" s="51" t="n">
        <v>681.0512</v>
      </c>
      <c r="U68" s="51" t="n">
        <v>35.7817</v>
      </c>
      <c r="V68" s="51" t="n">
        <v>38.1819</v>
      </c>
      <c r="W68" s="51" t="n">
        <v>39.336</v>
      </c>
      <c r="X68" s="51" t="n">
        <v>1358.169</v>
      </c>
      <c r="Y68" s="51" t="n">
        <v>4.078</v>
      </c>
      <c r="Z68" s="51" t="n">
        <f aca="false">X68/3600</f>
        <v>0.377269166666667</v>
      </c>
      <c r="AA68" s="53"/>
      <c r="AB68" s="53"/>
      <c r="AC68" s="53"/>
      <c r="AE68" s="38" t="n">
        <f aca="false">Q68/100</f>
        <v>0.04156</v>
      </c>
      <c r="AF68" s="38" t="n">
        <f aca="false">R68/100</f>
        <v>0.00377548888888889</v>
      </c>
      <c r="AG68" s="38" t="n">
        <f aca="false">Y68/100</f>
        <v>0.04078</v>
      </c>
      <c r="AH68" s="38" t="n">
        <f aca="false">Z68/100</f>
        <v>0.00377269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644</v>
      </c>
      <c r="I69" s="50" t="n">
        <f aca="false">V69</f>
        <v>35.7328</v>
      </c>
      <c r="J69" s="50" t="n">
        <f aca="false">T69</f>
        <v>319.644</v>
      </c>
      <c r="K69" s="50" t="n">
        <f aca="false">W69</f>
        <v>36.807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81" t="n">
        <v>1155.038</v>
      </c>
      <c r="Q69" s="83" t="n">
        <v>3.281</v>
      </c>
      <c r="R69" s="51" t="n">
        <f aca="false">P69/3600</f>
        <v>0.320843888888889</v>
      </c>
      <c r="S69" s="53"/>
      <c r="T69" s="51" t="n">
        <v>319.644</v>
      </c>
      <c r="U69" s="51" t="n">
        <v>32.1184</v>
      </c>
      <c r="V69" s="51" t="n">
        <v>35.7328</v>
      </c>
      <c r="W69" s="51" t="n">
        <v>36.8073</v>
      </c>
      <c r="X69" s="51" t="n">
        <v>1154.717</v>
      </c>
      <c r="Y69" s="51" t="n">
        <v>3.281</v>
      </c>
      <c r="Z69" s="51" t="n">
        <f aca="false">X69/3600</f>
        <v>0.320754722222222</v>
      </c>
      <c r="AA69" s="53"/>
      <c r="AB69" s="53"/>
      <c r="AC69" s="53"/>
      <c r="AE69" s="38" t="n">
        <f aca="false">Q69/100</f>
        <v>0.03281</v>
      </c>
      <c r="AF69" s="38" t="n">
        <f aca="false">R69/100</f>
        <v>0.00320843888888889</v>
      </c>
      <c r="AG69" s="38" t="n">
        <f aca="false">Y69/100</f>
        <v>0.03281</v>
      </c>
      <c r="AH69" s="38" t="n">
        <f aca="false">Z69/100</f>
        <v>0.00320754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7.2608</v>
      </c>
      <c r="I70" s="65" t="n">
        <f aca="false">V70</f>
        <v>33.3322</v>
      </c>
      <c r="J70" s="65" t="n">
        <f aca="false">T70</f>
        <v>147.2608</v>
      </c>
      <c r="K70" s="65" t="n">
        <f aca="false">W70</f>
        <v>34.2919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86" t="n">
        <v>1036.782</v>
      </c>
      <c r="Q70" s="87" t="n">
        <v>2.437</v>
      </c>
      <c r="R70" s="58" t="n">
        <f aca="false">P70/3600</f>
        <v>0.287995</v>
      </c>
      <c r="S70" s="56"/>
      <c r="T70" s="58" t="n">
        <v>147.2608</v>
      </c>
      <c r="U70" s="58" t="n">
        <v>29.1818</v>
      </c>
      <c r="V70" s="58" t="n">
        <v>33.3322</v>
      </c>
      <c r="W70" s="58" t="n">
        <v>34.2919</v>
      </c>
      <c r="X70" s="58" t="n">
        <v>1035.021</v>
      </c>
      <c r="Y70" s="58" t="n">
        <v>2.421</v>
      </c>
      <c r="Z70" s="58" t="n">
        <f aca="false">X70/3600</f>
        <v>0.287505833333333</v>
      </c>
      <c r="AA70" s="56"/>
      <c r="AB70" s="56"/>
      <c r="AC70" s="56"/>
      <c r="AE70" s="38" t="n">
        <f aca="false">Q70/100</f>
        <v>0.02437</v>
      </c>
      <c r="AF70" s="38" t="n">
        <f aca="false">R70/100</f>
        <v>0.00287995</v>
      </c>
      <c r="AG70" s="38" t="n">
        <f aca="false">Y70/100</f>
        <v>0.02421</v>
      </c>
      <c r="AH70" s="38" t="n">
        <f aca="false">Z70/100</f>
        <v>0.00287505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1.9343</v>
      </c>
      <c r="I71" s="62" t="n">
        <f aca="false">V71</f>
        <v>46.8201</v>
      </c>
      <c r="J71" s="62" t="n">
        <f aca="false">T71</f>
        <v>2061.9343</v>
      </c>
      <c r="K71" s="62" t="n">
        <f aca="false">W71</f>
        <v>47.780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81" t="n">
        <v>16929.172</v>
      </c>
      <c r="Q71" s="83" t="n">
        <v>43.125</v>
      </c>
      <c r="R71" s="59" t="n">
        <f aca="false">P71/3600</f>
        <v>4.70254777777778</v>
      </c>
      <c r="S71" s="61"/>
      <c r="T71" s="59" t="n">
        <v>2061.9343</v>
      </c>
      <c r="U71" s="59" t="n">
        <v>43.4978</v>
      </c>
      <c r="V71" s="59" t="n">
        <v>46.8201</v>
      </c>
      <c r="W71" s="59" t="n">
        <v>47.7805</v>
      </c>
      <c r="X71" s="59" t="n">
        <v>16896.844</v>
      </c>
      <c r="Y71" s="59" t="n">
        <v>43.765</v>
      </c>
      <c r="Z71" s="59" t="n">
        <f aca="false">X71/3600</f>
        <v>4.69356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125</v>
      </c>
      <c r="AF71" s="38" t="n">
        <f aca="false">R71/100</f>
        <v>0.0470254777777778</v>
      </c>
      <c r="AG71" s="38" t="n">
        <f aca="false">Y71/100</f>
        <v>0.43765</v>
      </c>
      <c r="AH71" s="38" t="n">
        <f aca="false">Z71/100</f>
        <v>0.0469356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8.7528</v>
      </c>
      <c r="I72" s="63" t="n">
        <f aca="false">V72</f>
        <v>45.5261</v>
      </c>
      <c r="J72" s="63" t="n">
        <f aca="false">T72</f>
        <v>768.7528</v>
      </c>
      <c r="K72" s="63" t="n">
        <f aca="false">W72</f>
        <v>46.106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81" t="n">
        <v>15973.93</v>
      </c>
      <c r="Q72" s="83" t="n">
        <v>33.968</v>
      </c>
      <c r="R72" s="51" t="n">
        <f aca="false">P72/3600</f>
        <v>4.43720277777778</v>
      </c>
      <c r="S72" s="53"/>
      <c r="T72" s="51" t="n">
        <v>768.7528</v>
      </c>
      <c r="U72" s="51" t="n">
        <v>41.1621</v>
      </c>
      <c r="V72" s="51" t="n">
        <v>45.5261</v>
      </c>
      <c r="W72" s="51" t="n">
        <v>46.1065</v>
      </c>
      <c r="X72" s="51" t="n">
        <v>15767.669</v>
      </c>
      <c r="Y72" s="51" t="n">
        <v>32.703</v>
      </c>
      <c r="Z72" s="51" t="n">
        <f aca="false">X72/3600</f>
        <v>4.37990805555556</v>
      </c>
      <c r="AA72" s="53"/>
      <c r="AB72" s="53"/>
      <c r="AC72" s="53"/>
      <c r="AE72" s="38" t="n">
        <f aca="false">Q72/100</f>
        <v>0.33968</v>
      </c>
      <c r="AF72" s="38" t="n">
        <f aca="false">R72/100</f>
        <v>0.0443720277777778</v>
      </c>
      <c r="AG72" s="38" t="n">
        <f aca="false">Y72/100</f>
        <v>0.32703</v>
      </c>
      <c r="AH72" s="38" t="n">
        <f aca="false">Z72/100</f>
        <v>0.04379908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0.6168</v>
      </c>
      <c r="I73" s="63" t="n">
        <f aca="false">V73</f>
        <v>43.9365</v>
      </c>
      <c r="J73" s="63" t="n">
        <f aca="false">T73</f>
        <v>370.6168</v>
      </c>
      <c r="K73" s="63" t="n">
        <f aca="false">W73</f>
        <v>44.194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81" t="n">
        <v>15330.143</v>
      </c>
      <c r="Q73" s="83" t="n">
        <v>27.89</v>
      </c>
      <c r="R73" s="51" t="n">
        <f aca="false">P73/3600</f>
        <v>4.25837305555556</v>
      </c>
      <c r="S73" s="53"/>
      <c r="T73" s="51" t="n">
        <v>370.6168</v>
      </c>
      <c r="U73" s="51" t="n">
        <v>38.6002</v>
      </c>
      <c r="V73" s="51" t="n">
        <v>43.9365</v>
      </c>
      <c r="W73" s="51" t="n">
        <v>44.1944</v>
      </c>
      <c r="X73" s="51" t="n">
        <v>15285.961</v>
      </c>
      <c r="Y73" s="51" t="n">
        <v>28.14</v>
      </c>
      <c r="Z73" s="51" t="n">
        <f aca="false">X73/3600</f>
        <v>4.24610027777778</v>
      </c>
      <c r="AA73" s="53"/>
      <c r="AB73" s="53"/>
      <c r="AC73" s="53"/>
      <c r="AE73" s="38" t="n">
        <f aca="false">Q73/100</f>
        <v>0.2789</v>
      </c>
      <c r="AF73" s="38" t="n">
        <f aca="false">R73/100</f>
        <v>0.0425837305555556</v>
      </c>
      <c r="AG73" s="38" t="n">
        <f aca="false">Y73/100</f>
        <v>0.2814</v>
      </c>
      <c r="AH73" s="38" t="n">
        <f aca="false">Z73/100</f>
        <v>0.042461002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3.8264</v>
      </c>
      <c r="I74" s="64" t="n">
        <f aca="false">V74</f>
        <v>42.2571</v>
      </c>
      <c r="J74" s="64" t="n">
        <f aca="false">T74</f>
        <v>193.8264</v>
      </c>
      <c r="K74" s="64" t="n">
        <f aca="false">W74</f>
        <v>42.1684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86" t="n">
        <v>14963.01</v>
      </c>
      <c r="Q74" s="87" t="n">
        <v>23.625</v>
      </c>
      <c r="R74" s="58" t="n">
        <f aca="false">P74/3600</f>
        <v>4.15639166666667</v>
      </c>
      <c r="S74" s="56"/>
      <c r="T74" s="58" t="n">
        <v>193.8264</v>
      </c>
      <c r="U74" s="58" t="n">
        <v>35.8581</v>
      </c>
      <c r="V74" s="58" t="n">
        <v>42.2571</v>
      </c>
      <c r="W74" s="58" t="n">
        <v>42.1684</v>
      </c>
      <c r="X74" s="58" t="n">
        <v>14969.985</v>
      </c>
      <c r="Y74" s="58" t="n">
        <v>23.812</v>
      </c>
      <c r="Z74" s="58" t="n">
        <f aca="false">X74/3600</f>
        <v>4.15832916666667</v>
      </c>
      <c r="AA74" s="56"/>
      <c r="AB74" s="56"/>
      <c r="AC74" s="56"/>
      <c r="AE74" s="38" t="n">
        <f aca="false">Q74/100</f>
        <v>0.23625</v>
      </c>
      <c r="AF74" s="38" t="n">
        <f aca="false">R74/100</f>
        <v>0.0415639166666667</v>
      </c>
      <c r="AG74" s="38" t="n">
        <f aca="false">Y74/100</f>
        <v>0.23812</v>
      </c>
      <c r="AH74" s="38" t="n">
        <f aca="false">Z74/100</f>
        <v>0.041583291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3.5168</v>
      </c>
      <c r="I75" s="60" t="n">
        <f aca="false">V75</f>
        <v>48.4212</v>
      </c>
      <c r="J75" s="60" t="n">
        <f aca="false">T75</f>
        <v>2683.5168</v>
      </c>
      <c r="K75" s="60" t="n">
        <f aca="false">W75</f>
        <v>47.758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81" t="n">
        <v>17205.295</v>
      </c>
      <c r="Q75" s="83" t="n">
        <v>23.625</v>
      </c>
      <c r="R75" s="59" t="n">
        <f aca="false">P75/3600</f>
        <v>4.77924861111111</v>
      </c>
      <c r="S75" s="61"/>
      <c r="T75" s="59" t="n">
        <v>2683.5168</v>
      </c>
      <c r="U75" s="59" t="n">
        <v>43.3576</v>
      </c>
      <c r="V75" s="59" t="n">
        <v>48.4212</v>
      </c>
      <c r="W75" s="59" t="n">
        <v>47.7588</v>
      </c>
      <c r="X75" s="59" t="n">
        <v>17139.658</v>
      </c>
      <c r="Y75" s="59" t="n">
        <v>44.281</v>
      </c>
      <c r="Z75" s="59" t="n">
        <f aca="false">X75/3600</f>
        <v>4.76101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3625</v>
      </c>
      <c r="AF75" s="38" t="n">
        <f aca="false">R75/100</f>
        <v>0.0477924861111111</v>
      </c>
      <c r="AG75" s="38" t="n">
        <f aca="false">Y75/100</f>
        <v>0.44281</v>
      </c>
      <c r="AH75" s="38" t="n">
        <f aca="false">Z75/100</f>
        <v>0.0476101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0.0544</v>
      </c>
      <c r="I76" s="50" t="n">
        <f aca="false">V76</f>
        <v>46.8888</v>
      </c>
      <c r="J76" s="50" t="n">
        <f aca="false">T76</f>
        <v>920.0544</v>
      </c>
      <c r="K76" s="50" t="n">
        <f aca="false">W76</f>
        <v>45.7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81" t="n">
        <v>15887.94</v>
      </c>
      <c r="Q76" s="83" t="n">
        <v>23.625</v>
      </c>
      <c r="R76" s="51" t="n">
        <f aca="false">P76/3600</f>
        <v>4.41331666666667</v>
      </c>
      <c r="S76" s="53"/>
      <c r="T76" s="51" t="n">
        <v>920.0544</v>
      </c>
      <c r="U76" s="51" t="n">
        <v>40.8787</v>
      </c>
      <c r="V76" s="51" t="n">
        <v>46.8888</v>
      </c>
      <c r="W76" s="51" t="n">
        <v>45.76</v>
      </c>
      <c r="X76" s="51" t="n">
        <v>15895.339</v>
      </c>
      <c r="Y76" s="51" t="n">
        <v>37.375</v>
      </c>
      <c r="Z76" s="51" t="n">
        <f aca="false">X76/3600</f>
        <v>4.41537194444445</v>
      </c>
      <c r="AA76" s="53"/>
      <c r="AB76" s="53"/>
      <c r="AC76" s="53"/>
      <c r="AE76" s="38" t="n">
        <f aca="false">Q76/100</f>
        <v>0.23625</v>
      </c>
      <c r="AF76" s="38" t="n">
        <f aca="false">R76/100</f>
        <v>0.0441331666666667</v>
      </c>
      <c r="AG76" s="38" t="n">
        <f aca="false">Y76/100</f>
        <v>0.37375</v>
      </c>
      <c r="AH76" s="38" t="n">
        <f aca="false">Z76/100</f>
        <v>0.044153719444444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0.6496</v>
      </c>
      <c r="I77" s="50" t="n">
        <f aca="false">V77</f>
        <v>45.4604</v>
      </c>
      <c r="J77" s="50" t="n">
        <f aca="false">T77</f>
        <v>440.6496</v>
      </c>
      <c r="K77" s="50" t="n">
        <f aca="false">W77</f>
        <v>43.861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81" t="n">
        <v>15454.331</v>
      </c>
      <c r="Q77" s="83" t="n">
        <v>23.625</v>
      </c>
      <c r="R77" s="51" t="n">
        <f aca="false">P77/3600</f>
        <v>4.29286972222222</v>
      </c>
      <c r="S77" s="53"/>
      <c r="T77" s="51" t="n">
        <v>440.6496</v>
      </c>
      <c r="U77" s="51" t="n">
        <v>38.179</v>
      </c>
      <c r="V77" s="51" t="n">
        <v>45.4604</v>
      </c>
      <c r="W77" s="51" t="n">
        <v>43.8616</v>
      </c>
      <c r="X77" s="51" t="n">
        <v>15465.708</v>
      </c>
      <c r="Y77" s="51" t="n">
        <v>32.015</v>
      </c>
      <c r="Z77" s="51" t="n">
        <f aca="false">X77/3600</f>
        <v>4.29603</v>
      </c>
      <c r="AA77" s="53"/>
      <c r="AB77" s="53"/>
      <c r="AC77" s="53"/>
      <c r="AE77" s="38" t="n">
        <f aca="false">Q77/100</f>
        <v>0.23625</v>
      </c>
      <c r="AF77" s="38" t="n">
        <f aca="false">R77/100</f>
        <v>0.0429286972222222</v>
      </c>
      <c r="AG77" s="38" t="n">
        <f aca="false">Y77/100</f>
        <v>0.32015</v>
      </c>
      <c r="AH77" s="38" t="n">
        <f aca="false">Z77/100</f>
        <v>0.042960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9312</v>
      </c>
      <c r="I78" s="57" t="n">
        <f aca="false">V78</f>
        <v>43.9125</v>
      </c>
      <c r="J78" s="57" t="n">
        <f aca="false">T78</f>
        <v>234.9312</v>
      </c>
      <c r="K78" s="57" t="n">
        <f aca="false">W78</f>
        <v>42.0362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86" t="n">
        <v>15216.638</v>
      </c>
      <c r="Q78" s="87" t="n">
        <v>23.625</v>
      </c>
      <c r="R78" s="58" t="n">
        <f aca="false">P78/3600</f>
        <v>4.22684388888889</v>
      </c>
      <c r="S78" s="56"/>
      <c r="T78" s="58" t="n">
        <v>234.9312</v>
      </c>
      <c r="U78" s="58" t="n">
        <v>35.1631</v>
      </c>
      <c r="V78" s="58" t="n">
        <v>43.9125</v>
      </c>
      <c r="W78" s="58" t="n">
        <v>42.0362</v>
      </c>
      <c r="X78" s="58" t="n">
        <v>15309.954</v>
      </c>
      <c r="Y78" s="58" t="n">
        <v>28.156</v>
      </c>
      <c r="Z78" s="58" t="n">
        <f aca="false">X78/3600</f>
        <v>4.252765</v>
      </c>
      <c r="AA78" s="56"/>
      <c r="AB78" s="56"/>
      <c r="AC78" s="56"/>
      <c r="AE78" s="38" t="n">
        <f aca="false">Q78/100</f>
        <v>0.23625</v>
      </c>
      <c r="AF78" s="38" t="n">
        <f aca="false">R78/100</f>
        <v>0.0422684388888889</v>
      </c>
      <c r="AG78" s="38" t="n">
        <f aca="false">Y78/100</f>
        <v>0.28156</v>
      </c>
      <c r="AH78" s="38" t="n">
        <f aca="false">Z78/100</f>
        <v>0.0425276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5.6775</v>
      </c>
      <c r="I79" s="60" t="n">
        <f aca="false">V79</f>
        <v>48.0941</v>
      </c>
      <c r="J79" s="60" t="n">
        <f aca="false">T79</f>
        <v>2255.6775</v>
      </c>
      <c r="K79" s="60" t="n">
        <f aca="false">W79</f>
        <v>48.2299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81" t="n">
        <v>16911.184</v>
      </c>
      <c r="Q79" s="83" t="n">
        <v>43.234</v>
      </c>
      <c r="R79" s="59" t="n">
        <f aca="false">P79/3600</f>
        <v>4.69755111111111</v>
      </c>
      <c r="S79" s="61"/>
      <c r="T79" s="59" t="n">
        <v>2255.6775</v>
      </c>
      <c r="U79" s="59" t="n">
        <v>43.262</v>
      </c>
      <c r="V79" s="59" t="n">
        <v>48.0941</v>
      </c>
      <c r="W79" s="59" t="n">
        <v>48.2299</v>
      </c>
      <c r="X79" s="59" t="n">
        <v>16808.137</v>
      </c>
      <c r="Y79" s="59" t="n">
        <v>43.484</v>
      </c>
      <c r="Z79" s="59" t="n">
        <f aca="false">X79/3600</f>
        <v>4.6689269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3234</v>
      </c>
      <c r="AF79" s="38" t="n">
        <f aca="false">R79/100</f>
        <v>0.0469755111111111</v>
      </c>
      <c r="AG79" s="38" t="n">
        <f aca="false">Y79/100</f>
        <v>0.43484</v>
      </c>
      <c r="AH79" s="38" t="n">
        <f aca="false">Z79/100</f>
        <v>0.046689269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3.9768</v>
      </c>
      <c r="I80" s="50" t="n">
        <f aca="false">V80</f>
        <v>46.2803</v>
      </c>
      <c r="J80" s="50" t="n">
        <f aca="false">T80</f>
        <v>763.9768</v>
      </c>
      <c r="K80" s="50" t="n">
        <f aca="false">W80</f>
        <v>46.271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81" t="n">
        <v>15665.65</v>
      </c>
      <c r="Q80" s="83" t="n">
        <v>36.546</v>
      </c>
      <c r="R80" s="51" t="n">
        <f aca="false">P80/3600</f>
        <v>4.35156944444444</v>
      </c>
      <c r="S80" s="53"/>
      <c r="T80" s="51" t="n">
        <v>763.9768</v>
      </c>
      <c r="U80" s="51" t="n">
        <v>40.8156</v>
      </c>
      <c r="V80" s="51" t="n">
        <v>46.2803</v>
      </c>
      <c r="W80" s="51" t="n">
        <v>46.2719</v>
      </c>
      <c r="X80" s="51" t="n">
        <v>15612.217</v>
      </c>
      <c r="Y80" s="51" t="n">
        <v>36.406</v>
      </c>
      <c r="Z80" s="51" t="n">
        <f aca="false">X80/3600</f>
        <v>4.33672694444445</v>
      </c>
      <c r="AA80" s="53"/>
      <c r="AB80" s="53"/>
      <c r="AC80" s="53"/>
      <c r="AE80" s="38" t="n">
        <f aca="false">Q80/100</f>
        <v>0.36546</v>
      </c>
      <c r="AF80" s="38" t="n">
        <f aca="false">R80/100</f>
        <v>0.0435156944444445</v>
      </c>
      <c r="AG80" s="38" t="n">
        <f aca="false">Y80/100</f>
        <v>0.36406</v>
      </c>
      <c r="AH80" s="38" t="n">
        <f aca="false">Z80/100</f>
        <v>0.043367269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5688</v>
      </c>
      <c r="I81" s="50" t="n">
        <f aca="false">V81</f>
        <v>44.2949</v>
      </c>
      <c r="J81" s="50" t="n">
        <f aca="false">T81</f>
        <v>340.5688</v>
      </c>
      <c r="K81" s="50" t="n">
        <f aca="false">W81</f>
        <v>44.142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81" t="n">
        <v>15163.268</v>
      </c>
      <c r="Q81" s="83" t="n">
        <v>30.64</v>
      </c>
      <c r="R81" s="51" t="n">
        <f aca="false">P81/3600</f>
        <v>4.21201888888889</v>
      </c>
      <c r="S81" s="53"/>
      <c r="T81" s="51" t="n">
        <v>340.5688</v>
      </c>
      <c r="U81" s="51" t="n">
        <v>38.1763</v>
      </c>
      <c r="V81" s="51" t="n">
        <v>44.2949</v>
      </c>
      <c r="W81" s="51" t="n">
        <v>44.1429</v>
      </c>
      <c r="X81" s="51" t="n">
        <v>15079.102</v>
      </c>
      <c r="Y81" s="51" t="n">
        <v>30.687</v>
      </c>
      <c r="Z81" s="51" t="n">
        <f aca="false">X81/3600</f>
        <v>4.18863944444445</v>
      </c>
      <c r="AA81" s="53"/>
      <c r="AB81" s="53"/>
      <c r="AC81" s="53"/>
      <c r="AE81" s="38" t="n">
        <f aca="false">Q81/100</f>
        <v>0.3064</v>
      </c>
      <c r="AF81" s="38" t="n">
        <f aca="false">R81/100</f>
        <v>0.0421201888888889</v>
      </c>
      <c r="AG81" s="38" t="n">
        <f aca="false">Y81/100</f>
        <v>0.30687</v>
      </c>
      <c r="AH81" s="38" t="n">
        <f aca="false">Z81/100</f>
        <v>0.041886394444444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2184</v>
      </c>
      <c r="I82" s="65" t="n">
        <f aca="false">V82</f>
        <v>42.243</v>
      </c>
      <c r="J82" s="65" t="n">
        <f aca="false">T82</f>
        <v>173.2184</v>
      </c>
      <c r="K82" s="65" t="n">
        <f aca="false">W82</f>
        <v>41.8817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86" t="n">
        <v>14922.363</v>
      </c>
      <c r="Q82" s="87" t="n">
        <v>24.515</v>
      </c>
      <c r="R82" s="58" t="n">
        <f aca="false">P82/3600</f>
        <v>4.14510083333333</v>
      </c>
      <c r="S82" s="56"/>
      <c r="T82" s="58" t="n">
        <v>173.2184</v>
      </c>
      <c r="U82" s="58" t="n">
        <v>35.5059</v>
      </c>
      <c r="V82" s="58" t="n">
        <v>42.243</v>
      </c>
      <c r="W82" s="58" t="n">
        <v>41.8817</v>
      </c>
      <c r="X82" s="58" t="n">
        <v>14847.97</v>
      </c>
      <c r="Y82" s="58" t="n">
        <v>24.609</v>
      </c>
      <c r="Z82" s="58" t="n">
        <f aca="false">X82/3600</f>
        <v>4.12443611111111</v>
      </c>
      <c r="AA82" s="56"/>
      <c r="AB82" s="56"/>
      <c r="AC82" s="56"/>
      <c r="AE82" s="38" t="n">
        <f aca="false">Q82/100</f>
        <v>0.24515</v>
      </c>
      <c r="AF82" s="38" t="n">
        <f aca="false">R82/100</f>
        <v>0.0414510083333333</v>
      </c>
      <c r="AG82" s="38" t="n">
        <f aca="false">Y82/100</f>
        <v>0.24609</v>
      </c>
      <c r="AH82" s="38" t="n">
        <f aca="false">Z82/100</f>
        <v>0.041244361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2.3769149546526</v>
      </c>
      <c r="R89" s="70" t="n">
        <f aca="false">GEOMEAN(AF19:AF82)*100</f>
        <v>2.49793975699144</v>
      </c>
      <c r="S89" s="70"/>
      <c r="T89" s="70"/>
      <c r="U89" s="70"/>
      <c r="V89" s="70"/>
      <c r="W89" s="70"/>
      <c r="X89" s="70"/>
      <c r="Y89" s="70" t="n">
        <f aca="false">GEOMEAN(AG19:AG82)*100</f>
        <v>22.9190474366558</v>
      </c>
      <c r="Z89" s="70" t="n">
        <f aca="false">GEOMEAN(AH19:AH82)*100</f>
        <v>2.4929821880711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422731118663</v>
      </c>
      <c r="Z90" s="80" t="n">
        <f aca="false">Z89/R89</f>
        <v>0.99801533687654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02493888888889</v>
      </c>
      <c r="R91" s="69" t="n">
        <f aca="false">SUM(R19:R82)</f>
        <v>264.618525833333</v>
      </c>
      <c r="X91" s="69"/>
      <c r="Y91" s="69" t="n">
        <f aca="false">SUM(Y19:Y82)/3600</f>
        <v>0.714380833333333</v>
      </c>
      <c r="Z91" s="69" t="n">
        <f aca="false">SUM(Z19:Z82)</f>
        <v>264.19255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Z91" activeCellId="0" sqref="Z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1519</v>
      </c>
      <c r="I19" s="50" t="n">
        <f aca="false">V19</f>
        <v>43.1652</v>
      </c>
      <c r="J19" s="50" t="n">
        <f aca="false">T19</f>
        <v>5793.1519</v>
      </c>
      <c r="K19" s="50" t="n">
        <f aca="false">W19</f>
        <v>44.68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81" t="n">
        <v>15134.573</v>
      </c>
      <c r="Q19" s="83" t="n">
        <v>30.421</v>
      </c>
      <c r="R19" s="51" t="n">
        <f aca="false">P19/3600</f>
        <v>4.20404805555556</v>
      </c>
      <c r="S19" s="53"/>
      <c r="T19" s="51" t="n">
        <v>5793.1519</v>
      </c>
      <c r="U19" s="51" t="n">
        <v>41.3834</v>
      </c>
      <c r="V19" s="51" t="n">
        <v>43.1652</v>
      </c>
      <c r="W19" s="51" t="n">
        <v>44.685</v>
      </c>
      <c r="X19" s="51" t="n">
        <v>15142.494</v>
      </c>
      <c r="Y19" s="52" t="n">
        <v>30.515</v>
      </c>
      <c r="Z19" s="51" t="n">
        <f aca="false">X19/3600</f>
        <v>4.20624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21</v>
      </c>
      <c r="AF19" s="38" t="n">
        <f aca="false">R19/100</f>
        <v>0.0420404805555556</v>
      </c>
      <c r="AG19" s="38" t="n">
        <f aca="false">Y19/100</f>
        <v>0.30515</v>
      </c>
      <c r="AH19" s="38" t="n">
        <f aca="false">Z19/100</f>
        <v>0.0420624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8071</v>
      </c>
      <c r="I20" s="50" t="n">
        <f aca="false">V20</f>
        <v>41.6187</v>
      </c>
      <c r="J20" s="50" t="n">
        <f aca="false">T20</f>
        <v>2672.8071</v>
      </c>
      <c r="K20" s="50" t="n">
        <f aca="false">W20</f>
        <v>42.84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81" t="n">
        <v>14107.653</v>
      </c>
      <c r="Q20" s="83" t="n">
        <v>26.25</v>
      </c>
      <c r="R20" s="51" t="n">
        <f aca="false">P20/3600</f>
        <v>3.9187925</v>
      </c>
      <c r="S20" s="53"/>
      <c r="T20" s="51" t="n">
        <v>2672.8071</v>
      </c>
      <c r="U20" s="51" t="n">
        <v>39.3159</v>
      </c>
      <c r="V20" s="51" t="n">
        <v>41.6187</v>
      </c>
      <c r="W20" s="51" t="n">
        <v>42.8493</v>
      </c>
      <c r="X20" s="51" t="n">
        <v>14069.64</v>
      </c>
      <c r="Y20" s="52" t="n">
        <v>26.484</v>
      </c>
      <c r="Z20" s="51" t="n">
        <f aca="false">X20/3600</f>
        <v>3.90823333333333</v>
      </c>
      <c r="AA20" s="53"/>
      <c r="AB20" s="53"/>
      <c r="AC20" s="53"/>
      <c r="AE20" s="38" t="n">
        <f aca="false">Q20/100</f>
        <v>0.2625</v>
      </c>
      <c r="AF20" s="38" t="n">
        <f aca="false">R20/100</f>
        <v>0.039187925</v>
      </c>
      <c r="AG20" s="38" t="n">
        <f aca="false">Y20/100</f>
        <v>0.26484</v>
      </c>
      <c r="AH20" s="38" t="n">
        <f aca="false">Z20/100</f>
        <v>0.039082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8.624</v>
      </c>
      <c r="I21" s="50" t="n">
        <f aca="false">V21</f>
        <v>40.2234</v>
      </c>
      <c r="J21" s="50" t="n">
        <f aca="false">T21</f>
        <v>1288.624</v>
      </c>
      <c r="K21" s="50" t="n">
        <f aca="false">W21</f>
        <v>41.429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81" t="n">
        <v>13391.157</v>
      </c>
      <c r="Q21" s="83" t="n">
        <v>29.984</v>
      </c>
      <c r="R21" s="51" t="n">
        <f aca="false">P21/3600</f>
        <v>3.71976583333333</v>
      </c>
      <c r="S21" s="53"/>
      <c r="T21" s="51" t="n">
        <v>1288.624</v>
      </c>
      <c r="U21" s="51" t="n">
        <v>36.86</v>
      </c>
      <c r="V21" s="51" t="n">
        <v>40.2234</v>
      </c>
      <c r="W21" s="51" t="n">
        <v>41.4293</v>
      </c>
      <c r="X21" s="51" t="n">
        <v>13387.293</v>
      </c>
      <c r="Y21" s="52" t="n">
        <v>24.234</v>
      </c>
      <c r="Z21" s="51" t="n">
        <f aca="false">X21/3600</f>
        <v>3.7186925</v>
      </c>
      <c r="AA21" s="53"/>
      <c r="AB21" s="53"/>
      <c r="AC21" s="53"/>
      <c r="AE21" s="38" t="n">
        <f aca="false">Q21/100</f>
        <v>0.29984</v>
      </c>
      <c r="AF21" s="38" t="n">
        <f aca="false">R21/100</f>
        <v>0.0371976583333333</v>
      </c>
      <c r="AG21" s="38" t="n">
        <f aca="false">Y21/100</f>
        <v>0.24234</v>
      </c>
      <c r="AH21" s="38" t="n">
        <f aca="false">Z21/100</f>
        <v>0.0371869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9368</v>
      </c>
      <c r="I22" s="57" t="n">
        <f aca="false">V22</f>
        <v>39.0671</v>
      </c>
      <c r="J22" s="57" t="n">
        <f aca="false">T22</f>
        <v>627.9368</v>
      </c>
      <c r="K22" s="57" t="n">
        <f aca="false">W22</f>
        <v>40.4786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86" t="n">
        <v>12906.64</v>
      </c>
      <c r="Q22" s="87" t="n">
        <v>22.906</v>
      </c>
      <c r="R22" s="58" t="n">
        <f aca="false">P22/3600</f>
        <v>3.58517777777778</v>
      </c>
      <c r="S22" s="56"/>
      <c r="T22" s="58" t="n">
        <v>627.9368</v>
      </c>
      <c r="U22" s="58" t="n">
        <v>34.3272</v>
      </c>
      <c r="V22" s="58" t="n">
        <v>39.0671</v>
      </c>
      <c r="W22" s="58" t="n">
        <v>40.4786</v>
      </c>
      <c r="X22" s="58" t="n">
        <v>12939.314</v>
      </c>
      <c r="Y22" s="58" t="n">
        <v>22.968</v>
      </c>
      <c r="Z22" s="58" t="n">
        <f aca="false">X22/3600</f>
        <v>3.59425388888889</v>
      </c>
      <c r="AA22" s="56"/>
      <c r="AB22" s="56"/>
      <c r="AC22" s="56"/>
      <c r="AE22" s="38" t="n">
        <f aca="false">Q22/100</f>
        <v>0.22906</v>
      </c>
      <c r="AF22" s="38" t="n">
        <f aca="false">R22/100</f>
        <v>0.0358517777777778</v>
      </c>
      <c r="AG22" s="38" t="n">
        <f aca="false">Y22/100</f>
        <v>0.22968</v>
      </c>
      <c r="AH22" s="38" t="n">
        <f aca="false">Z22/100</f>
        <v>0.0359425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8.1396</v>
      </c>
      <c r="I23" s="60" t="n">
        <f aca="false">V23</f>
        <v>41.9381</v>
      </c>
      <c r="J23" s="60" t="n">
        <f aca="false">T23</f>
        <v>8848.1396</v>
      </c>
      <c r="K23" s="60" t="n">
        <f aca="false">W23</f>
        <v>43.028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81" t="n">
        <v>14282.68</v>
      </c>
      <c r="Q23" s="51" t="n">
        <v>34.875</v>
      </c>
      <c r="R23" s="59" t="n">
        <f aca="false">P23/3600</f>
        <v>3.96741111111111</v>
      </c>
      <c r="S23" s="61"/>
      <c r="T23" s="59" t="n">
        <v>8848.1396</v>
      </c>
      <c r="U23" s="59" t="n">
        <v>39.613</v>
      </c>
      <c r="V23" s="59" t="n">
        <v>41.9381</v>
      </c>
      <c r="W23" s="59" t="n">
        <v>43.0282</v>
      </c>
      <c r="X23" s="59" t="n">
        <v>14314.697</v>
      </c>
      <c r="Y23" s="52" t="n">
        <v>34.718</v>
      </c>
      <c r="Z23" s="59" t="n">
        <f aca="false">X23/3600</f>
        <v>3.97630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875</v>
      </c>
      <c r="AF23" s="38" t="n">
        <f aca="false">R23/100</f>
        <v>0.0396741111111111</v>
      </c>
      <c r="AG23" s="38" t="n">
        <f aca="false">Y23/100</f>
        <v>0.34718</v>
      </c>
      <c r="AH23" s="38" t="n">
        <f aca="false">Z23/100</f>
        <v>0.03976304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0039</v>
      </c>
      <c r="I24" s="50" t="n">
        <f aca="false">V24</f>
        <v>39.9021</v>
      </c>
      <c r="J24" s="50" t="n">
        <f aca="false">T24</f>
        <v>3600.0039</v>
      </c>
      <c r="K24" s="50" t="n">
        <f aca="false">W24</f>
        <v>40.872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81" t="n">
        <v>13287.816</v>
      </c>
      <c r="Q24" s="51" t="n">
        <v>28.406</v>
      </c>
      <c r="R24" s="51" t="n">
        <f aca="false">P24/3600</f>
        <v>3.69106</v>
      </c>
      <c r="S24" s="53"/>
      <c r="T24" s="51" t="n">
        <v>3600.0039</v>
      </c>
      <c r="U24" s="51" t="n">
        <v>36.679</v>
      </c>
      <c r="V24" s="51" t="n">
        <v>39.9021</v>
      </c>
      <c r="W24" s="51" t="n">
        <v>40.8727</v>
      </c>
      <c r="X24" s="51" t="n">
        <v>13305.796</v>
      </c>
      <c r="Y24" s="52" t="n">
        <v>28.031</v>
      </c>
      <c r="Z24" s="51" t="n">
        <f aca="false">X24/3600</f>
        <v>3.69605444444444</v>
      </c>
      <c r="AA24" s="53"/>
      <c r="AB24" s="53"/>
      <c r="AC24" s="53"/>
      <c r="AE24" s="38" t="n">
        <f aca="false">Q24/100</f>
        <v>0.28406</v>
      </c>
      <c r="AF24" s="38" t="n">
        <f aca="false">R24/100</f>
        <v>0.0369106</v>
      </c>
      <c r="AG24" s="38" t="n">
        <f aca="false">Y24/100</f>
        <v>0.28031</v>
      </c>
      <c r="AH24" s="38" t="n">
        <f aca="false">Z24/100</f>
        <v>0.0369605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3719</v>
      </c>
      <c r="I25" s="50" t="n">
        <f aca="false">V25</f>
        <v>38.0729</v>
      </c>
      <c r="J25" s="50" t="n">
        <f aca="false">T25</f>
        <v>1523.3719</v>
      </c>
      <c r="K25" s="50" t="n">
        <f aca="false">W25</f>
        <v>39.315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81" t="n">
        <v>12668.665</v>
      </c>
      <c r="Q25" s="51" t="n">
        <v>24.421</v>
      </c>
      <c r="R25" s="51" t="n">
        <f aca="false">P25/3600</f>
        <v>3.51907361111111</v>
      </c>
      <c r="S25" s="53"/>
      <c r="T25" s="51" t="n">
        <v>1523.3719</v>
      </c>
      <c r="U25" s="51" t="n">
        <v>33.8977</v>
      </c>
      <c r="V25" s="51" t="n">
        <v>38.0729</v>
      </c>
      <c r="W25" s="51" t="n">
        <v>39.3158</v>
      </c>
      <c r="X25" s="51" t="n">
        <v>12675.209</v>
      </c>
      <c r="Y25" s="52" t="n">
        <v>24.734</v>
      </c>
      <c r="Z25" s="51" t="n">
        <f aca="false">X25/3600</f>
        <v>3.52089138888889</v>
      </c>
      <c r="AA25" s="53"/>
      <c r="AB25" s="53"/>
      <c r="AC25" s="53"/>
      <c r="AE25" s="38" t="n">
        <f aca="false">Q25/100</f>
        <v>0.24421</v>
      </c>
      <c r="AF25" s="38" t="n">
        <f aca="false">R25/100</f>
        <v>0.0351907361111111</v>
      </c>
      <c r="AG25" s="38" t="n">
        <f aca="false">Y25/100</f>
        <v>0.24734</v>
      </c>
      <c r="AH25" s="38" t="n">
        <f aca="false">Z25/100</f>
        <v>0.03520891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4056</v>
      </c>
      <c r="I26" s="57" t="n">
        <f aca="false">V26</f>
        <v>36.5426</v>
      </c>
      <c r="J26" s="57" t="n">
        <f aca="false">T26</f>
        <v>650.4056</v>
      </c>
      <c r="K26" s="57" t="n">
        <f aca="false">W26</f>
        <v>38.342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86" t="n">
        <v>12306.458</v>
      </c>
      <c r="Q26" s="87" t="n">
        <v>22.656</v>
      </c>
      <c r="R26" s="58" t="n">
        <f aca="false">P26/3600</f>
        <v>3.41846055555556</v>
      </c>
      <c r="S26" s="56"/>
      <c r="T26" s="58" t="n">
        <v>650.4056</v>
      </c>
      <c r="U26" s="58" t="n">
        <v>31.3445</v>
      </c>
      <c r="V26" s="58" t="n">
        <v>36.5426</v>
      </c>
      <c r="W26" s="58" t="n">
        <v>38.3422</v>
      </c>
      <c r="X26" s="58" t="n">
        <v>12320.84</v>
      </c>
      <c r="Y26" s="58" t="n">
        <v>22.703</v>
      </c>
      <c r="Z26" s="58" t="n">
        <f aca="false">X26/3600</f>
        <v>3.42245555555556</v>
      </c>
      <c r="AA26" s="56"/>
      <c r="AB26" s="56"/>
      <c r="AC26" s="56"/>
      <c r="AE26" s="38" t="n">
        <f aca="false">Q26/100</f>
        <v>0.22656</v>
      </c>
      <c r="AF26" s="38" t="n">
        <f aca="false">R26/100</f>
        <v>0.0341846055555556</v>
      </c>
      <c r="AG26" s="38" t="n">
        <f aca="false">Y26/100</f>
        <v>0.22703</v>
      </c>
      <c r="AH26" s="38" t="n">
        <f aca="false">Z26/100</f>
        <v>0.034224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5.0195</v>
      </c>
      <c r="I27" s="60" t="n">
        <f aca="false">V27</f>
        <v>40.0263</v>
      </c>
      <c r="J27" s="60" t="n">
        <f aca="false">T27</f>
        <v>20735.0195</v>
      </c>
      <c r="K27" s="60" t="n">
        <f aca="false">W27</f>
        <v>43.169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81" t="n">
        <v>29501.703</v>
      </c>
      <c r="Q27" s="83" t="n">
        <v>63.577</v>
      </c>
      <c r="R27" s="59" t="n">
        <f aca="false">P27/3600</f>
        <v>8.1949175</v>
      </c>
      <c r="S27" s="61"/>
      <c r="T27" s="59" t="n">
        <v>20735.0195</v>
      </c>
      <c r="U27" s="59" t="n">
        <v>38.4597</v>
      </c>
      <c r="V27" s="59" t="n">
        <v>40.0263</v>
      </c>
      <c r="W27" s="59" t="n">
        <v>43.1697</v>
      </c>
      <c r="X27" s="59" t="n">
        <v>29579.623</v>
      </c>
      <c r="Y27" s="52" t="n">
        <v>62.765</v>
      </c>
      <c r="Z27" s="59" t="n">
        <f aca="false">X27/3600</f>
        <v>8.216561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577</v>
      </c>
      <c r="AF27" s="38" t="n">
        <f aca="false">R27/100</f>
        <v>0.081949175</v>
      </c>
      <c r="AG27" s="38" t="n">
        <f aca="false">Y27/100</f>
        <v>0.62765</v>
      </c>
      <c r="AH27" s="38" t="n">
        <f aca="false">Z27/100</f>
        <v>0.082165619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1.895</v>
      </c>
      <c r="I28" s="50" t="n">
        <f aca="false">V28</f>
        <v>38.7956</v>
      </c>
      <c r="J28" s="50" t="n">
        <f aca="false">T28</f>
        <v>6671.895</v>
      </c>
      <c r="K28" s="50" t="n">
        <f aca="false">W28</f>
        <v>41.2638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81" t="n">
        <v>26781.795</v>
      </c>
      <c r="Q28" s="83" t="n">
        <v>48.249</v>
      </c>
      <c r="R28" s="51" t="n">
        <f aca="false">P28/3600</f>
        <v>7.4393875</v>
      </c>
      <c r="S28" s="53"/>
      <c r="T28" s="51" t="n">
        <v>6671.895</v>
      </c>
      <c r="U28" s="51" t="n">
        <v>36.4186</v>
      </c>
      <c r="V28" s="51" t="n">
        <v>38.7956</v>
      </c>
      <c r="W28" s="51" t="n">
        <v>41.2638</v>
      </c>
      <c r="X28" s="51" t="n">
        <v>26786.945</v>
      </c>
      <c r="Y28" s="52" t="n">
        <v>48.765</v>
      </c>
      <c r="Z28" s="51" t="n">
        <f aca="false">X28/3600</f>
        <v>7.44081805555556</v>
      </c>
      <c r="AA28" s="53"/>
      <c r="AB28" s="53"/>
      <c r="AC28" s="53"/>
      <c r="AE28" s="38" t="n">
        <f aca="false">Q28/100</f>
        <v>0.48249</v>
      </c>
      <c r="AF28" s="38" t="n">
        <f aca="false">R28/100</f>
        <v>0.074393875</v>
      </c>
      <c r="AG28" s="38" t="n">
        <f aca="false">Y28/100</f>
        <v>0.48765</v>
      </c>
      <c r="AH28" s="38" t="n">
        <f aca="false">Z28/100</f>
        <v>0.07440818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1.5168</v>
      </c>
      <c r="I29" s="50" t="n">
        <f aca="false">V29</f>
        <v>37.7888</v>
      </c>
      <c r="J29" s="50" t="n">
        <f aca="false">T29</f>
        <v>2991.5168</v>
      </c>
      <c r="K29" s="50" t="n">
        <f aca="false">W29</f>
        <v>39.486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81" t="n">
        <v>25469.561</v>
      </c>
      <c r="Q29" s="83" t="n">
        <v>42.78</v>
      </c>
      <c r="R29" s="51" t="n">
        <f aca="false">P29/3600</f>
        <v>7.07487805555556</v>
      </c>
      <c r="S29" s="53"/>
      <c r="T29" s="51" t="n">
        <v>2991.5168</v>
      </c>
      <c r="U29" s="51" t="n">
        <v>34.2352</v>
      </c>
      <c r="V29" s="51" t="n">
        <v>37.7888</v>
      </c>
      <c r="W29" s="51" t="n">
        <v>39.4864</v>
      </c>
      <c r="X29" s="51" t="n">
        <v>25575.35</v>
      </c>
      <c r="Y29" s="52" t="n">
        <v>43.781</v>
      </c>
      <c r="Z29" s="51" t="n">
        <f aca="false">X29/3600</f>
        <v>7.10426388888889</v>
      </c>
      <c r="AA29" s="53"/>
      <c r="AB29" s="53"/>
      <c r="AC29" s="53"/>
      <c r="AE29" s="38" t="n">
        <f aca="false">Q29/100</f>
        <v>0.4278</v>
      </c>
      <c r="AF29" s="38" t="n">
        <f aca="false">R29/100</f>
        <v>0.0707487805555556</v>
      </c>
      <c r="AG29" s="38" t="n">
        <f aca="false">Y29/100</f>
        <v>0.43781</v>
      </c>
      <c r="AH29" s="38" t="n">
        <f aca="false">Z29/100</f>
        <v>0.0710426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4.3976</v>
      </c>
      <c r="I30" s="57" t="n">
        <f aca="false">V30</f>
        <v>36.6897</v>
      </c>
      <c r="J30" s="57" t="n">
        <f aca="false">T30</f>
        <v>1434.3976</v>
      </c>
      <c r="K30" s="57" t="n">
        <f aca="false">W30</f>
        <v>37.6855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86" t="n">
        <v>24833.699</v>
      </c>
      <c r="Q30" s="87" t="n">
        <v>39.812</v>
      </c>
      <c r="R30" s="58" t="n">
        <f aca="false">P30/3600</f>
        <v>6.89824972222222</v>
      </c>
      <c r="S30" s="56"/>
      <c r="T30" s="58" t="n">
        <v>1434.3976</v>
      </c>
      <c r="U30" s="58" t="n">
        <v>31.9265</v>
      </c>
      <c r="V30" s="58" t="n">
        <v>36.6897</v>
      </c>
      <c r="W30" s="58" t="n">
        <v>37.6855</v>
      </c>
      <c r="X30" s="58" t="n">
        <v>24779.131</v>
      </c>
      <c r="Y30" s="58" t="n">
        <v>40.437</v>
      </c>
      <c r="Z30" s="58" t="n">
        <f aca="false">X30/3600</f>
        <v>6.88309194444445</v>
      </c>
      <c r="AA30" s="56"/>
      <c r="AB30" s="56"/>
      <c r="AC30" s="56"/>
      <c r="AE30" s="38" t="n">
        <f aca="false">Q30/100</f>
        <v>0.39812</v>
      </c>
      <c r="AF30" s="38" t="n">
        <f aca="false">R30/100</f>
        <v>0.0689824972222222</v>
      </c>
      <c r="AG30" s="38" t="n">
        <f aca="false">Y30/100</f>
        <v>0.40437</v>
      </c>
      <c r="AH30" s="38" t="n">
        <f aca="false">Z30/100</f>
        <v>0.06883091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18.1484</v>
      </c>
      <c r="I31" s="62" t="n">
        <f aca="false">V31</f>
        <v>43.5391</v>
      </c>
      <c r="J31" s="62" t="n">
        <f aca="false">T31</f>
        <v>21218.1484</v>
      </c>
      <c r="K31" s="62" t="n">
        <f aca="false">W31</f>
        <v>44.6858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81" t="n">
        <v>33242.906</v>
      </c>
      <c r="Q31" s="83" t="n">
        <v>69.905</v>
      </c>
      <c r="R31" s="59" t="n">
        <f aca="false">P31/3600</f>
        <v>9.23414055555556</v>
      </c>
      <c r="S31" s="61"/>
      <c r="T31" s="59" t="n">
        <v>21218.1484</v>
      </c>
      <c r="U31" s="59" t="n">
        <v>39.1569</v>
      </c>
      <c r="V31" s="59" t="n">
        <v>43.5391</v>
      </c>
      <c r="W31" s="59" t="n">
        <v>44.6858</v>
      </c>
      <c r="X31" s="59" t="n">
        <v>33547.793</v>
      </c>
      <c r="Y31" s="52" t="n">
        <v>70.297</v>
      </c>
      <c r="Z31" s="59" t="n">
        <f aca="false">X31/3600</f>
        <v>9.31883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9905</v>
      </c>
      <c r="AF31" s="38" t="n">
        <f aca="false">R31/100</f>
        <v>0.0923414055555556</v>
      </c>
      <c r="AG31" s="38" t="n">
        <f aca="false">Y31/100</f>
        <v>0.70297</v>
      </c>
      <c r="AH31" s="38" t="n">
        <f aca="false">Z31/100</f>
        <v>0.09318831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8.0103</v>
      </c>
      <c r="I32" s="63" t="n">
        <f aca="false">V32</f>
        <v>42.1037</v>
      </c>
      <c r="J32" s="63" t="n">
        <f aca="false">T32</f>
        <v>7658.0103</v>
      </c>
      <c r="K32" s="63" t="n">
        <f aca="false">W32</f>
        <v>42.529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81" t="n">
        <v>30304.096</v>
      </c>
      <c r="Q32" s="83" t="n">
        <v>57.984</v>
      </c>
      <c r="R32" s="51" t="n">
        <f aca="false">P32/3600</f>
        <v>8.41780444444444</v>
      </c>
      <c r="S32" s="53"/>
      <c r="T32" s="51" t="n">
        <v>7658.0103</v>
      </c>
      <c r="U32" s="51" t="n">
        <v>37.2233</v>
      </c>
      <c r="V32" s="51" t="n">
        <v>42.1037</v>
      </c>
      <c r="W32" s="51" t="n">
        <v>42.5293</v>
      </c>
      <c r="X32" s="51" t="n">
        <v>30409.98</v>
      </c>
      <c r="Y32" s="52" t="n">
        <v>57.609</v>
      </c>
      <c r="Z32" s="51" t="n">
        <f aca="false">X32/3600</f>
        <v>8.44721666666667</v>
      </c>
      <c r="AA32" s="53"/>
      <c r="AB32" s="53"/>
      <c r="AC32" s="53"/>
      <c r="AE32" s="38" t="n">
        <f aca="false">Q32/100</f>
        <v>0.57984</v>
      </c>
      <c r="AF32" s="38" t="n">
        <f aca="false">R32/100</f>
        <v>0.0841780444444445</v>
      </c>
      <c r="AG32" s="38" t="n">
        <f aca="false">Y32/100</f>
        <v>0.57609</v>
      </c>
      <c r="AH32" s="38" t="n">
        <f aca="false">Z32/100</f>
        <v>0.084472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7.7832</v>
      </c>
      <c r="I33" s="63" t="n">
        <f aca="false">V33</f>
        <v>40.5632</v>
      </c>
      <c r="J33" s="63" t="n">
        <f aca="false">T33</f>
        <v>3547.7832</v>
      </c>
      <c r="K33" s="63" t="n">
        <f aca="false">W33</f>
        <v>40.318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81" t="n">
        <v>28407.26</v>
      </c>
      <c r="Q33" s="83" t="n">
        <v>51.999</v>
      </c>
      <c r="R33" s="51" t="n">
        <f aca="false">P33/3600</f>
        <v>7.89090555555556</v>
      </c>
      <c r="S33" s="53"/>
      <c r="T33" s="51" t="n">
        <v>3547.7832</v>
      </c>
      <c r="U33" s="51" t="n">
        <v>35.2172</v>
      </c>
      <c r="V33" s="51" t="n">
        <v>40.5632</v>
      </c>
      <c r="W33" s="51" t="n">
        <v>40.3189</v>
      </c>
      <c r="X33" s="51" t="n">
        <v>28501.586</v>
      </c>
      <c r="Y33" s="52" t="n">
        <v>51.703</v>
      </c>
      <c r="Z33" s="51" t="n">
        <f aca="false">X33/3600</f>
        <v>7.91710722222222</v>
      </c>
      <c r="AA33" s="53"/>
      <c r="AB33" s="53"/>
      <c r="AC33" s="53"/>
      <c r="AE33" s="38" t="n">
        <f aca="false">Q33/100</f>
        <v>0.51999</v>
      </c>
      <c r="AF33" s="38" t="n">
        <f aca="false">R33/100</f>
        <v>0.0789090555555556</v>
      </c>
      <c r="AG33" s="38" t="n">
        <f aca="false">Y33/100</f>
        <v>0.51703</v>
      </c>
      <c r="AH33" s="38" t="n">
        <f aca="false">Z33/100</f>
        <v>0.0791710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7841</v>
      </c>
      <c r="I34" s="64" t="n">
        <f aca="false">V34</f>
        <v>39.1143</v>
      </c>
      <c r="J34" s="64" t="n">
        <f aca="false">T34</f>
        <v>1764.7841</v>
      </c>
      <c r="K34" s="64" t="n">
        <f aca="false">W34</f>
        <v>38.236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86" t="n">
        <v>27335.031</v>
      </c>
      <c r="Q34" s="87" t="n">
        <v>48.952</v>
      </c>
      <c r="R34" s="58" t="n">
        <f aca="false">P34/3600</f>
        <v>7.59306416666667</v>
      </c>
      <c r="S34" s="56"/>
      <c r="T34" s="58" t="n">
        <v>1764.7841</v>
      </c>
      <c r="U34" s="58" t="n">
        <v>33.052</v>
      </c>
      <c r="V34" s="58" t="n">
        <v>39.1143</v>
      </c>
      <c r="W34" s="58" t="n">
        <v>38.2367</v>
      </c>
      <c r="X34" s="58" t="n">
        <v>27424.037</v>
      </c>
      <c r="Y34" s="58" t="n">
        <v>48.828</v>
      </c>
      <c r="Z34" s="58" t="n">
        <f aca="false">X34/3600</f>
        <v>7.61778805555556</v>
      </c>
      <c r="AA34" s="56"/>
      <c r="AB34" s="56"/>
      <c r="AC34" s="56"/>
      <c r="AE34" s="38" t="n">
        <f aca="false">Q34/100</f>
        <v>0.48952</v>
      </c>
      <c r="AF34" s="38" t="n">
        <f aca="false">R34/100</f>
        <v>0.0759306416666667</v>
      </c>
      <c r="AG34" s="38" t="n">
        <f aca="false">Y34/100</f>
        <v>0.48828</v>
      </c>
      <c r="AH34" s="38" t="n">
        <f aca="false">Z34/100</f>
        <v>0.07617788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14.5078</v>
      </c>
      <c r="I35" s="62" t="n">
        <f aca="false">V35</f>
        <v>41.8914</v>
      </c>
      <c r="J35" s="62" t="n">
        <f aca="false">T35</f>
        <v>47814.5078</v>
      </c>
      <c r="K35" s="62" t="n">
        <f aca="false">W35</f>
        <v>43.9527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81" t="n">
        <v>37385.105</v>
      </c>
      <c r="Q35" s="83" t="n">
        <v>100.203</v>
      </c>
      <c r="R35" s="59" t="n">
        <f aca="false">P35/3600</f>
        <v>10.3847513888889</v>
      </c>
      <c r="S35" s="61"/>
      <c r="T35" s="59" t="n">
        <v>47814.5078</v>
      </c>
      <c r="U35" s="59" t="n">
        <v>37.6795</v>
      </c>
      <c r="V35" s="59" t="n">
        <v>41.8914</v>
      </c>
      <c r="W35" s="59" t="n">
        <v>43.9527</v>
      </c>
      <c r="X35" s="59" t="n">
        <v>37405.637</v>
      </c>
      <c r="Y35" s="52" t="n">
        <v>98.546</v>
      </c>
      <c r="Z35" s="59" t="n">
        <f aca="false">X35/3600</f>
        <v>10.3904547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0203</v>
      </c>
      <c r="AF35" s="38" t="n">
        <f aca="false">R35/100</f>
        <v>0.103847513888889</v>
      </c>
      <c r="AG35" s="38" t="n">
        <f aca="false">Y35/100</f>
        <v>0.98546</v>
      </c>
      <c r="AH35" s="38" t="n">
        <f aca="false">Z35/100</f>
        <v>0.103904547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3.2354</v>
      </c>
      <c r="I36" s="63" t="n">
        <f aca="false">V36</f>
        <v>40.4483</v>
      </c>
      <c r="J36" s="63" t="n">
        <f aca="false">T36</f>
        <v>8253.2354</v>
      </c>
      <c r="K36" s="63" t="n">
        <f aca="false">W36</f>
        <v>42.768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81" t="n">
        <v>31761.17</v>
      </c>
      <c r="Q36" s="83" t="n">
        <v>66.609</v>
      </c>
      <c r="R36" s="51" t="n">
        <f aca="false">P36/3600</f>
        <v>8.82254722222222</v>
      </c>
      <c r="S36" s="53"/>
      <c r="T36" s="51" t="n">
        <v>8253.2354</v>
      </c>
      <c r="U36" s="51" t="n">
        <v>35.0958</v>
      </c>
      <c r="V36" s="51" t="n">
        <v>40.4483</v>
      </c>
      <c r="W36" s="51" t="n">
        <v>42.7681</v>
      </c>
      <c r="X36" s="51" t="n">
        <v>31766.904</v>
      </c>
      <c r="Y36" s="52" t="n">
        <v>66.5</v>
      </c>
      <c r="Z36" s="51" t="n">
        <f aca="false">X36/3600</f>
        <v>8.82414</v>
      </c>
      <c r="AA36" s="53"/>
      <c r="AB36" s="53"/>
      <c r="AC36" s="53"/>
      <c r="AE36" s="38" t="n">
        <f aca="false">Q36/100</f>
        <v>0.66609</v>
      </c>
      <c r="AF36" s="38" t="n">
        <f aca="false">R36/100</f>
        <v>0.0882254722222222</v>
      </c>
      <c r="AG36" s="38" t="n">
        <f aca="false">Y36/100</f>
        <v>0.665</v>
      </c>
      <c r="AH36" s="38" t="n">
        <f aca="false">Z36/100</f>
        <v>0.088241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6.9919</v>
      </c>
      <c r="I37" s="63" t="n">
        <f aca="false">V37</f>
        <v>39.0526</v>
      </c>
      <c r="J37" s="63" t="n">
        <f aca="false">T37</f>
        <v>2386.9919</v>
      </c>
      <c r="K37" s="63" t="n">
        <f aca="false">W37</f>
        <v>41.635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81" t="n">
        <v>30147.484</v>
      </c>
      <c r="Q37" s="83" t="n">
        <v>56.781</v>
      </c>
      <c r="R37" s="51" t="n">
        <f aca="false">P37/3600</f>
        <v>8.37430111111111</v>
      </c>
      <c r="S37" s="53"/>
      <c r="T37" s="51" t="n">
        <v>2386.9919</v>
      </c>
      <c r="U37" s="51" t="n">
        <v>33.1402</v>
      </c>
      <c r="V37" s="51" t="n">
        <v>39.0526</v>
      </c>
      <c r="W37" s="51" t="n">
        <v>41.6354</v>
      </c>
      <c r="X37" s="51" t="n">
        <v>30118.582</v>
      </c>
      <c r="Y37" s="52" t="n">
        <v>56.89</v>
      </c>
      <c r="Z37" s="51" t="n">
        <f aca="false">X37/3600</f>
        <v>8.36627277777778</v>
      </c>
      <c r="AA37" s="53"/>
      <c r="AB37" s="53"/>
      <c r="AC37" s="53"/>
      <c r="AE37" s="38" t="n">
        <f aca="false">Q37/100</f>
        <v>0.56781</v>
      </c>
      <c r="AF37" s="38" t="n">
        <f aca="false">R37/100</f>
        <v>0.0837430111111111</v>
      </c>
      <c r="AG37" s="38" t="n">
        <f aca="false">Y37/100</f>
        <v>0.5689</v>
      </c>
      <c r="AH37" s="38" t="n">
        <f aca="false">Z37/100</f>
        <v>0.0836627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1.424</v>
      </c>
      <c r="I38" s="64" t="n">
        <f aca="false">V38</f>
        <v>37.849</v>
      </c>
      <c r="J38" s="64" t="n">
        <f aca="false">T38</f>
        <v>941.424</v>
      </c>
      <c r="K38" s="64" t="n">
        <f aca="false">W38</f>
        <v>40.641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86" t="n">
        <v>29408.455</v>
      </c>
      <c r="Q38" s="87" t="n">
        <v>53.25</v>
      </c>
      <c r="R38" s="58" t="n">
        <f aca="false">P38/3600</f>
        <v>8.16901527777778</v>
      </c>
      <c r="S38" s="56"/>
      <c r="T38" s="58" t="n">
        <v>941.424</v>
      </c>
      <c r="U38" s="58" t="n">
        <v>30.8283</v>
      </c>
      <c r="V38" s="58" t="n">
        <v>37.849</v>
      </c>
      <c r="W38" s="58" t="n">
        <v>40.6419</v>
      </c>
      <c r="X38" s="58" t="n">
        <v>29467.438</v>
      </c>
      <c r="Y38" s="58" t="n">
        <v>53.671</v>
      </c>
      <c r="Z38" s="58" t="n">
        <f aca="false">X38/3600</f>
        <v>8.18539944444444</v>
      </c>
      <c r="AA38" s="56"/>
      <c r="AB38" s="56"/>
      <c r="AC38" s="56"/>
      <c r="AE38" s="38" t="n">
        <f aca="false">Q38/100</f>
        <v>0.5325</v>
      </c>
      <c r="AF38" s="38" t="n">
        <f aca="false">R38/100</f>
        <v>0.0816901527777778</v>
      </c>
      <c r="AG38" s="38" t="n">
        <f aca="false">Y38/100</f>
        <v>0.53671</v>
      </c>
      <c r="AH38" s="38" t="n">
        <f aca="false">Z38/100</f>
        <v>0.0818539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4.7334</v>
      </c>
      <c r="I39" s="62" t="n">
        <f aca="false">V39</f>
        <v>42.3227</v>
      </c>
      <c r="J39" s="62" t="n">
        <f aca="false">T39</f>
        <v>4284.7334</v>
      </c>
      <c r="K39" s="62" t="n">
        <f aca="false">W39</f>
        <v>42.7642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81" t="n">
        <v>5952.374</v>
      </c>
      <c r="Q39" s="83" t="n">
        <v>12.718</v>
      </c>
      <c r="R39" s="59" t="n">
        <f aca="false">P39/3600</f>
        <v>1.65343722222222</v>
      </c>
      <c r="S39" s="61"/>
      <c r="T39" s="59" t="n">
        <v>4284.7334</v>
      </c>
      <c r="U39" s="59" t="n">
        <v>39.6085</v>
      </c>
      <c r="V39" s="59" t="n">
        <v>42.3227</v>
      </c>
      <c r="W39" s="59" t="n">
        <v>42.7642</v>
      </c>
      <c r="X39" s="59" t="n">
        <v>5971.914</v>
      </c>
      <c r="Y39" s="52" t="n">
        <v>12.593</v>
      </c>
      <c r="Z39" s="59" t="n">
        <f aca="false">X39/3600</f>
        <v>1.65886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718</v>
      </c>
      <c r="AF39" s="38" t="n">
        <f aca="false">R39/100</f>
        <v>0.0165343722222222</v>
      </c>
      <c r="AG39" s="38" t="n">
        <f aca="false">Y39/100</f>
        <v>0.12593</v>
      </c>
      <c r="AH39" s="38" t="n">
        <f aca="false">Z39/100</f>
        <v>0.0165886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2.9023</v>
      </c>
      <c r="I40" s="63" t="n">
        <f aca="false">V40</f>
        <v>39.7637</v>
      </c>
      <c r="J40" s="63" t="n">
        <f aca="false">T40</f>
        <v>2012.9023</v>
      </c>
      <c r="K40" s="63" t="n">
        <f aca="false">W40</f>
        <v>39.827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81" t="n">
        <v>5534.478</v>
      </c>
      <c r="Q40" s="83" t="n">
        <v>10.5</v>
      </c>
      <c r="R40" s="51" t="n">
        <f aca="false">P40/3600</f>
        <v>1.537355</v>
      </c>
      <c r="S40" s="53"/>
      <c r="T40" s="51" t="n">
        <v>2012.9023</v>
      </c>
      <c r="U40" s="51" t="n">
        <v>36.3692</v>
      </c>
      <c r="V40" s="51" t="n">
        <v>39.7637</v>
      </c>
      <c r="W40" s="51" t="n">
        <v>39.8273</v>
      </c>
      <c r="X40" s="51" t="n">
        <v>5534.085</v>
      </c>
      <c r="Y40" s="52" t="n">
        <v>10.531</v>
      </c>
      <c r="Z40" s="51" t="n">
        <f aca="false">X40/3600</f>
        <v>1.53724583333333</v>
      </c>
      <c r="AA40" s="53"/>
      <c r="AB40" s="53"/>
      <c r="AC40" s="53"/>
      <c r="AE40" s="38" t="n">
        <f aca="false">Q40/100</f>
        <v>0.105</v>
      </c>
      <c r="AF40" s="38" t="n">
        <f aca="false">R40/100</f>
        <v>0.01537355</v>
      </c>
      <c r="AG40" s="38" t="n">
        <f aca="false">Y40/100</f>
        <v>0.10531</v>
      </c>
      <c r="AH40" s="38" t="n">
        <f aca="false">Z40/100</f>
        <v>0.0153724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5464</v>
      </c>
      <c r="I41" s="63" t="n">
        <f aca="false">V41</f>
        <v>37.4142</v>
      </c>
      <c r="J41" s="63" t="n">
        <f aca="false">T41</f>
        <v>950.5464</v>
      </c>
      <c r="K41" s="63" t="n">
        <f aca="false">W41</f>
        <v>37.167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81" t="n">
        <v>5236.563</v>
      </c>
      <c r="Q41" s="83" t="n">
        <v>9</v>
      </c>
      <c r="R41" s="51" t="n">
        <f aca="false">P41/3600</f>
        <v>1.45460083333333</v>
      </c>
      <c r="S41" s="53"/>
      <c r="T41" s="51" t="n">
        <v>950.5464</v>
      </c>
      <c r="U41" s="51" t="n">
        <v>33.5267</v>
      </c>
      <c r="V41" s="51" t="n">
        <v>37.4142</v>
      </c>
      <c r="W41" s="51" t="n">
        <v>37.1674</v>
      </c>
      <c r="X41" s="51" t="n">
        <v>5230.778</v>
      </c>
      <c r="Y41" s="52" t="n">
        <v>9.171</v>
      </c>
      <c r="Z41" s="51" t="n">
        <f aca="false">X41/3600</f>
        <v>1.45299388888889</v>
      </c>
      <c r="AA41" s="53"/>
      <c r="AB41" s="53"/>
      <c r="AC41" s="53"/>
      <c r="AE41" s="38" t="n">
        <f aca="false">Q41/100</f>
        <v>0.09</v>
      </c>
      <c r="AF41" s="38" t="n">
        <f aca="false">R41/100</f>
        <v>0.0145460083333333</v>
      </c>
      <c r="AG41" s="38" t="n">
        <f aca="false">Y41/100</f>
        <v>0.09171</v>
      </c>
      <c r="AH41" s="38" t="n">
        <f aca="false">Z41/100</f>
        <v>0.0145299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5872</v>
      </c>
      <c r="I42" s="64" t="n">
        <f aca="false">V42</f>
        <v>35.2787</v>
      </c>
      <c r="J42" s="64" t="n">
        <f aca="false">T42</f>
        <v>460.5872</v>
      </c>
      <c r="K42" s="64" t="n">
        <f aca="false">W42</f>
        <v>34.7605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86" t="n">
        <v>5006.29</v>
      </c>
      <c r="Q42" s="87" t="n">
        <v>8.015</v>
      </c>
      <c r="R42" s="58" t="n">
        <f aca="false">P42/3600</f>
        <v>1.39063611111111</v>
      </c>
      <c r="S42" s="56"/>
      <c r="T42" s="58" t="n">
        <v>460.5872</v>
      </c>
      <c r="U42" s="58" t="n">
        <v>30.9556</v>
      </c>
      <c r="V42" s="58" t="n">
        <v>35.2787</v>
      </c>
      <c r="W42" s="58" t="n">
        <v>34.7605</v>
      </c>
      <c r="X42" s="58" t="n">
        <v>5003.27</v>
      </c>
      <c r="Y42" s="58" t="n">
        <v>8.187</v>
      </c>
      <c r="Z42" s="58" t="n">
        <f aca="false">X42/3600</f>
        <v>1.38979722222222</v>
      </c>
      <c r="AA42" s="56"/>
      <c r="AB42" s="56"/>
      <c r="AC42" s="56"/>
      <c r="AE42" s="38" t="n">
        <f aca="false">Q42/100</f>
        <v>0.08015</v>
      </c>
      <c r="AF42" s="38" t="n">
        <f aca="false">R42/100</f>
        <v>0.0139063611111111</v>
      </c>
      <c r="AG42" s="38" t="n">
        <f aca="false">Y42/100</f>
        <v>0.08187</v>
      </c>
      <c r="AH42" s="38" t="n">
        <f aca="false">Z42/100</f>
        <v>0.013897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8.0049</v>
      </c>
      <c r="I43" s="62" t="n">
        <f aca="false">V43</f>
        <v>42.9792</v>
      </c>
      <c r="J43" s="62" t="n">
        <f aca="false">T43</f>
        <v>4628.0049</v>
      </c>
      <c r="K43" s="62" t="n">
        <f aca="false">W43</f>
        <v>44.245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81" t="n">
        <v>6861.131</v>
      </c>
      <c r="Q43" s="83" t="n">
        <v>15.75</v>
      </c>
      <c r="R43" s="59" t="n">
        <f aca="false">P43/3600</f>
        <v>1.90586972222222</v>
      </c>
      <c r="S43" s="61"/>
      <c r="T43" s="59" t="n">
        <v>4628.0049</v>
      </c>
      <c r="U43" s="59" t="n">
        <v>39.7972</v>
      </c>
      <c r="V43" s="59" t="n">
        <v>42.9792</v>
      </c>
      <c r="W43" s="59" t="n">
        <v>44.2453</v>
      </c>
      <c r="X43" s="59" t="n">
        <v>6863.876</v>
      </c>
      <c r="Y43" s="52" t="n">
        <v>15.578</v>
      </c>
      <c r="Z43" s="59" t="n">
        <f aca="false">X43/3600</f>
        <v>1.90663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75</v>
      </c>
      <c r="AF43" s="38" t="n">
        <f aca="false">R43/100</f>
        <v>0.0190586972222222</v>
      </c>
      <c r="AG43" s="38" t="n">
        <f aca="false">Y43/100</f>
        <v>0.15578</v>
      </c>
      <c r="AH43" s="38" t="n">
        <f aca="false">Z43/100</f>
        <v>0.0190663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8.0313</v>
      </c>
      <c r="I44" s="63" t="n">
        <f aca="false">V44</f>
        <v>40.9187</v>
      </c>
      <c r="J44" s="63" t="n">
        <f aca="false">T44</f>
        <v>2088.0313</v>
      </c>
      <c r="K44" s="63" t="n">
        <f aca="false">W44</f>
        <v>41.916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81" t="n">
        <v>6379.224</v>
      </c>
      <c r="Q44" s="83" t="n">
        <v>13.125</v>
      </c>
      <c r="R44" s="51" t="n">
        <f aca="false">P44/3600</f>
        <v>1.77200666666667</v>
      </c>
      <c r="S44" s="53"/>
      <c r="T44" s="51" t="n">
        <v>2088.0313</v>
      </c>
      <c r="U44" s="51" t="n">
        <v>36.8718</v>
      </c>
      <c r="V44" s="51" t="n">
        <v>40.9187</v>
      </c>
      <c r="W44" s="51" t="n">
        <v>41.9161</v>
      </c>
      <c r="X44" s="51" t="n">
        <v>6375.647</v>
      </c>
      <c r="Y44" s="52" t="n">
        <v>13.062</v>
      </c>
      <c r="Z44" s="51" t="n">
        <f aca="false">X44/3600</f>
        <v>1.77101305555556</v>
      </c>
      <c r="AA44" s="53"/>
      <c r="AB44" s="53"/>
      <c r="AC44" s="53"/>
      <c r="AE44" s="38" t="n">
        <f aca="false">Q44/100</f>
        <v>0.13125</v>
      </c>
      <c r="AF44" s="38" t="n">
        <f aca="false">R44/100</f>
        <v>0.0177200666666667</v>
      </c>
      <c r="AG44" s="38" t="n">
        <f aca="false">Y44/100</f>
        <v>0.13062</v>
      </c>
      <c r="AH44" s="38" t="n">
        <f aca="false">Z44/100</f>
        <v>0.0177101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7056</v>
      </c>
      <c r="I45" s="63" t="n">
        <f aca="false">V45</f>
        <v>38.9171</v>
      </c>
      <c r="J45" s="63" t="n">
        <f aca="false">T45</f>
        <v>1007.7056</v>
      </c>
      <c r="K45" s="63" t="n">
        <f aca="false">W45</f>
        <v>39.712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81" t="n">
        <v>6080.076</v>
      </c>
      <c r="Q45" s="83" t="n">
        <v>11.437</v>
      </c>
      <c r="R45" s="51" t="n">
        <f aca="false">P45/3600</f>
        <v>1.68891</v>
      </c>
      <c r="S45" s="53"/>
      <c r="T45" s="51" t="n">
        <v>1007.7056</v>
      </c>
      <c r="U45" s="51" t="n">
        <v>33.902</v>
      </c>
      <c r="V45" s="51" t="n">
        <v>38.9171</v>
      </c>
      <c r="W45" s="51" t="n">
        <v>39.7122</v>
      </c>
      <c r="X45" s="51" t="n">
        <v>6098.041</v>
      </c>
      <c r="Y45" s="52" t="n">
        <v>11.485</v>
      </c>
      <c r="Z45" s="51" t="n">
        <f aca="false">X45/3600</f>
        <v>1.69390027777778</v>
      </c>
      <c r="AA45" s="53"/>
      <c r="AB45" s="53"/>
      <c r="AC45" s="53"/>
      <c r="AE45" s="38" t="n">
        <f aca="false">Q45/100</f>
        <v>0.11437</v>
      </c>
      <c r="AF45" s="38" t="n">
        <f aca="false">R45/100</f>
        <v>0.0168891</v>
      </c>
      <c r="AG45" s="38" t="n">
        <f aca="false">Y45/100</f>
        <v>0.11485</v>
      </c>
      <c r="AH45" s="38" t="n">
        <f aca="false">Z45/100</f>
        <v>0.01693900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236</v>
      </c>
      <c r="I46" s="64" t="n">
        <f aca="false">V46</f>
        <v>37.0944</v>
      </c>
      <c r="J46" s="64" t="n">
        <f aca="false">T46</f>
        <v>499.236</v>
      </c>
      <c r="K46" s="64" t="n">
        <f aca="false">W46</f>
        <v>37.7363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86" t="n">
        <v>5878.601</v>
      </c>
      <c r="Q46" s="87" t="n">
        <v>10.328</v>
      </c>
      <c r="R46" s="58" t="n">
        <f aca="false">P46/3600</f>
        <v>1.63294472222222</v>
      </c>
      <c r="S46" s="56"/>
      <c r="T46" s="58" t="n">
        <v>499.236</v>
      </c>
      <c r="U46" s="58" t="n">
        <v>31.004</v>
      </c>
      <c r="V46" s="58" t="n">
        <v>37.0944</v>
      </c>
      <c r="W46" s="58" t="n">
        <v>37.7363</v>
      </c>
      <c r="X46" s="58" t="n">
        <v>5892.546</v>
      </c>
      <c r="Y46" s="58" t="n">
        <v>10.468</v>
      </c>
      <c r="Z46" s="58" t="n">
        <f aca="false">X46/3600</f>
        <v>1.63681833333333</v>
      </c>
      <c r="AA46" s="56"/>
      <c r="AB46" s="56"/>
      <c r="AC46" s="56"/>
      <c r="AE46" s="38" t="n">
        <f aca="false">Q46/100</f>
        <v>0.10328</v>
      </c>
      <c r="AF46" s="38" t="n">
        <f aca="false">R46/100</f>
        <v>0.0163294472222222</v>
      </c>
      <c r="AG46" s="38" t="n">
        <f aca="false">Y46/100</f>
        <v>0.10468</v>
      </c>
      <c r="AH46" s="38" t="n">
        <f aca="false">Z46/100</f>
        <v>0.0163681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0.4287</v>
      </c>
      <c r="I47" s="62" t="n">
        <f aca="false">V47</f>
        <v>40.79</v>
      </c>
      <c r="J47" s="62" t="n">
        <f aca="false">T47</f>
        <v>9010.4287</v>
      </c>
      <c r="K47" s="62" t="n">
        <f aca="false">W47</f>
        <v>41.631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81" t="n">
        <v>6107.797</v>
      </c>
      <c r="Q47" s="83" t="n">
        <v>17.64</v>
      </c>
      <c r="R47" s="59" t="n">
        <f aca="false">P47/3600</f>
        <v>1.69661027777778</v>
      </c>
      <c r="S47" s="61"/>
      <c r="T47" s="59" t="n">
        <v>9010.4287</v>
      </c>
      <c r="U47" s="59" t="n">
        <v>37.9175</v>
      </c>
      <c r="V47" s="59" t="n">
        <v>40.79</v>
      </c>
      <c r="W47" s="59" t="n">
        <v>41.6317</v>
      </c>
      <c r="X47" s="59" t="n">
        <v>6135.714</v>
      </c>
      <c r="Y47" s="52" t="n">
        <v>17.25</v>
      </c>
      <c r="Z47" s="59" t="n">
        <f aca="false">X47/3600</f>
        <v>1.70436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64</v>
      </c>
      <c r="AF47" s="38" t="n">
        <f aca="false">R47/100</f>
        <v>0.0169661027777778</v>
      </c>
      <c r="AG47" s="38" t="n">
        <f aca="false">Y47/100</f>
        <v>0.1725</v>
      </c>
      <c r="AH47" s="38" t="n">
        <f aca="false">Z47/100</f>
        <v>0.0170436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8057</v>
      </c>
      <c r="I48" s="63" t="n">
        <f aca="false">V48</f>
        <v>38.2123</v>
      </c>
      <c r="J48" s="63" t="n">
        <f aca="false">T48</f>
        <v>3891.8057</v>
      </c>
      <c r="K48" s="63" t="n">
        <f aca="false">W48</f>
        <v>39.0359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81" t="n">
        <v>5570.031</v>
      </c>
      <c r="Q48" s="83" t="n">
        <v>13.625</v>
      </c>
      <c r="R48" s="51" t="n">
        <f aca="false">P48/3600</f>
        <v>1.54723083333333</v>
      </c>
      <c r="S48" s="53"/>
      <c r="T48" s="51" t="n">
        <v>3891.8057</v>
      </c>
      <c r="U48" s="51" t="n">
        <v>34.0629</v>
      </c>
      <c r="V48" s="51" t="n">
        <v>38.2123</v>
      </c>
      <c r="W48" s="51" t="n">
        <v>39.0359</v>
      </c>
      <c r="X48" s="51" t="n">
        <v>5593.728</v>
      </c>
      <c r="Y48" s="52" t="n">
        <v>13.421</v>
      </c>
      <c r="Z48" s="51" t="n">
        <f aca="false">X48/3600</f>
        <v>1.55381333333333</v>
      </c>
      <c r="AA48" s="53"/>
      <c r="AB48" s="53"/>
      <c r="AC48" s="53"/>
      <c r="AE48" s="38" t="n">
        <f aca="false">Q48/100</f>
        <v>0.13625</v>
      </c>
      <c r="AF48" s="38" t="n">
        <f aca="false">R48/100</f>
        <v>0.0154723083333333</v>
      </c>
      <c r="AG48" s="38" t="n">
        <f aca="false">Y48/100</f>
        <v>0.13421</v>
      </c>
      <c r="AH48" s="38" t="n">
        <f aca="false">Z48/100</f>
        <v>0.0155381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7552</v>
      </c>
      <c r="I49" s="63" t="n">
        <f aca="false">V49</f>
        <v>36.0056</v>
      </c>
      <c r="J49" s="63" t="n">
        <f aca="false">T49</f>
        <v>1691.7552</v>
      </c>
      <c r="K49" s="63" t="n">
        <f aca="false">W49</f>
        <v>36.760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81" t="n">
        <v>5235.284</v>
      </c>
      <c r="Q49" s="83" t="n">
        <v>11.203</v>
      </c>
      <c r="R49" s="51" t="n">
        <f aca="false">P49/3600</f>
        <v>1.45424555555556</v>
      </c>
      <c r="S49" s="53"/>
      <c r="T49" s="51" t="n">
        <v>1691.7552</v>
      </c>
      <c r="U49" s="51" t="n">
        <v>30.6226</v>
      </c>
      <c r="V49" s="51" t="n">
        <v>36.0056</v>
      </c>
      <c r="W49" s="51" t="n">
        <v>36.7607</v>
      </c>
      <c r="X49" s="51" t="n">
        <v>5239.508</v>
      </c>
      <c r="Y49" s="52" t="n">
        <v>11.218</v>
      </c>
      <c r="Z49" s="51" t="n">
        <f aca="false">X49/3600</f>
        <v>1.45541888888889</v>
      </c>
      <c r="AA49" s="53"/>
      <c r="AB49" s="53"/>
      <c r="AC49" s="53"/>
      <c r="AE49" s="38" t="n">
        <f aca="false">Q49/100</f>
        <v>0.11203</v>
      </c>
      <c r="AF49" s="38" t="n">
        <f aca="false">R49/100</f>
        <v>0.0145424555555556</v>
      </c>
      <c r="AG49" s="38" t="n">
        <f aca="false">Y49/100</f>
        <v>0.11218</v>
      </c>
      <c r="AH49" s="38" t="n">
        <f aca="false">Z49/100</f>
        <v>0.0145541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6.4072</v>
      </c>
      <c r="I50" s="64" t="n">
        <f aca="false">V50</f>
        <v>34.0687</v>
      </c>
      <c r="J50" s="64" t="n">
        <f aca="false">T50</f>
        <v>696.4072</v>
      </c>
      <c r="K50" s="64" t="n">
        <f aca="false">W50</f>
        <v>34.7668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86" t="n">
        <v>5007.632</v>
      </c>
      <c r="Q50" s="87" t="n">
        <v>9.562</v>
      </c>
      <c r="R50" s="58" t="n">
        <f aca="false">P50/3600</f>
        <v>1.39100888888889</v>
      </c>
      <c r="S50" s="56"/>
      <c r="T50" s="58" t="n">
        <v>696.4072</v>
      </c>
      <c r="U50" s="58" t="n">
        <v>27.3938</v>
      </c>
      <c r="V50" s="58" t="n">
        <v>34.0687</v>
      </c>
      <c r="W50" s="58" t="n">
        <v>34.7668</v>
      </c>
      <c r="X50" s="58" t="n">
        <v>5019.784</v>
      </c>
      <c r="Y50" s="58" t="n">
        <v>15.593</v>
      </c>
      <c r="Z50" s="58" t="n">
        <f aca="false">X50/3600</f>
        <v>1.39438444444444</v>
      </c>
      <c r="AA50" s="56"/>
      <c r="AB50" s="56"/>
      <c r="AC50" s="56"/>
      <c r="AE50" s="38" t="n">
        <f aca="false">Q50/100</f>
        <v>0.09562</v>
      </c>
      <c r="AF50" s="38" t="n">
        <f aca="false">R50/100</f>
        <v>0.0139100888888889</v>
      </c>
      <c r="AG50" s="38" t="n">
        <f aca="false">Y50/100</f>
        <v>0.15593</v>
      </c>
      <c r="AH50" s="38" t="n">
        <f aca="false">Z50/100</f>
        <v>0.0139438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6.5806</v>
      </c>
      <c r="I51" s="62" t="n">
        <f aca="false">V51</f>
        <v>41.3894</v>
      </c>
      <c r="J51" s="62" t="n">
        <f aca="false">T51</f>
        <v>6096.5806</v>
      </c>
      <c r="K51" s="62" t="n">
        <f aca="false">W51</f>
        <v>42.6737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81" t="n">
        <v>4418.65</v>
      </c>
      <c r="Q51" s="83" t="n">
        <v>10.687</v>
      </c>
      <c r="R51" s="59" t="n">
        <f aca="false">P51/3600</f>
        <v>1.22740277777778</v>
      </c>
      <c r="S51" s="61"/>
      <c r="T51" s="59" t="n">
        <v>6096.5806</v>
      </c>
      <c r="U51" s="59" t="n">
        <v>39.4742</v>
      </c>
      <c r="V51" s="59" t="n">
        <v>41.3894</v>
      </c>
      <c r="W51" s="59" t="n">
        <v>42.6737</v>
      </c>
      <c r="X51" s="59" t="n">
        <v>4465.21</v>
      </c>
      <c r="Y51" s="52" t="n">
        <v>10.453</v>
      </c>
      <c r="Z51" s="59" t="n">
        <f aca="false">X51/3600</f>
        <v>1.2403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87</v>
      </c>
      <c r="AF51" s="38" t="n">
        <f aca="false">R51/100</f>
        <v>0.0122740277777778</v>
      </c>
      <c r="AG51" s="38" t="n">
        <f aca="false">Y51/100</f>
        <v>0.10453</v>
      </c>
      <c r="AH51" s="38" t="n">
        <f aca="false">Z51/100</f>
        <v>0.012403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512</v>
      </c>
      <c r="I52" s="63" t="n">
        <f aca="false">V52</f>
        <v>38.7341</v>
      </c>
      <c r="J52" s="63" t="n">
        <f aca="false">T52</f>
        <v>2511.512</v>
      </c>
      <c r="K52" s="63" t="n">
        <f aca="false">W52</f>
        <v>40.254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81" t="n">
        <v>3988.196</v>
      </c>
      <c r="Q52" s="83" t="n">
        <v>8.421</v>
      </c>
      <c r="R52" s="51" t="n">
        <f aca="false">P52/3600</f>
        <v>1.10783222222222</v>
      </c>
      <c r="S52" s="53"/>
      <c r="T52" s="51" t="n">
        <v>2511.512</v>
      </c>
      <c r="U52" s="51" t="n">
        <v>35.8941</v>
      </c>
      <c r="V52" s="51" t="n">
        <v>38.7341</v>
      </c>
      <c r="W52" s="51" t="n">
        <v>40.2546</v>
      </c>
      <c r="X52" s="51" t="n">
        <v>3985.024</v>
      </c>
      <c r="Y52" s="52" t="n">
        <v>8.296</v>
      </c>
      <c r="Z52" s="51" t="n">
        <f aca="false">X52/3600</f>
        <v>1.10695111111111</v>
      </c>
      <c r="AA52" s="53"/>
      <c r="AB52" s="53"/>
      <c r="AC52" s="53"/>
      <c r="AE52" s="38" t="n">
        <f aca="false">Q52/100</f>
        <v>0.08421</v>
      </c>
      <c r="AF52" s="38" t="n">
        <f aca="false">R52/100</f>
        <v>0.0110783222222222</v>
      </c>
      <c r="AG52" s="38" t="n">
        <f aca="false">Y52/100</f>
        <v>0.08296</v>
      </c>
      <c r="AH52" s="38" t="n">
        <f aca="false">Z52/100</f>
        <v>0.0110695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6896</v>
      </c>
      <c r="I53" s="63" t="n">
        <f aca="false">V53</f>
        <v>36.5075</v>
      </c>
      <c r="J53" s="63" t="n">
        <f aca="false">T53</f>
        <v>1126.6896</v>
      </c>
      <c r="K53" s="63" t="n">
        <f aca="false">W53</f>
        <v>38.127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81" t="n">
        <v>3632.732</v>
      </c>
      <c r="Q53" s="83" t="n">
        <v>7.015</v>
      </c>
      <c r="R53" s="51" t="n">
        <f aca="false">P53/3600</f>
        <v>1.00909222222222</v>
      </c>
      <c r="S53" s="53"/>
      <c r="T53" s="51" t="n">
        <v>1126.6896</v>
      </c>
      <c r="U53" s="51" t="n">
        <v>32.7443</v>
      </c>
      <c r="V53" s="51" t="n">
        <v>36.5075</v>
      </c>
      <c r="W53" s="51" t="n">
        <v>38.1274</v>
      </c>
      <c r="X53" s="51" t="n">
        <v>3654.035</v>
      </c>
      <c r="Y53" s="52" t="n">
        <v>6.984</v>
      </c>
      <c r="Z53" s="51" t="n">
        <f aca="false">X53/3600</f>
        <v>1.01500972222222</v>
      </c>
      <c r="AA53" s="53"/>
      <c r="AB53" s="53"/>
      <c r="AC53" s="53"/>
      <c r="AE53" s="38" t="n">
        <f aca="false">Q53/100</f>
        <v>0.07015</v>
      </c>
      <c r="AF53" s="38" t="n">
        <f aca="false">R53/100</f>
        <v>0.0100909222222222</v>
      </c>
      <c r="AG53" s="38" t="n">
        <f aca="false">Y53/100</f>
        <v>0.06984</v>
      </c>
      <c r="AH53" s="38" t="n">
        <f aca="false">Z53/100</f>
        <v>0.01015009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2016</v>
      </c>
      <c r="I54" s="64" t="n">
        <f aca="false">V54</f>
        <v>34.5825</v>
      </c>
      <c r="J54" s="64" t="n">
        <f aca="false">T54</f>
        <v>496.2016</v>
      </c>
      <c r="K54" s="64" t="n">
        <f aca="false">W54</f>
        <v>36.1169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86" t="n">
        <v>3406.656</v>
      </c>
      <c r="Q54" s="87" t="n">
        <v>6.093</v>
      </c>
      <c r="R54" s="58" t="n">
        <f aca="false">P54/3600</f>
        <v>0.946293333333333</v>
      </c>
      <c r="S54" s="56"/>
      <c r="T54" s="58" t="n">
        <v>496.2016</v>
      </c>
      <c r="U54" s="58" t="n">
        <v>29.8679</v>
      </c>
      <c r="V54" s="58" t="n">
        <v>34.5825</v>
      </c>
      <c r="W54" s="58" t="n">
        <v>36.1169</v>
      </c>
      <c r="X54" s="58" t="n">
        <v>3425.373</v>
      </c>
      <c r="Y54" s="58" t="n">
        <v>6.14</v>
      </c>
      <c r="Z54" s="58" t="n">
        <f aca="false">X54/3600</f>
        <v>0.9514925</v>
      </c>
      <c r="AA54" s="56"/>
      <c r="AB54" s="56"/>
      <c r="AC54" s="56"/>
      <c r="AE54" s="38" t="n">
        <f aca="false">Q54/100</f>
        <v>0.06093</v>
      </c>
      <c r="AF54" s="38" t="n">
        <f aca="false">R54/100</f>
        <v>0.00946293333333333</v>
      </c>
      <c r="AG54" s="38" t="n">
        <f aca="false">Y54/100</f>
        <v>0.0614</v>
      </c>
      <c r="AH54" s="38" t="n">
        <f aca="false">Z54/100</f>
        <v>0.0095149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0.8809</v>
      </c>
      <c r="I55" s="62" t="n">
        <f aca="false">V55</f>
        <v>43.3619</v>
      </c>
      <c r="J55" s="62" t="n">
        <f aca="false">T55</f>
        <v>1910.8809</v>
      </c>
      <c r="K55" s="62" t="n">
        <f aca="false">W55</f>
        <v>42.76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81" t="n">
        <v>1532.756</v>
      </c>
      <c r="Q55" s="83" t="n">
        <v>3.765</v>
      </c>
      <c r="R55" s="59" t="n">
        <f aca="false">P55/3600</f>
        <v>0.425765555555556</v>
      </c>
      <c r="S55" s="61"/>
      <c r="T55" s="59" t="n">
        <v>1910.8809</v>
      </c>
      <c r="U55" s="59" t="n">
        <v>40.414</v>
      </c>
      <c r="V55" s="59" t="n">
        <v>43.3619</v>
      </c>
      <c r="W55" s="59" t="n">
        <v>42.761</v>
      </c>
      <c r="X55" s="59" t="n">
        <v>1538.416</v>
      </c>
      <c r="Y55" s="52" t="n">
        <v>3.703</v>
      </c>
      <c r="Z55" s="59" t="n">
        <f aca="false">X55/3600</f>
        <v>0.42733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65</v>
      </c>
      <c r="AF55" s="38" t="n">
        <f aca="false">R55/100</f>
        <v>0.00425765555555556</v>
      </c>
      <c r="AG55" s="38" t="n">
        <f aca="false">Y55/100</f>
        <v>0.03703</v>
      </c>
      <c r="AH55" s="38" t="n">
        <f aca="false">Z55/100</f>
        <v>0.0042733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7928</v>
      </c>
      <c r="I56" s="63" t="n">
        <f aca="false">V56</f>
        <v>40.6926</v>
      </c>
      <c r="J56" s="63" t="n">
        <f aca="false">T56</f>
        <v>955.7928</v>
      </c>
      <c r="K56" s="63" t="n">
        <f aca="false">W56</f>
        <v>39.604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81" t="n">
        <v>1430.856</v>
      </c>
      <c r="Q56" s="83" t="n">
        <v>3.187</v>
      </c>
      <c r="R56" s="51" t="n">
        <f aca="false">P56/3600</f>
        <v>0.39746</v>
      </c>
      <c r="S56" s="53"/>
      <c r="T56" s="51" t="n">
        <v>955.7928</v>
      </c>
      <c r="U56" s="51" t="n">
        <v>36.5755</v>
      </c>
      <c r="V56" s="51" t="n">
        <v>40.6926</v>
      </c>
      <c r="W56" s="51" t="n">
        <v>39.6041</v>
      </c>
      <c r="X56" s="51" t="n">
        <v>1431.295</v>
      </c>
      <c r="Y56" s="52" t="n">
        <v>3.156</v>
      </c>
      <c r="Z56" s="51" t="n">
        <f aca="false">X56/3600</f>
        <v>0.397581944444444</v>
      </c>
      <c r="AA56" s="53"/>
      <c r="AB56" s="53"/>
      <c r="AC56" s="53"/>
      <c r="AE56" s="38" t="n">
        <f aca="false">Q56/100</f>
        <v>0.03187</v>
      </c>
      <c r="AF56" s="38" t="n">
        <f aca="false">R56/100</f>
        <v>0.0039746</v>
      </c>
      <c r="AG56" s="38" t="n">
        <f aca="false">Y56/100</f>
        <v>0.03156</v>
      </c>
      <c r="AH56" s="38" t="n">
        <f aca="false">Z56/100</f>
        <v>0.00397581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796</v>
      </c>
      <c r="I57" s="63" t="n">
        <f aca="false">V57</f>
        <v>38.2997</v>
      </c>
      <c r="J57" s="63" t="n">
        <f aca="false">T57</f>
        <v>463.796</v>
      </c>
      <c r="K57" s="63" t="n">
        <f aca="false">W57</f>
        <v>36.833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81" t="n">
        <v>1347.693</v>
      </c>
      <c r="Q57" s="83" t="n">
        <v>2.734</v>
      </c>
      <c r="R57" s="51" t="n">
        <f aca="false">P57/3600</f>
        <v>0.374359166666667</v>
      </c>
      <c r="S57" s="53"/>
      <c r="T57" s="51" t="n">
        <v>463.796</v>
      </c>
      <c r="U57" s="51" t="n">
        <v>33.1547</v>
      </c>
      <c r="V57" s="51" t="n">
        <v>38.2997</v>
      </c>
      <c r="W57" s="51" t="n">
        <v>36.8338</v>
      </c>
      <c r="X57" s="51" t="n">
        <v>1343.426</v>
      </c>
      <c r="Y57" s="52" t="n">
        <v>2.734</v>
      </c>
      <c r="Z57" s="51" t="n">
        <f aca="false">X57/3600</f>
        <v>0.373173888888889</v>
      </c>
      <c r="AA57" s="53"/>
      <c r="AB57" s="53"/>
      <c r="AC57" s="53"/>
      <c r="AE57" s="38" t="n">
        <f aca="false">Q57/100</f>
        <v>0.02734</v>
      </c>
      <c r="AF57" s="38" t="n">
        <f aca="false">R57/100</f>
        <v>0.00374359166666667</v>
      </c>
      <c r="AG57" s="38" t="n">
        <f aca="false">Y57/100</f>
        <v>0.02734</v>
      </c>
      <c r="AH57" s="38" t="n">
        <f aca="false">Z57/100</f>
        <v>0.0037317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924</v>
      </c>
      <c r="I58" s="64" t="n">
        <f aca="false">V58</f>
        <v>36.2219</v>
      </c>
      <c r="J58" s="64" t="n">
        <f aca="false">T58</f>
        <v>224.924</v>
      </c>
      <c r="K58" s="64" t="n">
        <f aca="false">W58</f>
        <v>34.3768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86" t="n">
        <v>1280.3</v>
      </c>
      <c r="Q58" s="87" t="n">
        <v>2.421</v>
      </c>
      <c r="R58" s="58" t="n">
        <f aca="false">P58/3600</f>
        <v>0.355638888888889</v>
      </c>
      <c r="S58" s="56"/>
      <c r="T58" s="58" t="n">
        <v>224.924</v>
      </c>
      <c r="U58" s="58" t="n">
        <v>30.2596</v>
      </c>
      <c r="V58" s="58" t="n">
        <v>36.2219</v>
      </c>
      <c r="W58" s="58" t="n">
        <v>34.3768</v>
      </c>
      <c r="X58" s="58" t="n">
        <v>1278.133</v>
      </c>
      <c r="Y58" s="58" t="n">
        <v>2.453</v>
      </c>
      <c r="Z58" s="58" t="n">
        <f aca="false">X58/3600</f>
        <v>0.355036944444444</v>
      </c>
      <c r="AA58" s="56"/>
      <c r="AB58" s="56"/>
      <c r="AC58" s="56"/>
      <c r="AE58" s="38" t="n">
        <f aca="false">Q58/100</f>
        <v>0.02421</v>
      </c>
      <c r="AF58" s="38" t="n">
        <f aca="false">R58/100</f>
        <v>0.00355638888888889</v>
      </c>
      <c r="AG58" s="38" t="n">
        <f aca="false">Y58/100</f>
        <v>0.02453</v>
      </c>
      <c r="AH58" s="38" t="n">
        <f aca="false">Z58/100</f>
        <v>0.00355036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8513</v>
      </c>
      <c r="I59" s="60" t="n">
        <f aca="false">V59</f>
        <v>42.449</v>
      </c>
      <c r="J59" s="60" t="n">
        <f aca="false">T59</f>
        <v>2459.8513</v>
      </c>
      <c r="K59" s="60" t="n">
        <f aca="false">W59</f>
        <v>43.2939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81" t="n">
        <v>1691.113</v>
      </c>
      <c r="Q59" s="83" t="n">
        <v>5.14</v>
      </c>
      <c r="R59" s="59" t="n">
        <f aca="false">P59/3600</f>
        <v>0.469753611111111</v>
      </c>
      <c r="S59" s="61"/>
      <c r="T59" s="59" t="n">
        <v>2459.8513</v>
      </c>
      <c r="U59" s="59" t="n">
        <v>37.7783</v>
      </c>
      <c r="V59" s="59" t="n">
        <v>42.449</v>
      </c>
      <c r="W59" s="59" t="n">
        <v>43.2939</v>
      </c>
      <c r="X59" s="59" t="n">
        <v>1690.336</v>
      </c>
      <c r="Y59" s="52" t="n">
        <v>5.015</v>
      </c>
      <c r="Z59" s="59" t="n">
        <f aca="false">X59/3600</f>
        <v>0.46953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14</v>
      </c>
      <c r="AF59" s="38" t="n">
        <f aca="false">R59/100</f>
        <v>0.00469753611111111</v>
      </c>
      <c r="AG59" s="38" t="n">
        <f aca="false">Y59/100</f>
        <v>0.05015</v>
      </c>
      <c r="AH59" s="38" t="n">
        <f aca="false">Z59/100</f>
        <v>0.0046953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4784</v>
      </c>
      <c r="I60" s="50" t="n">
        <f aca="false">V60</f>
        <v>40.6335</v>
      </c>
      <c r="J60" s="50" t="n">
        <f aca="false">T60</f>
        <v>873.4784</v>
      </c>
      <c r="K60" s="50" t="n">
        <f aca="false">W60</f>
        <v>41.424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81" t="n">
        <v>1525.642</v>
      </c>
      <c r="Q60" s="83" t="n">
        <v>3.765</v>
      </c>
      <c r="R60" s="51" t="n">
        <f aca="false">P60/3600</f>
        <v>0.423789444444444</v>
      </c>
      <c r="S60" s="53"/>
      <c r="T60" s="51" t="n">
        <v>873.4784</v>
      </c>
      <c r="U60" s="51" t="n">
        <v>33.8203</v>
      </c>
      <c r="V60" s="51" t="n">
        <v>40.6335</v>
      </c>
      <c r="W60" s="51" t="n">
        <v>41.4242</v>
      </c>
      <c r="X60" s="51" t="n">
        <v>1525.703</v>
      </c>
      <c r="Y60" s="52" t="n">
        <v>3.718</v>
      </c>
      <c r="Z60" s="51" t="n">
        <f aca="false">X60/3600</f>
        <v>0.423806388888889</v>
      </c>
      <c r="AA60" s="53"/>
      <c r="AB60" s="53"/>
      <c r="AC60" s="53"/>
      <c r="AE60" s="38" t="n">
        <f aca="false">Q60/100</f>
        <v>0.03765</v>
      </c>
      <c r="AF60" s="38" t="n">
        <f aca="false">R60/100</f>
        <v>0.00423789444444445</v>
      </c>
      <c r="AG60" s="38" t="n">
        <f aca="false">Y60/100</f>
        <v>0.03718</v>
      </c>
      <c r="AH60" s="38" t="n">
        <f aca="false">Z60/100</f>
        <v>0.00423806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3024</v>
      </c>
      <c r="I61" s="50" t="n">
        <f aca="false">V61</f>
        <v>39.0629</v>
      </c>
      <c r="J61" s="50" t="n">
        <f aca="false">T61</f>
        <v>347.3024</v>
      </c>
      <c r="K61" s="50" t="n">
        <f aca="false">W61</f>
        <v>39.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81" t="n">
        <v>1439.702</v>
      </c>
      <c r="Q61" s="83" t="n">
        <v>3.109</v>
      </c>
      <c r="R61" s="51" t="n">
        <f aca="false">P61/3600</f>
        <v>0.399917222222222</v>
      </c>
      <c r="S61" s="53"/>
      <c r="T61" s="51" t="n">
        <v>347.3024</v>
      </c>
      <c r="U61" s="51" t="n">
        <v>30.7347</v>
      </c>
      <c r="V61" s="51" t="n">
        <v>39.0629</v>
      </c>
      <c r="W61" s="51" t="n">
        <v>39.8</v>
      </c>
      <c r="X61" s="51" t="n">
        <v>1439.058</v>
      </c>
      <c r="Y61" s="52" t="n">
        <v>3.093</v>
      </c>
      <c r="Z61" s="51" t="n">
        <f aca="false">X61/3600</f>
        <v>0.399738333333333</v>
      </c>
      <c r="AA61" s="53"/>
      <c r="AB61" s="53"/>
      <c r="AC61" s="53"/>
      <c r="AE61" s="38" t="n">
        <f aca="false">Q61/100</f>
        <v>0.03109</v>
      </c>
      <c r="AF61" s="38" t="n">
        <f aca="false">R61/100</f>
        <v>0.00399917222222222</v>
      </c>
      <c r="AG61" s="38" t="n">
        <f aca="false">Y61/100</f>
        <v>0.03093</v>
      </c>
      <c r="AH61" s="38" t="n">
        <f aca="false">Z61/100</f>
        <v>0.0039973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4328</v>
      </c>
      <c r="I62" s="57" t="n">
        <f aca="false">V62</f>
        <v>37.5547</v>
      </c>
      <c r="J62" s="57" t="n">
        <f aca="false">T62</f>
        <v>141.4328</v>
      </c>
      <c r="K62" s="57" t="n">
        <f aca="false">W62</f>
        <v>38.348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86" t="n">
        <v>1396.474</v>
      </c>
      <c r="Q62" s="87" t="n">
        <v>2.765</v>
      </c>
      <c r="R62" s="58" t="n">
        <f aca="false">P62/3600</f>
        <v>0.387909444444444</v>
      </c>
      <c r="S62" s="56"/>
      <c r="T62" s="58" t="n">
        <v>141.4328</v>
      </c>
      <c r="U62" s="58" t="n">
        <v>27.6469</v>
      </c>
      <c r="V62" s="58" t="n">
        <v>37.5547</v>
      </c>
      <c r="W62" s="58" t="n">
        <v>38.3482</v>
      </c>
      <c r="X62" s="58" t="n">
        <v>1391.546</v>
      </c>
      <c r="Y62" s="58" t="n">
        <v>2.781</v>
      </c>
      <c r="Z62" s="58" t="n">
        <f aca="false">X62/3600</f>
        <v>0.386540555555556</v>
      </c>
      <c r="AA62" s="56"/>
      <c r="AB62" s="56"/>
      <c r="AC62" s="56"/>
      <c r="AE62" s="38" t="n">
        <f aca="false">Q62/100</f>
        <v>0.02765</v>
      </c>
      <c r="AF62" s="38" t="n">
        <f aca="false">R62/100</f>
        <v>0.00387909444444444</v>
      </c>
      <c r="AG62" s="38" t="n">
        <f aca="false">Y62/100</f>
        <v>0.02781</v>
      </c>
      <c r="AH62" s="38" t="n">
        <f aca="false">Z62/100</f>
        <v>0.0038654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8191</v>
      </c>
      <c r="I63" s="62" t="n">
        <f aca="false">V63</f>
        <v>40.5262</v>
      </c>
      <c r="J63" s="62" t="n">
        <f aca="false">T63</f>
        <v>2103.8191</v>
      </c>
      <c r="K63" s="62" t="n">
        <f aca="false">W63</f>
        <v>41.199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81" t="n">
        <v>1405.397</v>
      </c>
      <c r="Q63" s="83" t="n">
        <v>4.14</v>
      </c>
      <c r="R63" s="59" t="n">
        <f aca="false">P63/3600</f>
        <v>0.390388055555556</v>
      </c>
      <c r="S63" s="61"/>
      <c r="T63" s="59" t="n">
        <v>2103.8191</v>
      </c>
      <c r="U63" s="59" t="n">
        <v>37.7217</v>
      </c>
      <c r="V63" s="59" t="n">
        <v>40.5262</v>
      </c>
      <c r="W63" s="59" t="n">
        <v>41.1997</v>
      </c>
      <c r="X63" s="59" t="n">
        <v>1407.08</v>
      </c>
      <c r="Y63" s="52" t="n">
        <v>4.031</v>
      </c>
      <c r="Z63" s="59" t="n">
        <f aca="false">X63/3600</f>
        <v>0.3908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14</v>
      </c>
      <c r="AF63" s="38" t="n">
        <f aca="false">R63/100</f>
        <v>0.00390388055555556</v>
      </c>
      <c r="AG63" s="38" t="n">
        <f aca="false">Y63/100</f>
        <v>0.04031</v>
      </c>
      <c r="AH63" s="38" t="n">
        <f aca="false">Z63/100</f>
        <v>0.003908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5488</v>
      </c>
      <c r="I64" s="63" t="n">
        <f aca="false">V64</f>
        <v>37.8781</v>
      </c>
      <c r="J64" s="63" t="n">
        <f aca="false">T64</f>
        <v>908.5488</v>
      </c>
      <c r="K64" s="63" t="n">
        <f aca="false">W64</f>
        <v>38.471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81" t="n">
        <v>1284.153</v>
      </c>
      <c r="Q64" s="83" t="n">
        <v>3.203</v>
      </c>
      <c r="R64" s="51" t="n">
        <f aca="false">P64/3600</f>
        <v>0.356709166666667</v>
      </c>
      <c r="S64" s="53"/>
      <c r="T64" s="51" t="n">
        <v>908.5488</v>
      </c>
      <c r="U64" s="51" t="n">
        <v>33.9856</v>
      </c>
      <c r="V64" s="51" t="n">
        <v>37.8781</v>
      </c>
      <c r="W64" s="51" t="n">
        <v>38.4716</v>
      </c>
      <c r="X64" s="51" t="n">
        <v>1287.486</v>
      </c>
      <c r="Y64" s="52" t="n">
        <v>3.156</v>
      </c>
      <c r="Z64" s="51" t="n">
        <f aca="false">X64/3600</f>
        <v>0.357635</v>
      </c>
      <c r="AA64" s="53"/>
      <c r="AB64" s="53"/>
      <c r="AC64" s="53"/>
      <c r="AE64" s="38" t="n">
        <f aca="false">Q64/100</f>
        <v>0.03203</v>
      </c>
      <c r="AF64" s="38" t="n">
        <f aca="false">R64/100</f>
        <v>0.00356709166666667</v>
      </c>
      <c r="AG64" s="38" t="n">
        <f aca="false">Y64/100</f>
        <v>0.03156</v>
      </c>
      <c r="AH64" s="38" t="n">
        <f aca="false">Z64/100</f>
        <v>0.0035763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6672</v>
      </c>
      <c r="I65" s="63" t="n">
        <f aca="false">V65</f>
        <v>35.562</v>
      </c>
      <c r="J65" s="63" t="n">
        <f aca="false">T65</f>
        <v>388.6672</v>
      </c>
      <c r="K65" s="63" t="n">
        <f aca="false">W65</f>
        <v>36.122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81" t="n">
        <v>1210.614</v>
      </c>
      <c r="Q65" s="83" t="n">
        <v>2.593</v>
      </c>
      <c r="R65" s="51" t="n">
        <f aca="false">P65/3600</f>
        <v>0.336281666666667</v>
      </c>
      <c r="S65" s="53"/>
      <c r="T65" s="51" t="n">
        <v>388.6672</v>
      </c>
      <c r="U65" s="51" t="n">
        <v>30.5714</v>
      </c>
      <c r="V65" s="51" t="n">
        <v>35.562</v>
      </c>
      <c r="W65" s="51" t="n">
        <v>36.1223</v>
      </c>
      <c r="X65" s="51" t="n">
        <v>1210.538</v>
      </c>
      <c r="Y65" s="52" t="n">
        <v>2.562</v>
      </c>
      <c r="Z65" s="51" t="n">
        <f aca="false">X65/3600</f>
        <v>0.336260555555556</v>
      </c>
      <c r="AA65" s="53"/>
      <c r="AB65" s="53"/>
      <c r="AC65" s="53"/>
      <c r="AE65" s="38" t="n">
        <f aca="false">Q65/100</f>
        <v>0.02593</v>
      </c>
      <c r="AF65" s="38" t="n">
        <f aca="false">R65/100</f>
        <v>0.00336281666666667</v>
      </c>
      <c r="AG65" s="38" t="n">
        <f aca="false">Y65/100</f>
        <v>0.02562</v>
      </c>
      <c r="AH65" s="38" t="n">
        <f aca="false">Z65/100</f>
        <v>0.0033626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152</v>
      </c>
      <c r="I66" s="64" t="n">
        <f aca="false">V66</f>
        <v>33.465</v>
      </c>
      <c r="J66" s="64" t="n">
        <f aca="false">T66</f>
        <v>160.6152</v>
      </c>
      <c r="K66" s="64" t="n">
        <f aca="false">W66</f>
        <v>34.087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86" t="n">
        <v>1161.769</v>
      </c>
      <c r="Q66" s="87" t="n">
        <v>2.187</v>
      </c>
      <c r="R66" s="58" t="n">
        <f aca="false">P66/3600</f>
        <v>0.322713611111111</v>
      </c>
      <c r="S66" s="56"/>
      <c r="T66" s="58" t="n">
        <v>160.6152</v>
      </c>
      <c r="U66" s="58" t="n">
        <v>27.5433</v>
      </c>
      <c r="V66" s="58" t="n">
        <v>33.465</v>
      </c>
      <c r="W66" s="58" t="n">
        <v>34.0879</v>
      </c>
      <c r="X66" s="58" t="n">
        <v>1163.603</v>
      </c>
      <c r="Y66" s="58" t="n">
        <v>2.187</v>
      </c>
      <c r="Z66" s="58" t="n">
        <f aca="false">X66/3600</f>
        <v>0.323223055555556</v>
      </c>
      <c r="AA66" s="56"/>
      <c r="AB66" s="56"/>
      <c r="AC66" s="56"/>
      <c r="AE66" s="38" t="n">
        <f aca="false">Q66/100</f>
        <v>0.02187</v>
      </c>
      <c r="AF66" s="38" t="n">
        <f aca="false">R66/100</f>
        <v>0.00322713611111111</v>
      </c>
      <c r="AG66" s="38" t="n">
        <f aca="false">Y66/100</f>
        <v>0.02187</v>
      </c>
      <c r="AH66" s="38" t="n">
        <f aca="false">Z66/100</f>
        <v>0.00323223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8.2256</v>
      </c>
      <c r="I67" s="60" t="n">
        <f aca="false">V67</f>
        <v>41.2196</v>
      </c>
      <c r="J67" s="60" t="n">
        <f aca="false">T67</f>
        <v>1468.2256</v>
      </c>
      <c r="K67" s="60" t="n">
        <f aca="false">W67</f>
        <v>42.1888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81" t="n">
        <v>1023.85</v>
      </c>
      <c r="Q67" s="83" t="n">
        <v>2.796</v>
      </c>
      <c r="R67" s="59" t="n">
        <f aca="false">P67/3600</f>
        <v>0.284402777777778</v>
      </c>
      <c r="S67" s="61"/>
      <c r="T67" s="59" t="n">
        <v>1468.2256</v>
      </c>
      <c r="U67" s="59" t="n">
        <v>39.5112</v>
      </c>
      <c r="V67" s="59" t="n">
        <v>41.2196</v>
      </c>
      <c r="W67" s="59" t="n">
        <v>42.1888</v>
      </c>
      <c r="X67" s="59" t="n">
        <v>1024.559</v>
      </c>
      <c r="Y67" s="52" t="n">
        <v>2.734</v>
      </c>
      <c r="Z67" s="59" t="n">
        <f aca="false">X67/3600</f>
        <v>0.28459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6</v>
      </c>
      <c r="AF67" s="38" t="n">
        <f aca="false">R67/100</f>
        <v>0.00284402777777778</v>
      </c>
      <c r="AG67" s="38" t="n">
        <f aca="false">Y67/100</f>
        <v>0.02734</v>
      </c>
      <c r="AH67" s="38" t="n">
        <f aca="false">Z67/100</f>
        <v>0.00284599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9896</v>
      </c>
      <c r="I68" s="50" t="n">
        <f aca="false">V68</f>
        <v>38.3242</v>
      </c>
      <c r="J68" s="50" t="n">
        <f aca="false">T68</f>
        <v>711.9896</v>
      </c>
      <c r="K68" s="50" t="n">
        <f aca="false">W68</f>
        <v>39.455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81" t="n">
        <v>930.898</v>
      </c>
      <c r="Q68" s="83" t="n">
        <v>2.281</v>
      </c>
      <c r="R68" s="51" t="n">
        <f aca="false">P68/3600</f>
        <v>0.258582777777778</v>
      </c>
      <c r="S68" s="53"/>
      <c r="T68" s="51" t="n">
        <v>711.9896</v>
      </c>
      <c r="U68" s="51" t="n">
        <v>35.4858</v>
      </c>
      <c r="V68" s="51" t="n">
        <v>38.3242</v>
      </c>
      <c r="W68" s="51" t="n">
        <v>39.4554</v>
      </c>
      <c r="X68" s="51" t="n">
        <v>933.198</v>
      </c>
      <c r="Y68" s="52" t="n">
        <v>2.234</v>
      </c>
      <c r="Z68" s="51" t="n">
        <f aca="false">X68/3600</f>
        <v>0.259221666666667</v>
      </c>
      <c r="AA68" s="53"/>
      <c r="AB68" s="53"/>
      <c r="AC68" s="53"/>
      <c r="AE68" s="38" t="n">
        <f aca="false">Q68/100</f>
        <v>0.02281</v>
      </c>
      <c r="AF68" s="38" t="n">
        <f aca="false">R68/100</f>
        <v>0.00258582777777778</v>
      </c>
      <c r="AG68" s="38" t="n">
        <f aca="false">Y68/100</f>
        <v>0.02234</v>
      </c>
      <c r="AH68" s="38" t="n">
        <f aca="false">Z68/100</f>
        <v>0.0025922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6552</v>
      </c>
      <c r="I69" s="50" t="n">
        <f aca="false">V69</f>
        <v>35.9499</v>
      </c>
      <c r="J69" s="50" t="n">
        <f aca="false">T69</f>
        <v>334.6552</v>
      </c>
      <c r="K69" s="50" t="n">
        <f aca="false">W69</f>
        <v>37.028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81" t="n">
        <v>855.759</v>
      </c>
      <c r="Q69" s="83" t="n">
        <v>1.89</v>
      </c>
      <c r="R69" s="51" t="n">
        <f aca="false">P69/3600</f>
        <v>0.237710833333333</v>
      </c>
      <c r="S69" s="53"/>
      <c r="T69" s="51" t="n">
        <v>334.6552</v>
      </c>
      <c r="U69" s="51" t="n">
        <v>31.9181</v>
      </c>
      <c r="V69" s="51" t="n">
        <v>35.9499</v>
      </c>
      <c r="W69" s="51" t="n">
        <v>37.0285</v>
      </c>
      <c r="X69" s="51" t="n">
        <v>857.504</v>
      </c>
      <c r="Y69" s="52" t="n">
        <v>1.859</v>
      </c>
      <c r="Z69" s="51" t="n">
        <f aca="false">X69/3600</f>
        <v>0.238195555555556</v>
      </c>
      <c r="AA69" s="53"/>
      <c r="AB69" s="53"/>
      <c r="AC69" s="53"/>
      <c r="AE69" s="38" t="n">
        <f aca="false">Q69/100</f>
        <v>0.0189</v>
      </c>
      <c r="AF69" s="38" t="n">
        <f aca="false">R69/100</f>
        <v>0.00237710833333333</v>
      </c>
      <c r="AG69" s="38" t="n">
        <f aca="false">Y69/100</f>
        <v>0.01859</v>
      </c>
      <c r="AH69" s="38" t="n">
        <f aca="false">Z69/100</f>
        <v>0.0023819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948</v>
      </c>
      <c r="I70" s="65" t="n">
        <f aca="false">V70</f>
        <v>33.8309</v>
      </c>
      <c r="J70" s="65" t="n">
        <f aca="false">T70</f>
        <v>154.948</v>
      </c>
      <c r="K70" s="65" t="n">
        <f aca="false">W70</f>
        <v>34.8112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86" t="n">
        <v>801.735</v>
      </c>
      <c r="Q70" s="87" t="n">
        <v>1.625</v>
      </c>
      <c r="R70" s="58" t="n">
        <f aca="false">P70/3600</f>
        <v>0.222704166666667</v>
      </c>
      <c r="S70" s="56"/>
      <c r="T70" s="58" t="n">
        <v>154.948</v>
      </c>
      <c r="U70" s="58" t="n">
        <v>29.0889</v>
      </c>
      <c r="V70" s="58" t="n">
        <v>33.8309</v>
      </c>
      <c r="W70" s="58" t="n">
        <v>34.8112</v>
      </c>
      <c r="X70" s="58" t="n">
        <v>807.421</v>
      </c>
      <c r="Y70" s="58" t="n">
        <v>1.625</v>
      </c>
      <c r="Z70" s="58" t="n">
        <f aca="false">X70/3600</f>
        <v>0.224283611111111</v>
      </c>
      <c r="AA70" s="56"/>
      <c r="AB70" s="56"/>
      <c r="AC70" s="56"/>
      <c r="AE70" s="38" t="n">
        <f aca="false">Q70/100</f>
        <v>0.01625</v>
      </c>
      <c r="AF70" s="38" t="n">
        <f aca="false">R70/100</f>
        <v>0.00222704166666667</v>
      </c>
      <c r="AG70" s="38" t="n">
        <f aca="false">Y70/100</f>
        <v>0.01625</v>
      </c>
      <c r="AH70" s="38" t="n">
        <f aca="false">Z70/100</f>
        <v>0.002242836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2.1079</v>
      </c>
      <c r="I71" s="62" t="n">
        <f aca="false">V71</f>
        <v>46.4575</v>
      </c>
      <c r="J71" s="62" t="n">
        <f aca="false">T71</f>
        <v>2172.1079</v>
      </c>
      <c r="K71" s="62" t="n">
        <f aca="false">W71</f>
        <v>47.44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81" t="n">
        <v>13090.282</v>
      </c>
      <c r="Q71" s="83" t="n">
        <v>23.5</v>
      </c>
      <c r="R71" s="59" t="n">
        <f aca="false">P71/3600</f>
        <v>3.63618944444444</v>
      </c>
      <c r="S71" s="61"/>
      <c r="T71" s="59" t="n">
        <v>2172.1079</v>
      </c>
      <c r="U71" s="59" t="n">
        <v>43.0676</v>
      </c>
      <c r="V71" s="59" t="n">
        <v>46.4575</v>
      </c>
      <c r="W71" s="59" t="n">
        <v>47.449</v>
      </c>
      <c r="X71" s="59" t="n">
        <v>13089.137</v>
      </c>
      <c r="Y71" s="52" t="n">
        <v>24.078</v>
      </c>
      <c r="Z71" s="59" t="n">
        <f aca="false">X71/3600</f>
        <v>3.635871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5</v>
      </c>
      <c r="AF71" s="38" t="n">
        <f aca="false">R71/100</f>
        <v>0.0363618944444444</v>
      </c>
      <c r="AG71" s="38" t="n">
        <f aca="false">Y71/100</f>
        <v>0.24078</v>
      </c>
      <c r="AH71" s="38" t="n">
        <f aca="false">Z71/100</f>
        <v>0.036358713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1016</v>
      </c>
      <c r="I72" s="63" t="n">
        <f aca="false">V72</f>
        <v>45.315</v>
      </c>
      <c r="J72" s="63" t="n">
        <f aca="false">T72</f>
        <v>821.1016</v>
      </c>
      <c r="K72" s="63" t="n">
        <f aca="false">W72</f>
        <v>46.012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81" t="n">
        <v>12540.768</v>
      </c>
      <c r="Q72" s="83" t="n">
        <v>19.859</v>
      </c>
      <c r="R72" s="51" t="n">
        <f aca="false">P72/3600</f>
        <v>3.48354666666667</v>
      </c>
      <c r="S72" s="53"/>
      <c r="T72" s="51" t="n">
        <v>821.1016</v>
      </c>
      <c r="U72" s="51" t="n">
        <v>40.7507</v>
      </c>
      <c r="V72" s="51" t="n">
        <v>45.315</v>
      </c>
      <c r="W72" s="51" t="n">
        <v>46.0123</v>
      </c>
      <c r="X72" s="51" t="n">
        <v>12588.833</v>
      </c>
      <c r="Y72" s="52" t="n">
        <v>20.843</v>
      </c>
      <c r="Z72" s="51" t="n">
        <f aca="false">X72/3600</f>
        <v>3.49689805555556</v>
      </c>
      <c r="AA72" s="53"/>
      <c r="AB72" s="53"/>
      <c r="AC72" s="53"/>
      <c r="AE72" s="38" t="n">
        <f aca="false">Q72/100</f>
        <v>0.19859</v>
      </c>
      <c r="AF72" s="38" t="n">
        <f aca="false">R72/100</f>
        <v>0.0348354666666667</v>
      </c>
      <c r="AG72" s="38" t="n">
        <f aca="false">Y72/100</f>
        <v>0.20843</v>
      </c>
      <c r="AH72" s="38" t="n">
        <f aca="false">Z72/100</f>
        <v>0.03496898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8968</v>
      </c>
      <c r="I73" s="63" t="n">
        <f aca="false">V73</f>
        <v>43.9288</v>
      </c>
      <c r="J73" s="63" t="n">
        <f aca="false">T73</f>
        <v>398.8968</v>
      </c>
      <c r="K73" s="63" t="n">
        <f aca="false">W73</f>
        <v>44.381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81" t="n">
        <v>12381.217</v>
      </c>
      <c r="Q73" s="83" t="n">
        <v>18.734</v>
      </c>
      <c r="R73" s="51" t="n">
        <f aca="false">P73/3600</f>
        <v>3.43922694444444</v>
      </c>
      <c r="S73" s="53"/>
      <c r="T73" s="51" t="n">
        <v>398.8968</v>
      </c>
      <c r="U73" s="51" t="n">
        <v>38.1942</v>
      </c>
      <c r="V73" s="51" t="n">
        <v>43.9288</v>
      </c>
      <c r="W73" s="51" t="n">
        <v>44.3819</v>
      </c>
      <c r="X73" s="51" t="n">
        <v>12322.928</v>
      </c>
      <c r="Y73" s="52" t="n">
        <v>19.203</v>
      </c>
      <c r="Z73" s="51" t="n">
        <f aca="false">X73/3600</f>
        <v>3.42303555555556</v>
      </c>
      <c r="AA73" s="53"/>
      <c r="AB73" s="53"/>
      <c r="AC73" s="53"/>
      <c r="AE73" s="38" t="n">
        <f aca="false">Q73/100</f>
        <v>0.18734</v>
      </c>
      <c r="AF73" s="38" t="n">
        <f aca="false">R73/100</f>
        <v>0.0343922694444444</v>
      </c>
      <c r="AG73" s="38" t="n">
        <f aca="false">Y73/100</f>
        <v>0.19203</v>
      </c>
      <c r="AH73" s="38" t="n">
        <f aca="false">Z73/100</f>
        <v>0.0342303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4184</v>
      </c>
      <c r="I74" s="64" t="n">
        <f aca="false">V74</f>
        <v>42.5684</v>
      </c>
      <c r="J74" s="64" t="n">
        <f aca="false">T74</f>
        <v>213.4184</v>
      </c>
      <c r="K74" s="64" t="n">
        <f aca="false">W74</f>
        <v>42.66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86" t="n">
        <v>12202.287</v>
      </c>
      <c r="Q74" s="87" t="n">
        <v>17.5</v>
      </c>
      <c r="R74" s="58" t="n">
        <f aca="false">P74/3600</f>
        <v>3.38952416666667</v>
      </c>
      <c r="S74" s="56"/>
      <c r="T74" s="58" t="n">
        <v>213.4184</v>
      </c>
      <c r="U74" s="58" t="n">
        <v>35.4916</v>
      </c>
      <c r="V74" s="58" t="n">
        <v>42.5684</v>
      </c>
      <c r="W74" s="58" t="n">
        <v>42.669</v>
      </c>
      <c r="X74" s="58" t="n">
        <v>12193.543</v>
      </c>
      <c r="Y74" s="58" t="n">
        <v>18.218</v>
      </c>
      <c r="Z74" s="58" t="n">
        <f aca="false">X74/3600</f>
        <v>3.38709527777778</v>
      </c>
      <c r="AA74" s="56"/>
      <c r="AB74" s="56"/>
      <c r="AC74" s="56"/>
      <c r="AE74" s="38" t="n">
        <f aca="false">Q74/100</f>
        <v>0.175</v>
      </c>
      <c r="AF74" s="38" t="n">
        <f aca="false">R74/100</f>
        <v>0.0338952416666667</v>
      </c>
      <c r="AG74" s="38" t="n">
        <f aca="false">Y74/100</f>
        <v>0.18218</v>
      </c>
      <c r="AH74" s="38" t="n">
        <f aca="false">Z74/100</f>
        <v>0.033870952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6.0745</v>
      </c>
      <c r="I75" s="60" t="n">
        <f aca="false">V75</f>
        <v>48.0462</v>
      </c>
      <c r="J75" s="60" t="n">
        <f aca="false">T75</f>
        <v>2866.0745</v>
      </c>
      <c r="K75" s="60" t="n">
        <f aca="false">W75</f>
        <v>47.684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81" t="n">
        <v>13064.731</v>
      </c>
      <c r="Q75" s="83" t="n">
        <v>17.5</v>
      </c>
      <c r="R75" s="59" t="n">
        <f aca="false">P75/3600</f>
        <v>3.62909194444444</v>
      </c>
      <c r="S75" s="61"/>
      <c r="T75" s="59" t="n">
        <v>2866.0745</v>
      </c>
      <c r="U75" s="59" t="n">
        <v>42.7798</v>
      </c>
      <c r="V75" s="59" t="n">
        <v>48.0462</v>
      </c>
      <c r="W75" s="59" t="n">
        <v>47.684</v>
      </c>
      <c r="X75" s="59" t="n">
        <v>13038.473</v>
      </c>
      <c r="Y75" s="52" t="n">
        <v>24.328</v>
      </c>
      <c r="Z75" s="59" t="n">
        <f aca="false">X75/3600</f>
        <v>3.6217980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75</v>
      </c>
      <c r="AF75" s="38" t="n">
        <f aca="false">R75/100</f>
        <v>0.0362909194444444</v>
      </c>
      <c r="AG75" s="38" t="n">
        <f aca="false">Y75/100</f>
        <v>0.24328</v>
      </c>
      <c r="AH75" s="38" t="n">
        <f aca="false">Z75/100</f>
        <v>0.036217980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4648</v>
      </c>
      <c r="I76" s="50" t="n">
        <f aca="false">V76</f>
        <v>46.6896</v>
      </c>
      <c r="J76" s="50" t="n">
        <f aca="false">T76</f>
        <v>1006.4648</v>
      </c>
      <c r="K76" s="50" t="n">
        <f aca="false">W76</f>
        <v>45.846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81" t="n">
        <v>12536.968</v>
      </c>
      <c r="Q76" s="83" t="n">
        <v>17.5</v>
      </c>
      <c r="R76" s="51" t="n">
        <f aca="false">P76/3600</f>
        <v>3.48249111111111</v>
      </c>
      <c r="S76" s="53"/>
      <c r="T76" s="51" t="n">
        <v>1006.4648</v>
      </c>
      <c r="U76" s="51" t="n">
        <v>40.3129</v>
      </c>
      <c r="V76" s="51" t="n">
        <v>46.6896</v>
      </c>
      <c r="W76" s="51" t="n">
        <v>45.8462</v>
      </c>
      <c r="X76" s="51" t="n">
        <v>12533.242</v>
      </c>
      <c r="Y76" s="52" t="n">
        <v>20.656</v>
      </c>
      <c r="Z76" s="51" t="n">
        <f aca="false">X76/3600</f>
        <v>3.48145611111111</v>
      </c>
      <c r="AA76" s="53"/>
      <c r="AB76" s="53"/>
      <c r="AC76" s="53"/>
      <c r="AE76" s="38" t="n">
        <f aca="false">Q76/100</f>
        <v>0.175</v>
      </c>
      <c r="AF76" s="38" t="n">
        <f aca="false">R76/100</f>
        <v>0.0348249111111111</v>
      </c>
      <c r="AG76" s="38" t="n">
        <f aca="false">Y76/100</f>
        <v>0.20656</v>
      </c>
      <c r="AH76" s="38" t="n">
        <f aca="false">Z76/100</f>
        <v>0.0348145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9112</v>
      </c>
      <c r="I77" s="50" t="n">
        <f aca="false">V77</f>
        <v>45.3901</v>
      </c>
      <c r="J77" s="50" t="n">
        <f aca="false">T77</f>
        <v>484.9112</v>
      </c>
      <c r="K77" s="50" t="n">
        <f aca="false">W77</f>
        <v>43.961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81" t="n">
        <v>12330.017</v>
      </c>
      <c r="Q77" s="83" t="n">
        <v>17.5</v>
      </c>
      <c r="R77" s="51" t="n">
        <f aca="false">P77/3600</f>
        <v>3.42500472222222</v>
      </c>
      <c r="S77" s="53"/>
      <c r="T77" s="51" t="n">
        <v>484.9112</v>
      </c>
      <c r="U77" s="51" t="n">
        <v>37.6348</v>
      </c>
      <c r="V77" s="51" t="n">
        <v>45.3901</v>
      </c>
      <c r="W77" s="51" t="n">
        <v>43.9617</v>
      </c>
      <c r="X77" s="51" t="n">
        <v>12288.843</v>
      </c>
      <c r="Y77" s="52" t="n">
        <v>19</v>
      </c>
      <c r="Z77" s="51" t="n">
        <f aca="false">X77/3600</f>
        <v>3.4135675</v>
      </c>
      <c r="AA77" s="53"/>
      <c r="AB77" s="53"/>
      <c r="AC77" s="53"/>
      <c r="AE77" s="38" t="n">
        <f aca="false">Q77/100</f>
        <v>0.175</v>
      </c>
      <c r="AF77" s="38" t="n">
        <f aca="false">R77/100</f>
        <v>0.0342500472222222</v>
      </c>
      <c r="AG77" s="38" t="n">
        <f aca="false">Y77/100</f>
        <v>0.19</v>
      </c>
      <c r="AH77" s="38" t="n">
        <f aca="false">Z77/100</f>
        <v>0.0341356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3896</v>
      </c>
      <c r="I78" s="57" t="n">
        <f aca="false">V78</f>
        <v>44.4096</v>
      </c>
      <c r="J78" s="57" t="n">
        <f aca="false">T78</f>
        <v>261.3896</v>
      </c>
      <c r="K78" s="57" t="n">
        <f aca="false">W78</f>
        <v>42.3919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86" t="n">
        <v>12217.079</v>
      </c>
      <c r="Q78" s="87" t="n">
        <v>17.5</v>
      </c>
      <c r="R78" s="58" t="n">
        <f aca="false">P78/3600</f>
        <v>3.39363305555556</v>
      </c>
      <c r="S78" s="56"/>
      <c r="T78" s="58" t="n">
        <v>261.3896</v>
      </c>
      <c r="U78" s="58" t="n">
        <v>34.6313</v>
      </c>
      <c r="V78" s="58" t="n">
        <v>44.4096</v>
      </c>
      <c r="W78" s="58" t="n">
        <v>42.3919</v>
      </c>
      <c r="X78" s="58" t="n">
        <v>12184.117</v>
      </c>
      <c r="Y78" s="58" t="n">
        <v>18.281</v>
      </c>
      <c r="Z78" s="58" t="n">
        <f aca="false">X78/3600</f>
        <v>3.38447694444444</v>
      </c>
      <c r="AA78" s="56"/>
      <c r="AB78" s="56"/>
      <c r="AC78" s="56"/>
      <c r="AE78" s="38" t="n">
        <f aca="false">Q78/100</f>
        <v>0.175</v>
      </c>
      <c r="AF78" s="38" t="n">
        <f aca="false">R78/100</f>
        <v>0.0339363305555556</v>
      </c>
      <c r="AG78" s="38" t="n">
        <f aca="false">Y78/100</f>
        <v>0.18281</v>
      </c>
      <c r="AH78" s="38" t="n">
        <f aca="false">Z78/100</f>
        <v>0.033844769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7.9976</v>
      </c>
      <c r="I79" s="60" t="n">
        <f aca="false">V79</f>
        <v>47.7415</v>
      </c>
      <c r="J79" s="60" t="n">
        <f aca="false">T79</f>
        <v>2377.9976</v>
      </c>
      <c r="K79" s="60" t="n">
        <f aca="false">W79</f>
        <v>47.914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81" t="n">
        <v>13026.454</v>
      </c>
      <c r="Q79" s="83" t="n">
        <v>22.734</v>
      </c>
      <c r="R79" s="59" t="n">
        <f aca="false">P79/3600</f>
        <v>3.61845944444444</v>
      </c>
      <c r="S79" s="61"/>
      <c r="T79" s="59" t="n">
        <v>2377.9976</v>
      </c>
      <c r="U79" s="59" t="n">
        <v>42.7939</v>
      </c>
      <c r="V79" s="59" t="n">
        <v>47.7415</v>
      </c>
      <c r="W79" s="59" t="n">
        <v>47.9148</v>
      </c>
      <c r="X79" s="59" t="n">
        <v>12995.513</v>
      </c>
      <c r="Y79" s="52" t="n">
        <v>22.984</v>
      </c>
      <c r="Z79" s="59" t="n">
        <f aca="false">X79/3600</f>
        <v>3.6098647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734</v>
      </c>
      <c r="AF79" s="38" t="n">
        <f aca="false">R79/100</f>
        <v>0.0361845944444445</v>
      </c>
      <c r="AG79" s="38" t="n">
        <f aca="false">Y79/100</f>
        <v>0.22984</v>
      </c>
      <c r="AH79" s="38" t="n">
        <f aca="false">Z79/100</f>
        <v>0.036098647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3776</v>
      </c>
      <c r="I80" s="50" t="n">
        <f aca="false">V80</f>
        <v>46.0854</v>
      </c>
      <c r="J80" s="50" t="n">
        <f aca="false">T80</f>
        <v>815.3776</v>
      </c>
      <c r="K80" s="50" t="n">
        <f aca="false">W80</f>
        <v>46.147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81" t="n">
        <v>12498.999</v>
      </c>
      <c r="Q80" s="83" t="n">
        <v>19.343</v>
      </c>
      <c r="R80" s="51" t="n">
        <f aca="false">P80/3600</f>
        <v>3.47194416666667</v>
      </c>
      <c r="S80" s="53"/>
      <c r="T80" s="51" t="n">
        <v>815.3776</v>
      </c>
      <c r="U80" s="51" t="n">
        <v>40.3739</v>
      </c>
      <c r="V80" s="51" t="n">
        <v>46.0854</v>
      </c>
      <c r="W80" s="51" t="n">
        <v>46.1479</v>
      </c>
      <c r="X80" s="51" t="n">
        <v>12521.231</v>
      </c>
      <c r="Y80" s="52" t="n">
        <v>20.125</v>
      </c>
      <c r="Z80" s="51" t="n">
        <f aca="false">X80/3600</f>
        <v>3.47811972222222</v>
      </c>
      <c r="AA80" s="53"/>
      <c r="AB80" s="53"/>
      <c r="AC80" s="53"/>
      <c r="AE80" s="38" t="n">
        <f aca="false">Q80/100</f>
        <v>0.19343</v>
      </c>
      <c r="AF80" s="38" t="n">
        <f aca="false">R80/100</f>
        <v>0.0347194416666667</v>
      </c>
      <c r="AG80" s="38" t="n">
        <f aca="false">Y80/100</f>
        <v>0.20125</v>
      </c>
      <c r="AH80" s="38" t="n">
        <f aca="false">Z80/100</f>
        <v>0.03478119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4936</v>
      </c>
      <c r="I81" s="50" t="n">
        <f aca="false">V81</f>
        <v>44.3656</v>
      </c>
      <c r="J81" s="50" t="n">
        <f aca="false">T81</f>
        <v>371.4936</v>
      </c>
      <c r="K81" s="50" t="n">
        <f aca="false">W81</f>
        <v>44.206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81" t="n">
        <v>12240.958</v>
      </c>
      <c r="Q81" s="83" t="n">
        <v>17.89</v>
      </c>
      <c r="R81" s="51" t="n">
        <f aca="false">P81/3600</f>
        <v>3.40026611111111</v>
      </c>
      <c r="S81" s="53"/>
      <c r="T81" s="51" t="n">
        <v>371.4936</v>
      </c>
      <c r="U81" s="51" t="n">
        <v>37.8548</v>
      </c>
      <c r="V81" s="51" t="n">
        <v>44.3656</v>
      </c>
      <c r="W81" s="51" t="n">
        <v>44.2061</v>
      </c>
      <c r="X81" s="51" t="n">
        <v>12260.334</v>
      </c>
      <c r="Y81" s="52" t="n">
        <v>18.734</v>
      </c>
      <c r="Z81" s="51" t="n">
        <f aca="false">X81/3600</f>
        <v>3.40564833333333</v>
      </c>
      <c r="AA81" s="53"/>
      <c r="AB81" s="53"/>
      <c r="AC81" s="53"/>
      <c r="AE81" s="38" t="n">
        <f aca="false">Q81/100</f>
        <v>0.1789</v>
      </c>
      <c r="AF81" s="38" t="n">
        <f aca="false">R81/100</f>
        <v>0.0340026611111111</v>
      </c>
      <c r="AG81" s="38" t="n">
        <f aca="false">Y81/100</f>
        <v>0.18734</v>
      </c>
      <c r="AH81" s="38" t="n">
        <f aca="false">Z81/100</f>
        <v>0.0340564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0624</v>
      </c>
      <c r="I82" s="65" t="n">
        <f aca="false">V82</f>
        <v>42.8163</v>
      </c>
      <c r="J82" s="65" t="n">
        <f aca="false">T82</f>
        <v>196.0624</v>
      </c>
      <c r="K82" s="65" t="n">
        <f aca="false">W82</f>
        <v>42.396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86" t="n">
        <v>12140.153</v>
      </c>
      <c r="Q82" s="87" t="n">
        <v>17.14</v>
      </c>
      <c r="R82" s="58" t="n">
        <f aca="false">P82/3600</f>
        <v>3.37226472222222</v>
      </c>
      <c r="S82" s="56"/>
      <c r="T82" s="58" t="n">
        <v>196.0624</v>
      </c>
      <c r="U82" s="58" t="n">
        <v>35.2362</v>
      </c>
      <c r="V82" s="58" t="n">
        <v>42.8163</v>
      </c>
      <c r="W82" s="58" t="n">
        <v>42.3968</v>
      </c>
      <c r="X82" s="58" t="n">
        <v>12127.521</v>
      </c>
      <c r="Y82" s="58" t="n">
        <v>17.812</v>
      </c>
      <c r="Z82" s="58" t="n">
        <f aca="false">X82/3600</f>
        <v>3.36875583333333</v>
      </c>
      <c r="AA82" s="56"/>
      <c r="AB82" s="56"/>
      <c r="AC82" s="56"/>
      <c r="AE82" s="38" t="n">
        <f aca="false">Q82/100</f>
        <v>0.1714</v>
      </c>
      <c r="AF82" s="38" t="n">
        <f aca="false">R82/100</f>
        <v>0.0337226472222222</v>
      </c>
      <c r="AG82" s="38" t="n">
        <f aca="false">Y82/100</f>
        <v>0.17812</v>
      </c>
      <c r="AH82" s="38" t="n">
        <f aca="false">Z82/100</f>
        <v>0.0336875583333333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3.0775411379057</v>
      </c>
      <c r="R89" s="70" t="n">
        <f aca="false">GEOMEAN(AF19:AF82)*100</f>
        <v>1.85354937713639</v>
      </c>
      <c r="S89" s="70"/>
      <c r="T89" s="70"/>
      <c r="U89" s="70"/>
      <c r="V89" s="70"/>
      <c r="W89" s="70"/>
      <c r="X89" s="70"/>
      <c r="Y89" s="70" t="n">
        <f aca="false">GEOMEAN(AG19:AG82)*100</f>
        <v>13.2839838960267</v>
      </c>
      <c r="Z89" s="70" t="n">
        <f aca="false">GEOMEAN(AH19:AH82)*100</f>
        <v>1.8556635488534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578605304652</v>
      </c>
      <c r="Z90" s="80" t="n">
        <f aca="false">Z89/R89</f>
        <v>1.0011406071740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804</v>
      </c>
      <c r="R91" s="69" t="n">
        <f aca="false">SUM(R19:R82)</f>
        <v>199.318957222222</v>
      </c>
      <c r="X91" s="69"/>
      <c r="Y91" s="69" t="n">
        <f aca="false">SUM(Y19:Y82)/3600</f>
        <v>0.384975555555556</v>
      </c>
      <c r="Z91" s="69" t="n">
        <f aca="false">SUM(Z19:Z82)</f>
        <v>199.57773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ongjin 00135625</cp:lastModifiedBy>
  <cp:lastPrinted>2010-08-23T01:57:13Z</cp:lastPrinted>
  <dcterms:modified xsi:type="dcterms:W3CDTF">2011-03-14T01:20:0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0064619</vt:lpwstr>
  </property>
</Properties>
</file>