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low complexity" sheetId="3" state="visible" r:id="rId4"/>
    <sheet name="Low delay" sheetId="4" state="visible" r:id="rId5"/>
    <sheet name="Low delay low complex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0080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993300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百分比 2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531452767917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0440729989873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7562110432704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0895614003347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55" activeCellId="0" sqref="W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7.6914</v>
      </c>
      <c r="I3" s="50" t="n">
        <f aca="false">V3</f>
        <v>41.595</v>
      </c>
      <c r="J3" s="50" t="n">
        <f aca="false">T3</f>
        <v>13647.6914</v>
      </c>
      <c r="K3" s="50" t="n">
        <f aca="false">W3</f>
        <v>44.264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342.463</v>
      </c>
      <c r="Q3" s="52" t="n">
        <v>63.437</v>
      </c>
      <c r="R3" s="53" t="n">
        <f aca="false">P3/3600</f>
        <v>4.81735083333333</v>
      </c>
      <c r="S3" s="54"/>
      <c r="T3" s="51" t="n">
        <v>13647.6914</v>
      </c>
      <c r="U3" s="51" t="n">
        <v>41.8013</v>
      </c>
      <c r="V3" s="51" t="n">
        <v>41.595</v>
      </c>
      <c r="W3" s="51" t="n">
        <v>44.2649</v>
      </c>
      <c r="X3" s="51" t="n">
        <v>17213.475</v>
      </c>
      <c r="Y3" s="52" t="n">
        <v>64.656</v>
      </c>
      <c r="Z3" s="53" t="n">
        <f aca="false">X3/3600</f>
        <v>4.781520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3437</v>
      </c>
      <c r="AF3" s="38" t="n">
        <f aca="false">R3/100</f>
        <v>0.0481735083333333</v>
      </c>
      <c r="AG3" s="38" t="n">
        <f aca="false">Y3/100</f>
        <v>0.64656</v>
      </c>
      <c r="AH3" s="38" t="n">
        <f aca="false">Z3/100</f>
        <v>0.0478152083333333</v>
      </c>
      <c r="AI3" s="56"/>
      <c r="AJ3" s="57"/>
      <c r="AK3" s="57"/>
      <c r="AL3" s="57"/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5474</v>
      </c>
      <c r="I4" s="50" t="n">
        <f aca="false">V4</f>
        <v>39.8569</v>
      </c>
      <c r="J4" s="50" t="n">
        <f aca="false">T4</f>
        <v>5619.5474</v>
      </c>
      <c r="K4" s="50" t="n">
        <f aca="false">W4</f>
        <v>42.335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165.212</v>
      </c>
      <c r="Q4" s="59" t="n">
        <v>59.203</v>
      </c>
      <c r="R4" s="53" t="n">
        <f aca="false">P4/3600</f>
        <v>4.21255888888889</v>
      </c>
      <c r="S4" s="54"/>
      <c r="T4" s="51" t="n">
        <v>5619.5474</v>
      </c>
      <c r="U4" s="51" t="n">
        <v>39.248</v>
      </c>
      <c r="V4" s="51" t="n">
        <v>39.8569</v>
      </c>
      <c r="W4" s="51" t="n">
        <v>42.3355</v>
      </c>
      <c r="X4" s="51" t="n">
        <v>15105.326</v>
      </c>
      <c r="Y4" s="59" t="n">
        <v>59.515</v>
      </c>
      <c r="Z4" s="53" t="n">
        <f aca="false">X4/3600</f>
        <v>4.19592388888889</v>
      </c>
      <c r="AA4" s="54"/>
      <c r="AB4" s="54"/>
      <c r="AC4" s="54"/>
      <c r="AE4" s="38" t="n">
        <f aca="false">Q4/100</f>
        <v>0.59203</v>
      </c>
      <c r="AF4" s="38" t="n">
        <f aca="false">R4/100</f>
        <v>0.0421255888888889</v>
      </c>
      <c r="AG4" s="38" t="n">
        <f aca="false">Y4/100</f>
        <v>0.59515</v>
      </c>
      <c r="AH4" s="38" t="n">
        <f aca="false">Z4/100</f>
        <v>0.04195923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5.4111</v>
      </c>
      <c r="I5" s="50" t="n">
        <f aca="false">V5</f>
        <v>38.3587</v>
      </c>
      <c r="J5" s="50" t="n">
        <f aca="false">T5</f>
        <v>2675.4111</v>
      </c>
      <c r="K5" s="50" t="n">
        <f aca="false">W5</f>
        <v>40.705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087.392</v>
      </c>
      <c r="Q5" s="59" t="n">
        <v>49.718</v>
      </c>
      <c r="R5" s="53" t="n">
        <f aca="false">P5/3600</f>
        <v>3.91316444444444</v>
      </c>
      <c r="S5" s="54"/>
      <c r="T5" s="51" t="n">
        <v>2675.4111</v>
      </c>
      <c r="U5" s="51" t="n">
        <v>36.6431</v>
      </c>
      <c r="V5" s="51" t="n">
        <v>38.3587</v>
      </c>
      <c r="W5" s="51" t="n">
        <v>40.7057</v>
      </c>
      <c r="X5" s="51" t="n">
        <v>14125.6</v>
      </c>
      <c r="Y5" s="59" t="n">
        <v>50.562</v>
      </c>
      <c r="Z5" s="53" t="n">
        <f aca="false">X5/3600</f>
        <v>3.92377777777778</v>
      </c>
      <c r="AA5" s="54"/>
      <c r="AB5" s="54"/>
      <c r="AC5" s="54"/>
      <c r="AE5" s="38" t="n">
        <f aca="false">Q5/100</f>
        <v>0.49718</v>
      </c>
      <c r="AF5" s="38" t="n">
        <f aca="false">R5/100</f>
        <v>0.0391316444444445</v>
      </c>
      <c r="AG5" s="38" t="n">
        <f aca="false">Y5/100</f>
        <v>0.50562</v>
      </c>
      <c r="AH5" s="38" t="n">
        <f aca="false">Z5/100</f>
        <v>0.0392377777777778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59.9088</v>
      </c>
      <c r="I6" s="61" t="n">
        <f aca="false">V6</f>
        <v>36.8465</v>
      </c>
      <c r="J6" s="61" t="n">
        <f aca="false">T6</f>
        <v>1359.9088</v>
      </c>
      <c r="K6" s="61" t="n">
        <f aca="false">W6</f>
        <v>39.2041</v>
      </c>
      <c r="L6" s="62" t="n">
        <v>1363.3024</v>
      </c>
      <c r="M6" s="63" t="n">
        <v>34.0109</v>
      </c>
      <c r="N6" s="63" t="n">
        <v>36.8466</v>
      </c>
      <c r="O6" s="63" t="n">
        <v>39.2058</v>
      </c>
      <c r="P6" s="63" t="n">
        <v>13574.583</v>
      </c>
      <c r="Q6" s="59" t="n">
        <v>46</v>
      </c>
      <c r="R6" s="64" t="n">
        <f aca="false">P6/3600</f>
        <v>3.7707175</v>
      </c>
      <c r="S6" s="60"/>
      <c r="T6" s="62" t="n">
        <v>1359.9088</v>
      </c>
      <c r="U6" s="63" t="n">
        <v>34.0084</v>
      </c>
      <c r="V6" s="63" t="n">
        <v>36.8465</v>
      </c>
      <c r="W6" s="63" t="n">
        <v>39.2041</v>
      </c>
      <c r="X6" s="63" t="n">
        <v>13416.272</v>
      </c>
      <c r="Y6" s="59" t="n">
        <v>45.343</v>
      </c>
      <c r="Z6" s="64" t="n">
        <f aca="false">X6/3600</f>
        <v>3.72674222222222</v>
      </c>
      <c r="AA6" s="60"/>
      <c r="AB6" s="60"/>
      <c r="AC6" s="60"/>
      <c r="AE6" s="38" t="n">
        <f aca="false">Q6/100</f>
        <v>0.46</v>
      </c>
      <c r="AF6" s="38" t="n">
        <f aca="false">R6/100</f>
        <v>0.037707175</v>
      </c>
      <c r="AG6" s="38" t="n">
        <f aca="false">Y6/100</f>
        <v>0.45343</v>
      </c>
      <c r="AH6" s="38" t="n">
        <f aca="false">Z6/100</f>
        <v>0.0372674222222222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4.75</v>
      </c>
      <c r="I7" s="50" t="n">
        <f aca="false">V7</f>
        <v>45.1173</v>
      </c>
      <c r="J7" s="50" t="n">
        <f aca="false">T7</f>
        <v>34664.75</v>
      </c>
      <c r="K7" s="50" t="n">
        <f aca="false">W7</f>
        <v>44.8145</v>
      </c>
      <c r="L7" s="65" t="n">
        <v>34686.2064</v>
      </c>
      <c r="M7" s="66" t="n">
        <v>40.4133</v>
      </c>
      <c r="N7" s="66" t="n">
        <v>45.1182</v>
      </c>
      <c r="O7" s="66" t="n">
        <v>44.8148</v>
      </c>
      <c r="P7" s="66" t="n">
        <v>23235.51</v>
      </c>
      <c r="Q7" s="52" t="n">
        <v>81.406</v>
      </c>
      <c r="R7" s="53" t="n">
        <f aca="false">P7/3600</f>
        <v>6.45430833333333</v>
      </c>
      <c r="S7" s="54"/>
      <c r="T7" s="65" t="n">
        <v>34664.75</v>
      </c>
      <c r="U7" s="66" t="n">
        <v>40.4119</v>
      </c>
      <c r="V7" s="66" t="n">
        <v>45.1173</v>
      </c>
      <c r="W7" s="66" t="n">
        <v>44.8145</v>
      </c>
      <c r="X7" s="66" t="n">
        <v>23432.957</v>
      </c>
      <c r="Y7" s="52" t="n">
        <v>79.938</v>
      </c>
      <c r="Z7" s="53" t="n">
        <f aca="false">X7/3600</f>
        <v>6.5091547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1406</v>
      </c>
      <c r="AF7" s="38" t="n">
        <f aca="false">R7/100</f>
        <v>0.0645430833333333</v>
      </c>
      <c r="AG7" s="38" t="n">
        <f aca="false">Y7/100</f>
        <v>0.79938</v>
      </c>
      <c r="AH7" s="38" t="n">
        <f aca="false">Z7/100</f>
        <v>0.0650915472222222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1.9023</v>
      </c>
      <c r="I8" s="50" t="n">
        <f aca="false">V8</f>
        <v>43.2056</v>
      </c>
      <c r="J8" s="50" t="n">
        <f aca="false">T8</f>
        <v>16771.9023</v>
      </c>
      <c r="K8" s="50" t="n">
        <f aca="false">W8</f>
        <v>43.4506</v>
      </c>
      <c r="L8" s="67" t="n">
        <v>16784.232</v>
      </c>
      <c r="M8" s="63" t="n">
        <v>37.3791</v>
      </c>
      <c r="N8" s="63" t="n">
        <v>43.2068</v>
      </c>
      <c r="O8" s="63" t="n">
        <v>43.4495</v>
      </c>
      <c r="P8" s="63" t="n">
        <v>19867.02</v>
      </c>
      <c r="Q8" s="59" t="n">
        <v>72.109</v>
      </c>
      <c r="R8" s="53" t="n">
        <f aca="false">P8/3600</f>
        <v>5.51861666666667</v>
      </c>
      <c r="S8" s="54"/>
      <c r="T8" s="67" t="n">
        <v>16771.9023</v>
      </c>
      <c r="U8" s="63" t="n">
        <v>37.3785</v>
      </c>
      <c r="V8" s="63" t="n">
        <v>43.2056</v>
      </c>
      <c r="W8" s="63" t="n">
        <v>43.4506</v>
      </c>
      <c r="X8" s="63" t="n">
        <v>19877.586</v>
      </c>
      <c r="Y8" s="59" t="n">
        <v>71.359</v>
      </c>
      <c r="Z8" s="53" t="n">
        <f aca="false">X8/3600</f>
        <v>5.52155166666667</v>
      </c>
      <c r="AA8" s="54"/>
      <c r="AB8" s="54"/>
      <c r="AC8" s="54"/>
      <c r="AE8" s="38" t="n">
        <f aca="false">Q8/100</f>
        <v>0.72109</v>
      </c>
      <c r="AF8" s="38" t="n">
        <f aca="false">R8/100</f>
        <v>0.0551861666666667</v>
      </c>
      <c r="AG8" s="38" t="n">
        <f aca="false">Y8/100</f>
        <v>0.71359</v>
      </c>
      <c r="AH8" s="38" t="n">
        <f aca="false">Z8/100</f>
        <v>0.05521551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667</v>
      </c>
      <c r="I9" s="50" t="n">
        <f aca="false">V9</f>
        <v>41.4104</v>
      </c>
      <c r="J9" s="50" t="n">
        <f aca="false">T9</f>
        <v>8762.667</v>
      </c>
      <c r="K9" s="50" t="n">
        <f aca="false">W9</f>
        <v>42.0113</v>
      </c>
      <c r="L9" s="67" t="n">
        <v>8769.4352</v>
      </c>
      <c r="M9" s="63" t="n">
        <v>34.4036</v>
      </c>
      <c r="N9" s="63" t="n">
        <v>41.4149</v>
      </c>
      <c r="O9" s="63" t="n">
        <v>42.0075</v>
      </c>
      <c r="P9" s="63" t="n">
        <v>17714.18</v>
      </c>
      <c r="Q9" s="59" t="n">
        <v>68.921</v>
      </c>
      <c r="R9" s="53" t="n">
        <f aca="false">P9/3600</f>
        <v>4.92060555555556</v>
      </c>
      <c r="S9" s="54"/>
      <c r="T9" s="67" t="n">
        <v>8762.667</v>
      </c>
      <c r="U9" s="63" t="n">
        <v>34.4041</v>
      </c>
      <c r="V9" s="63" t="n">
        <v>41.4104</v>
      </c>
      <c r="W9" s="63" t="n">
        <v>42.0113</v>
      </c>
      <c r="X9" s="63" t="n">
        <v>17696.742</v>
      </c>
      <c r="Y9" s="59" t="n">
        <v>68.203</v>
      </c>
      <c r="Z9" s="53" t="n">
        <f aca="false">X9/3600</f>
        <v>4.91576166666667</v>
      </c>
      <c r="AA9" s="54"/>
      <c r="AB9" s="54"/>
      <c r="AC9" s="54"/>
      <c r="AE9" s="38" t="n">
        <f aca="false">Q9/100</f>
        <v>0.68921</v>
      </c>
      <c r="AF9" s="38" t="n">
        <f aca="false">R9/100</f>
        <v>0.0492060555555556</v>
      </c>
      <c r="AG9" s="38" t="n">
        <f aca="false">Y9/100</f>
        <v>0.68203</v>
      </c>
      <c r="AH9" s="38" t="n">
        <f aca="false">Z9/100</f>
        <v>0.0491576166666667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807.0415</v>
      </c>
      <c r="I10" s="61" t="n">
        <f aca="false">V10</f>
        <v>39.7746</v>
      </c>
      <c r="J10" s="61" t="n">
        <f aca="false">T10</f>
        <v>4807.0415</v>
      </c>
      <c r="K10" s="61" t="n">
        <f aca="false">W10</f>
        <v>40.59</v>
      </c>
      <c r="L10" s="68" t="n">
        <v>4816.5648</v>
      </c>
      <c r="M10" s="69" t="n">
        <v>31.5906</v>
      </c>
      <c r="N10" s="69" t="n">
        <v>39.7612</v>
      </c>
      <c r="O10" s="69" t="n">
        <v>40.5948</v>
      </c>
      <c r="P10" s="69" t="n">
        <v>16372.232</v>
      </c>
      <c r="Q10" s="70" t="n">
        <v>67.14</v>
      </c>
      <c r="R10" s="64" t="n">
        <f aca="false">P10/3600</f>
        <v>4.54784222222222</v>
      </c>
      <c r="S10" s="60"/>
      <c r="T10" s="68" t="n">
        <v>4807.0415</v>
      </c>
      <c r="U10" s="69" t="n">
        <v>31.5851</v>
      </c>
      <c r="V10" s="69" t="n">
        <v>39.7746</v>
      </c>
      <c r="W10" s="69" t="n">
        <v>40.59</v>
      </c>
      <c r="X10" s="69" t="n">
        <v>16354.659</v>
      </c>
      <c r="Y10" s="70" t="n">
        <v>68.359</v>
      </c>
      <c r="Z10" s="64" t="n">
        <f aca="false">X10/3600</f>
        <v>4.54296083333333</v>
      </c>
      <c r="AA10" s="60"/>
      <c r="AB10" s="60"/>
      <c r="AC10" s="60"/>
      <c r="AE10" s="38" t="n">
        <f aca="false">Q10/100</f>
        <v>0.6714</v>
      </c>
      <c r="AF10" s="38" t="n">
        <f aca="false">R10/100</f>
        <v>0.0454784222222222</v>
      </c>
      <c r="AG10" s="38" t="n">
        <f aca="false">Y10/100</f>
        <v>0.68359</v>
      </c>
      <c r="AH10" s="38" t="n">
        <f aca="false">Z10/100</f>
        <v>0.0454296083333333</v>
      </c>
    </row>
    <row r="11" customFormat="false" ht="11.25" hidden="false" customHeight="false" outlineLevel="0" collapsed="false">
      <c r="A11" s="58"/>
      <c r="B11" s="58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6.5313</v>
      </c>
      <c r="I11" s="50" t="n">
        <f aca="false">V11</f>
        <v>39.1951</v>
      </c>
      <c r="J11" s="50" t="n">
        <f aca="false">T11</f>
        <v>220756.5313</v>
      </c>
      <c r="K11" s="50" t="n">
        <f aca="false">W11</f>
        <v>37.763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6673.695</v>
      </c>
      <c r="Q11" s="52" t="n">
        <v>223.64</v>
      </c>
      <c r="R11" s="53" t="n">
        <f aca="false">P11/3600</f>
        <v>18.5204708333333</v>
      </c>
      <c r="S11" s="54"/>
      <c r="T11" s="51" t="n">
        <v>220756.5313</v>
      </c>
      <c r="U11" s="51" t="n">
        <v>39.5997</v>
      </c>
      <c r="V11" s="51" t="n">
        <v>39.1951</v>
      </c>
      <c r="W11" s="51" t="n">
        <v>37.7635</v>
      </c>
      <c r="X11" s="51" t="n">
        <v>67668.086</v>
      </c>
      <c r="Y11" s="52" t="n">
        <v>221.171</v>
      </c>
      <c r="Z11" s="53" t="n">
        <f aca="false">X11/3600</f>
        <v>18.79669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364</v>
      </c>
      <c r="AF11" s="38" t="n">
        <f aca="false">R11/100</f>
        <v>0.185204708333333</v>
      </c>
      <c r="AG11" s="38" t="n">
        <f aca="false">Y11/100</f>
        <v>2.21171</v>
      </c>
      <c r="AH11" s="38" t="n">
        <f aca="false">Z11/100</f>
        <v>0.187966905555556</v>
      </c>
    </row>
    <row r="12" customFormat="false" ht="11.25" hidden="false" customHeight="false" outlineLevel="0" collapsed="false">
      <c r="A12" s="58"/>
      <c r="B12" s="58" t="s">
        <v>38</v>
      </c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7.9063</v>
      </c>
      <c r="I12" s="50" t="n">
        <f aca="false">V12</f>
        <v>37.9817</v>
      </c>
      <c r="J12" s="50" t="n">
        <f aca="false">T12</f>
        <v>96927.9063</v>
      </c>
      <c r="K12" s="50" t="n">
        <f aca="false">W12</f>
        <v>36.57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001.855</v>
      </c>
      <c r="Q12" s="59" t="n">
        <v>192.312</v>
      </c>
      <c r="R12" s="53" t="n">
        <f aca="false">P12/3600</f>
        <v>14.7227375</v>
      </c>
      <c r="S12" s="54"/>
      <c r="T12" s="51" t="n">
        <v>96927.9063</v>
      </c>
      <c r="U12" s="51" t="n">
        <v>33.7356</v>
      </c>
      <c r="V12" s="51" t="n">
        <v>37.9817</v>
      </c>
      <c r="W12" s="51" t="n">
        <v>36.573</v>
      </c>
      <c r="X12" s="51" t="n">
        <v>53300.223</v>
      </c>
      <c r="Y12" s="59" t="n">
        <v>189.484</v>
      </c>
      <c r="Z12" s="53" t="n">
        <f aca="false">X12/3600</f>
        <v>14.8056175</v>
      </c>
      <c r="AA12" s="54"/>
      <c r="AB12" s="54"/>
      <c r="AC12" s="54"/>
      <c r="AE12" s="38" t="n">
        <f aca="false">Q12/100</f>
        <v>1.92312</v>
      </c>
      <c r="AF12" s="38" t="n">
        <f aca="false">R12/100</f>
        <v>0.147227375</v>
      </c>
      <c r="AG12" s="38" t="n">
        <f aca="false">Y12/100</f>
        <v>1.89484</v>
      </c>
      <c r="AH12" s="38" t="n">
        <f aca="false">Z12/100</f>
        <v>0.14805617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3.4902</v>
      </c>
      <c r="I13" s="50" t="n">
        <f aca="false">V13</f>
        <v>36.6309</v>
      </c>
      <c r="J13" s="50" t="n">
        <f aca="false">T13</f>
        <v>30483.4902</v>
      </c>
      <c r="K13" s="50" t="n">
        <f aca="false">W13</f>
        <v>35.378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714.012</v>
      </c>
      <c r="Q13" s="59" t="n">
        <v>155.093</v>
      </c>
      <c r="R13" s="53" t="n">
        <f aca="false">P13/3600</f>
        <v>11.03167</v>
      </c>
      <c r="S13" s="54"/>
      <c r="T13" s="51" t="n">
        <v>30483.4902</v>
      </c>
      <c r="U13" s="51" t="n">
        <v>29.7766</v>
      </c>
      <c r="V13" s="51" t="n">
        <v>36.6309</v>
      </c>
      <c r="W13" s="51" t="n">
        <v>35.3789</v>
      </c>
      <c r="X13" s="51" t="n">
        <v>39646.063</v>
      </c>
      <c r="Y13" s="59" t="n">
        <v>155.359</v>
      </c>
      <c r="Z13" s="53" t="n">
        <f aca="false">X13/3600</f>
        <v>11.0127952777778</v>
      </c>
      <c r="AA13" s="54"/>
      <c r="AB13" s="54"/>
      <c r="AC13" s="54"/>
      <c r="AE13" s="38" t="n">
        <f aca="false">Q13/100</f>
        <v>1.55093</v>
      </c>
      <c r="AF13" s="38" t="n">
        <f aca="false">R13/100</f>
        <v>0.1103167</v>
      </c>
      <c r="AG13" s="38" t="n">
        <f aca="false">Y13/100</f>
        <v>1.55359</v>
      </c>
      <c r="AH13" s="38" t="n">
        <f aca="false">Z13/100</f>
        <v>0.110127952777778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38.0078</v>
      </c>
      <c r="I14" s="61" t="n">
        <f aca="false">V14</f>
        <v>35.09</v>
      </c>
      <c r="J14" s="61" t="n">
        <f aca="false">T14</f>
        <v>7138.0078</v>
      </c>
      <c r="K14" s="61" t="n">
        <f aca="false">W14</f>
        <v>33.9379</v>
      </c>
      <c r="L14" s="62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2637.756</v>
      </c>
      <c r="Q14" s="59" t="n">
        <v>116.89</v>
      </c>
      <c r="R14" s="64" t="n">
        <f aca="false">P14/3600</f>
        <v>9.06604333333333</v>
      </c>
      <c r="S14" s="60"/>
      <c r="T14" s="62" t="n">
        <v>7138.0078</v>
      </c>
      <c r="U14" s="63" t="n">
        <v>28.0346</v>
      </c>
      <c r="V14" s="63" t="n">
        <v>35.09</v>
      </c>
      <c r="W14" s="63" t="n">
        <v>33.9379</v>
      </c>
      <c r="X14" s="63" t="n">
        <v>32444.072</v>
      </c>
      <c r="Y14" s="59" t="n">
        <v>118.578</v>
      </c>
      <c r="Z14" s="64" t="n">
        <f aca="false">X14/3600</f>
        <v>9.01224222222222</v>
      </c>
      <c r="AA14" s="60"/>
      <c r="AB14" s="60"/>
      <c r="AC14" s="60"/>
      <c r="AE14" s="38" t="n">
        <f aca="false">Q14/100</f>
        <v>1.1689</v>
      </c>
      <c r="AF14" s="38" t="n">
        <f aca="false">R14/100</f>
        <v>0.0906604333333333</v>
      </c>
      <c r="AG14" s="38" t="n">
        <f aca="false">Y14/100</f>
        <v>1.18578</v>
      </c>
      <c r="AH14" s="38" t="n">
        <f aca="false">Z14/100</f>
        <v>0.0901224222222222</v>
      </c>
    </row>
    <row r="15" customFormat="false" ht="11.25" hidden="false" customHeight="false" outlineLevel="0" collapsed="false">
      <c r="A15" s="58"/>
      <c r="B15" s="58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6.873</v>
      </c>
      <c r="I15" s="50" t="n">
        <f aca="false">V15</f>
        <v>46.7176</v>
      </c>
      <c r="J15" s="50" t="n">
        <f aca="false">T15</f>
        <v>24086.873</v>
      </c>
      <c r="K15" s="50" t="n">
        <f aca="false">W15</f>
        <v>46.4257</v>
      </c>
      <c r="L15" s="65" t="n">
        <v>24095.4096</v>
      </c>
      <c r="M15" s="66" t="n">
        <v>41.6487</v>
      </c>
      <c r="N15" s="66" t="n">
        <v>46.7185</v>
      </c>
      <c r="O15" s="66" t="n">
        <v>46.4234</v>
      </c>
      <c r="P15" s="66" t="n">
        <v>37769.477</v>
      </c>
      <c r="Q15" s="52" t="n">
        <v>134.203</v>
      </c>
      <c r="R15" s="53" t="n">
        <f aca="false">P15/3600</f>
        <v>10.4915213888889</v>
      </c>
      <c r="S15" s="54"/>
      <c r="T15" s="65" t="n">
        <v>24086.873</v>
      </c>
      <c r="U15" s="66" t="n">
        <v>41.649</v>
      </c>
      <c r="V15" s="66" t="n">
        <v>46.7176</v>
      </c>
      <c r="W15" s="66" t="n">
        <v>46.4257</v>
      </c>
      <c r="X15" s="66" t="n">
        <v>40038.984</v>
      </c>
      <c r="Y15" s="52" t="n">
        <v>135.504</v>
      </c>
      <c r="Z15" s="53" t="n">
        <f aca="false">X15/3600</f>
        <v>11.1219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34203</v>
      </c>
      <c r="AF15" s="38" t="n">
        <f aca="false">R15/100</f>
        <v>0.104915213888889</v>
      </c>
      <c r="AG15" s="38" t="n">
        <f aca="false">Y15/100</f>
        <v>1.35504</v>
      </c>
      <c r="AH15" s="38" t="n">
        <f aca="false">Z15/100</f>
        <v>0.1112194</v>
      </c>
    </row>
    <row r="16" customFormat="false" ht="11.25" hidden="false" customHeight="false" outlineLevel="0" collapsed="false">
      <c r="A16" s="58"/>
      <c r="B16" s="58" t="s">
        <v>39</v>
      </c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2.144</v>
      </c>
      <c r="I16" s="50" t="n">
        <f aca="false">V16</f>
        <v>45.9151</v>
      </c>
      <c r="J16" s="50" t="n">
        <f aca="false">T16</f>
        <v>6362.144</v>
      </c>
      <c r="K16" s="50" t="n">
        <f aca="false">W16</f>
        <v>45.7496</v>
      </c>
      <c r="L16" s="67" t="n">
        <v>6363.3472</v>
      </c>
      <c r="M16" s="63" t="n">
        <v>40.218</v>
      </c>
      <c r="N16" s="63" t="n">
        <v>45.9136</v>
      </c>
      <c r="O16" s="63" t="n">
        <v>45.7485</v>
      </c>
      <c r="P16" s="63" t="n">
        <v>32760.98</v>
      </c>
      <c r="Q16" s="59" t="n">
        <v>116.312</v>
      </c>
      <c r="R16" s="53" t="n">
        <f aca="false">P16/3600</f>
        <v>9.10027222222222</v>
      </c>
      <c r="S16" s="54"/>
      <c r="T16" s="67" t="n">
        <v>6362.144</v>
      </c>
      <c r="U16" s="63" t="n">
        <v>40.2194</v>
      </c>
      <c r="V16" s="63" t="n">
        <v>45.9151</v>
      </c>
      <c r="W16" s="63" t="n">
        <v>45.7496</v>
      </c>
      <c r="X16" s="63" t="n">
        <v>33768.633</v>
      </c>
      <c r="Y16" s="59" t="n">
        <v>118.895</v>
      </c>
      <c r="Z16" s="53" t="n">
        <f aca="false">X16/3600</f>
        <v>9.38017583333333</v>
      </c>
      <c r="AA16" s="54"/>
      <c r="AB16" s="54"/>
      <c r="AC16" s="54"/>
      <c r="AE16" s="38" t="n">
        <f aca="false">Q16/100</f>
        <v>1.16312</v>
      </c>
      <c r="AF16" s="38" t="n">
        <f aca="false">R16/100</f>
        <v>0.0910027222222222</v>
      </c>
      <c r="AG16" s="38" t="n">
        <f aca="false">Y16/100</f>
        <v>1.18895</v>
      </c>
      <c r="AH16" s="38" t="n">
        <f aca="false">Z16/100</f>
        <v>0.0938017583333334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3696</v>
      </c>
      <c r="I17" s="50" t="n">
        <f aca="false">V17</f>
        <v>45.2152</v>
      </c>
      <c r="J17" s="50" t="n">
        <f aca="false">T17</f>
        <v>2646.3696</v>
      </c>
      <c r="K17" s="50" t="n">
        <f aca="false">W17</f>
        <v>45.2043</v>
      </c>
      <c r="L17" s="67" t="n">
        <v>2644.296</v>
      </c>
      <c r="M17" s="63" t="n">
        <v>38.9084</v>
      </c>
      <c r="N17" s="63" t="n">
        <v>45.2225</v>
      </c>
      <c r="O17" s="63" t="n">
        <v>45.1797</v>
      </c>
      <c r="P17" s="63" t="n">
        <v>30547.855</v>
      </c>
      <c r="Q17" s="59" t="n">
        <v>102.171</v>
      </c>
      <c r="R17" s="53" t="n">
        <f aca="false">P17/3600</f>
        <v>8.48551527777778</v>
      </c>
      <c r="S17" s="54"/>
      <c r="T17" s="67" t="n">
        <v>2646.3696</v>
      </c>
      <c r="U17" s="63" t="n">
        <v>38.9082</v>
      </c>
      <c r="V17" s="63" t="n">
        <v>45.2152</v>
      </c>
      <c r="W17" s="63" t="n">
        <v>45.2043</v>
      </c>
      <c r="X17" s="63" t="n">
        <v>30968.098</v>
      </c>
      <c r="Y17" s="59" t="n">
        <v>103.629</v>
      </c>
      <c r="Z17" s="53" t="n">
        <f aca="false">X17/3600</f>
        <v>8.60224944444444</v>
      </c>
      <c r="AA17" s="54"/>
      <c r="AB17" s="54"/>
      <c r="AC17" s="54"/>
      <c r="AE17" s="38" t="n">
        <f aca="false">Q17/100</f>
        <v>1.02171</v>
      </c>
      <c r="AF17" s="38" t="n">
        <f aca="false">R17/100</f>
        <v>0.0848551527777778</v>
      </c>
      <c r="AG17" s="38" t="n">
        <f aca="false">Y17/100</f>
        <v>1.03629</v>
      </c>
      <c r="AH17" s="38" t="n">
        <f aca="false">Z17/100</f>
        <v>0.0860224944444444</v>
      </c>
    </row>
    <row r="18" customFormat="false" ht="12" hidden="false" customHeight="false" outlineLevel="0" collapsed="false">
      <c r="A18" s="58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59.7408</v>
      </c>
      <c r="I18" s="61" t="n">
        <f aca="false">V18</f>
        <v>44.5979</v>
      </c>
      <c r="J18" s="61" t="n">
        <f aca="false">T18</f>
        <v>1259.7408</v>
      </c>
      <c r="K18" s="61" t="n">
        <f aca="false">W18</f>
        <v>44.7034</v>
      </c>
      <c r="L18" s="68" t="n">
        <v>1253.3648</v>
      </c>
      <c r="M18" s="69" t="n">
        <v>37.1943</v>
      </c>
      <c r="N18" s="69" t="n">
        <v>44.6071</v>
      </c>
      <c r="O18" s="69" t="n">
        <v>44.7156</v>
      </c>
      <c r="P18" s="69" t="n">
        <v>29322.506</v>
      </c>
      <c r="Q18" s="70" t="n">
        <v>91.468</v>
      </c>
      <c r="R18" s="64" t="n">
        <f aca="false">P18/3600</f>
        <v>8.14514055555556</v>
      </c>
      <c r="S18" s="60"/>
      <c r="T18" s="68" t="n">
        <v>1259.7408</v>
      </c>
      <c r="U18" s="69" t="n">
        <v>37.1846</v>
      </c>
      <c r="V18" s="69" t="n">
        <v>44.5979</v>
      </c>
      <c r="W18" s="69" t="n">
        <v>44.7034</v>
      </c>
      <c r="X18" s="69" t="n">
        <v>29398.752</v>
      </c>
      <c r="Y18" s="70" t="n">
        <v>89.454</v>
      </c>
      <c r="Z18" s="64" t="n">
        <f aca="false">X18/3600</f>
        <v>8.16632</v>
      </c>
      <c r="AA18" s="60"/>
      <c r="AB18" s="60"/>
      <c r="AC18" s="60"/>
      <c r="AE18" s="38" t="n">
        <f aca="false">Q18/100</f>
        <v>0.91468</v>
      </c>
      <c r="AF18" s="38" t="n">
        <f aca="false">R18/100</f>
        <v>0.0814514055555556</v>
      </c>
      <c r="AG18" s="38" t="n">
        <f aca="false">Y18/100</f>
        <v>0.89454</v>
      </c>
      <c r="AH18" s="38" t="n">
        <f aca="false">Z18/100</f>
        <v>0.0816632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1929</v>
      </c>
      <c r="I19" s="50" t="n">
        <f aca="false">V19</f>
        <v>43.6415</v>
      </c>
      <c r="J19" s="50" t="n">
        <f aca="false">T19</f>
        <v>4958.1929</v>
      </c>
      <c r="K19" s="50" t="n">
        <f aca="false">W19</f>
        <v>45.453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130.018</v>
      </c>
      <c r="Q19" s="59" t="n">
        <v>54.828</v>
      </c>
      <c r="R19" s="53" t="n">
        <f aca="false">P19/3600</f>
        <v>4.20278277777778</v>
      </c>
      <c r="S19" s="54"/>
      <c r="T19" s="51" t="n">
        <v>4958.1929</v>
      </c>
      <c r="U19" s="51" t="n">
        <v>41.8318</v>
      </c>
      <c r="V19" s="51" t="n">
        <v>43.6415</v>
      </c>
      <c r="W19" s="51" t="n">
        <v>45.4532</v>
      </c>
      <c r="X19" s="51" t="n">
        <v>15212.05</v>
      </c>
      <c r="Y19" s="59" t="n">
        <v>55.609</v>
      </c>
      <c r="Z19" s="53" t="n">
        <f aca="false">X19/3600</f>
        <v>4.22556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4828</v>
      </c>
      <c r="AF19" s="38" t="n">
        <f aca="false">R19/100</f>
        <v>0.0420278277777778</v>
      </c>
      <c r="AG19" s="38" t="n">
        <f aca="false">Y19/100</f>
        <v>0.55609</v>
      </c>
      <c r="AH19" s="38" t="n">
        <f aca="false">Z19/100</f>
        <v>0.0422556944444444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7295</v>
      </c>
      <c r="I20" s="50" t="n">
        <f aca="false">V20</f>
        <v>42.2346</v>
      </c>
      <c r="J20" s="50" t="n">
        <f aca="false">T20</f>
        <v>2284.7295</v>
      </c>
      <c r="K20" s="50" t="n">
        <f aca="false">W20</f>
        <v>43.51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383.157</v>
      </c>
      <c r="Q20" s="59" t="n">
        <v>51.516</v>
      </c>
      <c r="R20" s="53" t="n">
        <f aca="false">P20/3600</f>
        <v>3.71754361111111</v>
      </c>
      <c r="S20" s="54"/>
      <c r="T20" s="51" t="n">
        <v>2284.7295</v>
      </c>
      <c r="U20" s="51" t="n">
        <v>39.9252</v>
      </c>
      <c r="V20" s="51" t="n">
        <v>42.2346</v>
      </c>
      <c r="W20" s="51" t="n">
        <v>43.517</v>
      </c>
      <c r="X20" s="51" t="n">
        <v>13475.005</v>
      </c>
      <c r="Y20" s="59" t="n">
        <v>51.671</v>
      </c>
      <c r="Z20" s="53" t="n">
        <f aca="false">X20/3600</f>
        <v>3.74305694444444</v>
      </c>
      <c r="AA20" s="54"/>
      <c r="AB20" s="54"/>
      <c r="AC20" s="54"/>
      <c r="AE20" s="38" t="n">
        <f aca="false">Q20/100</f>
        <v>0.51516</v>
      </c>
      <c r="AF20" s="38" t="n">
        <f aca="false">R20/100</f>
        <v>0.0371754361111111</v>
      </c>
      <c r="AG20" s="38" t="n">
        <f aca="false">Y20/100</f>
        <v>0.51671</v>
      </c>
      <c r="AH20" s="38" t="n">
        <f aca="false">Z20/100</f>
        <v>0.037430569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0295</v>
      </c>
      <c r="I21" s="50" t="n">
        <f aca="false">V21</f>
        <v>40.8782</v>
      </c>
      <c r="J21" s="50" t="n">
        <f aca="false">T21</f>
        <v>1109.0295</v>
      </c>
      <c r="K21" s="50" t="n">
        <f aca="false">W21</f>
        <v>41.989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279.026</v>
      </c>
      <c r="Q21" s="59" t="n">
        <v>43.14</v>
      </c>
      <c r="R21" s="53" t="n">
        <f aca="false">P21/3600</f>
        <v>3.41084055555556</v>
      </c>
      <c r="S21" s="54"/>
      <c r="T21" s="51" t="n">
        <v>1109.0295</v>
      </c>
      <c r="U21" s="51" t="n">
        <v>37.5761</v>
      </c>
      <c r="V21" s="51" t="n">
        <v>40.8782</v>
      </c>
      <c r="W21" s="51" t="n">
        <v>41.9896</v>
      </c>
      <c r="X21" s="51" t="n">
        <v>12268.504</v>
      </c>
      <c r="Y21" s="59" t="n">
        <v>44.14</v>
      </c>
      <c r="Z21" s="53" t="n">
        <f aca="false">X21/3600</f>
        <v>3.40791777777778</v>
      </c>
      <c r="AA21" s="54"/>
      <c r="AB21" s="54"/>
      <c r="AC21" s="54"/>
      <c r="AE21" s="38" t="n">
        <f aca="false">Q21/100</f>
        <v>0.4314</v>
      </c>
      <c r="AF21" s="38" t="n">
        <f aca="false">R21/100</f>
        <v>0.0341084055555556</v>
      </c>
      <c r="AG21" s="38" t="n">
        <f aca="false">Y21/100</f>
        <v>0.4414</v>
      </c>
      <c r="AH21" s="38" t="n">
        <f aca="false">Z21/100</f>
        <v>0.0340791777777778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0.7568</v>
      </c>
      <c r="I22" s="61" t="n">
        <f aca="false">V22</f>
        <v>39.6361</v>
      </c>
      <c r="J22" s="61" t="n">
        <f aca="false">T22</f>
        <v>550.7568</v>
      </c>
      <c r="K22" s="61" t="n">
        <f aca="false">W22</f>
        <v>40.8913</v>
      </c>
      <c r="L22" s="71" t="n">
        <v>550.132</v>
      </c>
      <c r="M22" s="69" t="n">
        <v>35.1863</v>
      </c>
      <c r="N22" s="69" t="n">
        <v>39.64</v>
      </c>
      <c r="O22" s="69" t="n">
        <v>40.8947</v>
      </c>
      <c r="P22" s="69" t="n">
        <v>11475.828</v>
      </c>
      <c r="Q22" s="70" t="n">
        <v>35.984</v>
      </c>
      <c r="R22" s="64" t="n">
        <f aca="false">P22/3600</f>
        <v>3.18773</v>
      </c>
      <c r="S22" s="60"/>
      <c r="T22" s="71" t="n">
        <v>550.7568</v>
      </c>
      <c r="U22" s="69" t="n">
        <v>35.1857</v>
      </c>
      <c r="V22" s="69" t="n">
        <v>39.6361</v>
      </c>
      <c r="W22" s="69" t="n">
        <v>40.8913</v>
      </c>
      <c r="X22" s="69" t="n">
        <v>11483.616</v>
      </c>
      <c r="Y22" s="70" t="n">
        <v>36.171</v>
      </c>
      <c r="Z22" s="64" t="n">
        <f aca="false">X22/3600</f>
        <v>3.18989333333333</v>
      </c>
      <c r="AA22" s="60"/>
      <c r="AB22" s="60"/>
      <c r="AC22" s="60"/>
      <c r="AE22" s="38" t="n">
        <f aca="false">Q22/100</f>
        <v>0.35984</v>
      </c>
      <c r="AF22" s="38" t="n">
        <f aca="false">R22/100</f>
        <v>0.0318773</v>
      </c>
      <c r="AG22" s="38" t="n">
        <f aca="false">Y22/100</f>
        <v>0.36171</v>
      </c>
      <c r="AH22" s="38" t="n">
        <f aca="false">Z22/100</f>
        <v>0.0318989333333333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7991.1712</v>
      </c>
      <c r="E23" s="72" t="n">
        <f aca="false">N23</f>
        <v>42.4625</v>
      </c>
      <c r="F23" s="72" t="n">
        <f aca="false">L23</f>
        <v>7991.1712</v>
      </c>
      <c r="G23" s="72" t="n">
        <f aca="false">O23</f>
        <v>43.9269</v>
      </c>
      <c r="H23" s="72" t="n">
        <f aca="false">T23</f>
        <v>7989.3359</v>
      </c>
      <c r="I23" s="72" t="n">
        <f aca="false">V23</f>
        <v>42.4631</v>
      </c>
      <c r="J23" s="72" t="n">
        <f aca="false">T23</f>
        <v>7989.3359</v>
      </c>
      <c r="K23" s="72" t="n">
        <f aca="false">W23</f>
        <v>43.9228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4952.84</v>
      </c>
      <c r="Q23" s="53" t="n">
        <v>54.484</v>
      </c>
      <c r="R23" s="73" t="n">
        <f aca="false">P23/3600</f>
        <v>4.15356666666667</v>
      </c>
      <c r="S23" s="74"/>
      <c r="T23" s="51" t="n">
        <v>7989.3359</v>
      </c>
      <c r="U23" s="51" t="n">
        <v>40.1827</v>
      </c>
      <c r="V23" s="51" t="n">
        <v>42.4631</v>
      </c>
      <c r="W23" s="51" t="n">
        <v>43.9228</v>
      </c>
      <c r="X23" s="51" t="n">
        <v>14904.434</v>
      </c>
      <c r="Y23" s="53" t="n">
        <v>53.75</v>
      </c>
      <c r="Z23" s="73" t="n">
        <f aca="false">X23/3600</f>
        <v>4.14012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4484</v>
      </c>
      <c r="AF23" s="38" t="n">
        <f aca="false">R23/100</f>
        <v>0.0415356666666667</v>
      </c>
      <c r="AG23" s="38" t="n">
        <f aca="false">Y23/100</f>
        <v>0.5375</v>
      </c>
      <c r="AH23" s="38" t="n">
        <f aca="false">Z23/100</f>
        <v>0.0414012055555556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644</v>
      </c>
      <c r="I24" s="50" t="n">
        <f aca="false">V24</f>
        <v>40.5696</v>
      </c>
      <c r="J24" s="50" t="n">
        <f aca="false">T24</f>
        <v>3524.644</v>
      </c>
      <c r="K24" s="50" t="n">
        <f aca="false">W24</f>
        <v>41.604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850.594</v>
      </c>
      <c r="Q24" s="53" t="n">
        <v>49.359</v>
      </c>
      <c r="R24" s="53" t="n">
        <f aca="false">P24/3600</f>
        <v>3.56960944444444</v>
      </c>
      <c r="S24" s="54"/>
      <c r="T24" s="51" t="n">
        <v>3524.644</v>
      </c>
      <c r="U24" s="51" t="n">
        <v>37.6233</v>
      </c>
      <c r="V24" s="51" t="n">
        <v>40.5696</v>
      </c>
      <c r="W24" s="51" t="n">
        <v>41.6046</v>
      </c>
      <c r="X24" s="51" t="n">
        <v>12860.747</v>
      </c>
      <c r="Y24" s="53" t="n">
        <v>49.187</v>
      </c>
      <c r="Z24" s="53" t="n">
        <f aca="false">X24/3600</f>
        <v>3.57242972222222</v>
      </c>
      <c r="AA24" s="54"/>
      <c r="AB24" s="54"/>
      <c r="AC24" s="54"/>
      <c r="AE24" s="38" t="n">
        <f aca="false">Q24/100</f>
        <v>0.49359</v>
      </c>
      <c r="AF24" s="38" t="n">
        <f aca="false">R24/100</f>
        <v>0.0356960944444444</v>
      </c>
      <c r="AG24" s="38" t="n">
        <f aca="false">Y24/100</f>
        <v>0.49187</v>
      </c>
      <c r="AH24" s="38" t="n">
        <f aca="false">Z24/100</f>
        <v>0.035724297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9224</v>
      </c>
      <c r="I25" s="50" t="n">
        <f aca="false">V25</f>
        <v>38.7984</v>
      </c>
      <c r="J25" s="50" t="n">
        <f aca="false">T25</f>
        <v>1613.9224</v>
      </c>
      <c r="K25" s="50" t="n">
        <f aca="false">W25</f>
        <v>39.886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20.745</v>
      </c>
      <c r="Q25" s="53" t="n">
        <v>42.953</v>
      </c>
      <c r="R25" s="53" t="n">
        <f aca="false">P25/3600</f>
        <v>3.28354027777778</v>
      </c>
      <c r="S25" s="54"/>
      <c r="T25" s="51" t="n">
        <v>1613.9224</v>
      </c>
      <c r="U25" s="51" t="n">
        <v>34.9781</v>
      </c>
      <c r="V25" s="51" t="n">
        <v>38.7984</v>
      </c>
      <c r="W25" s="51" t="n">
        <v>39.8864</v>
      </c>
      <c r="X25" s="51" t="n">
        <v>11785.047</v>
      </c>
      <c r="Y25" s="53" t="n">
        <v>43.156</v>
      </c>
      <c r="Z25" s="53" t="n">
        <f aca="false">X25/3600</f>
        <v>3.27362416666667</v>
      </c>
      <c r="AA25" s="54"/>
      <c r="AB25" s="54"/>
      <c r="AC25" s="54"/>
      <c r="AE25" s="38" t="n">
        <f aca="false">Q25/100</f>
        <v>0.42953</v>
      </c>
      <c r="AF25" s="38" t="n">
        <f aca="false">R25/100</f>
        <v>0.0328354027777778</v>
      </c>
      <c r="AG25" s="38" t="n">
        <f aca="false">Y25/100</f>
        <v>0.43156</v>
      </c>
      <c r="AH25" s="38" t="n">
        <f aca="false">Z25/100</f>
        <v>0.0327362416666667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35.052</v>
      </c>
      <c r="I26" s="61" t="n">
        <f aca="false">V26</f>
        <v>37.1305</v>
      </c>
      <c r="J26" s="61" t="n">
        <f aca="false">T26</f>
        <v>735.052</v>
      </c>
      <c r="K26" s="61" t="n">
        <f aca="false">W26</f>
        <v>38.7509</v>
      </c>
      <c r="L26" s="71" t="n">
        <v>735.7432</v>
      </c>
      <c r="M26" s="69" t="n">
        <v>32.4784</v>
      </c>
      <c r="N26" s="69" t="n">
        <v>37.1293</v>
      </c>
      <c r="O26" s="69" t="n">
        <v>38.7466</v>
      </c>
      <c r="P26" s="69" t="n">
        <v>11148.752</v>
      </c>
      <c r="Q26" s="70" t="n">
        <v>34.375</v>
      </c>
      <c r="R26" s="64" t="n">
        <f aca="false">P26/3600</f>
        <v>3.09687555555556</v>
      </c>
      <c r="S26" s="60"/>
      <c r="T26" s="71" t="n">
        <v>735.052</v>
      </c>
      <c r="U26" s="69" t="n">
        <v>32.4729</v>
      </c>
      <c r="V26" s="69" t="n">
        <v>37.1305</v>
      </c>
      <c r="W26" s="69" t="n">
        <v>38.7509</v>
      </c>
      <c r="X26" s="69" t="n">
        <v>11120.451</v>
      </c>
      <c r="Y26" s="70" t="n">
        <v>35.609</v>
      </c>
      <c r="Z26" s="64" t="n">
        <f aca="false">X26/3600</f>
        <v>3.08901416666667</v>
      </c>
      <c r="AA26" s="60"/>
      <c r="AB26" s="60"/>
      <c r="AC26" s="60"/>
      <c r="AE26" s="38" t="n">
        <f aca="false">Q26/100</f>
        <v>0.34375</v>
      </c>
      <c r="AF26" s="38" t="n">
        <f aca="false">R26/100</f>
        <v>0.0309687555555556</v>
      </c>
      <c r="AG26" s="38" t="n">
        <f aca="false">Y26/100</f>
        <v>0.35609</v>
      </c>
      <c r="AH26" s="38" t="n">
        <f aca="false">Z26/100</f>
        <v>0.0308901416666667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18680.9696</v>
      </c>
      <c r="E27" s="72" t="n">
        <f aca="false">N27</f>
        <v>40.0464</v>
      </c>
      <c r="F27" s="72" t="n">
        <f aca="false">L27</f>
        <v>18680.9696</v>
      </c>
      <c r="G27" s="72" t="n">
        <f aca="false">O27</f>
        <v>43.6087</v>
      </c>
      <c r="H27" s="72" t="n">
        <f aca="false">T27</f>
        <v>18683.1328</v>
      </c>
      <c r="I27" s="72" t="n">
        <f aca="false">V27</f>
        <v>40.0479</v>
      </c>
      <c r="J27" s="72" t="n">
        <f aca="false">T27</f>
        <v>18683.1328</v>
      </c>
      <c r="K27" s="72" t="n">
        <f aca="false">W27</f>
        <v>43.6072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540.766</v>
      </c>
      <c r="Q27" s="59" t="n">
        <v>111.093</v>
      </c>
      <c r="R27" s="73" t="n">
        <f aca="false">P27/3600</f>
        <v>9.31687944444445</v>
      </c>
      <c r="S27" s="74"/>
      <c r="T27" s="51" t="n">
        <v>18683.1328</v>
      </c>
      <c r="U27" s="51" t="n">
        <v>38.5804</v>
      </c>
      <c r="V27" s="51" t="n">
        <v>40.0479</v>
      </c>
      <c r="W27" s="51" t="n">
        <v>43.6072</v>
      </c>
      <c r="X27" s="51" t="n">
        <v>33869.645</v>
      </c>
      <c r="Y27" s="59" t="n">
        <v>112.406</v>
      </c>
      <c r="Z27" s="73" t="n">
        <f aca="false">X27/3600</f>
        <v>9.40823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1093</v>
      </c>
      <c r="AF27" s="38" t="n">
        <f aca="false">R27/100</f>
        <v>0.0931687944444445</v>
      </c>
      <c r="AG27" s="38" t="n">
        <f aca="false">Y27/100</f>
        <v>1.12406</v>
      </c>
      <c r="AH27" s="38" t="n">
        <f aca="false">Z27/100</f>
        <v>0.0940823472222222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1982</v>
      </c>
      <c r="I28" s="50" t="n">
        <f aca="false">V28</f>
        <v>39.0679</v>
      </c>
      <c r="J28" s="50" t="n">
        <f aca="false">T28</f>
        <v>6026.1982</v>
      </c>
      <c r="K28" s="50" t="n">
        <f aca="false">W28</f>
        <v>41.838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950.436</v>
      </c>
      <c r="Q28" s="59" t="n">
        <v>89.095</v>
      </c>
      <c r="R28" s="53" t="n">
        <f aca="false">P28/3600</f>
        <v>7.48623222222222</v>
      </c>
      <c r="S28" s="54"/>
      <c r="T28" s="51" t="n">
        <v>6026.1982</v>
      </c>
      <c r="U28" s="51" t="n">
        <v>36.9238</v>
      </c>
      <c r="V28" s="51" t="n">
        <v>39.0679</v>
      </c>
      <c r="W28" s="51" t="n">
        <v>41.8381</v>
      </c>
      <c r="X28" s="51" t="n">
        <v>26987.898</v>
      </c>
      <c r="Y28" s="59" t="n">
        <v>91.109</v>
      </c>
      <c r="Z28" s="53" t="n">
        <f aca="false">X28/3600</f>
        <v>7.49663833333333</v>
      </c>
      <c r="AA28" s="54"/>
      <c r="AB28" s="54"/>
      <c r="AC28" s="54"/>
      <c r="AE28" s="38" t="n">
        <f aca="false">Q28/100</f>
        <v>0.89095</v>
      </c>
      <c r="AF28" s="38" t="n">
        <f aca="false">R28/100</f>
        <v>0.0748623222222222</v>
      </c>
      <c r="AG28" s="38" t="n">
        <f aca="false">Y28/100</f>
        <v>0.91109</v>
      </c>
      <c r="AH28" s="38" t="n">
        <f aca="false">Z28/100</f>
        <v>0.07496638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9529</v>
      </c>
      <c r="I29" s="50" t="n">
        <f aca="false">V29</f>
        <v>38.1093</v>
      </c>
      <c r="J29" s="50" t="n">
        <f aca="false">T29</f>
        <v>2784.9529</v>
      </c>
      <c r="K29" s="50" t="n">
        <f aca="false">W29</f>
        <v>40.076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224.744</v>
      </c>
      <c r="Q29" s="59" t="n">
        <v>71.428</v>
      </c>
      <c r="R29" s="53" t="n">
        <f aca="false">P29/3600</f>
        <v>6.72909555555556</v>
      </c>
      <c r="S29" s="54"/>
      <c r="T29" s="51" t="n">
        <v>2784.9529</v>
      </c>
      <c r="U29" s="51" t="n">
        <v>34.973</v>
      </c>
      <c r="V29" s="51" t="n">
        <v>38.1093</v>
      </c>
      <c r="W29" s="51" t="n">
        <v>40.0765</v>
      </c>
      <c r="X29" s="51" t="n">
        <v>24242.023</v>
      </c>
      <c r="Y29" s="59" t="n">
        <v>73.031</v>
      </c>
      <c r="Z29" s="53" t="n">
        <f aca="false">X29/3600</f>
        <v>6.73389527777778</v>
      </c>
      <c r="AA29" s="54"/>
      <c r="AB29" s="54"/>
      <c r="AC29" s="54"/>
      <c r="AE29" s="38" t="n">
        <f aca="false">Q29/100</f>
        <v>0.71428</v>
      </c>
      <c r="AF29" s="38" t="n">
        <f aca="false">R29/100</f>
        <v>0.0672909555555556</v>
      </c>
      <c r="AG29" s="38" t="n">
        <f aca="false">Y29/100</f>
        <v>0.73031</v>
      </c>
      <c r="AH29" s="38" t="n">
        <f aca="false">Z29/100</f>
        <v>0.0673389527777778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75.4432</v>
      </c>
      <c r="I30" s="61" t="n">
        <f aca="false">V30</f>
        <v>37.0382</v>
      </c>
      <c r="J30" s="61" t="n">
        <f aca="false">T30</f>
        <v>1375.4432</v>
      </c>
      <c r="K30" s="61" t="n">
        <f aca="false">W30</f>
        <v>38.3128</v>
      </c>
      <c r="L30" s="71" t="n">
        <v>1377.2536</v>
      </c>
      <c r="M30" s="69" t="n">
        <v>32.786</v>
      </c>
      <c r="N30" s="69" t="n">
        <v>37.0377</v>
      </c>
      <c r="O30" s="69" t="n">
        <v>38.3153</v>
      </c>
      <c r="P30" s="69" t="n">
        <v>23060.367</v>
      </c>
      <c r="Q30" s="70" t="n">
        <v>61.49</v>
      </c>
      <c r="R30" s="64" t="n">
        <f aca="false">P30/3600</f>
        <v>6.4056575</v>
      </c>
      <c r="S30" s="60"/>
      <c r="T30" s="71" t="n">
        <v>1375.4432</v>
      </c>
      <c r="U30" s="69" t="n">
        <v>32.789</v>
      </c>
      <c r="V30" s="69" t="n">
        <v>37.0382</v>
      </c>
      <c r="W30" s="69" t="n">
        <v>38.3128</v>
      </c>
      <c r="X30" s="69" t="n">
        <v>22984.557</v>
      </c>
      <c r="Y30" s="70" t="n">
        <v>61.375</v>
      </c>
      <c r="Z30" s="64" t="n">
        <f aca="false">X30/3600</f>
        <v>6.38459916666667</v>
      </c>
      <c r="AA30" s="60"/>
      <c r="AB30" s="60"/>
      <c r="AC30" s="60"/>
      <c r="AE30" s="38" t="n">
        <f aca="false">Q30/100</f>
        <v>0.6149</v>
      </c>
      <c r="AF30" s="38" t="n">
        <f aca="false">R30/100</f>
        <v>0.064056575</v>
      </c>
      <c r="AG30" s="38" t="n">
        <f aca="false">Y30/100</f>
        <v>0.61375</v>
      </c>
      <c r="AH30" s="38" t="n">
        <f aca="false">Z30/100</f>
        <v>0.0638459916666667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17959.7464</v>
      </c>
      <c r="E31" s="75" t="n">
        <f aca="false">N31</f>
        <v>43.9322</v>
      </c>
      <c r="F31" s="75" t="n">
        <f aca="false">L31</f>
        <v>17959.7464</v>
      </c>
      <c r="G31" s="75" t="n">
        <f aca="false">O31</f>
        <v>45.2011</v>
      </c>
      <c r="H31" s="75" t="n">
        <f aca="false">T31</f>
        <v>17954.3945</v>
      </c>
      <c r="I31" s="75" t="n">
        <f aca="false">V31</f>
        <v>43.9314</v>
      </c>
      <c r="J31" s="75" t="n">
        <f aca="false">T31</f>
        <v>17954.3945</v>
      </c>
      <c r="K31" s="75" t="n">
        <f aca="false">W31</f>
        <v>45.2007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264.332</v>
      </c>
      <c r="Q31" s="59" t="n">
        <v>124.765</v>
      </c>
      <c r="R31" s="73" t="n">
        <f aca="false">P31/3600</f>
        <v>10.0734255555556</v>
      </c>
      <c r="S31" s="74"/>
      <c r="T31" s="51" t="n">
        <v>17954.3945</v>
      </c>
      <c r="U31" s="51" t="n">
        <v>39.2812</v>
      </c>
      <c r="V31" s="51" t="n">
        <v>43.9314</v>
      </c>
      <c r="W31" s="51" t="n">
        <v>45.2007</v>
      </c>
      <c r="X31" s="51" t="n">
        <v>37304.512</v>
      </c>
      <c r="Y31" s="59" t="n">
        <v>123.58</v>
      </c>
      <c r="Z31" s="73" t="n">
        <f aca="false">X31/3600</f>
        <v>10.36236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4765</v>
      </c>
      <c r="AF31" s="38" t="n">
        <f aca="false">R31/100</f>
        <v>0.100734255555556</v>
      </c>
      <c r="AG31" s="38" t="n">
        <f aca="false">Y31/100</f>
        <v>1.2358</v>
      </c>
      <c r="AH31" s="38" t="n">
        <f aca="false">Z31/100</f>
        <v>0.103623644444444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6342.1088</v>
      </c>
      <c r="E32" s="76" t="n">
        <f aca="false">N32</f>
        <v>42.6149</v>
      </c>
      <c r="F32" s="76" t="n">
        <f aca="false">L32</f>
        <v>6342.1088</v>
      </c>
      <c r="G32" s="76" t="n">
        <f aca="false">O32</f>
        <v>43.0777</v>
      </c>
      <c r="H32" s="76" t="n">
        <f aca="false">T32</f>
        <v>6343.0352</v>
      </c>
      <c r="I32" s="76" t="n">
        <f aca="false">V32</f>
        <v>42.6155</v>
      </c>
      <c r="J32" s="76" t="n">
        <f aca="false">T32</f>
        <v>6343.0352</v>
      </c>
      <c r="K32" s="76" t="n">
        <f aca="false">W32</f>
        <v>43.080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874.91</v>
      </c>
      <c r="Q32" s="59" t="n">
        <v>110.031</v>
      </c>
      <c r="R32" s="53" t="n">
        <f aca="false">P32/3600</f>
        <v>8.57636388888889</v>
      </c>
      <c r="S32" s="54"/>
      <c r="T32" s="51" t="n">
        <v>6343.0352</v>
      </c>
      <c r="U32" s="51" t="n">
        <v>37.588</v>
      </c>
      <c r="V32" s="51" t="n">
        <v>42.6155</v>
      </c>
      <c r="W32" s="51" t="n">
        <v>43.0806</v>
      </c>
      <c r="X32" s="51" t="n">
        <v>31376.807</v>
      </c>
      <c r="Y32" s="59" t="n">
        <v>108.861</v>
      </c>
      <c r="Z32" s="53" t="n">
        <f aca="false">X32/3600</f>
        <v>8.71577972222222</v>
      </c>
      <c r="AA32" s="54"/>
      <c r="AB32" s="54"/>
      <c r="AC32" s="54"/>
      <c r="AE32" s="38" t="n">
        <f aca="false">Q32/100</f>
        <v>1.10031</v>
      </c>
      <c r="AF32" s="38" t="n">
        <f aca="false">R32/100</f>
        <v>0.0857636388888889</v>
      </c>
      <c r="AG32" s="38" t="n">
        <f aca="false">Y32/100</f>
        <v>1.08861</v>
      </c>
      <c r="AH32" s="38" t="n">
        <f aca="false">Z32/100</f>
        <v>0.087157797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2939.5576</v>
      </c>
      <c r="E33" s="76" t="n">
        <f aca="false">N33</f>
        <v>41.1311</v>
      </c>
      <c r="F33" s="76" t="n">
        <f aca="false">L33</f>
        <v>2939.5576</v>
      </c>
      <c r="G33" s="76" t="n">
        <f aca="false">O33</f>
        <v>40.8615</v>
      </c>
      <c r="H33" s="76" t="n">
        <f aca="false">T33</f>
        <v>2940.6184</v>
      </c>
      <c r="I33" s="76" t="n">
        <f aca="false">V33</f>
        <v>41.131</v>
      </c>
      <c r="J33" s="76" t="n">
        <f aca="false">T33</f>
        <v>2940.6184</v>
      </c>
      <c r="K33" s="76" t="n">
        <f aca="false">W33</f>
        <v>40.862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006.324</v>
      </c>
      <c r="Q33" s="59" t="n">
        <v>101.984</v>
      </c>
      <c r="R33" s="53" t="n">
        <f aca="false">P33/3600</f>
        <v>7.77953444444445</v>
      </c>
      <c r="S33" s="54"/>
      <c r="T33" s="51" t="n">
        <v>2940.6184</v>
      </c>
      <c r="U33" s="51" t="n">
        <v>35.7469</v>
      </c>
      <c r="V33" s="51" t="n">
        <v>41.131</v>
      </c>
      <c r="W33" s="51" t="n">
        <v>40.8628</v>
      </c>
      <c r="X33" s="51" t="n">
        <v>28228.73</v>
      </c>
      <c r="Y33" s="59" t="n">
        <v>101.063</v>
      </c>
      <c r="Z33" s="53" t="n">
        <f aca="false">X33/3600</f>
        <v>7.84131388888889</v>
      </c>
      <c r="AA33" s="54"/>
      <c r="AB33" s="54"/>
      <c r="AC33" s="54"/>
      <c r="AE33" s="38" t="n">
        <f aca="false">Q33/100</f>
        <v>1.01984</v>
      </c>
      <c r="AF33" s="38" t="n">
        <f aca="false">R33/100</f>
        <v>0.0777953444444444</v>
      </c>
      <c r="AG33" s="38" t="n">
        <f aca="false">Y33/100</f>
        <v>1.01063</v>
      </c>
      <c r="AH33" s="38" t="n">
        <f aca="false">Z33/100</f>
        <v>0.0784131388888889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488.9112</v>
      </c>
      <c r="E34" s="77" t="n">
        <f aca="false">N34</f>
        <v>39.6006</v>
      </c>
      <c r="F34" s="77" t="n">
        <f aca="false">L34</f>
        <v>1488.9112</v>
      </c>
      <c r="G34" s="77" t="n">
        <f aca="false">O34</f>
        <v>38.7637</v>
      </c>
      <c r="H34" s="77" t="n">
        <f aca="false">T34</f>
        <v>1486.86</v>
      </c>
      <c r="I34" s="77" t="n">
        <f aca="false">V34</f>
        <v>39.6034</v>
      </c>
      <c r="J34" s="77" t="n">
        <f aca="false">T34</f>
        <v>1486.86</v>
      </c>
      <c r="K34" s="77" t="n">
        <f aca="false">W34</f>
        <v>38.7771</v>
      </c>
      <c r="L34" s="71" t="n">
        <v>1488.9112</v>
      </c>
      <c r="M34" s="69" t="n">
        <v>33.7457</v>
      </c>
      <c r="N34" s="69" t="n">
        <v>39.6006</v>
      </c>
      <c r="O34" s="69" t="n">
        <v>38.7637</v>
      </c>
      <c r="P34" s="69" t="n">
        <v>26215.205</v>
      </c>
      <c r="Q34" s="70" t="n">
        <v>92.546</v>
      </c>
      <c r="R34" s="64" t="n">
        <f aca="false">P34/3600</f>
        <v>7.28200138888889</v>
      </c>
      <c r="S34" s="60"/>
      <c r="T34" s="71" t="n">
        <v>1486.86</v>
      </c>
      <c r="U34" s="69" t="n">
        <v>33.7465</v>
      </c>
      <c r="V34" s="69" t="n">
        <v>39.6034</v>
      </c>
      <c r="W34" s="69" t="n">
        <v>38.7771</v>
      </c>
      <c r="X34" s="69" t="n">
        <v>26327.398</v>
      </c>
      <c r="Y34" s="70" t="n">
        <v>92.625</v>
      </c>
      <c r="Z34" s="64" t="n">
        <f aca="false">X34/3600</f>
        <v>7.31316611111111</v>
      </c>
      <c r="AA34" s="60"/>
      <c r="AB34" s="60"/>
      <c r="AC34" s="60"/>
      <c r="AE34" s="38" t="n">
        <f aca="false">Q34/100</f>
        <v>0.92546</v>
      </c>
      <c r="AF34" s="38" t="n">
        <f aca="false">R34/100</f>
        <v>0.0728200138888889</v>
      </c>
      <c r="AG34" s="38" t="n">
        <f aca="false">Y34/100</f>
        <v>0.92625</v>
      </c>
      <c r="AH34" s="38" t="n">
        <f aca="false">Z34/100</f>
        <v>0.0731316611111111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40433.8848</v>
      </c>
      <c r="E35" s="75" t="n">
        <f aca="false">N35</f>
        <v>42.298</v>
      </c>
      <c r="F35" s="75" t="n">
        <f aca="false">L35</f>
        <v>40433.8848</v>
      </c>
      <c r="G35" s="75" t="n">
        <f aca="false">O35</f>
        <v>44.4317</v>
      </c>
      <c r="H35" s="75" t="n">
        <f aca="false">T35</f>
        <v>40439.3555</v>
      </c>
      <c r="I35" s="75" t="n">
        <f aca="false">V35</f>
        <v>42.3002</v>
      </c>
      <c r="J35" s="75" t="n">
        <f aca="false">T35</f>
        <v>40439.3555</v>
      </c>
      <c r="K35" s="75" t="n">
        <f aca="false">W35</f>
        <v>44.4368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644.859</v>
      </c>
      <c r="Q35" s="59" t="n">
        <v>176.406</v>
      </c>
      <c r="R35" s="73" t="n">
        <f aca="false">P35/3600</f>
        <v>12.9569052777778</v>
      </c>
      <c r="S35" s="74"/>
      <c r="T35" s="51" t="n">
        <v>40439.3555</v>
      </c>
      <c r="U35" s="51" t="n">
        <v>37.576</v>
      </c>
      <c r="V35" s="51" t="n">
        <v>42.3002</v>
      </c>
      <c r="W35" s="51" t="n">
        <v>44.4368</v>
      </c>
      <c r="X35" s="51" t="n">
        <v>46649.844</v>
      </c>
      <c r="Y35" s="59" t="n">
        <v>175.453</v>
      </c>
      <c r="Z35" s="73" t="n">
        <f aca="false">X35/3600</f>
        <v>12.9582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6406</v>
      </c>
      <c r="AF35" s="38" t="n">
        <f aca="false">R35/100</f>
        <v>0.129569052777778</v>
      </c>
      <c r="AG35" s="38" t="n">
        <f aca="false">Y35/100</f>
        <v>1.75453</v>
      </c>
      <c r="AH35" s="38" t="n">
        <f aca="false">Z35/100</f>
        <v>0.1295829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7622.7456</v>
      </c>
      <c r="E36" s="76" t="n">
        <f aca="false">N36</f>
        <v>41.0075</v>
      </c>
      <c r="F36" s="76" t="n">
        <f aca="false">L36</f>
        <v>7622.7456</v>
      </c>
      <c r="G36" s="76" t="n">
        <f aca="false">O36</f>
        <v>43.2697</v>
      </c>
      <c r="H36" s="76" t="n">
        <f aca="false">T36</f>
        <v>7613.7178</v>
      </c>
      <c r="I36" s="76" t="n">
        <f aca="false">V36</f>
        <v>41.0089</v>
      </c>
      <c r="J36" s="76" t="n">
        <f aca="false">T36</f>
        <v>7613.7178</v>
      </c>
      <c r="K36" s="76" t="n">
        <f aca="false">W36</f>
        <v>43.268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927.508</v>
      </c>
      <c r="Q36" s="59" t="n">
        <v>125.879</v>
      </c>
      <c r="R36" s="53" t="n">
        <f aca="false">P36/3600</f>
        <v>9.42430777777778</v>
      </c>
      <c r="S36" s="54"/>
      <c r="T36" s="51" t="n">
        <v>7613.7178</v>
      </c>
      <c r="U36" s="51" t="n">
        <v>35.3737</v>
      </c>
      <c r="V36" s="51" t="n">
        <v>41.0089</v>
      </c>
      <c r="W36" s="51" t="n">
        <v>43.2686</v>
      </c>
      <c r="X36" s="51" t="n">
        <v>33751.473</v>
      </c>
      <c r="Y36" s="59" t="n">
        <v>124.14</v>
      </c>
      <c r="Z36" s="53" t="n">
        <f aca="false">X36/3600</f>
        <v>9.37540916666667</v>
      </c>
      <c r="AA36" s="54"/>
      <c r="AB36" s="54"/>
      <c r="AC36" s="54"/>
      <c r="AE36" s="38" t="n">
        <f aca="false">Q36/100</f>
        <v>1.25879</v>
      </c>
      <c r="AF36" s="38" t="n">
        <f aca="false">R36/100</f>
        <v>0.0942430777777778</v>
      </c>
      <c r="AG36" s="38" t="n">
        <f aca="false">Y36/100</f>
        <v>1.2414</v>
      </c>
      <c r="AH36" s="38" t="n">
        <f aca="false">Z36/100</f>
        <v>0.093754091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394.488</v>
      </c>
      <c r="E37" s="76" t="n">
        <f aca="false">N37</f>
        <v>39.5827</v>
      </c>
      <c r="F37" s="76" t="n">
        <f aca="false">L37</f>
        <v>2394.488</v>
      </c>
      <c r="G37" s="76" t="n">
        <f aca="false">O37</f>
        <v>42.0831</v>
      </c>
      <c r="H37" s="76" t="n">
        <f aca="false">T37</f>
        <v>2391.3816</v>
      </c>
      <c r="I37" s="76" t="n">
        <f aca="false">V37</f>
        <v>39.5816</v>
      </c>
      <c r="J37" s="76" t="n">
        <f aca="false">T37</f>
        <v>2391.3816</v>
      </c>
      <c r="K37" s="76" t="n">
        <f aca="false">W37</f>
        <v>42.081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205.416</v>
      </c>
      <c r="Q37" s="59" t="n">
        <v>108.082</v>
      </c>
      <c r="R37" s="53" t="n">
        <f aca="false">P37/3600</f>
        <v>8.39039333333333</v>
      </c>
      <c r="S37" s="54"/>
      <c r="T37" s="51" t="n">
        <v>2391.3816</v>
      </c>
      <c r="U37" s="51" t="n">
        <v>33.8973</v>
      </c>
      <c r="V37" s="51" t="n">
        <v>39.5816</v>
      </c>
      <c r="W37" s="51" t="n">
        <v>42.0813</v>
      </c>
      <c r="X37" s="51" t="n">
        <v>30150.402</v>
      </c>
      <c r="Y37" s="59" t="n">
        <v>105.953</v>
      </c>
      <c r="Z37" s="53" t="n">
        <f aca="false">X37/3600</f>
        <v>8.37511166666667</v>
      </c>
      <c r="AA37" s="54"/>
      <c r="AB37" s="54"/>
      <c r="AC37" s="54"/>
      <c r="AE37" s="38" t="n">
        <f aca="false">Q37/100</f>
        <v>1.08082</v>
      </c>
      <c r="AF37" s="38" t="n">
        <f aca="false">R37/100</f>
        <v>0.0839039333333333</v>
      </c>
      <c r="AG37" s="38" t="n">
        <f aca="false">Y37/100</f>
        <v>1.05953</v>
      </c>
      <c r="AH37" s="38" t="n">
        <f aca="false">Z37/100</f>
        <v>0.0837511166666667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017.6184</v>
      </c>
      <c r="E38" s="77" t="n">
        <f aca="false">N38</f>
        <v>38.275</v>
      </c>
      <c r="F38" s="77" t="n">
        <f aca="false">L38</f>
        <v>1017.6184</v>
      </c>
      <c r="G38" s="77" t="n">
        <f aca="false">O38</f>
        <v>40.9474</v>
      </c>
      <c r="H38" s="77" t="n">
        <f aca="false">T38</f>
        <v>1016.2424</v>
      </c>
      <c r="I38" s="77" t="n">
        <f aca="false">V38</f>
        <v>38.2758</v>
      </c>
      <c r="J38" s="77" t="n">
        <f aca="false">T38</f>
        <v>1016.2424</v>
      </c>
      <c r="K38" s="77" t="n">
        <f aca="false">W38</f>
        <v>40.9507</v>
      </c>
      <c r="L38" s="71" t="n">
        <v>1017.6184</v>
      </c>
      <c r="M38" s="69" t="n">
        <v>32.0603</v>
      </c>
      <c r="N38" s="69" t="n">
        <v>38.275</v>
      </c>
      <c r="O38" s="69" t="n">
        <v>40.9474</v>
      </c>
      <c r="P38" s="69" t="n">
        <v>28809.887</v>
      </c>
      <c r="Q38" s="70" t="n">
        <v>89.611</v>
      </c>
      <c r="R38" s="64" t="n">
        <f aca="false">P38/3600</f>
        <v>8.00274638888889</v>
      </c>
      <c r="S38" s="60"/>
      <c r="T38" s="71" t="n">
        <v>1016.2424</v>
      </c>
      <c r="U38" s="69" t="n">
        <v>32.0563</v>
      </c>
      <c r="V38" s="69" t="n">
        <v>38.2758</v>
      </c>
      <c r="W38" s="69" t="n">
        <v>40.9507</v>
      </c>
      <c r="X38" s="69" t="n">
        <v>28593.834</v>
      </c>
      <c r="Y38" s="70" t="n">
        <v>91.453</v>
      </c>
      <c r="Z38" s="64" t="n">
        <f aca="false">X38/3600</f>
        <v>7.94273166666667</v>
      </c>
      <c r="AA38" s="60"/>
      <c r="AB38" s="60"/>
      <c r="AC38" s="60"/>
      <c r="AE38" s="38" t="n">
        <f aca="false">Q38/100</f>
        <v>0.89611</v>
      </c>
      <c r="AF38" s="38" t="n">
        <f aca="false">R38/100</f>
        <v>0.0800274638888889</v>
      </c>
      <c r="AG38" s="38" t="n">
        <f aca="false">Y38/100</f>
        <v>0.91453</v>
      </c>
      <c r="AH38" s="38" t="n">
        <f aca="false">Z38/100</f>
        <v>0.0794273166666667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3642.3016</v>
      </c>
      <c r="E39" s="75" t="n">
        <f aca="false">N39</f>
        <v>43.0566</v>
      </c>
      <c r="F39" s="75" t="n">
        <f aca="false">L39</f>
        <v>3642.3016</v>
      </c>
      <c r="G39" s="75" t="n">
        <f aca="false">O39</f>
        <v>43.6099</v>
      </c>
      <c r="H39" s="75" t="n">
        <f aca="false">T39</f>
        <v>3641.7544</v>
      </c>
      <c r="I39" s="75" t="n">
        <f aca="false">V39</f>
        <v>43.0557</v>
      </c>
      <c r="J39" s="75" t="n">
        <f aca="false">T39</f>
        <v>3641.7544</v>
      </c>
      <c r="K39" s="75" t="n">
        <f aca="false">W39</f>
        <v>43.6078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21.869</v>
      </c>
      <c r="Q39" s="59" t="n">
        <v>19.655</v>
      </c>
      <c r="R39" s="73" t="n">
        <f aca="false">P39/3600</f>
        <v>1.86718583333333</v>
      </c>
      <c r="S39" s="74"/>
      <c r="T39" s="51" t="n">
        <v>3641.7544</v>
      </c>
      <c r="U39" s="51" t="n">
        <v>40.481</v>
      </c>
      <c r="V39" s="51" t="n">
        <v>43.0557</v>
      </c>
      <c r="W39" s="51" t="n">
        <v>43.6078</v>
      </c>
      <c r="X39" s="51" t="n">
        <v>6796.331</v>
      </c>
      <c r="Y39" s="59" t="n">
        <v>19.64</v>
      </c>
      <c r="Z39" s="73" t="n">
        <f aca="false">X39/3600</f>
        <v>1.88786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9655</v>
      </c>
      <c r="AF39" s="38" t="n">
        <f aca="false">R39/100</f>
        <v>0.0186718583333333</v>
      </c>
      <c r="AG39" s="38" t="n">
        <f aca="false">Y39/100</f>
        <v>0.1964</v>
      </c>
      <c r="AH39" s="38" t="n">
        <f aca="false">Z39/100</f>
        <v>0.0188786972222222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1761.592</v>
      </c>
      <c r="E40" s="76" t="n">
        <f aca="false">N40</f>
        <v>40.4584</v>
      </c>
      <c r="F40" s="76" t="n">
        <f aca="false">L40</f>
        <v>1761.592</v>
      </c>
      <c r="G40" s="76" t="n">
        <f aca="false">O40</f>
        <v>40.634</v>
      </c>
      <c r="H40" s="76" t="n">
        <f aca="false">T40</f>
        <v>1759.5464</v>
      </c>
      <c r="I40" s="76" t="n">
        <f aca="false">V40</f>
        <v>40.4661</v>
      </c>
      <c r="J40" s="76" t="n">
        <f aca="false">T40</f>
        <v>1759.5464</v>
      </c>
      <c r="K40" s="76" t="n">
        <f aca="false">W40</f>
        <v>40.635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788.561</v>
      </c>
      <c r="Q40" s="59" t="n">
        <v>15.593</v>
      </c>
      <c r="R40" s="53" t="n">
        <f aca="false">P40/3600</f>
        <v>1.60793361111111</v>
      </c>
      <c r="S40" s="54"/>
      <c r="T40" s="51" t="n">
        <v>1759.5464</v>
      </c>
      <c r="U40" s="51" t="n">
        <v>37.3237</v>
      </c>
      <c r="V40" s="51" t="n">
        <v>40.4661</v>
      </c>
      <c r="W40" s="51" t="n">
        <v>40.6353</v>
      </c>
      <c r="X40" s="51" t="n">
        <v>5794.944</v>
      </c>
      <c r="Y40" s="59" t="n">
        <v>15.671</v>
      </c>
      <c r="Z40" s="53" t="n">
        <f aca="false">X40/3600</f>
        <v>1.60970666666667</v>
      </c>
      <c r="AA40" s="54"/>
      <c r="AB40" s="54"/>
      <c r="AC40" s="54"/>
      <c r="AE40" s="38" t="n">
        <f aca="false">Q40/100</f>
        <v>0.15593</v>
      </c>
      <c r="AF40" s="38" t="n">
        <f aca="false">R40/100</f>
        <v>0.0160793361111111</v>
      </c>
      <c r="AG40" s="38" t="n">
        <f aca="false">Y40/100</f>
        <v>0.15671</v>
      </c>
      <c r="AH40" s="38" t="n">
        <f aca="false">Z40/100</f>
        <v>0.0160970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848.96</v>
      </c>
      <c r="E41" s="76" t="n">
        <f aca="false">N41</f>
        <v>38.0948</v>
      </c>
      <c r="F41" s="76" t="n">
        <f aca="false">L41</f>
        <v>848.96</v>
      </c>
      <c r="G41" s="76" t="n">
        <f aca="false">O41</f>
        <v>37.9729</v>
      </c>
      <c r="H41" s="76" t="n">
        <f aca="false">T41</f>
        <v>847.856</v>
      </c>
      <c r="I41" s="76" t="n">
        <f aca="false">V41</f>
        <v>38.0897</v>
      </c>
      <c r="J41" s="76" t="n">
        <f aca="false">T41</f>
        <v>847.856</v>
      </c>
      <c r="K41" s="76" t="n">
        <f aca="false">W41</f>
        <v>37.976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19.434</v>
      </c>
      <c r="Q41" s="59" t="n">
        <v>13.046</v>
      </c>
      <c r="R41" s="53" t="n">
        <f aca="false">P41/3600</f>
        <v>1.422065</v>
      </c>
      <c r="S41" s="54"/>
      <c r="T41" s="51" t="n">
        <v>847.856</v>
      </c>
      <c r="U41" s="51" t="n">
        <v>34.4045</v>
      </c>
      <c r="V41" s="51" t="n">
        <v>38.0897</v>
      </c>
      <c r="W41" s="51" t="n">
        <v>37.9769</v>
      </c>
      <c r="X41" s="51" t="n">
        <v>5173.569</v>
      </c>
      <c r="Y41" s="59" t="n">
        <v>12.874</v>
      </c>
      <c r="Z41" s="53" t="n">
        <f aca="false">X41/3600</f>
        <v>1.4371025</v>
      </c>
      <c r="AA41" s="54"/>
      <c r="AB41" s="54"/>
      <c r="AC41" s="54"/>
      <c r="AE41" s="38" t="n">
        <f aca="false">Q41/100</f>
        <v>0.13046</v>
      </c>
      <c r="AF41" s="38" t="n">
        <f aca="false">R41/100</f>
        <v>0.01422065</v>
      </c>
      <c r="AG41" s="38" t="n">
        <f aca="false">Y41/100</f>
        <v>0.12874</v>
      </c>
      <c r="AH41" s="38" t="n">
        <f aca="false">Z41/100</f>
        <v>0.014371025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25.4888</v>
      </c>
      <c r="E42" s="77" t="n">
        <f aca="false">N42</f>
        <v>35.9794</v>
      </c>
      <c r="F42" s="77" t="n">
        <f aca="false">L42</f>
        <v>425.4888</v>
      </c>
      <c r="G42" s="77" t="n">
        <f aca="false">O42</f>
        <v>35.6914</v>
      </c>
      <c r="H42" s="77" t="n">
        <f aca="false">T42</f>
        <v>425.3408</v>
      </c>
      <c r="I42" s="77" t="n">
        <f aca="false">V42</f>
        <v>35.9868</v>
      </c>
      <c r="J42" s="77" t="n">
        <f aca="false">T42</f>
        <v>425.3408</v>
      </c>
      <c r="K42" s="77" t="n">
        <f aca="false">W42</f>
        <v>35.6936</v>
      </c>
      <c r="L42" s="71" t="n">
        <v>425.4888</v>
      </c>
      <c r="M42" s="69" t="n">
        <v>31.8666</v>
      </c>
      <c r="N42" s="69" t="n">
        <v>35.9794</v>
      </c>
      <c r="O42" s="69" t="n">
        <v>35.6914</v>
      </c>
      <c r="P42" s="69" t="n">
        <v>4755.881</v>
      </c>
      <c r="Q42" s="70" t="n">
        <v>10.671</v>
      </c>
      <c r="R42" s="64" t="n">
        <f aca="false">P42/3600</f>
        <v>1.32107805555556</v>
      </c>
      <c r="S42" s="60"/>
      <c r="T42" s="71" t="n">
        <v>425.3408</v>
      </c>
      <c r="U42" s="69" t="n">
        <v>31.8699</v>
      </c>
      <c r="V42" s="69" t="n">
        <v>35.9868</v>
      </c>
      <c r="W42" s="69" t="n">
        <v>35.6936</v>
      </c>
      <c r="X42" s="69" t="n">
        <v>4777.702</v>
      </c>
      <c r="Y42" s="70" t="n">
        <v>10.781</v>
      </c>
      <c r="Z42" s="64" t="n">
        <f aca="false">X42/3600</f>
        <v>1.32713944444444</v>
      </c>
      <c r="AA42" s="60"/>
      <c r="AB42" s="60"/>
      <c r="AC42" s="60"/>
      <c r="AE42" s="38" t="n">
        <f aca="false">Q42/100</f>
        <v>0.10671</v>
      </c>
      <c r="AF42" s="38" t="n">
        <f aca="false">R42/100</f>
        <v>0.0132107805555556</v>
      </c>
      <c r="AG42" s="38" t="n">
        <f aca="false">Y42/100</f>
        <v>0.10781</v>
      </c>
      <c r="AH42" s="38" t="n">
        <f aca="false">Z42/100</f>
        <v>0.0132713944444444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3806.5336</v>
      </c>
      <c r="E43" s="75" t="n">
        <f aca="false">N43</f>
        <v>43.5997</v>
      </c>
      <c r="F43" s="75" t="n">
        <f aca="false">L43</f>
        <v>3806.5336</v>
      </c>
      <c r="G43" s="75" t="n">
        <f aca="false">O43</f>
        <v>45.1365</v>
      </c>
      <c r="H43" s="75" t="n">
        <f aca="false">T43</f>
        <v>3806.4375</v>
      </c>
      <c r="I43" s="75" t="n">
        <f aca="false">V43</f>
        <v>43.6002</v>
      </c>
      <c r="J43" s="75" t="n">
        <f aca="false">T43</f>
        <v>3806.4375</v>
      </c>
      <c r="K43" s="75" t="n">
        <f aca="false">W43</f>
        <v>45.1413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767.601</v>
      </c>
      <c r="Q43" s="59" t="n">
        <v>24.577</v>
      </c>
      <c r="R43" s="73" t="n">
        <f aca="false">P43/3600</f>
        <v>2.15766694444444</v>
      </c>
      <c r="S43" s="74"/>
      <c r="T43" s="51" t="n">
        <v>3806.4375</v>
      </c>
      <c r="U43" s="51" t="n">
        <v>40.3146</v>
      </c>
      <c r="V43" s="51" t="n">
        <v>43.6002</v>
      </c>
      <c r="W43" s="51" t="n">
        <v>45.1413</v>
      </c>
      <c r="X43" s="51" t="n">
        <v>7798.497</v>
      </c>
      <c r="Y43" s="59" t="n">
        <v>24.265</v>
      </c>
      <c r="Z43" s="73" t="n">
        <f aca="false">X43/3600</f>
        <v>2.166249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4577</v>
      </c>
      <c r="AF43" s="38" t="n">
        <f aca="false">R43/100</f>
        <v>0.0215766694444444</v>
      </c>
      <c r="AG43" s="38" t="n">
        <f aca="false">Y43/100</f>
        <v>0.24265</v>
      </c>
      <c r="AH43" s="38" t="n">
        <f aca="false">Z43/100</f>
        <v>0.0216624916666667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1803.6696</v>
      </c>
      <c r="E44" s="76" t="n">
        <f aca="false">N44</f>
        <v>41.6392</v>
      </c>
      <c r="F44" s="76" t="n">
        <f aca="false">L44</f>
        <v>1803.6696</v>
      </c>
      <c r="G44" s="76" t="n">
        <f aca="false">O44</f>
        <v>42.7979</v>
      </c>
      <c r="H44" s="76" t="n">
        <f aca="false">T44</f>
        <v>1803.9856</v>
      </c>
      <c r="I44" s="76" t="n">
        <f aca="false">V44</f>
        <v>41.6323</v>
      </c>
      <c r="J44" s="76" t="n">
        <f aca="false">T44</f>
        <v>1803.9856</v>
      </c>
      <c r="K44" s="76" t="n">
        <f aca="false">W44</f>
        <v>42.796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56.314</v>
      </c>
      <c r="Q44" s="59" t="n">
        <v>20.437</v>
      </c>
      <c r="R44" s="53" t="n">
        <f aca="false">P44/3600</f>
        <v>1.87675388888889</v>
      </c>
      <c r="S44" s="54"/>
      <c r="T44" s="51" t="n">
        <v>1803.9856</v>
      </c>
      <c r="U44" s="51" t="n">
        <v>37.7469</v>
      </c>
      <c r="V44" s="51" t="n">
        <v>41.6323</v>
      </c>
      <c r="W44" s="51" t="n">
        <v>42.7966</v>
      </c>
      <c r="X44" s="51" t="n">
        <v>6771.799</v>
      </c>
      <c r="Y44" s="59" t="n">
        <v>20.593</v>
      </c>
      <c r="Z44" s="53" t="n">
        <f aca="false">X44/3600</f>
        <v>1.88105527777778</v>
      </c>
      <c r="AA44" s="54"/>
      <c r="AB44" s="54"/>
      <c r="AC44" s="54"/>
      <c r="AE44" s="38" t="n">
        <f aca="false">Q44/100</f>
        <v>0.20437</v>
      </c>
      <c r="AF44" s="38" t="n">
        <f aca="false">R44/100</f>
        <v>0.0187675388888889</v>
      </c>
      <c r="AG44" s="38" t="n">
        <f aca="false">Y44/100</f>
        <v>0.20593</v>
      </c>
      <c r="AH44" s="38" t="n">
        <f aca="false">Z44/100</f>
        <v>0.018810552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901.5944</v>
      </c>
      <c r="E45" s="76" t="n">
        <f aca="false">N45</f>
        <v>39.728</v>
      </c>
      <c r="F45" s="76" t="n">
        <f aca="false">L45</f>
        <v>901.5944</v>
      </c>
      <c r="G45" s="76" t="n">
        <f aca="false">O45</f>
        <v>40.6403</v>
      </c>
      <c r="H45" s="76" t="n">
        <f aca="false">T45</f>
        <v>901.4368</v>
      </c>
      <c r="I45" s="76" t="n">
        <f aca="false">V45</f>
        <v>39.7258</v>
      </c>
      <c r="J45" s="76" t="n">
        <f aca="false">T45</f>
        <v>901.4368</v>
      </c>
      <c r="K45" s="76" t="n">
        <f aca="false">W45</f>
        <v>40.629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37.176</v>
      </c>
      <c r="Q45" s="59" t="n">
        <v>16.578</v>
      </c>
      <c r="R45" s="53" t="n">
        <f aca="false">P45/3600</f>
        <v>1.70477111111111</v>
      </c>
      <c r="S45" s="54"/>
      <c r="T45" s="51" t="n">
        <v>901.4368</v>
      </c>
      <c r="U45" s="51" t="n">
        <v>34.9513</v>
      </c>
      <c r="V45" s="51" t="n">
        <v>39.7258</v>
      </c>
      <c r="W45" s="51" t="n">
        <v>40.6297</v>
      </c>
      <c r="X45" s="51" t="n">
        <v>6140.425</v>
      </c>
      <c r="Y45" s="59" t="n">
        <v>16.734</v>
      </c>
      <c r="Z45" s="53" t="n">
        <f aca="false">X45/3600</f>
        <v>1.70567361111111</v>
      </c>
      <c r="AA45" s="54"/>
      <c r="AB45" s="54"/>
      <c r="AC45" s="54"/>
      <c r="AE45" s="38" t="n">
        <f aca="false">Q45/100</f>
        <v>0.16578</v>
      </c>
      <c r="AF45" s="38" t="n">
        <f aca="false">R45/100</f>
        <v>0.0170477111111111</v>
      </c>
      <c r="AG45" s="38" t="n">
        <f aca="false">Y45/100</f>
        <v>0.16734</v>
      </c>
      <c r="AH45" s="38" t="n">
        <f aca="false">Z45/100</f>
        <v>0.0170567361111111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64.8536</v>
      </c>
      <c r="E46" s="77" t="n">
        <f aca="false">N46</f>
        <v>37.8033</v>
      </c>
      <c r="F46" s="77" t="n">
        <f aca="false">L46</f>
        <v>464.8536</v>
      </c>
      <c r="G46" s="77" t="n">
        <f aca="false">O46</f>
        <v>38.5621</v>
      </c>
      <c r="H46" s="77" t="n">
        <f aca="false">T46</f>
        <v>464.488</v>
      </c>
      <c r="I46" s="77" t="n">
        <f aca="false">V46</f>
        <v>37.8118</v>
      </c>
      <c r="J46" s="77" t="n">
        <f aca="false">T46</f>
        <v>464.488</v>
      </c>
      <c r="K46" s="77" t="n">
        <f aca="false">W46</f>
        <v>38.5649</v>
      </c>
      <c r="L46" s="71" t="n">
        <v>464.8536</v>
      </c>
      <c r="M46" s="69" t="n">
        <v>32.1678</v>
      </c>
      <c r="N46" s="69" t="n">
        <v>37.8033</v>
      </c>
      <c r="O46" s="69" t="n">
        <v>38.5621</v>
      </c>
      <c r="P46" s="69" t="n">
        <v>5761.035</v>
      </c>
      <c r="Q46" s="70" t="n">
        <v>13.484</v>
      </c>
      <c r="R46" s="64" t="n">
        <f aca="false">P46/3600</f>
        <v>1.6002875</v>
      </c>
      <c r="S46" s="60"/>
      <c r="T46" s="71" t="n">
        <v>464.488</v>
      </c>
      <c r="U46" s="69" t="n">
        <v>32.1667</v>
      </c>
      <c r="V46" s="69" t="n">
        <v>37.8118</v>
      </c>
      <c r="W46" s="69" t="n">
        <v>38.5649</v>
      </c>
      <c r="X46" s="69" t="n">
        <v>5759.054</v>
      </c>
      <c r="Y46" s="70" t="n">
        <v>13.703</v>
      </c>
      <c r="Z46" s="64" t="n">
        <f aca="false">X46/3600</f>
        <v>1.59973722222222</v>
      </c>
      <c r="AA46" s="60"/>
      <c r="AB46" s="60"/>
      <c r="AC46" s="60"/>
      <c r="AE46" s="38" t="n">
        <f aca="false">Q46/100</f>
        <v>0.13484</v>
      </c>
      <c r="AF46" s="38" t="n">
        <f aca="false">R46/100</f>
        <v>0.016002875</v>
      </c>
      <c r="AG46" s="38" t="n">
        <f aca="false">Y46/100</f>
        <v>0.13703</v>
      </c>
      <c r="AH46" s="38" t="n">
        <f aca="false">Z46/100</f>
        <v>0.0159973722222222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7045.3816</v>
      </c>
      <c r="E47" s="75" t="n">
        <f aca="false">N47</f>
        <v>41.4922</v>
      </c>
      <c r="F47" s="75" t="n">
        <f aca="false">L47</f>
        <v>7045.3816</v>
      </c>
      <c r="G47" s="75" t="n">
        <f aca="false">O47</f>
        <v>42.5238</v>
      </c>
      <c r="H47" s="75" t="n">
        <f aca="false">T47</f>
        <v>7044.5415</v>
      </c>
      <c r="I47" s="75" t="n">
        <f aca="false">V47</f>
        <v>41.4935</v>
      </c>
      <c r="J47" s="75" t="n">
        <f aca="false">T47</f>
        <v>7044.5415</v>
      </c>
      <c r="K47" s="75" t="n">
        <f aca="false">W47</f>
        <v>42.5207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65.455</v>
      </c>
      <c r="Q47" s="59" t="n">
        <v>25.999</v>
      </c>
      <c r="R47" s="73" t="n">
        <f aca="false">P47/3600</f>
        <v>2.12929305555556</v>
      </c>
      <c r="S47" s="74"/>
      <c r="T47" s="51" t="n">
        <v>7044.5415</v>
      </c>
      <c r="U47" s="51" t="n">
        <v>38.4002</v>
      </c>
      <c r="V47" s="51" t="n">
        <v>41.4935</v>
      </c>
      <c r="W47" s="51" t="n">
        <v>42.5207</v>
      </c>
      <c r="X47" s="51" t="n">
        <v>7745.514</v>
      </c>
      <c r="Y47" s="59" t="n">
        <v>26.219</v>
      </c>
      <c r="Z47" s="73" t="n">
        <f aca="false">X47/3600</f>
        <v>2.15153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5999</v>
      </c>
      <c r="AF47" s="38" t="n">
        <f aca="false">R47/100</f>
        <v>0.0212929305555556</v>
      </c>
      <c r="AG47" s="38" t="n">
        <f aca="false">Y47/100</f>
        <v>0.26219</v>
      </c>
      <c r="AH47" s="38" t="n">
        <f aca="false">Z47/100</f>
        <v>0.0215153166666667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228.8592</v>
      </c>
      <c r="E48" s="76" t="n">
        <f aca="false">N48</f>
        <v>38.8002</v>
      </c>
      <c r="F48" s="76" t="n">
        <f aca="false">L48</f>
        <v>3228.8592</v>
      </c>
      <c r="G48" s="76" t="n">
        <f aca="false">O48</f>
        <v>39.7037</v>
      </c>
      <c r="H48" s="76" t="n">
        <f aca="false">T48</f>
        <v>3229.0664</v>
      </c>
      <c r="I48" s="76" t="n">
        <f aca="false">V48</f>
        <v>38.802</v>
      </c>
      <c r="J48" s="76" t="n">
        <f aca="false">T48</f>
        <v>3229.0664</v>
      </c>
      <c r="K48" s="76" t="n">
        <f aca="false">W48</f>
        <v>39.703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261.583</v>
      </c>
      <c r="Q48" s="59" t="n">
        <v>22.234</v>
      </c>
      <c r="R48" s="53" t="n">
        <f aca="false">P48/3600</f>
        <v>1.73932861111111</v>
      </c>
      <c r="S48" s="54"/>
      <c r="T48" s="51" t="n">
        <v>3229.0664</v>
      </c>
      <c r="U48" s="51" t="n">
        <v>34.8605</v>
      </c>
      <c r="V48" s="51" t="n">
        <v>38.802</v>
      </c>
      <c r="W48" s="51" t="n">
        <v>39.7036</v>
      </c>
      <c r="X48" s="51" t="n">
        <v>6295.641</v>
      </c>
      <c r="Y48" s="59" t="n">
        <v>22.046</v>
      </c>
      <c r="Z48" s="53" t="n">
        <f aca="false">X48/3600</f>
        <v>1.74878916666667</v>
      </c>
      <c r="AA48" s="54"/>
      <c r="AB48" s="54"/>
      <c r="AC48" s="54"/>
      <c r="AE48" s="38" t="n">
        <f aca="false">Q48/100</f>
        <v>0.22234</v>
      </c>
      <c r="AF48" s="38" t="n">
        <f aca="false">R48/100</f>
        <v>0.0173932861111111</v>
      </c>
      <c r="AG48" s="38" t="n">
        <f aca="false">Y48/100</f>
        <v>0.22046</v>
      </c>
      <c r="AH48" s="38" t="n">
        <f aca="false">Z48/100</f>
        <v>0.017487891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518.152</v>
      </c>
      <c r="E49" s="76" t="n">
        <f aca="false">N49</f>
        <v>36.6202</v>
      </c>
      <c r="F49" s="76" t="n">
        <f aca="false">L49</f>
        <v>1518.152</v>
      </c>
      <c r="G49" s="76" t="n">
        <f aca="false">O49</f>
        <v>37.4488</v>
      </c>
      <c r="H49" s="76" t="n">
        <f aca="false">T49</f>
        <v>1516.5032</v>
      </c>
      <c r="I49" s="76" t="n">
        <f aca="false">V49</f>
        <v>36.6211</v>
      </c>
      <c r="J49" s="76" t="n">
        <f aca="false">T49</f>
        <v>1516.5032</v>
      </c>
      <c r="K49" s="76" t="n">
        <f aca="false">W49</f>
        <v>37.44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41.709</v>
      </c>
      <c r="Q49" s="59" t="n">
        <v>18.671</v>
      </c>
      <c r="R49" s="53" t="n">
        <f aca="false">P49/3600</f>
        <v>1.51158583333333</v>
      </c>
      <c r="S49" s="54"/>
      <c r="T49" s="51" t="n">
        <v>1516.5032</v>
      </c>
      <c r="U49" s="51" t="n">
        <v>31.6291</v>
      </c>
      <c r="V49" s="51" t="n">
        <v>36.6211</v>
      </c>
      <c r="W49" s="51" t="n">
        <v>37.447</v>
      </c>
      <c r="X49" s="51" t="n">
        <v>5476.809</v>
      </c>
      <c r="Y49" s="59" t="n">
        <v>18.812</v>
      </c>
      <c r="Z49" s="53" t="n">
        <f aca="false">X49/3600</f>
        <v>1.52133583333333</v>
      </c>
      <c r="AA49" s="54"/>
      <c r="AB49" s="54"/>
      <c r="AC49" s="54"/>
      <c r="AE49" s="38" t="n">
        <f aca="false">Q49/100</f>
        <v>0.18671</v>
      </c>
      <c r="AF49" s="38" t="n">
        <f aca="false">R49/100</f>
        <v>0.0151158583333333</v>
      </c>
      <c r="AG49" s="38" t="n">
        <f aca="false">Y49/100</f>
        <v>0.18812</v>
      </c>
      <c r="AH49" s="38" t="n">
        <f aca="false">Z49/100</f>
        <v>0.0152133583333333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700.0888</v>
      </c>
      <c r="E50" s="77" t="n">
        <f aca="false">N50</f>
        <v>34.7943</v>
      </c>
      <c r="F50" s="77" t="n">
        <f aca="false">L50</f>
        <v>700.0888</v>
      </c>
      <c r="G50" s="77" t="n">
        <f aca="false">O50</f>
        <v>35.4966</v>
      </c>
      <c r="H50" s="77" t="n">
        <f aca="false">T50</f>
        <v>700.0048</v>
      </c>
      <c r="I50" s="77" t="n">
        <f aca="false">V50</f>
        <v>34.7905</v>
      </c>
      <c r="J50" s="77" t="n">
        <f aca="false">T50</f>
        <v>700.0048</v>
      </c>
      <c r="K50" s="77" t="n">
        <f aca="false">W50</f>
        <v>35.4974</v>
      </c>
      <c r="L50" s="71" t="n">
        <v>700.0888</v>
      </c>
      <c r="M50" s="69" t="n">
        <v>28.6555</v>
      </c>
      <c r="N50" s="69" t="n">
        <v>34.7943</v>
      </c>
      <c r="O50" s="69" t="n">
        <v>35.4966</v>
      </c>
      <c r="P50" s="69" t="n">
        <v>4981.849</v>
      </c>
      <c r="Q50" s="70" t="n">
        <v>14.265</v>
      </c>
      <c r="R50" s="64" t="n">
        <f aca="false">P50/3600</f>
        <v>1.38384694444444</v>
      </c>
      <c r="S50" s="60"/>
      <c r="T50" s="71" t="n">
        <v>700.0048</v>
      </c>
      <c r="U50" s="69" t="n">
        <v>28.653</v>
      </c>
      <c r="V50" s="69" t="n">
        <v>34.7905</v>
      </c>
      <c r="W50" s="69" t="n">
        <v>35.4974</v>
      </c>
      <c r="X50" s="69" t="n">
        <v>4961.84</v>
      </c>
      <c r="Y50" s="70" t="n">
        <v>14.218</v>
      </c>
      <c r="Z50" s="64" t="n">
        <f aca="false">X50/3600</f>
        <v>1.37828888888889</v>
      </c>
      <c r="AA50" s="60"/>
      <c r="AB50" s="60"/>
      <c r="AC50" s="60"/>
      <c r="AE50" s="38" t="n">
        <f aca="false">Q50/100</f>
        <v>0.14265</v>
      </c>
      <c r="AF50" s="38" t="n">
        <f aca="false">R50/100</f>
        <v>0.0138384694444444</v>
      </c>
      <c r="AG50" s="38" t="n">
        <f aca="false">Y50/100</f>
        <v>0.14218</v>
      </c>
      <c r="AH50" s="38" t="n">
        <f aca="false">Z50/100</f>
        <v>0.0137828888888889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4992.8144</v>
      </c>
      <c r="E51" s="75" t="n">
        <f aca="false">N51</f>
        <v>41.4225</v>
      </c>
      <c r="F51" s="75" t="n">
        <f aca="false">L51</f>
        <v>4992.8144</v>
      </c>
      <c r="G51" s="75" t="n">
        <f aca="false">O51</f>
        <v>42.9079</v>
      </c>
      <c r="H51" s="75" t="n">
        <f aca="false">T51</f>
        <v>4991.8398</v>
      </c>
      <c r="I51" s="75" t="n">
        <f aca="false">V51</f>
        <v>41.427</v>
      </c>
      <c r="J51" s="75" t="n">
        <f aca="false">T51</f>
        <v>4991.8398</v>
      </c>
      <c r="K51" s="75" t="n">
        <f aca="false">W51</f>
        <v>42.9079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30.881</v>
      </c>
      <c r="Q51" s="59" t="n">
        <v>18.187</v>
      </c>
      <c r="R51" s="73" t="n">
        <f aca="false">P51/3600</f>
        <v>1.4530225</v>
      </c>
      <c r="S51" s="74"/>
      <c r="T51" s="51" t="n">
        <v>4991.8398</v>
      </c>
      <c r="U51" s="51" t="n">
        <v>39.1766</v>
      </c>
      <c r="V51" s="51" t="n">
        <v>41.427</v>
      </c>
      <c r="W51" s="51" t="n">
        <v>42.9079</v>
      </c>
      <c r="X51" s="51" t="n">
        <v>5395.67</v>
      </c>
      <c r="Y51" s="59" t="n">
        <v>17.844</v>
      </c>
      <c r="Z51" s="73" t="n">
        <f aca="false">X51/3600</f>
        <v>1.4987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187</v>
      </c>
      <c r="AF51" s="38" t="n">
        <f aca="false">R51/100</f>
        <v>0.014530225</v>
      </c>
      <c r="AG51" s="38" t="n">
        <f aca="false">Y51/100</f>
        <v>0.17844</v>
      </c>
      <c r="AH51" s="38" t="n">
        <f aca="false">Z51/100</f>
        <v>0.0149879722222222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136.176</v>
      </c>
      <c r="E52" s="76" t="n">
        <f aca="false">N52</f>
        <v>39.0464</v>
      </c>
      <c r="F52" s="76" t="n">
        <f aca="false">L52</f>
        <v>2136.176</v>
      </c>
      <c r="G52" s="76" t="n">
        <f aca="false">O52</f>
        <v>40.6774</v>
      </c>
      <c r="H52" s="76" t="n">
        <f aca="false">T52</f>
        <v>2138.2056</v>
      </c>
      <c r="I52" s="76" t="n">
        <f aca="false">V52</f>
        <v>39.0505</v>
      </c>
      <c r="J52" s="76" t="n">
        <f aca="false">T52</f>
        <v>2138.2056</v>
      </c>
      <c r="K52" s="76" t="n">
        <f aca="false">W52</f>
        <v>40.687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81.918</v>
      </c>
      <c r="Q52" s="59" t="n">
        <v>14.328</v>
      </c>
      <c r="R52" s="53" t="n">
        <f aca="false">P52/3600</f>
        <v>1.18942166666667</v>
      </c>
      <c r="S52" s="54"/>
      <c r="T52" s="51" t="n">
        <v>2138.2056</v>
      </c>
      <c r="U52" s="51" t="n">
        <v>35.9062</v>
      </c>
      <c r="V52" s="51" t="n">
        <v>39.0505</v>
      </c>
      <c r="W52" s="51" t="n">
        <v>40.6878</v>
      </c>
      <c r="X52" s="51" t="n">
        <v>4361.964</v>
      </c>
      <c r="Y52" s="59" t="n">
        <v>14.312</v>
      </c>
      <c r="Z52" s="53" t="n">
        <f aca="false">X52/3600</f>
        <v>1.21165666666667</v>
      </c>
      <c r="AA52" s="54"/>
      <c r="AB52" s="54"/>
      <c r="AC52" s="54"/>
      <c r="AE52" s="38" t="n">
        <f aca="false">Q52/100</f>
        <v>0.14328</v>
      </c>
      <c r="AF52" s="38" t="n">
        <f aca="false">R52/100</f>
        <v>0.0118942166666667</v>
      </c>
      <c r="AG52" s="38" t="n">
        <f aca="false">Y52/100</f>
        <v>0.14312</v>
      </c>
      <c r="AH52" s="38" t="n">
        <f aca="false">Z52/100</f>
        <v>0.0121165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996.5336</v>
      </c>
      <c r="E53" s="76" t="n">
        <f aca="false">N53</f>
        <v>36.9245</v>
      </c>
      <c r="F53" s="76" t="n">
        <f aca="false">L53</f>
        <v>996.5336</v>
      </c>
      <c r="G53" s="76" t="n">
        <f aca="false">O53</f>
        <v>38.6743</v>
      </c>
      <c r="H53" s="76" t="n">
        <f aca="false">T53</f>
        <v>995.296</v>
      </c>
      <c r="I53" s="76" t="n">
        <f aca="false">V53</f>
        <v>36.9119</v>
      </c>
      <c r="J53" s="76" t="n">
        <f aca="false">T53</f>
        <v>995.296</v>
      </c>
      <c r="K53" s="76" t="n">
        <f aca="false">W53</f>
        <v>38.677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70.875</v>
      </c>
      <c r="Q53" s="59" t="n">
        <v>11.516</v>
      </c>
      <c r="R53" s="53" t="n">
        <f aca="false">P53/3600</f>
        <v>1.0196875</v>
      </c>
      <c r="S53" s="54"/>
      <c r="T53" s="51" t="n">
        <v>995.296</v>
      </c>
      <c r="U53" s="51" t="n">
        <v>33.0003</v>
      </c>
      <c r="V53" s="51" t="n">
        <v>36.9119</v>
      </c>
      <c r="W53" s="51" t="n">
        <v>38.6771</v>
      </c>
      <c r="X53" s="51" t="n">
        <v>3707.853</v>
      </c>
      <c r="Y53" s="59" t="n">
        <v>11.64</v>
      </c>
      <c r="Z53" s="53" t="n">
        <f aca="false">X53/3600</f>
        <v>1.02995916666667</v>
      </c>
      <c r="AA53" s="54"/>
      <c r="AB53" s="54"/>
      <c r="AC53" s="54"/>
      <c r="AE53" s="38" t="n">
        <f aca="false">Q53/100</f>
        <v>0.11516</v>
      </c>
      <c r="AF53" s="38" t="n">
        <f aca="false">R53/100</f>
        <v>0.010196875</v>
      </c>
      <c r="AG53" s="38" t="n">
        <f aca="false">Y53/100</f>
        <v>0.1164</v>
      </c>
      <c r="AH53" s="38" t="n">
        <f aca="false">Z53/100</f>
        <v>0.0102995916666667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2</v>
      </c>
      <c r="F54" s="77" t="n">
        <f aca="false">L54</f>
        <v>469.7064</v>
      </c>
      <c r="G54" s="77" t="n">
        <f aca="false">O54</f>
        <v>36.79</v>
      </c>
      <c r="H54" s="77" t="n">
        <f aca="false">T54</f>
        <v>469.2248</v>
      </c>
      <c r="I54" s="77" t="n">
        <f aca="false">V54</f>
        <v>35.1369</v>
      </c>
      <c r="J54" s="77" t="n">
        <f aca="false">T54</f>
        <v>469.2248</v>
      </c>
      <c r="K54" s="77" t="n">
        <f aca="false">W54</f>
        <v>36.7854</v>
      </c>
      <c r="L54" s="71" t="n">
        <v>469.7064</v>
      </c>
      <c r="M54" s="69" t="n">
        <v>30.3033</v>
      </c>
      <c r="N54" s="69" t="n">
        <v>35.122</v>
      </c>
      <c r="O54" s="69" t="n">
        <v>36.79</v>
      </c>
      <c r="P54" s="69" t="n">
        <v>3279.981</v>
      </c>
      <c r="Q54" s="70" t="n">
        <v>9.171</v>
      </c>
      <c r="R54" s="64" t="n">
        <f aca="false">P54/3600</f>
        <v>0.911105833333333</v>
      </c>
      <c r="S54" s="60"/>
      <c r="T54" s="71" t="n">
        <v>469.2248</v>
      </c>
      <c r="U54" s="69" t="n">
        <v>30.2976</v>
      </c>
      <c r="V54" s="69" t="n">
        <v>35.1369</v>
      </c>
      <c r="W54" s="69" t="n">
        <v>36.7854</v>
      </c>
      <c r="X54" s="69" t="n">
        <v>3315.702</v>
      </c>
      <c r="Y54" s="70" t="n">
        <v>9.046</v>
      </c>
      <c r="Z54" s="64" t="n">
        <f aca="false">X54/3600</f>
        <v>0.921028333333333</v>
      </c>
      <c r="AA54" s="60"/>
      <c r="AB54" s="60"/>
      <c r="AC54" s="60"/>
      <c r="AE54" s="38" t="n">
        <f aca="false">Q54/100</f>
        <v>0.09171</v>
      </c>
      <c r="AF54" s="38" t="n">
        <f aca="false">R54/100</f>
        <v>0.00911105833333333</v>
      </c>
      <c r="AG54" s="38" t="n">
        <f aca="false">Y54/100</f>
        <v>0.09046</v>
      </c>
      <c r="AH54" s="38" t="n">
        <f aca="false">Z54/100</f>
        <v>0.00921028333333334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581.9008</v>
      </c>
      <c r="E55" s="75" t="n">
        <f aca="false">N55</f>
        <v>44.002</v>
      </c>
      <c r="F55" s="75" t="n">
        <f aca="false">L55</f>
        <v>1581.9008</v>
      </c>
      <c r="G55" s="75" t="n">
        <f aca="false">O55</f>
        <v>43.1039</v>
      </c>
      <c r="H55" s="75" t="n">
        <f aca="false">T55</f>
        <v>1583.0032</v>
      </c>
      <c r="I55" s="75" t="n">
        <f aca="false">V55</f>
        <v>43.9932</v>
      </c>
      <c r="J55" s="75" t="n">
        <f aca="false">T55</f>
        <v>1583.0032</v>
      </c>
      <c r="K55" s="75" t="n">
        <f aca="false">W55</f>
        <v>43.1054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21.959</v>
      </c>
      <c r="Q55" s="59" t="n">
        <v>5.656</v>
      </c>
      <c r="R55" s="73" t="n">
        <f aca="false">P55/3600</f>
        <v>0.506099722222222</v>
      </c>
      <c r="S55" s="74"/>
      <c r="T55" s="51" t="n">
        <v>1583.0032</v>
      </c>
      <c r="U55" s="51" t="n">
        <v>40.7996</v>
      </c>
      <c r="V55" s="51" t="n">
        <v>43.9932</v>
      </c>
      <c r="W55" s="51" t="n">
        <v>43.1054</v>
      </c>
      <c r="X55" s="51" t="n">
        <v>1849.584</v>
      </c>
      <c r="Y55" s="59" t="n">
        <v>5.624</v>
      </c>
      <c r="Z55" s="73" t="n">
        <f aca="false">X55/3600</f>
        <v>0.51377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656</v>
      </c>
      <c r="AF55" s="38" t="n">
        <f aca="false">R55/100</f>
        <v>0.00506099722222222</v>
      </c>
      <c r="AG55" s="38" t="n">
        <f aca="false">Y55/100</f>
        <v>0.05624</v>
      </c>
      <c r="AH55" s="38" t="n">
        <f aca="false">Z55/100</f>
        <v>0.00513773333333333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794.9888</v>
      </c>
      <c r="E56" s="76" t="n">
        <f aca="false">N56</f>
        <v>41.2819</v>
      </c>
      <c r="F56" s="76" t="n">
        <f aca="false">L56</f>
        <v>794.9888</v>
      </c>
      <c r="G56" s="76" t="n">
        <f aca="false">O56</f>
        <v>39.9505</v>
      </c>
      <c r="H56" s="76" t="n">
        <f aca="false">T56</f>
        <v>795.3264</v>
      </c>
      <c r="I56" s="76" t="n">
        <f aca="false">V56</f>
        <v>41.2849</v>
      </c>
      <c r="J56" s="76" t="n">
        <f aca="false">T56</f>
        <v>795.3264</v>
      </c>
      <c r="K56" s="76" t="n">
        <f aca="false">W56</f>
        <v>39.939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9.729</v>
      </c>
      <c r="Q56" s="59" t="n">
        <v>4.406</v>
      </c>
      <c r="R56" s="53" t="n">
        <f aca="false">P56/3600</f>
        <v>0.433258055555556</v>
      </c>
      <c r="S56" s="54"/>
      <c r="T56" s="51" t="n">
        <v>795.3264</v>
      </c>
      <c r="U56" s="51" t="n">
        <v>36.9741</v>
      </c>
      <c r="V56" s="51" t="n">
        <v>41.2849</v>
      </c>
      <c r="W56" s="51" t="n">
        <v>39.9391</v>
      </c>
      <c r="X56" s="51" t="n">
        <v>1587.135</v>
      </c>
      <c r="Y56" s="59" t="n">
        <v>4.39</v>
      </c>
      <c r="Z56" s="53" t="n">
        <f aca="false">X56/3600</f>
        <v>0.440870833333333</v>
      </c>
      <c r="AA56" s="54"/>
      <c r="AB56" s="54"/>
      <c r="AC56" s="54"/>
      <c r="AE56" s="38" t="n">
        <f aca="false">Q56/100</f>
        <v>0.04406</v>
      </c>
      <c r="AF56" s="38" t="n">
        <f aca="false">R56/100</f>
        <v>0.00433258055555556</v>
      </c>
      <c r="AG56" s="38" t="n">
        <f aca="false">Y56/100</f>
        <v>0.0439</v>
      </c>
      <c r="AH56" s="38" t="n">
        <f aca="false">Z56/100</f>
        <v>0.004408708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389.4352</v>
      </c>
      <c r="E57" s="76" t="n">
        <f aca="false">N57</f>
        <v>38.8865</v>
      </c>
      <c r="F57" s="76" t="n">
        <f aca="false">L57</f>
        <v>389.4352</v>
      </c>
      <c r="G57" s="76" t="n">
        <f aca="false">O57</f>
        <v>37.23</v>
      </c>
      <c r="H57" s="76" t="n">
        <f aca="false">T57</f>
        <v>389.0968</v>
      </c>
      <c r="I57" s="76" t="n">
        <f aca="false">V57</f>
        <v>38.8847</v>
      </c>
      <c r="J57" s="76" t="n">
        <f aca="false">T57</f>
        <v>389.0968</v>
      </c>
      <c r="K57" s="76" t="n">
        <f aca="false">W57</f>
        <v>37.225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66.229</v>
      </c>
      <c r="Q57" s="59" t="n">
        <v>3.484</v>
      </c>
      <c r="R57" s="53" t="n">
        <f aca="false">P57/3600</f>
        <v>0.379508055555556</v>
      </c>
      <c r="S57" s="54"/>
      <c r="T57" s="51" t="n">
        <v>389.0968</v>
      </c>
      <c r="U57" s="51" t="n">
        <v>33.5775</v>
      </c>
      <c r="V57" s="51" t="n">
        <v>38.8847</v>
      </c>
      <c r="W57" s="51" t="n">
        <v>37.2253</v>
      </c>
      <c r="X57" s="51" t="n">
        <v>1384.684</v>
      </c>
      <c r="Y57" s="59" t="n">
        <v>3.437</v>
      </c>
      <c r="Z57" s="53" t="n">
        <f aca="false">X57/3600</f>
        <v>0.384634444444444</v>
      </c>
      <c r="AA57" s="54"/>
      <c r="AB57" s="54"/>
      <c r="AC57" s="54"/>
      <c r="AE57" s="38" t="n">
        <f aca="false">Q57/100</f>
        <v>0.03484</v>
      </c>
      <c r="AF57" s="38" t="n">
        <f aca="false">R57/100</f>
        <v>0.00379508055555556</v>
      </c>
      <c r="AG57" s="38" t="n">
        <f aca="false">Y57/100</f>
        <v>0.03437</v>
      </c>
      <c r="AH57" s="38" t="n">
        <f aca="false">Z57/100</f>
        <v>0.00384634444444444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193.8056</v>
      </c>
      <c r="E58" s="77" t="n">
        <f aca="false">N58</f>
        <v>36.7918</v>
      </c>
      <c r="F58" s="77" t="n">
        <f aca="false">L58</f>
        <v>193.8056</v>
      </c>
      <c r="G58" s="77" t="n">
        <f aca="false">O58</f>
        <v>34.8937</v>
      </c>
      <c r="H58" s="77" t="n">
        <f aca="false">T58</f>
        <v>193.444</v>
      </c>
      <c r="I58" s="77" t="n">
        <f aca="false">V58</f>
        <v>36.7999</v>
      </c>
      <c r="J58" s="77" t="n">
        <f aca="false">T58</f>
        <v>193.444</v>
      </c>
      <c r="K58" s="77" t="n">
        <f aca="false">W58</f>
        <v>34.8727</v>
      </c>
      <c r="L58" s="71" t="n">
        <v>193.8056</v>
      </c>
      <c r="M58" s="69" t="n">
        <v>30.7374</v>
      </c>
      <c r="N58" s="69" t="n">
        <v>36.7918</v>
      </c>
      <c r="O58" s="69" t="n">
        <v>34.8937</v>
      </c>
      <c r="P58" s="69" t="n">
        <v>1255.922</v>
      </c>
      <c r="Q58" s="70" t="n">
        <v>2.874</v>
      </c>
      <c r="R58" s="64" t="n">
        <f aca="false">P58/3600</f>
        <v>0.348867222222222</v>
      </c>
      <c r="S58" s="60"/>
      <c r="T58" s="71" t="n">
        <v>193.444</v>
      </c>
      <c r="U58" s="69" t="n">
        <v>30.7386</v>
      </c>
      <c r="V58" s="69" t="n">
        <v>36.7999</v>
      </c>
      <c r="W58" s="69" t="n">
        <v>34.8727</v>
      </c>
      <c r="X58" s="69" t="n">
        <v>1256.239</v>
      </c>
      <c r="Y58" s="70" t="n">
        <v>2.89</v>
      </c>
      <c r="Z58" s="64" t="n">
        <f aca="false">X58/3600</f>
        <v>0.348955277777778</v>
      </c>
      <c r="AA58" s="60"/>
      <c r="AB58" s="60"/>
      <c r="AC58" s="60"/>
      <c r="AE58" s="38" t="n">
        <f aca="false">Q58/100</f>
        <v>0.02874</v>
      </c>
      <c r="AF58" s="38" t="n">
        <f aca="false">R58/100</f>
        <v>0.00348867222222222</v>
      </c>
      <c r="AG58" s="38" t="n">
        <f aca="false">Y58/100</f>
        <v>0.0289</v>
      </c>
      <c r="AH58" s="38" t="n">
        <f aca="false">Z58/100</f>
        <v>0.00348955277777778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1656.6472</v>
      </c>
      <c r="E59" s="72" t="n">
        <f aca="false">N59</f>
        <v>43.2667</v>
      </c>
      <c r="F59" s="72" t="n">
        <f aca="false">L59</f>
        <v>1656.6472</v>
      </c>
      <c r="G59" s="72" t="n">
        <f aca="false">O59</f>
        <v>44.3753</v>
      </c>
      <c r="H59" s="72" t="n">
        <f aca="false">T59</f>
        <v>1655.7688</v>
      </c>
      <c r="I59" s="72" t="n">
        <f aca="false">V59</f>
        <v>43.2786</v>
      </c>
      <c r="J59" s="72" t="n">
        <f aca="false">T59</f>
        <v>1655.7688</v>
      </c>
      <c r="K59" s="72" t="n">
        <f aca="false">W59</f>
        <v>44.3814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3.424</v>
      </c>
      <c r="Q59" s="59" t="n">
        <v>7.515</v>
      </c>
      <c r="R59" s="73" t="n">
        <f aca="false">P59/3600</f>
        <v>0.587062222222222</v>
      </c>
      <c r="S59" s="74"/>
      <c r="T59" s="51" t="n">
        <v>1655.7688</v>
      </c>
      <c r="U59" s="51" t="n">
        <v>38.1266</v>
      </c>
      <c r="V59" s="51" t="n">
        <v>43.2786</v>
      </c>
      <c r="W59" s="51" t="n">
        <v>44.3814</v>
      </c>
      <c r="X59" s="51" t="n">
        <v>2117.612</v>
      </c>
      <c r="Y59" s="59" t="n">
        <v>7.499</v>
      </c>
      <c r="Z59" s="73" t="n">
        <f aca="false">X59/3600</f>
        <v>0.58822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515</v>
      </c>
      <c r="AF59" s="38" t="n">
        <f aca="false">R59/100</f>
        <v>0.00587062222222222</v>
      </c>
      <c r="AG59" s="38" t="n">
        <f aca="false">Y59/100</f>
        <v>0.07499</v>
      </c>
      <c r="AH59" s="38" t="n">
        <f aca="false">Z59/100</f>
        <v>0.00588225555555556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856</v>
      </c>
      <c r="I60" s="50" t="n">
        <f aca="false">V60</f>
        <v>41.0675</v>
      </c>
      <c r="J60" s="50" t="n">
        <f aca="false">T60</f>
        <v>650.7856</v>
      </c>
      <c r="K60" s="50" t="n">
        <f aca="false">W60</f>
        <v>42.045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93.719</v>
      </c>
      <c r="Q60" s="59" t="n">
        <v>6.218</v>
      </c>
      <c r="R60" s="53" t="n">
        <f aca="false">P60/3600</f>
        <v>0.4704775</v>
      </c>
      <c r="S60" s="54"/>
      <c r="T60" s="51" t="n">
        <v>650.7856</v>
      </c>
      <c r="U60" s="51" t="n">
        <v>34.8182</v>
      </c>
      <c r="V60" s="51" t="n">
        <v>41.0675</v>
      </c>
      <c r="W60" s="51" t="n">
        <v>42.0456</v>
      </c>
      <c r="X60" s="51" t="n">
        <v>1688.286</v>
      </c>
      <c r="Y60" s="59" t="n">
        <v>6.249</v>
      </c>
      <c r="Z60" s="53" t="n">
        <f aca="false">X60/3600</f>
        <v>0.468968333333333</v>
      </c>
      <c r="AA60" s="54"/>
      <c r="AB60" s="54"/>
      <c r="AC60" s="54"/>
      <c r="AE60" s="38" t="n">
        <f aca="false">Q60/100</f>
        <v>0.06218</v>
      </c>
      <c r="AF60" s="38" t="n">
        <f aca="false">R60/100</f>
        <v>0.004704775</v>
      </c>
      <c r="AG60" s="38" t="n">
        <f aca="false">Y60/100</f>
        <v>0.06249</v>
      </c>
      <c r="AH60" s="38" t="n">
        <f aca="false">Z60/100</f>
        <v>0.00468968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048</v>
      </c>
      <c r="I61" s="50" t="n">
        <f aca="false">V61</f>
        <v>39.4003</v>
      </c>
      <c r="J61" s="50" t="n">
        <f aca="false">T61</f>
        <v>295.5048</v>
      </c>
      <c r="K61" s="50" t="n">
        <f aca="false">W61</f>
        <v>40.296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03.275</v>
      </c>
      <c r="Q61" s="59" t="n">
        <v>5.156</v>
      </c>
      <c r="R61" s="53" t="n">
        <f aca="false">P61/3600</f>
        <v>0.417576388888889</v>
      </c>
      <c r="S61" s="54"/>
      <c r="T61" s="51" t="n">
        <v>295.5048</v>
      </c>
      <c r="U61" s="51" t="n">
        <v>31.9417</v>
      </c>
      <c r="V61" s="51" t="n">
        <v>39.4003</v>
      </c>
      <c r="W61" s="51" t="n">
        <v>40.2961</v>
      </c>
      <c r="X61" s="51" t="n">
        <v>1503.637</v>
      </c>
      <c r="Y61" s="59" t="n">
        <v>5.14</v>
      </c>
      <c r="Z61" s="53" t="n">
        <f aca="false">X61/3600</f>
        <v>0.417676944444444</v>
      </c>
      <c r="AA61" s="54"/>
      <c r="AB61" s="54"/>
      <c r="AC61" s="54"/>
      <c r="AE61" s="38" t="n">
        <f aca="false">Q61/100</f>
        <v>0.05156</v>
      </c>
      <c r="AF61" s="38" t="n">
        <f aca="false">R61/100</f>
        <v>0.00417576388888889</v>
      </c>
      <c r="AG61" s="38" t="n">
        <f aca="false">Y61/100</f>
        <v>0.0514</v>
      </c>
      <c r="AH61" s="38" t="n">
        <f aca="false">Z61/100</f>
        <v>0.00417676944444444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7.4744</v>
      </c>
      <c r="I62" s="61" t="n">
        <f aca="false">V62</f>
        <v>37.9955</v>
      </c>
      <c r="J62" s="61" t="n">
        <f aca="false">T62</f>
        <v>147.4744</v>
      </c>
      <c r="K62" s="61" t="n">
        <f aca="false">W62</f>
        <v>38.6265</v>
      </c>
      <c r="L62" s="71" t="n">
        <v>147.688</v>
      </c>
      <c r="M62" s="69" t="n">
        <v>29.1505</v>
      </c>
      <c r="N62" s="69" t="n">
        <v>37.993</v>
      </c>
      <c r="O62" s="69" t="n">
        <v>38.6179</v>
      </c>
      <c r="P62" s="69" t="n">
        <v>1405.164</v>
      </c>
      <c r="Q62" s="70" t="n">
        <v>3.734</v>
      </c>
      <c r="R62" s="64" t="n">
        <f aca="false">P62/3600</f>
        <v>0.390323333333333</v>
      </c>
      <c r="S62" s="60"/>
      <c r="T62" s="71" t="n">
        <v>147.4744</v>
      </c>
      <c r="U62" s="69" t="n">
        <v>29.1484</v>
      </c>
      <c r="V62" s="69" t="n">
        <v>37.9955</v>
      </c>
      <c r="W62" s="69" t="n">
        <v>38.6265</v>
      </c>
      <c r="X62" s="69" t="n">
        <v>1405.044</v>
      </c>
      <c r="Y62" s="70" t="n">
        <v>3.656</v>
      </c>
      <c r="Z62" s="64" t="n">
        <f aca="false">X62/3600</f>
        <v>0.39029</v>
      </c>
      <c r="AA62" s="60"/>
      <c r="AB62" s="60"/>
      <c r="AC62" s="60"/>
      <c r="AE62" s="38" t="n">
        <f aca="false">Q62/100</f>
        <v>0.03734</v>
      </c>
      <c r="AF62" s="38" t="n">
        <f aca="false">R62/100</f>
        <v>0.00390323333333333</v>
      </c>
      <c r="AG62" s="38" t="n">
        <f aca="false">Y62/100</f>
        <v>0.03656</v>
      </c>
      <c r="AH62" s="38" t="n">
        <f aca="false">Z62/100</f>
        <v>0.0039029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1694.3912</v>
      </c>
      <c r="E63" s="75" t="n">
        <f aca="false">N63</f>
        <v>41.354</v>
      </c>
      <c r="F63" s="75" t="n">
        <f aca="false">L63</f>
        <v>1694.3912</v>
      </c>
      <c r="G63" s="75" t="n">
        <f aca="false">O63</f>
        <v>42.2982</v>
      </c>
      <c r="H63" s="75" t="n">
        <f aca="false">T63</f>
        <v>1695.5977</v>
      </c>
      <c r="I63" s="75" t="n">
        <f aca="false">V63</f>
        <v>41.3453</v>
      </c>
      <c r="J63" s="75" t="n">
        <f aca="false">T63</f>
        <v>1695.5977</v>
      </c>
      <c r="K63" s="75" t="n">
        <f aca="false">W63</f>
        <v>42.2986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3.529</v>
      </c>
      <c r="Q63" s="59" t="n">
        <v>12.078</v>
      </c>
      <c r="R63" s="73" t="n">
        <f aca="false">P63/3600</f>
        <v>0.492646944444444</v>
      </c>
      <c r="S63" s="74"/>
      <c r="T63" s="51" t="n">
        <v>1695.5977</v>
      </c>
      <c r="U63" s="51" t="n">
        <v>38.3403</v>
      </c>
      <c r="V63" s="51" t="n">
        <v>41.3453</v>
      </c>
      <c r="W63" s="51" t="n">
        <v>42.2986</v>
      </c>
      <c r="X63" s="51" t="n">
        <v>1782.006</v>
      </c>
      <c r="Y63" s="59" t="n">
        <v>6.078</v>
      </c>
      <c r="Z63" s="73" t="n">
        <f aca="false">X63/3600</f>
        <v>0.49500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2078</v>
      </c>
      <c r="AF63" s="38" t="n">
        <f aca="false">R63/100</f>
        <v>0.00492646944444445</v>
      </c>
      <c r="AG63" s="38" t="n">
        <f aca="false">Y63/100</f>
        <v>0.06078</v>
      </c>
      <c r="AH63" s="38" t="n">
        <f aca="false">Z63/100</f>
        <v>0.00495001666666667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788.5672</v>
      </c>
      <c r="E64" s="76" t="n">
        <f aca="false">N64</f>
        <v>38.6203</v>
      </c>
      <c r="F64" s="76" t="n">
        <f aca="false">L64</f>
        <v>788.5672</v>
      </c>
      <c r="G64" s="76" t="n">
        <f aca="false">O64</f>
        <v>39.3888</v>
      </c>
      <c r="H64" s="76" t="n">
        <f aca="false">T64</f>
        <v>787.696</v>
      </c>
      <c r="I64" s="76" t="n">
        <f aca="false">V64</f>
        <v>38.6283</v>
      </c>
      <c r="J64" s="76" t="n">
        <f aca="false">T64</f>
        <v>787.696</v>
      </c>
      <c r="K64" s="76" t="n">
        <f aca="false">W64</f>
        <v>39.380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2.063</v>
      </c>
      <c r="Q64" s="59" t="n">
        <v>4.656</v>
      </c>
      <c r="R64" s="53" t="n">
        <f aca="false">P64/3600</f>
        <v>0.406128611111111</v>
      </c>
      <c r="S64" s="54"/>
      <c r="T64" s="51" t="n">
        <v>787.696</v>
      </c>
      <c r="U64" s="51" t="n">
        <v>34.9285</v>
      </c>
      <c r="V64" s="51" t="n">
        <v>38.6283</v>
      </c>
      <c r="W64" s="51" t="n">
        <v>39.3807</v>
      </c>
      <c r="X64" s="51" t="n">
        <v>1456.774</v>
      </c>
      <c r="Y64" s="59" t="n">
        <v>4.656</v>
      </c>
      <c r="Z64" s="53" t="n">
        <f aca="false">X64/3600</f>
        <v>0.404659444444444</v>
      </c>
      <c r="AA64" s="54"/>
      <c r="AB64" s="54"/>
      <c r="AC64" s="54"/>
      <c r="AE64" s="38" t="n">
        <f aca="false">Q64/100</f>
        <v>0.04656</v>
      </c>
      <c r="AF64" s="38" t="n">
        <f aca="false">R64/100</f>
        <v>0.00406128611111111</v>
      </c>
      <c r="AG64" s="38" t="n">
        <f aca="false">Y64/100</f>
        <v>0.04656</v>
      </c>
      <c r="AH64" s="38" t="n">
        <f aca="false">Z64/100</f>
        <v>0.00404659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67.6784</v>
      </c>
      <c r="E65" s="76" t="n">
        <f aca="false">N65</f>
        <v>36.3277</v>
      </c>
      <c r="F65" s="76" t="n">
        <f aca="false">L65</f>
        <v>367.6784</v>
      </c>
      <c r="G65" s="76" t="n">
        <f aca="false">O65</f>
        <v>37.0505</v>
      </c>
      <c r="H65" s="76" t="n">
        <f aca="false">T65</f>
        <v>368.2192</v>
      </c>
      <c r="I65" s="76" t="n">
        <f aca="false">V65</f>
        <v>36.3199</v>
      </c>
      <c r="J65" s="76" t="n">
        <f aca="false">T65</f>
        <v>368.2192</v>
      </c>
      <c r="K65" s="76" t="n">
        <f aca="false">W65</f>
        <v>37.0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1.954</v>
      </c>
      <c r="Q65" s="59" t="n">
        <v>3.359</v>
      </c>
      <c r="R65" s="53" t="n">
        <f aca="false">P65/3600</f>
        <v>0.353320555555556</v>
      </c>
      <c r="S65" s="54"/>
      <c r="T65" s="51" t="n">
        <v>368.2192</v>
      </c>
      <c r="U65" s="51" t="n">
        <v>31.6414</v>
      </c>
      <c r="V65" s="51" t="n">
        <v>36.3199</v>
      </c>
      <c r="W65" s="51" t="n">
        <v>37.04</v>
      </c>
      <c r="X65" s="51" t="n">
        <v>1268.075</v>
      </c>
      <c r="Y65" s="59" t="n">
        <v>3.343</v>
      </c>
      <c r="Z65" s="53" t="n">
        <f aca="false">X65/3600</f>
        <v>0.352243055555556</v>
      </c>
      <c r="AA65" s="54"/>
      <c r="AB65" s="54"/>
      <c r="AC65" s="54"/>
      <c r="AE65" s="38" t="n">
        <f aca="false">Q65/100</f>
        <v>0.03359</v>
      </c>
      <c r="AF65" s="38" t="n">
        <f aca="false">R65/100</f>
        <v>0.00353320555555556</v>
      </c>
      <c r="AG65" s="38" t="n">
        <f aca="false">Y65/100</f>
        <v>0.03343</v>
      </c>
      <c r="AH65" s="38" t="n">
        <f aca="false">Z65/100</f>
        <v>0.00352243055555556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67.2648</v>
      </c>
      <c r="E66" s="77" t="n">
        <f aca="false">N66</f>
        <v>34.3051</v>
      </c>
      <c r="F66" s="77" t="n">
        <f aca="false">L66</f>
        <v>167.2648</v>
      </c>
      <c r="G66" s="77" t="n">
        <f aca="false">O66</f>
        <v>34.9512</v>
      </c>
      <c r="H66" s="77" t="n">
        <f aca="false">T66</f>
        <v>167.0848</v>
      </c>
      <c r="I66" s="77" t="n">
        <f aca="false">V66</f>
        <v>34.3153</v>
      </c>
      <c r="J66" s="77" t="n">
        <f aca="false">T66</f>
        <v>167.0848</v>
      </c>
      <c r="K66" s="77" t="n">
        <f aca="false">W66</f>
        <v>34.9603</v>
      </c>
      <c r="L66" s="71" t="n">
        <v>167.2648</v>
      </c>
      <c r="M66" s="69" t="n">
        <v>28.6912</v>
      </c>
      <c r="N66" s="69" t="n">
        <v>34.3051</v>
      </c>
      <c r="O66" s="69" t="n">
        <v>34.9512</v>
      </c>
      <c r="P66" s="69" t="n">
        <v>1161.179</v>
      </c>
      <c r="Q66" s="70" t="n">
        <v>2.468</v>
      </c>
      <c r="R66" s="64" t="n">
        <f aca="false">P66/3600</f>
        <v>0.322549722222222</v>
      </c>
      <c r="S66" s="60"/>
      <c r="T66" s="71" t="n">
        <v>167.0848</v>
      </c>
      <c r="U66" s="69" t="n">
        <v>28.6913</v>
      </c>
      <c r="V66" s="69" t="n">
        <v>34.3153</v>
      </c>
      <c r="W66" s="69" t="n">
        <v>34.9603</v>
      </c>
      <c r="X66" s="69" t="n">
        <v>1156.214</v>
      </c>
      <c r="Y66" s="70" t="n">
        <v>2.484</v>
      </c>
      <c r="Z66" s="64" t="n">
        <f aca="false">X66/3600</f>
        <v>0.321170555555556</v>
      </c>
      <c r="AA66" s="60"/>
      <c r="AB66" s="60"/>
      <c r="AC66" s="60"/>
      <c r="AE66" s="38" t="n">
        <f aca="false">Q66/100</f>
        <v>0.02468</v>
      </c>
      <c r="AF66" s="38" t="n">
        <f aca="false">R66/100</f>
        <v>0.00322549722222222</v>
      </c>
      <c r="AG66" s="38" t="n">
        <f aca="false">Y66/100</f>
        <v>0.02484</v>
      </c>
      <c r="AH66" s="38" t="n">
        <f aca="false">Z66/100</f>
        <v>0.00321170555555556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259.8968</v>
      </c>
      <c r="E67" s="72" t="n">
        <f aca="false">N67</f>
        <v>41.5824</v>
      </c>
      <c r="F67" s="72" t="n">
        <f aca="false">L67</f>
        <v>1259.8968</v>
      </c>
      <c r="G67" s="72" t="n">
        <f aca="false">O67</f>
        <v>42.6601</v>
      </c>
      <c r="H67" s="72" t="n">
        <f aca="false">T67</f>
        <v>1259.7648</v>
      </c>
      <c r="I67" s="72" t="n">
        <f aca="false">V67</f>
        <v>41.5925</v>
      </c>
      <c r="J67" s="72" t="n">
        <f aca="false">T67</f>
        <v>1259.7648</v>
      </c>
      <c r="K67" s="72" t="n">
        <f aca="false">W67</f>
        <v>42.6543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1.475</v>
      </c>
      <c r="Q67" s="59" t="n">
        <v>4.188</v>
      </c>
      <c r="R67" s="73" t="n">
        <f aca="false">P67/3600</f>
        <v>0.350409722222222</v>
      </c>
      <c r="S67" s="74"/>
      <c r="T67" s="51" t="n">
        <v>1259.7648</v>
      </c>
      <c r="U67" s="51" t="n">
        <v>39.6001</v>
      </c>
      <c r="V67" s="51" t="n">
        <v>41.5925</v>
      </c>
      <c r="W67" s="51" t="n">
        <v>42.6543</v>
      </c>
      <c r="X67" s="51" t="n">
        <v>1287.485</v>
      </c>
      <c r="Y67" s="59" t="n">
        <v>4.156</v>
      </c>
      <c r="Z67" s="73" t="n">
        <f aca="false">X67/3600</f>
        <v>0.357634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188</v>
      </c>
      <c r="AF67" s="38" t="n">
        <f aca="false">R67/100</f>
        <v>0.00350409722222222</v>
      </c>
      <c r="AG67" s="38" t="n">
        <f aca="false">Y67/100</f>
        <v>0.04156</v>
      </c>
      <c r="AH67" s="38" t="n">
        <f aca="false">Z67/100</f>
        <v>0.00357634722222222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816</v>
      </c>
      <c r="I68" s="50" t="n">
        <f aca="false">V68</f>
        <v>38.7857</v>
      </c>
      <c r="J68" s="50" t="n">
        <f aca="false">T68</f>
        <v>624.1816</v>
      </c>
      <c r="K68" s="50" t="n">
        <f aca="false">W68</f>
        <v>40.013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38.39</v>
      </c>
      <c r="Q68" s="59" t="n">
        <v>3.281</v>
      </c>
      <c r="R68" s="53" t="n">
        <f aca="false">P68/3600</f>
        <v>0.288441666666667</v>
      </c>
      <c r="S68" s="54"/>
      <c r="T68" s="51" t="n">
        <v>624.1816</v>
      </c>
      <c r="U68" s="51" t="n">
        <v>35.7794</v>
      </c>
      <c r="V68" s="51" t="n">
        <v>38.7857</v>
      </c>
      <c r="W68" s="51" t="n">
        <v>40.0135</v>
      </c>
      <c r="X68" s="51" t="n">
        <v>1051.989</v>
      </c>
      <c r="Y68" s="59" t="n">
        <v>3.234</v>
      </c>
      <c r="Z68" s="53" t="n">
        <f aca="false">X68/3600</f>
        <v>0.292219166666667</v>
      </c>
      <c r="AA68" s="54"/>
      <c r="AB68" s="54"/>
      <c r="AC68" s="54"/>
      <c r="AE68" s="38" t="n">
        <f aca="false">Q68/100</f>
        <v>0.03281</v>
      </c>
      <c r="AF68" s="38" t="n">
        <f aca="false">R68/100</f>
        <v>0.00288441666666667</v>
      </c>
      <c r="AG68" s="38" t="n">
        <f aca="false">Y68/100</f>
        <v>0.03234</v>
      </c>
      <c r="AH68" s="38" t="n">
        <f aca="false">Z68/100</f>
        <v>0.002922191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144</v>
      </c>
      <c r="I69" s="50" t="n">
        <f aca="false">V69</f>
        <v>36.4867</v>
      </c>
      <c r="J69" s="50" t="n">
        <f aca="false">T69</f>
        <v>299.7144</v>
      </c>
      <c r="K69" s="50" t="n">
        <f aca="false">W69</f>
        <v>37.676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0.521</v>
      </c>
      <c r="Q69" s="59" t="n">
        <v>2.531</v>
      </c>
      <c r="R69" s="53" t="n">
        <f aca="false">P69/3600</f>
        <v>0.244589166666667</v>
      </c>
      <c r="S69" s="54"/>
      <c r="T69" s="51" t="n">
        <v>299.7144</v>
      </c>
      <c r="U69" s="51" t="n">
        <v>32.2841</v>
      </c>
      <c r="V69" s="51" t="n">
        <v>36.4867</v>
      </c>
      <c r="W69" s="51" t="n">
        <v>37.6763</v>
      </c>
      <c r="X69" s="51" t="n">
        <v>884.8</v>
      </c>
      <c r="Y69" s="59" t="n">
        <v>2.5</v>
      </c>
      <c r="Z69" s="53" t="n">
        <f aca="false">X69/3600</f>
        <v>0.245777777777778</v>
      </c>
      <c r="AA69" s="54"/>
      <c r="AB69" s="54"/>
      <c r="AC69" s="54"/>
      <c r="AE69" s="38" t="n">
        <f aca="false">Q69/100</f>
        <v>0.02531</v>
      </c>
      <c r="AF69" s="38" t="n">
        <f aca="false">R69/100</f>
        <v>0.00244589166666667</v>
      </c>
      <c r="AG69" s="38" t="n">
        <f aca="false">Y69/100</f>
        <v>0.025</v>
      </c>
      <c r="AH69" s="38" t="n">
        <f aca="false">Z69/100</f>
        <v>0.00245777777777778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2.6752</v>
      </c>
      <c r="I70" s="78" t="n">
        <f aca="false">V70</f>
        <v>34.4863</v>
      </c>
      <c r="J70" s="78" t="n">
        <f aca="false">T70</f>
        <v>142.6752</v>
      </c>
      <c r="K70" s="78" t="n">
        <f aca="false">W70</f>
        <v>35.5281</v>
      </c>
      <c r="L70" s="62" t="n">
        <v>142.276</v>
      </c>
      <c r="M70" s="63" t="n">
        <v>29.46</v>
      </c>
      <c r="N70" s="63" t="n">
        <v>34.4747</v>
      </c>
      <c r="O70" s="63" t="n">
        <v>35.5388</v>
      </c>
      <c r="P70" s="63" t="n">
        <v>783.921</v>
      </c>
      <c r="Q70" s="70" t="n">
        <v>1.999</v>
      </c>
      <c r="R70" s="64" t="n">
        <f aca="false">P70/3600</f>
        <v>0.217755833333333</v>
      </c>
      <c r="S70" s="60"/>
      <c r="T70" s="62" t="n">
        <v>142.6752</v>
      </c>
      <c r="U70" s="63" t="n">
        <v>29.4639</v>
      </c>
      <c r="V70" s="63" t="n">
        <v>34.4863</v>
      </c>
      <c r="W70" s="63" t="n">
        <v>35.5281</v>
      </c>
      <c r="X70" s="63" t="n">
        <v>785.586</v>
      </c>
      <c r="Y70" s="70" t="n">
        <v>2.015</v>
      </c>
      <c r="Z70" s="64" t="n">
        <f aca="false">X70/3600</f>
        <v>0.218218333333333</v>
      </c>
      <c r="AA70" s="60"/>
      <c r="AB70" s="60"/>
      <c r="AC70" s="60"/>
      <c r="AE70" s="38" t="n">
        <f aca="false">Q70/100</f>
        <v>0.01999</v>
      </c>
      <c r="AF70" s="38" t="n">
        <f aca="false">R70/100</f>
        <v>0.00217755833333333</v>
      </c>
      <c r="AG70" s="38" t="n">
        <f aca="false">Y70/100</f>
        <v>0.02015</v>
      </c>
      <c r="AH70" s="38" t="n">
        <f aca="false">Z70/100</f>
        <v>0.00218218333333333</v>
      </c>
    </row>
    <row r="71" customFormat="false" ht="11.25" hidden="false" customHeight="false" outlineLevel="0" collapsed="false">
      <c r="A71" s="79" t="s">
        <v>68</v>
      </c>
      <c r="B71" s="79" t="s">
        <v>69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4" t="s">
        <v>70</v>
      </c>
      <c r="B72" s="84" t="s">
        <v>71</v>
      </c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4"/>
      <c r="B75" s="79" t="s">
        <v>72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4"/>
      <c r="B76" s="84" t="s">
        <v>73</v>
      </c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4"/>
      <c r="B79" s="79" t="s">
        <v>7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4"/>
      <c r="B80" s="84" t="s">
        <v>75</v>
      </c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95"/>
      <c r="E83" s="96"/>
      <c r="F83" s="96"/>
      <c r="G83" s="97"/>
      <c r="H83" s="97"/>
      <c r="I83" s="97"/>
      <c r="J83" s="97"/>
      <c r="K83" s="97"/>
      <c r="S83" s="98"/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3,AA7,AA11,AA15,AA19,AA23,AA27,AA31,AA35,AA39,AA43,AA47,AA51,AA55,AA63,AA59,AA67)</f>
        <v>#VALUE!</v>
      </c>
      <c r="AB88" s="114" t="e">
        <f aca="false">AVERAGE(AB3,AB7,AB11,AB15,AB19,AB23,AB27,AB31,AB35,AB39,AB43,AB47,AB51,AB55,AB63,AB59,AB67)</f>
        <v>#VALUE!</v>
      </c>
      <c r="AC88" s="11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3:AE70)*100</f>
        <v>27.5397416359499</v>
      </c>
      <c r="R89" s="99" t="n">
        <f aca="false">GEOMEAN(AF3:AF70)*100</f>
        <v>2.34879990993834</v>
      </c>
      <c r="S89" s="99"/>
      <c r="T89" s="99"/>
      <c r="U89" s="99"/>
      <c r="V89" s="99"/>
      <c r="W89" s="99"/>
      <c r="X89" s="99"/>
      <c r="Y89" s="99" t="n">
        <f aca="false">GEOMEAN(AG3:AG70)*100</f>
        <v>27.2764818096428</v>
      </c>
      <c r="Z89" s="99" t="n">
        <f aca="false">GEOMEAN(AH3:AH70)*100</f>
        <v>2.36128267207255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0.990440729989873</v>
      </c>
      <c r="Z90" s="115" t="n">
        <f aca="false">Z89/R89</f>
        <v>1.00531452767917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3:Q70)/3600</f>
        <v>1.00307972222222</v>
      </c>
      <c r="R91" s="98" t="n">
        <f aca="false">SUM(R3:R70)</f>
        <v>289.868615833333</v>
      </c>
      <c r="X91" s="98"/>
      <c r="Y91" s="98" t="n">
        <f aca="false">SUM(Y3:Y70)/3600</f>
        <v>1.00169444444444</v>
      </c>
      <c r="Z91" s="98" t="n">
        <f aca="false">SUM(Z3:Z70)</f>
        <v>291.88082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11902.807</v>
      </c>
      <c r="Q3" s="52" t="n">
        <v>34.75</v>
      </c>
      <c r="R3" s="53" t="n">
        <f aca="false">P3/3600</f>
        <v>3.30633527777778</v>
      </c>
      <c r="S3" s="54"/>
      <c r="T3" s="51"/>
      <c r="U3" s="51"/>
      <c r="V3" s="51"/>
      <c r="W3" s="51"/>
      <c r="X3" s="51"/>
      <c r="Y3" s="5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475</v>
      </c>
      <c r="AF3" s="38" t="n">
        <f aca="false">R3/100</f>
        <v>0.0330633527777778</v>
      </c>
      <c r="AG3" s="38" t="n">
        <f aca="false">Y3/100</f>
        <v>0</v>
      </c>
      <c r="AH3" s="38" t="n">
        <f aca="false">Z3/100</f>
        <v>0</v>
      </c>
      <c r="AI3" s="56"/>
      <c r="AJ3" s="57"/>
      <c r="AK3" s="57"/>
      <c r="AL3" s="57"/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01.826</v>
      </c>
      <c r="Q4" s="59" t="n">
        <v>28.984</v>
      </c>
      <c r="R4" s="53" t="n">
        <f aca="false">P4/3600</f>
        <v>3.08384055555556</v>
      </c>
      <c r="S4" s="54"/>
      <c r="T4" s="51"/>
      <c r="U4" s="51"/>
      <c r="V4" s="51"/>
      <c r="W4" s="51"/>
      <c r="X4" s="51"/>
      <c r="Y4" s="59"/>
      <c r="Z4" s="53" t="n">
        <f aca="false">X4/3600</f>
        <v>0</v>
      </c>
      <c r="AA4" s="54"/>
      <c r="AB4" s="54"/>
      <c r="AC4" s="54"/>
      <c r="AE4" s="38" t="n">
        <f aca="false">Q4/100</f>
        <v>0.28984</v>
      </c>
      <c r="AF4" s="38" t="n">
        <f aca="false">R4/100</f>
        <v>0.0308384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10646.413</v>
      </c>
      <c r="Q5" s="59" t="n">
        <v>26.296</v>
      </c>
      <c r="R5" s="53" t="n">
        <f aca="false">P5/3600</f>
        <v>2.95733694444444</v>
      </c>
      <c r="S5" s="54"/>
      <c r="T5" s="51"/>
      <c r="U5" s="51"/>
      <c r="V5" s="51"/>
      <c r="W5" s="51"/>
      <c r="X5" s="51"/>
      <c r="Y5" s="59"/>
      <c r="Z5" s="53" t="n">
        <f aca="false">X5/3600</f>
        <v>0</v>
      </c>
      <c r="AA5" s="54"/>
      <c r="AB5" s="54"/>
      <c r="AC5" s="54"/>
      <c r="AE5" s="38" t="n">
        <f aca="false">Q5/100</f>
        <v>0.26296</v>
      </c>
      <c r="AF5" s="38" t="n">
        <f aca="false">R5/100</f>
        <v>0.029573369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405.721</v>
      </c>
      <c r="Q6" s="59" t="n">
        <v>24.718</v>
      </c>
      <c r="R6" s="64" t="n">
        <f aca="false">P6/3600</f>
        <v>2.89047805555556</v>
      </c>
      <c r="S6" s="60"/>
      <c r="T6" s="62"/>
      <c r="U6" s="63"/>
      <c r="V6" s="63"/>
      <c r="W6" s="63"/>
      <c r="X6" s="63"/>
      <c r="Y6" s="59"/>
      <c r="Z6" s="64" t="n">
        <f aca="false">X6/3600</f>
        <v>0</v>
      </c>
      <c r="AA6" s="60"/>
      <c r="AB6" s="60"/>
      <c r="AC6" s="60"/>
      <c r="AE6" s="38" t="n">
        <f aca="false">Q6/100</f>
        <v>0.24718</v>
      </c>
      <c r="AF6" s="38" t="n">
        <f aca="false">R6/100</f>
        <v>0.028904780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5" t="n">
        <v>36052.7148</v>
      </c>
      <c r="M7" s="66" t="n">
        <v>39.8337</v>
      </c>
      <c r="N7" s="66" t="n">
        <v>44.9993</v>
      </c>
      <c r="O7" s="66" t="n">
        <v>44.7038</v>
      </c>
      <c r="P7" s="66" t="n">
        <v>15152.173</v>
      </c>
      <c r="Q7" s="52" t="n">
        <v>46</v>
      </c>
      <c r="R7" s="53" t="n">
        <f aca="false">P7/3600</f>
        <v>4.20893694444445</v>
      </c>
      <c r="S7" s="54"/>
      <c r="T7" s="65"/>
      <c r="U7" s="66"/>
      <c r="V7" s="66"/>
      <c r="W7" s="66"/>
      <c r="X7" s="66"/>
      <c r="Y7" s="5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6</v>
      </c>
      <c r="AF7" s="38" t="n">
        <f aca="false">R7/100</f>
        <v>0.042089369444444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67" t="n">
        <v>17739.0137</v>
      </c>
      <c r="M8" s="63" t="n">
        <v>36.8769</v>
      </c>
      <c r="N8" s="63" t="n">
        <v>43.1407</v>
      </c>
      <c r="O8" s="63" t="n">
        <v>43.3917</v>
      </c>
      <c r="P8" s="63" t="n">
        <v>13918.924</v>
      </c>
      <c r="Q8" s="59" t="n">
        <v>38.484</v>
      </c>
      <c r="R8" s="53" t="n">
        <f aca="false">P8/3600</f>
        <v>3.86636777777778</v>
      </c>
      <c r="S8" s="54"/>
      <c r="T8" s="67"/>
      <c r="U8" s="63"/>
      <c r="V8" s="63"/>
      <c r="W8" s="63"/>
      <c r="X8" s="63"/>
      <c r="Y8" s="59"/>
      <c r="Z8" s="53" t="n">
        <f aca="false">X8/3600</f>
        <v>0</v>
      </c>
      <c r="AA8" s="54"/>
      <c r="AB8" s="54"/>
      <c r="AC8" s="54"/>
      <c r="AE8" s="38" t="n">
        <f aca="false">Q8/100</f>
        <v>0.38484</v>
      </c>
      <c r="AF8" s="38" t="n">
        <f aca="false">R8/100</f>
        <v>0.0386636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67" t="n">
        <v>9369.5596</v>
      </c>
      <c r="M9" s="63" t="n">
        <v>33.9058</v>
      </c>
      <c r="N9" s="63" t="n">
        <v>41.3868</v>
      </c>
      <c r="O9" s="63" t="n">
        <v>42.0138</v>
      </c>
      <c r="P9" s="63" t="n">
        <v>13047.299</v>
      </c>
      <c r="Q9" s="59" t="n">
        <v>33.812</v>
      </c>
      <c r="R9" s="53" t="n">
        <f aca="false">P9/3600</f>
        <v>3.62424972222222</v>
      </c>
      <c r="S9" s="54"/>
      <c r="T9" s="67"/>
      <c r="U9" s="63"/>
      <c r="V9" s="63"/>
      <c r="W9" s="63"/>
      <c r="X9" s="63"/>
      <c r="Y9" s="59"/>
      <c r="Z9" s="53" t="n">
        <f aca="false">X9/3600</f>
        <v>0</v>
      </c>
      <c r="AA9" s="54"/>
      <c r="AB9" s="54"/>
      <c r="AC9" s="54"/>
      <c r="AE9" s="38" t="n">
        <f aca="false">Q9/100</f>
        <v>0.33812</v>
      </c>
      <c r="AF9" s="38" t="n">
        <f aca="false">R9/100</f>
        <v>0.036242497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5200.0225</v>
      </c>
      <c r="E10" s="61" t="n">
        <f aca="false">N10</f>
        <v>39.7006</v>
      </c>
      <c r="F10" s="61" t="n">
        <f aca="false">L10</f>
        <v>5200.0225</v>
      </c>
      <c r="G10" s="61" t="n">
        <f aca="false">O10</f>
        <v>40.6106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8" t="n">
        <v>5200.0225</v>
      </c>
      <c r="M10" s="69" t="n">
        <v>31.1368</v>
      </c>
      <c r="N10" s="69" t="n">
        <v>39.7006</v>
      </c>
      <c r="O10" s="69" t="n">
        <v>40.6106</v>
      </c>
      <c r="P10" s="69" t="n">
        <v>12514.057</v>
      </c>
      <c r="Q10" s="70" t="n">
        <v>30.921</v>
      </c>
      <c r="R10" s="64" t="n">
        <f aca="false">P10/3600</f>
        <v>3.47612694444444</v>
      </c>
      <c r="S10" s="60"/>
      <c r="T10" s="68"/>
      <c r="U10" s="69"/>
      <c r="V10" s="69"/>
      <c r="W10" s="69"/>
      <c r="X10" s="69"/>
      <c r="Y10" s="70"/>
      <c r="Z10" s="64" t="n">
        <f aca="false">X10/3600</f>
        <v>0</v>
      </c>
      <c r="AA10" s="60"/>
      <c r="AB10" s="60"/>
      <c r="AC10" s="60"/>
      <c r="AE10" s="38" t="n">
        <f aca="false">Q10/100</f>
        <v>0.30921</v>
      </c>
      <c r="AF10" s="38" t="n">
        <f aca="false">R10/100</f>
        <v>0.03476126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58"/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37629.813</v>
      </c>
      <c r="Q11" s="52" t="n">
        <v>115.516</v>
      </c>
      <c r="R11" s="53" t="n">
        <f aca="false">P11/3600</f>
        <v>10.4527258333333</v>
      </c>
      <c r="S11" s="54"/>
      <c r="T11" s="51"/>
      <c r="U11" s="51"/>
      <c r="V11" s="51"/>
      <c r="W11" s="51"/>
      <c r="X11" s="51"/>
      <c r="Y11" s="5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15516</v>
      </c>
      <c r="AF11" s="38" t="n">
        <f aca="false">R11/100</f>
        <v>0.104527258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 t="s">
        <v>38</v>
      </c>
      <c r="C12" s="58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32771.777</v>
      </c>
      <c r="Q12" s="59" t="n">
        <v>97.968</v>
      </c>
      <c r="R12" s="53" t="n">
        <f aca="false">P12/3600</f>
        <v>9.10327138888889</v>
      </c>
      <c r="S12" s="54"/>
      <c r="T12" s="51"/>
      <c r="U12" s="51"/>
      <c r="V12" s="51"/>
      <c r="W12" s="51"/>
      <c r="X12" s="51"/>
      <c r="Y12" s="59"/>
      <c r="Z12" s="53" t="n">
        <f aca="false">X12/3600</f>
        <v>0</v>
      </c>
      <c r="AA12" s="54"/>
      <c r="AB12" s="54"/>
      <c r="AC12" s="54"/>
      <c r="AE12" s="38" t="n">
        <f aca="false">Q12/100</f>
        <v>0.97968</v>
      </c>
      <c r="AF12" s="38" t="n">
        <f aca="false">R12/100</f>
        <v>0.091032713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27560.004</v>
      </c>
      <c r="Q13" s="59" t="n">
        <v>70.593</v>
      </c>
      <c r="R13" s="53" t="n">
        <f aca="false">P13/3600</f>
        <v>7.65555666666667</v>
      </c>
      <c r="S13" s="54"/>
      <c r="T13" s="51"/>
      <c r="U13" s="51"/>
      <c r="V13" s="51"/>
      <c r="W13" s="51"/>
      <c r="X13" s="51"/>
      <c r="Y13" s="59"/>
      <c r="Z13" s="53" t="n">
        <f aca="false">X13/3600</f>
        <v>0</v>
      </c>
      <c r="AA13" s="54"/>
      <c r="AB13" s="54"/>
      <c r="AC13" s="54"/>
      <c r="AE13" s="38" t="n">
        <f aca="false">Q13/100</f>
        <v>0.70593</v>
      </c>
      <c r="AF13" s="38" t="n">
        <f aca="false">R13/100</f>
        <v>0.07655556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6982.5518</v>
      </c>
      <c r="E14" s="61" t="n">
        <f aca="false">N14</f>
        <v>35.2544</v>
      </c>
      <c r="F14" s="61" t="n">
        <f aca="false">L14</f>
        <v>6982.5518</v>
      </c>
      <c r="G14" s="61" t="n">
        <f aca="false">O14</f>
        <v>34.028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v>6982.5518</v>
      </c>
      <c r="M14" s="63" t="n">
        <v>27.7744</v>
      </c>
      <c r="N14" s="63" t="n">
        <v>35.2544</v>
      </c>
      <c r="O14" s="63" t="n">
        <v>34.0282</v>
      </c>
      <c r="P14" s="63" t="n">
        <v>24710.314</v>
      </c>
      <c r="Q14" s="59" t="n">
        <v>56.546</v>
      </c>
      <c r="R14" s="64" t="n">
        <f aca="false">P14/3600</f>
        <v>6.86397611111111</v>
      </c>
      <c r="S14" s="60"/>
      <c r="T14" s="62"/>
      <c r="U14" s="63"/>
      <c r="V14" s="63"/>
      <c r="W14" s="63"/>
      <c r="X14" s="63"/>
      <c r="Y14" s="59"/>
      <c r="Z14" s="64" t="n">
        <f aca="false">X14/3600</f>
        <v>0</v>
      </c>
      <c r="AA14" s="60"/>
      <c r="AB14" s="60"/>
      <c r="AC14" s="60"/>
      <c r="AE14" s="38" t="n">
        <f aca="false">Q14/100</f>
        <v>0.56546</v>
      </c>
      <c r="AF14" s="38" t="n">
        <f aca="false">R14/100</f>
        <v>0.06863976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/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23640.5996</v>
      </c>
      <c r="M15" s="66" t="n">
        <v>41.0761</v>
      </c>
      <c r="N15" s="66" t="n">
        <v>46.3441</v>
      </c>
      <c r="O15" s="66" t="n">
        <v>45.9934</v>
      </c>
      <c r="P15" s="66" t="n">
        <v>28302.105</v>
      </c>
      <c r="Q15" s="52" t="n">
        <v>65.125</v>
      </c>
      <c r="R15" s="53" t="n">
        <f aca="false">P15/3600</f>
        <v>7.86169583333333</v>
      </c>
      <c r="S15" s="54"/>
      <c r="T15" s="65"/>
      <c r="U15" s="66"/>
      <c r="V15" s="66"/>
      <c r="W15" s="66"/>
      <c r="X15" s="66"/>
      <c r="Y15" s="5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65125</v>
      </c>
      <c r="AF15" s="38" t="n">
        <f aca="false">R15/100</f>
        <v>0.07861695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 t="s">
        <v>39</v>
      </c>
      <c r="C16" s="58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67" t="n">
        <v>6650.1777</v>
      </c>
      <c r="M16" s="63" t="n">
        <v>39.8245</v>
      </c>
      <c r="N16" s="63" t="n">
        <v>45.6639</v>
      </c>
      <c r="O16" s="63" t="n">
        <v>45.4245</v>
      </c>
      <c r="P16" s="63" t="n">
        <v>25365.291</v>
      </c>
      <c r="Q16" s="59" t="n">
        <v>55.39</v>
      </c>
      <c r="R16" s="53" t="n">
        <f aca="false">P16/3600</f>
        <v>7.04591416666667</v>
      </c>
      <c r="S16" s="54"/>
      <c r="T16" s="67"/>
      <c r="U16" s="63"/>
      <c r="V16" s="63"/>
      <c r="W16" s="63"/>
      <c r="X16" s="63"/>
      <c r="Y16" s="59"/>
      <c r="Z16" s="53" t="n">
        <f aca="false">X16/3600</f>
        <v>0</v>
      </c>
      <c r="AA16" s="54"/>
      <c r="AB16" s="54"/>
      <c r="AC16" s="54"/>
      <c r="AE16" s="38" t="n">
        <f aca="false">Q16/100</f>
        <v>0.5539</v>
      </c>
      <c r="AF16" s="38" t="n">
        <f aca="false">R16/100</f>
        <v>0.0704591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67" t="n">
        <v>2870.7073</v>
      </c>
      <c r="M17" s="63" t="n">
        <v>38.5208</v>
      </c>
      <c r="N17" s="63" t="n">
        <v>45.0574</v>
      </c>
      <c r="O17" s="63" t="n">
        <v>44.9632</v>
      </c>
      <c r="P17" s="63" t="n">
        <v>23873.949</v>
      </c>
      <c r="Q17" s="59" t="n">
        <v>52.046</v>
      </c>
      <c r="R17" s="53" t="n">
        <f aca="false">P17/3600</f>
        <v>6.6316525</v>
      </c>
      <c r="S17" s="54"/>
      <c r="T17" s="67"/>
      <c r="U17" s="63"/>
      <c r="V17" s="63"/>
      <c r="W17" s="63"/>
      <c r="X17" s="63"/>
      <c r="Y17" s="59"/>
      <c r="Z17" s="53" t="n">
        <f aca="false">X17/3600</f>
        <v>0</v>
      </c>
      <c r="AA17" s="54"/>
      <c r="AB17" s="54"/>
      <c r="AC17" s="54"/>
      <c r="AE17" s="38" t="n">
        <f aca="false">Q17/100</f>
        <v>0.52046</v>
      </c>
      <c r="AF17" s="38" t="n">
        <f aca="false">R17/100</f>
        <v>0.0663165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60"/>
      <c r="C18" s="60" t="n">
        <v>37</v>
      </c>
      <c r="D18" s="61" t="n">
        <f aca="false">L18</f>
        <v>1424.4865</v>
      </c>
      <c r="E18" s="61" t="n">
        <f aca="false">N18</f>
        <v>44.4627</v>
      </c>
      <c r="F18" s="61" t="n">
        <f aca="false">L18</f>
        <v>1424.4865</v>
      </c>
      <c r="G18" s="61" t="n">
        <f aca="false">O18</f>
        <v>44.5116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8" t="n">
        <v>1424.4865</v>
      </c>
      <c r="M18" s="69" t="n">
        <v>36.8409</v>
      </c>
      <c r="N18" s="69" t="n">
        <v>44.4627</v>
      </c>
      <c r="O18" s="69" t="n">
        <v>44.5116</v>
      </c>
      <c r="P18" s="69" t="n">
        <v>22977.762</v>
      </c>
      <c r="Q18" s="70" t="n">
        <v>50.218</v>
      </c>
      <c r="R18" s="64" t="n">
        <f aca="false">P18/3600</f>
        <v>6.38271166666667</v>
      </c>
      <c r="S18" s="60"/>
      <c r="T18" s="68"/>
      <c r="U18" s="69"/>
      <c r="V18" s="69"/>
      <c r="W18" s="69"/>
      <c r="X18" s="69"/>
      <c r="Y18" s="70"/>
      <c r="Z18" s="64" t="n">
        <f aca="false">X18/3600</f>
        <v>0</v>
      </c>
      <c r="AA18" s="60"/>
      <c r="AB18" s="60"/>
      <c r="AC18" s="60"/>
      <c r="AE18" s="38" t="n">
        <f aca="false">Q18/100</f>
        <v>0.50218</v>
      </c>
      <c r="AF18" s="38" t="n">
        <f aca="false">R18/100</f>
        <v>0.0638271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10954.905</v>
      </c>
      <c r="Q19" s="59" t="n">
        <v>28.546</v>
      </c>
      <c r="R19" s="53" t="n">
        <f aca="false">P19/3600</f>
        <v>3.04302916666667</v>
      </c>
      <c r="S19" s="54"/>
      <c r="T19" s="51"/>
      <c r="U19" s="51"/>
      <c r="V19" s="51"/>
      <c r="W19" s="51"/>
      <c r="X19" s="51"/>
      <c r="Y19" s="59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8546</v>
      </c>
      <c r="AF19" s="38" t="n">
        <f aca="false">R19/100</f>
        <v>0.030430291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10092.531</v>
      </c>
      <c r="Q20" s="59" t="n">
        <v>25.187</v>
      </c>
      <c r="R20" s="53" t="n">
        <f aca="false">P20/3600</f>
        <v>2.80348083333333</v>
      </c>
      <c r="S20" s="54"/>
      <c r="T20" s="51"/>
      <c r="U20" s="51"/>
      <c r="V20" s="51"/>
      <c r="W20" s="51"/>
      <c r="X20" s="51"/>
      <c r="Y20" s="59"/>
      <c r="Z20" s="53" t="n">
        <f aca="false">X20/3600</f>
        <v>0</v>
      </c>
      <c r="AA20" s="54"/>
      <c r="AB20" s="54"/>
      <c r="AC20" s="54"/>
      <c r="AE20" s="38" t="n">
        <f aca="false">Q20/100</f>
        <v>0.25187</v>
      </c>
      <c r="AF20" s="38" t="n">
        <f aca="false">R20/100</f>
        <v>0.0280348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495.51</v>
      </c>
      <c r="Q21" s="59" t="n">
        <v>23.64</v>
      </c>
      <c r="R21" s="53" t="n">
        <f aca="false">P21/3600</f>
        <v>2.63764166666667</v>
      </c>
      <c r="S21" s="54"/>
      <c r="T21" s="51"/>
      <c r="U21" s="51"/>
      <c r="V21" s="51"/>
      <c r="W21" s="51"/>
      <c r="X21" s="51"/>
      <c r="Y21" s="59"/>
      <c r="Z21" s="53" t="n">
        <f aca="false">X21/3600</f>
        <v>0</v>
      </c>
      <c r="AA21" s="54"/>
      <c r="AB21" s="54"/>
      <c r="AC21" s="54"/>
      <c r="AE21" s="38" t="n">
        <f aca="false">Q21/100</f>
        <v>0.2364</v>
      </c>
      <c r="AF21" s="38" t="n">
        <f aca="false">R21/100</f>
        <v>0.0263764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71" t="n">
        <v>607.136</v>
      </c>
      <c r="M22" s="69" t="n">
        <v>34.913</v>
      </c>
      <c r="N22" s="69" t="n">
        <v>39.6723</v>
      </c>
      <c r="O22" s="69" t="n">
        <v>40.9412</v>
      </c>
      <c r="P22" s="69" t="n">
        <v>9047.309</v>
      </c>
      <c r="Q22" s="70" t="n">
        <v>22.531</v>
      </c>
      <c r="R22" s="64" t="n">
        <f aca="false">P22/3600</f>
        <v>2.51314138888889</v>
      </c>
      <c r="S22" s="60"/>
      <c r="T22" s="71"/>
      <c r="U22" s="69"/>
      <c r="V22" s="69"/>
      <c r="W22" s="69"/>
      <c r="X22" s="69"/>
      <c r="Y22" s="70"/>
      <c r="Z22" s="64" t="n">
        <f aca="false">X22/3600</f>
        <v>0</v>
      </c>
      <c r="AA22" s="60"/>
      <c r="AB22" s="60"/>
      <c r="AC22" s="60"/>
      <c r="AE22" s="38" t="n">
        <f aca="false">Q22/100</f>
        <v>0.22531</v>
      </c>
      <c r="AF22" s="38" t="n">
        <f aca="false">R22/100</f>
        <v>0.025131413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8441.2461</v>
      </c>
      <c r="E23" s="72" t="n">
        <f aca="false">N23</f>
        <v>42.4291</v>
      </c>
      <c r="F23" s="72" t="n">
        <f aca="false">L23</f>
        <v>8441.2461</v>
      </c>
      <c r="G23" s="72" t="n">
        <f aca="false">O23</f>
        <v>43.8363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10063.562</v>
      </c>
      <c r="Q23" s="53" t="n">
        <v>31.484</v>
      </c>
      <c r="R23" s="73" t="n">
        <f aca="false">P23/3600</f>
        <v>2.79543388888889</v>
      </c>
      <c r="S23" s="74"/>
      <c r="T23" s="51"/>
      <c r="U23" s="51"/>
      <c r="V23" s="51"/>
      <c r="W23" s="51"/>
      <c r="X23" s="51"/>
      <c r="Y23" s="53"/>
      <c r="Z23" s="7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1484</v>
      </c>
      <c r="AF23" s="38" t="n">
        <f aca="false">R23/100</f>
        <v>0.0279543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9327.845</v>
      </c>
      <c r="Q24" s="53" t="n">
        <v>26.765</v>
      </c>
      <c r="R24" s="53" t="n">
        <f aca="false">P24/3600</f>
        <v>2.59106805555556</v>
      </c>
      <c r="S24" s="54"/>
      <c r="T24" s="51"/>
      <c r="U24" s="51"/>
      <c r="V24" s="51"/>
      <c r="W24" s="51"/>
      <c r="X24" s="51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26765</v>
      </c>
      <c r="AF24" s="38" t="n">
        <f aca="false">R24/100</f>
        <v>0.02591068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22.321</v>
      </c>
      <c r="Q25" s="53" t="n">
        <v>24.14</v>
      </c>
      <c r="R25" s="53" t="n">
        <f aca="false">P25/3600</f>
        <v>2.4784225</v>
      </c>
      <c r="S25" s="54"/>
      <c r="T25" s="51"/>
      <c r="U25" s="51"/>
      <c r="V25" s="51"/>
      <c r="W25" s="51"/>
      <c r="X25" s="51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2414</v>
      </c>
      <c r="AF25" s="38" t="n">
        <f aca="false">R25/100</f>
        <v>0.0247842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71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8645.84</v>
      </c>
      <c r="Q26" s="70" t="n">
        <v>22.421</v>
      </c>
      <c r="R26" s="64" t="n">
        <f aca="false">P26/3600</f>
        <v>2.40162222222222</v>
      </c>
      <c r="S26" s="60"/>
      <c r="T26" s="71"/>
      <c r="U26" s="69"/>
      <c r="V26" s="69"/>
      <c r="W26" s="69"/>
      <c r="X26" s="69"/>
      <c r="Y26" s="70"/>
      <c r="Z26" s="64" t="n">
        <f aca="false">X26/3600</f>
        <v>0</v>
      </c>
      <c r="AA26" s="60"/>
      <c r="AB26" s="60"/>
      <c r="AC26" s="60"/>
      <c r="AE26" s="38" t="n">
        <f aca="false">Q26/100</f>
        <v>0.22421</v>
      </c>
      <c r="AF26" s="38" t="n">
        <f aca="false">R26/100</f>
        <v>0.0240162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19053.2148</v>
      </c>
      <c r="E27" s="72" t="n">
        <f aca="false">N27</f>
        <v>39.9503</v>
      </c>
      <c r="F27" s="72" t="n">
        <f aca="false">L27</f>
        <v>19053.2148</v>
      </c>
      <c r="G27" s="72" t="n">
        <f aca="false">O27</f>
        <v>43.539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22268.291</v>
      </c>
      <c r="Q27" s="59" t="n">
        <v>60.625</v>
      </c>
      <c r="R27" s="73" t="n">
        <f aca="false">P27/3600</f>
        <v>6.18563638888889</v>
      </c>
      <c r="S27" s="74"/>
      <c r="T27" s="51"/>
      <c r="U27" s="51"/>
      <c r="V27" s="51"/>
      <c r="W27" s="51"/>
      <c r="X27" s="51"/>
      <c r="Y27" s="59"/>
      <c r="Z27" s="7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0625</v>
      </c>
      <c r="AF27" s="38" t="n">
        <f aca="false">R27/100</f>
        <v>0.061856363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19797.82</v>
      </c>
      <c r="Q28" s="59" t="n">
        <v>46.046</v>
      </c>
      <c r="R28" s="53" t="n">
        <f aca="false">P28/3600</f>
        <v>5.49939444444444</v>
      </c>
      <c r="S28" s="54"/>
      <c r="T28" s="51"/>
      <c r="U28" s="51"/>
      <c r="V28" s="51"/>
      <c r="W28" s="51"/>
      <c r="X28" s="51"/>
      <c r="Y28" s="59"/>
      <c r="Z28" s="53" t="n">
        <f aca="false">X28/3600</f>
        <v>0</v>
      </c>
      <c r="AA28" s="54"/>
      <c r="AB28" s="54"/>
      <c r="AC28" s="54"/>
      <c r="AE28" s="38" t="n">
        <f aca="false">Q28/100</f>
        <v>0.46046</v>
      </c>
      <c r="AF28" s="38" t="n">
        <f aca="false">R28/100</f>
        <v>0.0549939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18744.518</v>
      </c>
      <c r="Q29" s="59" t="n">
        <v>42</v>
      </c>
      <c r="R29" s="53" t="n">
        <f aca="false">P29/3600</f>
        <v>5.20681055555556</v>
      </c>
      <c r="S29" s="54"/>
      <c r="T29" s="51"/>
      <c r="U29" s="51"/>
      <c r="V29" s="51"/>
      <c r="W29" s="51"/>
      <c r="X29" s="51"/>
      <c r="Y29" s="59"/>
      <c r="Z29" s="53" t="n">
        <f aca="false">X29/3600</f>
        <v>0</v>
      </c>
      <c r="AA29" s="54"/>
      <c r="AB29" s="54"/>
      <c r="AC29" s="54"/>
      <c r="AE29" s="38" t="n">
        <f aca="false">Q29/100</f>
        <v>0.42</v>
      </c>
      <c r="AF29" s="38" t="n">
        <f aca="false">R29/100</f>
        <v>0.0520681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71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18037.295</v>
      </c>
      <c r="Q30" s="70" t="n">
        <v>39.468</v>
      </c>
      <c r="R30" s="64" t="n">
        <f aca="false">P30/3600</f>
        <v>5.01035972222222</v>
      </c>
      <c r="S30" s="60"/>
      <c r="T30" s="71"/>
      <c r="U30" s="69"/>
      <c r="V30" s="69"/>
      <c r="W30" s="69"/>
      <c r="X30" s="69"/>
      <c r="Y30" s="70"/>
      <c r="Z30" s="64" t="n">
        <f aca="false">X30/3600</f>
        <v>0</v>
      </c>
      <c r="AA30" s="60"/>
      <c r="AB30" s="60"/>
      <c r="AC30" s="60"/>
      <c r="AE30" s="38" t="n">
        <f aca="false">Q30/100</f>
        <v>0.39468</v>
      </c>
      <c r="AF30" s="38" t="n">
        <f aca="false">R30/100</f>
        <v>0.0501035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18434.002</v>
      </c>
      <c r="E31" s="75" t="n">
        <f aca="false">N31</f>
        <v>43.7625</v>
      </c>
      <c r="F31" s="75" t="n">
        <f aca="false">L31</f>
        <v>18434.002</v>
      </c>
      <c r="G31" s="75" t="n">
        <f aca="false">O31</f>
        <v>44.9632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25331.66</v>
      </c>
      <c r="Q31" s="59" t="n">
        <v>64.031</v>
      </c>
      <c r="R31" s="73" t="n">
        <f aca="false">P31/3600</f>
        <v>7.03657222222222</v>
      </c>
      <c r="S31" s="74"/>
      <c r="T31" s="51"/>
      <c r="U31" s="51"/>
      <c r="V31" s="51"/>
      <c r="W31" s="51"/>
      <c r="X31" s="51"/>
      <c r="Y31" s="59"/>
      <c r="Z31" s="7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4031</v>
      </c>
      <c r="AF31" s="38" t="n">
        <f aca="false">R31/100</f>
        <v>0.070365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6732.9526</v>
      </c>
      <c r="E32" s="76" t="n">
        <f aca="false">N32</f>
        <v>42.4967</v>
      </c>
      <c r="F32" s="76" t="n">
        <f aca="false">L32</f>
        <v>6732.9526</v>
      </c>
      <c r="G32" s="76" t="n">
        <f aca="false">O32</f>
        <v>42.951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23216.756</v>
      </c>
      <c r="Q32" s="59" t="n">
        <v>54.718</v>
      </c>
      <c r="R32" s="53" t="n">
        <f aca="false">P32/3600</f>
        <v>6.44909888888889</v>
      </c>
      <c r="S32" s="54"/>
      <c r="T32" s="51"/>
      <c r="U32" s="51"/>
      <c r="V32" s="51"/>
      <c r="W32" s="51"/>
      <c r="X32" s="51"/>
      <c r="Y32" s="59"/>
      <c r="Z32" s="53" t="n">
        <f aca="false">X32/3600</f>
        <v>0</v>
      </c>
      <c r="AA32" s="54"/>
      <c r="AB32" s="54"/>
      <c r="AC32" s="54"/>
      <c r="AE32" s="38" t="n">
        <f aca="false">Q32/100</f>
        <v>0.54718</v>
      </c>
      <c r="AF32" s="38" t="n">
        <f aca="false">R32/100</f>
        <v>0.0644909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3152.3479</v>
      </c>
      <c r="E33" s="76" t="n">
        <f aca="false">N33</f>
        <v>41.106</v>
      </c>
      <c r="F33" s="76" t="n">
        <f aca="false">L33</f>
        <v>3152.3479</v>
      </c>
      <c r="G33" s="76" t="n">
        <f aca="false">O33</f>
        <v>40.8449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21712.912</v>
      </c>
      <c r="Q33" s="59" t="n">
        <v>50.109</v>
      </c>
      <c r="R33" s="53" t="n">
        <f aca="false">P33/3600</f>
        <v>6.03136444444445</v>
      </c>
      <c r="S33" s="54"/>
      <c r="T33" s="51"/>
      <c r="U33" s="51"/>
      <c r="V33" s="51"/>
      <c r="W33" s="51"/>
      <c r="X33" s="51"/>
      <c r="Y33" s="59"/>
      <c r="Z33" s="53" t="n">
        <f aca="false">X33/3600</f>
        <v>0</v>
      </c>
      <c r="AA33" s="54"/>
      <c r="AB33" s="54"/>
      <c r="AC33" s="54"/>
      <c r="AE33" s="38" t="n">
        <f aca="false">Q33/100</f>
        <v>0.50109</v>
      </c>
      <c r="AF33" s="38" t="n">
        <f aca="false">R33/100</f>
        <v>0.0603136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634.5824</v>
      </c>
      <c r="E34" s="77" t="n">
        <f aca="false">N34</f>
        <v>39.6812</v>
      </c>
      <c r="F34" s="77" t="n">
        <f aca="false">L34</f>
        <v>1634.5824</v>
      </c>
      <c r="G34" s="77" t="n">
        <f aca="false">O34</f>
        <v>38.8359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20659.117</v>
      </c>
      <c r="Q34" s="70" t="n">
        <v>47.718</v>
      </c>
      <c r="R34" s="64" t="n">
        <f aca="false">P34/3600</f>
        <v>5.73864361111111</v>
      </c>
      <c r="S34" s="60"/>
      <c r="T34" s="71"/>
      <c r="U34" s="69"/>
      <c r="V34" s="69"/>
      <c r="W34" s="69"/>
      <c r="X34" s="69"/>
      <c r="Y34" s="70"/>
      <c r="Z34" s="64" t="n">
        <f aca="false">X34/3600</f>
        <v>0</v>
      </c>
      <c r="AA34" s="60"/>
      <c r="AB34" s="60"/>
      <c r="AC34" s="60"/>
      <c r="AE34" s="38" t="n">
        <f aca="false">Q34/100</f>
        <v>0.47718</v>
      </c>
      <c r="AF34" s="38" t="n">
        <f aca="false">R34/100</f>
        <v>0.0573864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38894.4883</v>
      </c>
      <c r="E35" s="75" t="n">
        <f aca="false">N35</f>
        <v>42.174</v>
      </c>
      <c r="F35" s="75" t="n">
        <f aca="false">L35</f>
        <v>38894.4883</v>
      </c>
      <c r="G35" s="75" t="n">
        <f aca="false">O35</f>
        <v>44.3305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28166.066</v>
      </c>
      <c r="Q35" s="59" t="n">
        <v>90.812</v>
      </c>
      <c r="R35" s="73" t="n">
        <f aca="false">P35/3600</f>
        <v>7.82390722222222</v>
      </c>
      <c r="S35" s="74"/>
      <c r="T35" s="51"/>
      <c r="U35" s="51"/>
      <c r="V35" s="51"/>
      <c r="W35" s="51"/>
      <c r="X35" s="51"/>
      <c r="Y35" s="59"/>
      <c r="Z35" s="7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0812</v>
      </c>
      <c r="AF35" s="38" t="n">
        <f aca="false">R35/100</f>
        <v>0.07823907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7738.4761</v>
      </c>
      <c r="E36" s="76" t="n">
        <f aca="false">N36</f>
        <v>40.9226</v>
      </c>
      <c r="F36" s="76" t="n">
        <f aca="false">L36</f>
        <v>7738.4761</v>
      </c>
      <c r="G36" s="76" t="n">
        <f aca="false">O36</f>
        <v>43.205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23993.801</v>
      </c>
      <c r="Q36" s="59" t="n">
        <v>62.14</v>
      </c>
      <c r="R36" s="53" t="n">
        <f aca="false">P36/3600</f>
        <v>6.66494472222222</v>
      </c>
      <c r="S36" s="54"/>
      <c r="T36" s="51"/>
      <c r="U36" s="51"/>
      <c r="V36" s="51"/>
      <c r="W36" s="51"/>
      <c r="X36" s="51"/>
      <c r="Y36" s="59"/>
      <c r="Z36" s="53" t="n">
        <f aca="false">X36/3600</f>
        <v>0</v>
      </c>
      <c r="AA36" s="54"/>
      <c r="AB36" s="54"/>
      <c r="AC36" s="54"/>
      <c r="AE36" s="38" t="n">
        <f aca="false">Q36/100</f>
        <v>0.6214</v>
      </c>
      <c r="AF36" s="38" t="n">
        <f aca="false">R36/100</f>
        <v>0.06664944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564.4536</v>
      </c>
      <c r="E37" s="76" t="n">
        <f aca="false">N37</f>
        <v>39.6126</v>
      </c>
      <c r="F37" s="76" t="n">
        <f aca="false">L37</f>
        <v>2564.4536</v>
      </c>
      <c r="G37" s="76" t="n">
        <f aca="false">O37</f>
        <v>42.0759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632.297</v>
      </c>
      <c r="Q37" s="59" t="n">
        <v>55.515</v>
      </c>
      <c r="R37" s="53" t="n">
        <f aca="false">P37/3600</f>
        <v>6.28674916666667</v>
      </c>
      <c r="S37" s="54"/>
      <c r="T37" s="51"/>
      <c r="U37" s="51"/>
      <c r="V37" s="51"/>
      <c r="W37" s="51"/>
      <c r="X37" s="51"/>
      <c r="Y37" s="59"/>
      <c r="Z37" s="53" t="n">
        <f aca="false">X37/3600</f>
        <v>0</v>
      </c>
      <c r="AA37" s="54"/>
      <c r="AB37" s="54"/>
      <c r="AC37" s="54"/>
      <c r="AE37" s="38" t="n">
        <f aca="false">Q37/100</f>
        <v>0.55515</v>
      </c>
      <c r="AF37" s="38" t="n">
        <f aca="false">R37/100</f>
        <v>0.062867491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169.0712</v>
      </c>
      <c r="E38" s="77" t="n">
        <f aca="false">N38</f>
        <v>38.4064</v>
      </c>
      <c r="F38" s="77" t="n">
        <f aca="false">L38</f>
        <v>1169.0712</v>
      </c>
      <c r="G38" s="77" t="n">
        <f aca="false">O38</f>
        <v>40.9899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22087.369</v>
      </c>
      <c r="Q38" s="70" t="n">
        <v>53.046</v>
      </c>
      <c r="R38" s="64" t="n">
        <f aca="false">P38/3600</f>
        <v>6.13538027777778</v>
      </c>
      <c r="S38" s="60"/>
      <c r="T38" s="71"/>
      <c r="U38" s="69"/>
      <c r="V38" s="69"/>
      <c r="W38" s="69"/>
      <c r="X38" s="69"/>
      <c r="Y38" s="70"/>
      <c r="Z38" s="64" t="n">
        <f aca="false">X38/3600</f>
        <v>0</v>
      </c>
      <c r="AA38" s="60"/>
      <c r="AB38" s="60"/>
      <c r="AC38" s="60"/>
      <c r="AE38" s="38" t="n">
        <f aca="false">Q38/100</f>
        <v>0.53046</v>
      </c>
      <c r="AF38" s="38" t="n">
        <f aca="false">R38/100</f>
        <v>0.061353802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3818.5977</v>
      </c>
      <c r="E39" s="75" t="n">
        <f aca="false">N39</f>
        <v>42.9274</v>
      </c>
      <c r="F39" s="75" t="n">
        <f aca="false">L39</f>
        <v>3818.5977</v>
      </c>
      <c r="G39" s="75" t="n">
        <f aca="false">O39</f>
        <v>43.4013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4450.115</v>
      </c>
      <c r="Q39" s="59" t="n">
        <v>11.703</v>
      </c>
      <c r="R39" s="73" t="n">
        <f aca="false">P39/3600</f>
        <v>1.23614305555556</v>
      </c>
      <c r="S39" s="74"/>
      <c r="T39" s="51"/>
      <c r="U39" s="51"/>
      <c r="V39" s="51"/>
      <c r="W39" s="51"/>
      <c r="X39" s="51"/>
      <c r="Y39" s="59"/>
      <c r="Z39" s="7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703</v>
      </c>
      <c r="AF39" s="38" t="n">
        <f aca="false">R39/100</f>
        <v>0.012361430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1841.7177</v>
      </c>
      <c r="E40" s="76" t="n">
        <f aca="false">N40</f>
        <v>40.4744</v>
      </c>
      <c r="F40" s="76" t="n">
        <f aca="false">L40</f>
        <v>1841.7177</v>
      </c>
      <c r="G40" s="76" t="n">
        <f aca="false">O40</f>
        <v>40.5262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4129.814</v>
      </c>
      <c r="Q40" s="59" t="n">
        <v>9.734</v>
      </c>
      <c r="R40" s="53" t="n">
        <f aca="false">P40/3600</f>
        <v>1.14717055555556</v>
      </c>
      <c r="S40" s="54"/>
      <c r="T40" s="51"/>
      <c r="U40" s="51"/>
      <c r="V40" s="51"/>
      <c r="W40" s="51"/>
      <c r="X40" s="51"/>
      <c r="Y40" s="59"/>
      <c r="Z40" s="53" t="n">
        <f aca="false">X40/3600</f>
        <v>0</v>
      </c>
      <c r="AA40" s="54"/>
      <c r="AB40" s="54"/>
      <c r="AC40" s="54"/>
      <c r="AE40" s="38" t="n">
        <f aca="false">Q40/100</f>
        <v>0.09734</v>
      </c>
      <c r="AF40" s="38" t="n">
        <f aca="false">R40/100</f>
        <v>0.0114717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887.5392</v>
      </c>
      <c r="E41" s="76" t="n">
        <f aca="false">N41</f>
        <v>38.1967</v>
      </c>
      <c r="F41" s="76" t="n">
        <f aca="false">L41</f>
        <v>887.5392</v>
      </c>
      <c r="G41" s="76" t="n">
        <f aca="false">O41</f>
        <v>37.9627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9.433</v>
      </c>
      <c r="Q41" s="59" t="n">
        <v>8.453</v>
      </c>
      <c r="R41" s="53" t="n">
        <f aca="false">P41/3600</f>
        <v>1.0748425</v>
      </c>
      <c r="S41" s="54"/>
      <c r="T41" s="51"/>
      <c r="U41" s="51"/>
      <c r="V41" s="51"/>
      <c r="W41" s="51"/>
      <c r="X41" s="51"/>
      <c r="Y41" s="59"/>
      <c r="Z41" s="53" t="n">
        <f aca="false">X41/3600</f>
        <v>0</v>
      </c>
      <c r="AA41" s="54"/>
      <c r="AB41" s="54"/>
      <c r="AC41" s="54"/>
      <c r="AE41" s="38" t="n">
        <f aca="false">Q41/100</f>
        <v>0.08453</v>
      </c>
      <c r="AF41" s="38" t="n">
        <f aca="false">R41/100</f>
        <v>0.01074842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46.6896</v>
      </c>
      <c r="E42" s="77" t="n">
        <f aca="false">N42</f>
        <v>36.0856</v>
      </c>
      <c r="F42" s="77" t="n">
        <f aca="false">L42</f>
        <v>446.6896</v>
      </c>
      <c r="G42" s="77" t="n">
        <f aca="false">O42</f>
        <v>35.6082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3681.764</v>
      </c>
      <c r="Q42" s="70" t="n">
        <v>7.718</v>
      </c>
      <c r="R42" s="64" t="n">
        <f aca="false">P42/3600</f>
        <v>1.02271222222222</v>
      </c>
      <c r="S42" s="60"/>
      <c r="T42" s="71"/>
      <c r="U42" s="69"/>
      <c r="V42" s="69"/>
      <c r="W42" s="69"/>
      <c r="X42" s="69"/>
      <c r="Y42" s="70"/>
      <c r="Z42" s="64" t="n">
        <f aca="false">X42/3600</f>
        <v>0</v>
      </c>
      <c r="AA42" s="60"/>
      <c r="AB42" s="60"/>
      <c r="AC42" s="60"/>
      <c r="AE42" s="38" t="n">
        <f aca="false">Q42/100</f>
        <v>0.07718</v>
      </c>
      <c r="AF42" s="38" t="n">
        <f aca="false">R42/100</f>
        <v>0.0102271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4013.8665</v>
      </c>
      <c r="E43" s="75" t="n">
        <f aca="false">N43</f>
        <v>43.547</v>
      </c>
      <c r="F43" s="75" t="n">
        <f aca="false">L43</f>
        <v>4013.8665</v>
      </c>
      <c r="G43" s="75" t="n">
        <f aca="false">O43</f>
        <v>45.0216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5207.157</v>
      </c>
      <c r="Q43" s="59" t="n">
        <v>13.906</v>
      </c>
      <c r="R43" s="73" t="n">
        <f aca="false">P43/3600</f>
        <v>1.4464325</v>
      </c>
      <c r="S43" s="74"/>
      <c r="T43" s="51"/>
      <c r="U43" s="51"/>
      <c r="V43" s="51"/>
      <c r="W43" s="51"/>
      <c r="X43" s="51"/>
      <c r="Y43" s="59"/>
      <c r="Z43" s="7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3906</v>
      </c>
      <c r="AF43" s="38" t="n">
        <f aca="false">R43/100</f>
        <v>0.0144643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1902.9937</v>
      </c>
      <c r="E44" s="76" t="n">
        <f aca="false">N44</f>
        <v>41.6772</v>
      </c>
      <c r="F44" s="76" t="n">
        <f aca="false">L44</f>
        <v>1902.9937</v>
      </c>
      <c r="G44" s="76" t="n">
        <f aca="false">O44</f>
        <v>42.7858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4844.548</v>
      </c>
      <c r="Q44" s="59" t="n">
        <v>11.89</v>
      </c>
      <c r="R44" s="53" t="n">
        <f aca="false">P44/3600</f>
        <v>1.34570777777778</v>
      </c>
      <c r="S44" s="54"/>
      <c r="T44" s="51"/>
      <c r="U44" s="51"/>
      <c r="V44" s="51"/>
      <c r="W44" s="51"/>
      <c r="X44" s="51"/>
      <c r="Y44" s="59"/>
      <c r="Z44" s="53" t="n">
        <f aca="false">X44/3600</f>
        <v>0</v>
      </c>
      <c r="AA44" s="54"/>
      <c r="AB44" s="54"/>
      <c r="AC44" s="54"/>
      <c r="AE44" s="38" t="n">
        <f aca="false">Q44/100</f>
        <v>0.1189</v>
      </c>
      <c r="AF44" s="38" t="n">
        <f aca="false">R44/100</f>
        <v>0.0134570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955.8384</v>
      </c>
      <c r="E45" s="76" t="n">
        <f aca="false">N45</f>
        <v>39.8349</v>
      </c>
      <c r="F45" s="76" t="n">
        <f aca="false">L45</f>
        <v>955.8384</v>
      </c>
      <c r="G45" s="76" t="n">
        <f aca="false">O45</f>
        <v>40.687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10.687</v>
      </c>
      <c r="Q45" s="59" t="n">
        <v>10.687</v>
      </c>
      <c r="R45" s="53" t="n">
        <f aca="false">P45/3600</f>
        <v>1.28074638888889</v>
      </c>
      <c r="S45" s="54"/>
      <c r="T45" s="51"/>
      <c r="U45" s="51"/>
      <c r="V45" s="51"/>
      <c r="W45" s="51"/>
      <c r="X45" s="51"/>
      <c r="Y45" s="59"/>
      <c r="Z45" s="53" t="n">
        <f aca="false">X45/3600</f>
        <v>0</v>
      </c>
      <c r="AA45" s="54"/>
      <c r="AB45" s="54"/>
      <c r="AC45" s="54"/>
      <c r="AE45" s="38" t="n">
        <f aca="false">Q45/100</f>
        <v>0.10687</v>
      </c>
      <c r="AF45" s="38" t="n">
        <f aca="false">R45/100</f>
        <v>0.012807463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96.9408</v>
      </c>
      <c r="E46" s="77" t="n">
        <f aca="false">N46</f>
        <v>38.0576</v>
      </c>
      <c r="F46" s="77" t="n">
        <f aca="false">L46</f>
        <v>496.9408</v>
      </c>
      <c r="G46" s="77" t="n">
        <f aca="false">O46</f>
        <v>38.7552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4450.458</v>
      </c>
      <c r="Q46" s="70" t="n">
        <v>9.734</v>
      </c>
      <c r="R46" s="64" t="n">
        <f aca="false">P46/3600</f>
        <v>1.23623833333333</v>
      </c>
      <c r="S46" s="60"/>
      <c r="T46" s="71"/>
      <c r="U46" s="69"/>
      <c r="V46" s="69"/>
      <c r="W46" s="69"/>
      <c r="X46" s="69"/>
      <c r="Y46" s="70"/>
      <c r="Z46" s="64" t="n">
        <f aca="false">X46/3600</f>
        <v>0</v>
      </c>
      <c r="AA46" s="60"/>
      <c r="AB46" s="60"/>
      <c r="AC46" s="60"/>
      <c r="AE46" s="38" t="n">
        <f aca="false">Q46/100</f>
        <v>0.09734</v>
      </c>
      <c r="AF46" s="38" t="n">
        <f aca="false">R46/100</f>
        <v>0.0123623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7298.5864</v>
      </c>
      <c r="E47" s="75" t="n">
        <f aca="false">N47</f>
        <v>41.4034</v>
      </c>
      <c r="F47" s="75" t="n">
        <f aca="false">L47</f>
        <v>7298.5864</v>
      </c>
      <c r="G47" s="75" t="n">
        <f aca="false">O47</f>
        <v>42.4103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22.909</v>
      </c>
      <c r="Q47" s="59" t="n">
        <v>14.687</v>
      </c>
      <c r="R47" s="73" t="n">
        <f aca="false">P47/3600</f>
        <v>1.22858583333333</v>
      </c>
      <c r="S47" s="74"/>
      <c r="T47" s="51"/>
      <c r="U47" s="51"/>
      <c r="V47" s="51"/>
      <c r="W47" s="51"/>
      <c r="X47" s="51"/>
      <c r="Y47" s="59"/>
      <c r="Z47" s="7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4687</v>
      </c>
      <c r="AF47" s="38" t="n">
        <f aca="false">R47/100</f>
        <v>0.012285858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349.9009</v>
      </c>
      <c r="E48" s="76" t="n">
        <f aca="false">N48</f>
        <v>38.8721</v>
      </c>
      <c r="F48" s="76" t="n">
        <f aca="false">L48</f>
        <v>3349.9009</v>
      </c>
      <c r="G48" s="76" t="n">
        <f aca="false">O48</f>
        <v>39.7695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4086.477</v>
      </c>
      <c r="Q48" s="59" t="n">
        <v>11.89</v>
      </c>
      <c r="R48" s="53" t="n">
        <f aca="false">P48/3600</f>
        <v>1.1351325</v>
      </c>
      <c r="S48" s="54"/>
      <c r="T48" s="51"/>
      <c r="U48" s="51"/>
      <c r="V48" s="51"/>
      <c r="W48" s="51"/>
      <c r="X48" s="51"/>
      <c r="Y48" s="59"/>
      <c r="Z48" s="53" t="n">
        <f aca="false">X48/3600</f>
        <v>0</v>
      </c>
      <c r="AA48" s="54"/>
      <c r="AB48" s="54"/>
      <c r="AC48" s="54"/>
      <c r="AE48" s="38" t="n">
        <f aca="false">Q48/100</f>
        <v>0.1189</v>
      </c>
      <c r="AF48" s="38" t="n">
        <f aca="false">R48/100</f>
        <v>0.01135132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567.9608</v>
      </c>
      <c r="E49" s="76" t="n">
        <f aca="false">N49</f>
        <v>36.7804</v>
      </c>
      <c r="F49" s="76" t="n">
        <f aca="false">L49</f>
        <v>1567.9608</v>
      </c>
      <c r="G49" s="76" t="n">
        <f aca="false">O49</f>
        <v>37.5639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70.65</v>
      </c>
      <c r="Q49" s="59" t="n">
        <v>10.25</v>
      </c>
      <c r="R49" s="53" t="n">
        <f aca="false">P49/3600</f>
        <v>1.07518055555556</v>
      </c>
      <c r="S49" s="54"/>
      <c r="T49" s="51"/>
      <c r="U49" s="51"/>
      <c r="V49" s="51"/>
      <c r="W49" s="51"/>
      <c r="X49" s="51"/>
      <c r="Y49" s="59"/>
      <c r="Z49" s="53" t="n">
        <f aca="false">X49/3600</f>
        <v>0</v>
      </c>
      <c r="AA49" s="54"/>
      <c r="AB49" s="54"/>
      <c r="AC49" s="54"/>
      <c r="AE49" s="38" t="n">
        <f aca="false">Q49/100</f>
        <v>0.1025</v>
      </c>
      <c r="AF49" s="38" t="n">
        <f aca="false">R49/100</f>
        <v>0.010751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723.0248</v>
      </c>
      <c r="E50" s="77" t="n">
        <f aca="false">N50</f>
        <v>35.0001</v>
      </c>
      <c r="F50" s="77" t="n">
        <f aca="false">L50</f>
        <v>723.0248</v>
      </c>
      <c r="G50" s="77" t="n">
        <f aca="false">O50</f>
        <v>35.6737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3720.733</v>
      </c>
      <c r="Q50" s="70" t="n">
        <v>9.406</v>
      </c>
      <c r="R50" s="64" t="n">
        <f aca="false">P50/3600</f>
        <v>1.03353694444444</v>
      </c>
      <c r="S50" s="60"/>
      <c r="T50" s="71"/>
      <c r="U50" s="69"/>
      <c r="V50" s="69"/>
      <c r="W50" s="69"/>
      <c r="X50" s="69"/>
      <c r="Y50" s="70"/>
      <c r="Z50" s="64" t="n">
        <f aca="false">X50/3600</f>
        <v>0</v>
      </c>
      <c r="AA50" s="60"/>
      <c r="AB50" s="60"/>
      <c r="AC50" s="60"/>
      <c r="AE50" s="38" t="n">
        <f aca="false">Q50/100</f>
        <v>0.09406</v>
      </c>
      <c r="AF50" s="38" t="n">
        <f aca="false">R50/100</f>
        <v>0.010335369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5154.48</v>
      </c>
      <c r="E51" s="75" t="n">
        <f aca="false">N51</f>
        <v>41.3701</v>
      </c>
      <c r="F51" s="75" t="n">
        <f aca="false">L51</f>
        <v>5154.48</v>
      </c>
      <c r="G51" s="75" t="n">
        <f aca="false">O51</f>
        <v>42.7828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314.663</v>
      </c>
      <c r="Q51" s="59" t="n">
        <v>9.546</v>
      </c>
      <c r="R51" s="73" t="n">
        <f aca="false">P51/3600</f>
        <v>0.920739722222222</v>
      </c>
      <c r="S51" s="74"/>
      <c r="T51" s="51"/>
      <c r="U51" s="51"/>
      <c r="V51" s="51"/>
      <c r="W51" s="51"/>
      <c r="X51" s="51"/>
      <c r="Y51" s="59"/>
      <c r="Z51" s="7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9546</v>
      </c>
      <c r="AF51" s="38" t="n">
        <f aca="false">R51/100</f>
        <v>0.00920739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240.7576</v>
      </c>
      <c r="E52" s="76" t="n">
        <f aca="false">N52</f>
        <v>39.0187</v>
      </c>
      <c r="F52" s="76" t="n">
        <f aca="false">L52</f>
        <v>2240.7576</v>
      </c>
      <c r="G52" s="76" t="n">
        <f aca="false">O52</f>
        <v>40.6073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77.949</v>
      </c>
      <c r="Q52" s="59" t="n">
        <v>7.64</v>
      </c>
      <c r="R52" s="53" t="n">
        <f aca="false">P52/3600</f>
        <v>0.827208055555556</v>
      </c>
      <c r="S52" s="54"/>
      <c r="T52" s="51"/>
      <c r="U52" s="51"/>
      <c r="V52" s="51"/>
      <c r="W52" s="51"/>
      <c r="X52" s="51"/>
      <c r="Y52" s="59"/>
      <c r="Z52" s="53" t="n">
        <f aca="false">X52/3600</f>
        <v>0</v>
      </c>
      <c r="AA52" s="54"/>
      <c r="AB52" s="54"/>
      <c r="AC52" s="54"/>
      <c r="AE52" s="38" t="n">
        <f aca="false">Q52/100</f>
        <v>0.0764</v>
      </c>
      <c r="AF52" s="38" t="n">
        <f aca="false">R52/100</f>
        <v>0.00827208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1048.4608</v>
      </c>
      <c r="E53" s="76" t="n">
        <f aca="false">N53</f>
        <v>36.9242</v>
      </c>
      <c r="F53" s="76" t="n">
        <f aca="false">L53</f>
        <v>1048.4608</v>
      </c>
      <c r="G53" s="76" t="n">
        <f aca="false">O53</f>
        <v>38.6074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07.771</v>
      </c>
      <c r="Q53" s="59" t="n">
        <v>6.484</v>
      </c>
      <c r="R53" s="53" t="n">
        <f aca="false">P53/3600</f>
        <v>0.752158611111111</v>
      </c>
      <c r="S53" s="54"/>
      <c r="T53" s="51"/>
      <c r="U53" s="51"/>
      <c r="V53" s="51"/>
      <c r="W53" s="51"/>
      <c r="X53" s="51"/>
      <c r="Y53" s="59"/>
      <c r="Z53" s="53" t="n">
        <f aca="false">X53/3600</f>
        <v>0</v>
      </c>
      <c r="AA53" s="54"/>
      <c r="AB53" s="54"/>
      <c r="AC53" s="54"/>
      <c r="AE53" s="38" t="n">
        <f aca="false">Q53/100</f>
        <v>0.06484</v>
      </c>
      <c r="AF53" s="38" t="n">
        <f aca="false">R53/100</f>
        <v>0.007521586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93.4336</v>
      </c>
      <c r="E54" s="77" t="n">
        <f aca="false">N54</f>
        <v>35.1028</v>
      </c>
      <c r="F54" s="77" t="n">
        <f aca="false">L54</f>
        <v>493.4336</v>
      </c>
      <c r="G54" s="77" t="n">
        <f aca="false">O54</f>
        <v>36.7372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2527.263</v>
      </c>
      <c r="Q54" s="70" t="n">
        <v>5.687</v>
      </c>
      <c r="R54" s="64" t="n">
        <f aca="false">P54/3600</f>
        <v>0.7020175</v>
      </c>
      <c r="S54" s="60"/>
      <c r="T54" s="71"/>
      <c r="U54" s="69"/>
      <c r="V54" s="69"/>
      <c r="W54" s="69"/>
      <c r="X54" s="69"/>
      <c r="Y54" s="70"/>
      <c r="Z54" s="64" t="n">
        <f aca="false">X54/3600</f>
        <v>0</v>
      </c>
      <c r="AA54" s="60"/>
      <c r="AB54" s="60"/>
      <c r="AC54" s="60"/>
      <c r="AE54" s="38" t="n">
        <f aca="false">Q54/100</f>
        <v>0.05687</v>
      </c>
      <c r="AF54" s="38" t="n">
        <f aca="false">R54/100</f>
        <v>0.0070201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646.556</v>
      </c>
      <c r="E55" s="75" t="n">
        <f aca="false">N55</f>
        <v>43.8703</v>
      </c>
      <c r="F55" s="75" t="n">
        <f aca="false">L55</f>
        <v>1646.556</v>
      </c>
      <c r="G55" s="75" t="n">
        <f aca="false">O55</f>
        <v>42.9992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5.467</v>
      </c>
      <c r="Q55" s="59" t="n">
        <v>3.343</v>
      </c>
      <c r="R55" s="73" t="n">
        <f aca="false">P55/3600</f>
        <v>0.326518611111111</v>
      </c>
      <c r="S55" s="74"/>
      <c r="T55" s="51"/>
      <c r="U55" s="51"/>
      <c r="V55" s="51"/>
      <c r="W55" s="51"/>
      <c r="X55" s="51"/>
      <c r="Y55" s="59"/>
      <c r="Z55" s="7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343</v>
      </c>
      <c r="AF55" s="38" t="n">
        <f aca="false">R55/100</f>
        <v>0.003265186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825.5608</v>
      </c>
      <c r="E56" s="76" t="n">
        <f aca="false">N56</f>
        <v>41.259</v>
      </c>
      <c r="F56" s="76" t="n">
        <f aca="false">L56</f>
        <v>825.5608</v>
      </c>
      <c r="G56" s="76" t="n">
        <f aca="false">O56</f>
        <v>39.94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7.077</v>
      </c>
      <c r="Q56" s="59" t="n">
        <v>2.812</v>
      </c>
      <c r="R56" s="53" t="n">
        <f aca="false">P56/3600</f>
        <v>0.301965833333333</v>
      </c>
      <c r="S56" s="54"/>
      <c r="T56" s="51"/>
      <c r="U56" s="51"/>
      <c r="V56" s="51"/>
      <c r="W56" s="51"/>
      <c r="X56" s="51"/>
      <c r="Y56" s="59"/>
      <c r="Z56" s="53" t="n">
        <f aca="false">X56/3600</f>
        <v>0</v>
      </c>
      <c r="AA56" s="54"/>
      <c r="AB56" s="54"/>
      <c r="AC56" s="54"/>
      <c r="AE56" s="38" t="n">
        <f aca="false">Q56/100</f>
        <v>0.02812</v>
      </c>
      <c r="AF56" s="38" t="n">
        <f aca="false">R56/100</f>
        <v>0.003019658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405.9352</v>
      </c>
      <c r="E57" s="76" t="n">
        <f aca="false">N57</f>
        <v>38.9756</v>
      </c>
      <c r="F57" s="76" t="n">
        <f aca="false">L57</f>
        <v>405.9352</v>
      </c>
      <c r="G57" s="76" t="n">
        <f aca="false">O57</f>
        <v>37.2849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09.872</v>
      </c>
      <c r="Q57" s="59" t="n">
        <v>2.406</v>
      </c>
      <c r="R57" s="53" t="n">
        <f aca="false">P57/3600</f>
        <v>0.28052</v>
      </c>
      <c r="S57" s="54"/>
      <c r="T57" s="51"/>
      <c r="U57" s="51"/>
      <c r="V57" s="51"/>
      <c r="W57" s="51"/>
      <c r="X57" s="51"/>
      <c r="Y57" s="59"/>
      <c r="Z57" s="53" t="n">
        <f aca="false">X57/3600</f>
        <v>0</v>
      </c>
      <c r="AA57" s="54"/>
      <c r="AB57" s="54"/>
      <c r="AC57" s="54"/>
      <c r="AE57" s="38" t="n">
        <f aca="false">Q57/100</f>
        <v>0.02406</v>
      </c>
      <c r="AF57" s="38" t="n">
        <f aca="false">R57/100</f>
        <v>0.002805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204.5472</v>
      </c>
      <c r="E58" s="77" t="n">
        <f aca="false">N58</f>
        <v>36.9376</v>
      </c>
      <c r="F58" s="77" t="n">
        <f aca="false">L58</f>
        <v>204.5472</v>
      </c>
      <c r="G58" s="77" t="n">
        <f aca="false">O58</f>
        <v>34.9467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956.644</v>
      </c>
      <c r="Q58" s="70" t="n">
        <v>2.156</v>
      </c>
      <c r="R58" s="64" t="n">
        <f aca="false">P58/3600</f>
        <v>0.265734444444444</v>
      </c>
      <c r="S58" s="60"/>
      <c r="T58" s="71"/>
      <c r="U58" s="69"/>
      <c r="V58" s="69"/>
      <c r="W58" s="69"/>
      <c r="X58" s="69"/>
      <c r="Y58" s="70"/>
      <c r="Z58" s="64" t="n">
        <f aca="false">X58/3600</f>
        <v>0</v>
      </c>
      <c r="AA58" s="60"/>
      <c r="AB58" s="60"/>
      <c r="AC58" s="60"/>
      <c r="AE58" s="38" t="n">
        <f aca="false">Q58/100</f>
        <v>0.02156</v>
      </c>
      <c r="AF58" s="38" t="n">
        <f aca="false">R58/100</f>
        <v>0.0026573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1715.2672</v>
      </c>
      <c r="E59" s="72" t="n">
        <f aca="false">N59</f>
        <v>43.2021</v>
      </c>
      <c r="F59" s="72" t="n">
        <f aca="false">L59</f>
        <v>1715.2672</v>
      </c>
      <c r="G59" s="72" t="n">
        <f aca="false">O59</f>
        <v>44.1925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207.759</v>
      </c>
      <c r="Q59" s="59" t="n">
        <v>4.109</v>
      </c>
      <c r="R59" s="73" t="n">
        <f aca="false">P59/3600</f>
        <v>0.335488611111111</v>
      </c>
      <c r="S59" s="74"/>
      <c r="T59" s="51"/>
      <c r="U59" s="51"/>
      <c r="V59" s="51"/>
      <c r="W59" s="51"/>
      <c r="X59" s="51"/>
      <c r="Y59" s="59"/>
      <c r="Z59" s="7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109</v>
      </c>
      <c r="AF59" s="38" t="n">
        <f aca="false">R59/100</f>
        <v>0.003354886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13.41</v>
      </c>
      <c r="Q60" s="59" t="n">
        <v>3.171</v>
      </c>
      <c r="R60" s="53" t="n">
        <f aca="false">P60/3600</f>
        <v>0.309280555555556</v>
      </c>
      <c r="S60" s="54"/>
      <c r="T60" s="51"/>
      <c r="U60" s="51"/>
      <c r="V60" s="51"/>
      <c r="W60" s="51"/>
      <c r="X60" s="51"/>
      <c r="Y60" s="59"/>
      <c r="Z60" s="53" t="n">
        <f aca="false">X60/3600</f>
        <v>0</v>
      </c>
      <c r="AA60" s="54"/>
      <c r="AB60" s="54"/>
      <c r="AC60" s="54"/>
      <c r="AE60" s="38" t="n">
        <f aca="false">Q60/100</f>
        <v>0.03171</v>
      </c>
      <c r="AF60" s="38" t="n">
        <f aca="false">R60/100</f>
        <v>0.00309280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62.694</v>
      </c>
      <c r="Q61" s="59" t="n">
        <v>2.765</v>
      </c>
      <c r="R61" s="53" t="n">
        <f aca="false">P61/3600</f>
        <v>0.295192777777778</v>
      </c>
      <c r="S61" s="54"/>
      <c r="T61" s="51"/>
      <c r="U61" s="51"/>
      <c r="V61" s="51"/>
      <c r="W61" s="51"/>
      <c r="X61" s="51"/>
      <c r="Y61" s="59"/>
      <c r="Z61" s="53" t="n">
        <f aca="false">X61/3600</f>
        <v>0</v>
      </c>
      <c r="AA61" s="54"/>
      <c r="AB61" s="54"/>
      <c r="AC61" s="54"/>
      <c r="AE61" s="38" t="n">
        <f aca="false">Q61/100</f>
        <v>0.02765</v>
      </c>
      <c r="AF61" s="38" t="n">
        <f aca="false">R61/100</f>
        <v>0.0029519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71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1030.043</v>
      </c>
      <c r="Q62" s="70" t="n">
        <v>2.625</v>
      </c>
      <c r="R62" s="64" t="n">
        <f aca="false">P62/3600</f>
        <v>0.286123055555556</v>
      </c>
      <c r="S62" s="60"/>
      <c r="T62" s="71"/>
      <c r="U62" s="69"/>
      <c r="V62" s="69"/>
      <c r="W62" s="69"/>
      <c r="X62" s="69"/>
      <c r="Y62" s="70"/>
      <c r="Z62" s="64" t="n">
        <f aca="false">X62/3600</f>
        <v>0</v>
      </c>
      <c r="AA62" s="60"/>
      <c r="AB62" s="60"/>
      <c r="AC62" s="60"/>
      <c r="AE62" s="38" t="n">
        <f aca="false">Q62/100</f>
        <v>0.02625</v>
      </c>
      <c r="AF62" s="38" t="n">
        <f aca="false">R62/100</f>
        <v>0.002861230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1740.3344</v>
      </c>
      <c r="E63" s="75" t="n">
        <f aca="false">N63</f>
        <v>41.2766</v>
      </c>
      <c r="F63" s="75" t="n">
        <f aca="false">L63</f>
        <v>1740.3344</v>
      </c>
      <c r="G63" s="75" t="n">
        <f aca="false">O63</f>
        <v>42.2176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20.028</v>
      </c>
      <c r="Q63" s="59" t="n">
        <v>3.406</v>
      </c>
      <c r="R63" s="73" t="n">
        <f aca="false">P63/3600</f>
        <v>0.283341111111111</v>
      </c>
      <c r="S63" s="74"/>
      <c r="T63" s="51"/>
      <c r="U63" s="51"/>
      <c r="V63" s="51"/>
      <c r="W63" s="51"/>
      <c r="X63" s="51"/>
      <c r="Y63" s="59"/>
      <c r="Z63" s="7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406</v>
      </c>
      <c r="AF63" s="38" t="n">
        <f aca="false">R63/100</f>
        <v>0.0028334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809.372</v>
      </c>
      <c r="E64" s="76" t="n">
        <f aca="false">N64</f>
        <v>38.7097</v>
      </c>
      <c r="F64" s="76" t="n">
        <f aca="false">L64</f>
        <v>809.372</v>
      </c>
      <c r="G64" s="76" t="n">
        <f aca="false">O64</f>
        <v>39.4713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1.17</v>
      </c>
      <c r="Q64" s="59" t="n">
        <v>2.734</v>
      </c>
      <c r="R64" s="53" t="n">
        <f aca="false">P64/3600</f>
        <v>0.261436111111111</v>
      </c>
      <c r="S64" s="54"/>
      <c r="T64" s="51"/>
      <c r="U64" s="51"/>
      <c r="V64" s="51"/>
      <c r="W64" s="51"/>
      <c r="X64" s="51"/>
      <c r="Y64" s="59"/>
      <c r="Z64" s="53" t="n">
        <f aca="false">X64/3600</f>
        <v>0</v>
      </c>
      <c r="AA64" s="54"/>
      <c r="AB64" s="54"/>
      <c r="AC64" s="54"/>
      <c r="AE64" s="38" t="n">
        <f aca="false">Q64/100</f>
        <v>0.02734</v>
      </c>
      <c r="AF64" s="38" t="n">
        <f aca="false">R64/100</f>
        <v>0.00261436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78.2912</v>
      </c>
      <c r="E65" s="76" t="n">
        <f aca="false">N65</f>
        <v>36.4961</v>
      </c>
      <c r="F65" s="76" t="n">
        <f aca="false">L65</f>
        <v>378.2912</v>
      </c>
      <c r="G65" s="76" t="n">
        <f aca="false">O65</f>
        <v>37.1976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3.932</v>
      </c>
      <c r="Q65" s="59" t="n">
        <v>2.312</v>
      </c>
      <c r="R65" s="53" t="n">
        <f aca="false">P65/3600</f>
        <v>0.248314444444444</v>
      </c>
      <c r="S65" s="54"/>
      <c r="T65" s="51"/>
      <c r="U65" s="51"/>
      <c r="V65" s="51"/>
      <c r="W65" s="51"/>
      <c r="X65" s="51"/>
      <c r="Y65" s="59"/>
      <c r="Z65" s="53" t="n">
        <f aca="false">X65/3600</f>
        <v>0</v>
      </c>
      <c r="AA65" s="54"/>
      <c r="AB65" s="54"/>
      <c r="AC65" s="54"/>
      <c r="AE65" s="38" t="n">
        <f aca="false">Q65/100</f>
        <v>0.02312</v>
      </c>
      <c r="AF65" s="38" t="n">
        <f aca="false">R65/100</f>
        <v>0.0024831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74.3816</v>
      </c>
      <c r="E66" s="77" t="n">
        <f aca="false">N66</f>
        <v>34.5555</v>
      </c>
      <c r="F66" s="77" t="n">
        <f aca="false">L66</f>
        <v>174.3816</v>
      </c>
      <c r="G66" s="77" t="n">
        <f aca="false">O66</f>
        <v>35.1912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858.426</v>
      </c>
      <c r="Q66" s="70" t="n">
        <v>2.062</v>
      </c>
      <c r="R66" s="64" t="n">
        <f aca="false">P66/3600</f>
        <v>0.238451666666667</v>
      </c>
      <c r="S66" s="60"/>
      <c r="T66" s="71"/>
      <c r="U66" s="69"/>
      <c r="V66" s="69"/>
      <c r="W66" s="69"/>
      <c r="X66" s="69"/>
      <c r="Y66" s="70"/>
      <c r="Z66" s="64" t="n">
        <f aca="false">X66/3600</f>
        <v>0</v>
      </c>
      <c r="AA66" s="60"/>
      <c r="AB66" s="60"/>
      <c r="AC66" s="60"/>
      <c r="AE66" s="38" t="n">
        <f aca="false">Q66/100</f>
        <v>0.02062</v>
      </c>
      <c r="AF66" s="38" t="n">
        <f aca="false">R66/100</f>
        <v>0.0023845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314.2024</v>
      </c>
      <c r="E67" s="72" t="n">
        <f aca="false">N67</f>
        <v>41.5379</v>
      </c>
      <c r="F67" s="72" t="n">
        <f aca="false">L67</f>
        <v>1314.2024</v>
      </c>
      <c r="G67" s="72" t="n">
        <f aca="false">O67</f>
        <v>42.5885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69.038</v>
      </c>
      <c r="Q67" s="59" t="n">
        <v>2.5</v>
      </c>
      <c r="R67" s="73" t="n">
        <f aca="false">P67/3600</f>
        <v>0.213621666666667</v>
      </c>
      <c r="S67" s="74"/>
      <c r="T67" s="51"/>
      <c r="U67" s="51"/>
      <c r="V67" s="51"/>
      <c r="W67" s="51"/>
      <c r="X67" s="51"/>
      <c r="Y67" s="59"/>
      <c r="Z67" s="7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5</v>
      </c>
      <c r="AF67" s="38" t="n">
        <f aca="false">R67/100</f>
        <v>0.0021362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99.415</v>
      </c>
      <c r="Q68" s="59" t="n">
        <v>2.031</v>
      </c>
      <c r="R68" s="53" t="n">
        <f aca="false">P68/3600</f>
        <v>0.194281944444444</v>
      </c>
      <c r="S68" s="54"/>
      <c r="T68" s="51"/>
      <c r="U68" s="51"/>
      <c r="V68" s="51"/>
      <c r="W68" s="51"/>
      <c r="X68" s="51"/>
      <c r="Y68" s="59"/>
      <c r="Z68" s="53" t="n">
        <f aca="false">X68/3600</f>
        <v>0</v>
      </c>
      <c r="AA68" s="54"/>
      <c r="AB68" s="54"/>
      <c r="AC68" s="54"/>
      <c r="AE68" s="38" t="n">
        <f aca="false">Q68/100</f>
        <v>0.02031</v>
      </c>
      <c r="AF68" s="38" t="n">
        <f aca="false">R68/100</f>
        <v>0.001942819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36.967</v>
      </c>
      <c r="Q69" s="59" t="n">
        <v>1.688</v>
      </c>
      <c r="R69" s="53" t="n">
        <f aca="false">P69/3600</f>
        <v>0.176935277777778</v>
      </c>
      <c r="S69" s="54"/>
      <c r="T69" s="51"/>
      <c r="U69" s="51"/>
      <c r="V69" s="51"/>
      <c r="W69" s="51"/>
      <c r="X69" s="51"/>
      <c r="Y69" s="59"/>
      <c r="Z69" s="53" t="n">
        <f aca="false">X69/3600</f>
        <v>0</v>
      </c>
      <c r="AA69" s="54"/>
      <c r="AB69" s="54"/>
      <c r="AC69" s="54"/>
      <c r="AE69" s="38" t="n">
        <f aca="false">Q69/100</f>
        <v>0.01688</v>
      </c>
      <c r="AF69" s="38" t="n">
        <f aca="false">R69/100</f>
        <v>0.001769352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62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593.271</v>
      </c>
      <c r="Q70" s="70" t="n">
        <v>1.468</v>
      </c>
      <c r="R70" s="64" t="n">
        <f aca="false">P70/3600</f>
        <v>0.1647975</v>
      </c>
      <c r="S70" s="60"/>
      <c r="T70" s="62"/>
      <c r="U70" s="63"/>
      <c r="V70" s="63"/>
      <c r="W70" s="63"/>
      <c r="X70" s="63"/>
      <c r="Y70" s="70"/>
      <c r="Z70" s="64" t="n">
        <f aca="false">X70/3600</f>
        <v>0</v>
      </c>
      <c r="AA70" s="60"/>
      <c r="AB70" s="60"/>
      <c r="AC70" s="60"/>
      <c r="AE70" s="38" t="n">
        <f aca="false">Q70/100</f>
        <v>0.01468</v>
      </c>
      <c r="AF70" s="38" t="n">
        <f aca="false">R70/100</f>
        <v>0.00164797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9" t="s">
        <v>68</v>
      </c>
      <c r="B71" s="79" t="s">
        <v>69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4" t="s">
        <v>70</v>
      </c>
      <c r="B72" s="84" t="s">
        <v>71</v>
      </c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4"/>
      <c r="B75" s="79" t="s">
        <v>72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4"/>
      <c r="B76" s="84" t="s">
        <v>73</v>
      </c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4"/>
      <c r="B79" s="79" t="s">
        <v>7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4"/>
      <c r="B80" s="84" t="s">
        <v>75</v>
      </c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95"/>
      <c r="E83" s="96"/>
      <c r="F83" s="96"/>
      <c r="G83" s="97"/>
      <c r="H83" s="97"/>
      <c r="I83" s="97"/>
      <c r="J83" s="97"/>
      <c r="K83" s="97"/>
      <c r="S83" s="98"/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3,AA7,AA11,AA15,AA19,AA23,AA27,AA31,AA35,AA39,AA43,AA47,AA51,AA55,AA63,AA59,AA67)</f>
        <v>#VALUE!</v>
      </c>
      <c r="AB88" s="114" t="e">
        <f aca="false">AVERAGE(AB3,AB7,AB11,AB15,AB19,AB23,AB27,AB31,AB35,AB39,AB43,AB47,AB51,AB55,AB63,AB59,AB67)</f>
        <v>#VALUE!</v>
      </c>
      <c r="AC88" s="11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3:AE70)*100</f>
        <v>15.4972778974817</v>
      </c>
      <c r="R89" s="99" t="n">
        <f aca="false">GEOMEAN(AF3:AF70)*100</f>
        <v>1.67120834887219</v>
      </c>
      <c r="S89" s="99"/>
      <c r="T89" s="99"/>
      <c r="U89" s="99"/>
      <c r="V89" s="99"/>
      <c r="W89" s="99"/>
      <c r="X89" s="99"/>
      <c r="Y89" s="99" t="n">
        <f aca="false">GEOMEAN(AG3:AG70)*100</f>
        <v>0</v>
      </c>
      <c r="Z89" s="99" t="n">
        <f aca="false">GEOMEAN(AH3:AH70)*100</f>
        <v>0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0</v>
      </c>
      <c r="Z90" s="115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3:Q70)/3600</f>
        <v>0.527586666666667</v>
      </c>
      <c r="R91" s="98" t="n">
        <f aca="false">SUM(R3:R70)</f>
        <v>206.390434444444</v>
      </c>
      <c r="X91" s="98"/>
      <c r="Y91" s="98" t="n">
        <f aca="false">SUM(Y3:Y70)/3600</f>
        <v>0</v>
      </c>
      <c r="Z91" s="9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W99" activeCellId="0" sqref="W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107"/>
      <c r="R3" s="107"/>
      <c r="S3" s="87"/>
      <c r="T3" s="86"/>
      <c r="U3" s="86"/>
      <c r="V3" s="86"/>
      <c r="W3" s="86"/>
      <c r="X3" s="86"/>
      <c r="Y3" s="107"/>
      <c r="Z3" s="107"/>
      <c r="AA3" s="83"/>
      <c r="AB3" s="83"/>
      <c r="AC3" s="8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107"/>
      <c r="R4" s="107"/>
      <c r="S4" s="87"/>
      <c r="T4" s="86"/>
      <c r="U4" s="86"/>
      <c r="V4" s="86"/>
      <c r="W4" s="86"/>
      <c r="X4" s="86"/>
      <c r="Y4" s="107"/>
      <c r="Z4" s="107"/>
      <c r="AA4" s="87"/>
      <c r="AB4" s="87"/>
      <c r="AC4" s="8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107"/>
      <c r="R5" s="107"/>
      <c r="S5" s="87"/>
      <c r="T5" s="86"/>
      <c r="U5" s="86"/>
      <c r="V5" s="86"/>
      <c r="W5" s="86"/>
      <c r="X5" s="86"/>
      <c r="Y5" s="107"/>
      <c r="Z5" s="107"/>
      <c r="AA5" s="87"/>
      <c r="AB5" s="87"/>
      <c r="AC5" s="8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107"/>
      <c r="R7" s="107"/>
      <c r="S7" s="87"/>
      <c r="T7" s="81"/>
      <c r="U7" s="81"/>
      <c r="V7" s="81"/>
      <c r="W7" s="81"/>
      <c r="X7" s="86"/>
      <c r="Y7" s="107"/>
      <c r="Z7" s="107"/>
      <c r="AA7" s="83"/>
      <c r="AB7" s="83"/>
      <c r="AC7" s="8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107"/>
      <c r="R8" s="107"/>
      <c r="S8" s="87"/>
      <c r="T8" s="86"/>
      <c r="U8" s="86"/>
      <c r="V8" s="86"/>
      <c r="W8" s="86"/>
      <c r="X8" s="86"/>
      <c r="Y8" s="107"/>
      <c r="Z8" s="107"/>
      <c r="AA8" s="87"/>
      <c r="AB8" s="87"/>
      <c r="AC8" s="8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107"/>
      <c r="R9" s="107"/>
      <c r="S9" s="87"/>
      <c r="T9" s="86"/>
      <c r="U9" s="86"/>
      <c r="V9" s="86"/>
      <c r="W9" s="86"/>
      <c r="X9" s="86"/>
      <c r="Y9" s="107"/>
      <c r="Z9" s="107"/>
      <c r="AA9" s="87"/>
      <c r="AB9" s="87"/>
      <c r="AC9" s="8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4"/>
      <c r="B11" s="79"/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107"/>
      <c r="R11" s="107"/>
      <c r="S11" s="87"/>
      <c r="T11" s="86"/>
      <c r="U11" s="86"/>
      <c r="V11" s="86"/>
      <c r="W11" s="86"/>
      <c r="X11" s="86"/>
      <c r="Y11" s="107"/>
      <c r="Z11" s="107"/>
      <c r="AA11" s="83"/>
      <c r="AB11" s="83"/>
      <c r="AC11" s="8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4"/>
      <c r="B12" s="84" t="s">
        <v>38</v>
      </c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107"/>
      <c r="R12" s="107"/>
      <c r="S12" s="87"/>
      <c r="T12" s="86"/>
      <c r="U12" s="86"/>
      <c r="V12" s="86"/>
      <c r="W12" s="86"/>
      <c r="X12" s="86"/>
      <c r="Y12" s="107"/>
      <c r="Z12" s="107"/>
      <c r="AA12" s="87"/>
      <c r="AB12" s="87"/>
      <c r="AC12" s="8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107"/>
      <c r="R13" s="107"/>
      <c r="S13" s="87"/>
      <c r="T13" s="86"/>
      <c r="U13" s="86"/>
      <c r="V13" s="86"/>
      <c r="W13" s="86"/>
      <c r="X13" s="86"/>
      <c r="Y13" s="107"/>
      <c r="Z13" s="107"/>
      <c r="AA13" s="87"/>
      <c r="AB13" s="87"/>
      <c r="AC13" s="8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4"/>
      <c r="B15" s="79"/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6"/>
      <c r="M15" s="86"/>
      <c r="N15" s="86"/>
      <c r="O15" s="86"/>
      <c r="P15" s="86"/>
      <c r="Q15" s="107"/>
      <c r="R15" s="107"/>
      <c r="S15" s="87"/>
      <c r="T15" s="86"/>
      <c r="U15" s="86"/>
      <c r="V15" s="86"/>
      <c r="W15" s="86"/>
      <c r="X15" s="86"/>
      <c r="Y15" s="107"/>
      <c r="Z15" s="107"/>
      <c r="AA15" s="83"/>
      <c r="AB15" s="83"/>
      <c r="AC15" s="8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4"/>
      <c r="B16" s="84" t="s">
        <v>39</v>
      </c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107"/>
      <c r="R16" s="107"/>
      <c r="S16" s="87"/>
      <c r="T16" s="86"/>
      <c r="U16" s="86"/>
      <c r="V16" s="86"/>
      <c r="W16" s="86"/>
      <c r="X16" s="86"/>
      <c r="Y16" s="107"/>
      <c r="Z16" s="107"/>
      <c r="AA16" s="87"/>
      <c r="AB16" s="87"/>
      <c r="AC16" s="8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107"/>
      <c r="R17" s="107"/>
      <c r="S17" s="87"/>
      <c r="T17" s="86"/>
      <c r="U17" s="86"/>
      <c r="V17" s="86"/>
      <c r="W17" s="86"/>
      <c r="X17" s="86"/>
      <c r="Y17" s="107"/>
      <c r="Z17" s="107"/>
      <c r="AA17" s="87"/>
      <c r="AB17" s="87"/>
      <c r="AC17" s="8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84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4082</v>
      </c>
      <c r="I19" s="50" t="n">
        <f aca="false">V19</f>
        <v>43.452</v>
      </c>
      <c r="J19" s="50" t="n">
        <f aca="false">T19</f>
        <v>5409.4082</v>
      </c>
      <c r="K19" s="50" t="n">
        <f aca="false">W19</f>
        <v>44.857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52.063</v>
      </c>
      <c r="Q19" s="59" t="n">
        <v>61.516</v>
      </c>
      <c r="R19" s="53" t="n">
        <f aca="false">P19/3600</f>
        <v>5.5700175</v>
      </c>
      <c r="S19" s="54"/>
      <c r="T19" s="51" t="n">
        <v>5409.4082</v>
      </c>
      <c r="U19" s="51" t="n">
        <v>41.8753</v>
      </c>
      <c r="V19" s="51" t="n">
        <v>43.452</v>
      </c>
      <c r="W19" s="51" t="n">
        <v>44.8574</v>
      </c>
      <c r="X19" s="51" t="n">
        <v>20060.197</v>
      </c>
      <c r="Y19" s="59" t="n">
        <v>60.968</v>
      </c>
      <c r="Z19" s="53" t="n">
        <f aca="false">X19/3600</f>
        <v>5.5722769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1516</v>
      </c>
      <c r="AF19" s="38" t="n">
        <f aca="false">R19/100</f>
        <v>0.055700175</v>
      </c>
      <c r="AG19" s="38" t="n">
        <f aca="false">Y19/100</f>
        <v>0.60968</v>
      </c>
      <c r="AH19" s="38" t="n">
        <f aca="false">Z19/100</f>
        <v>0.0557227694444445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6079</v>
      </c>
      <c r="I20" s="50" t="n">
        <f aca="false">V20</f>
        <v>41.7422</v>
      </c>
      <c r="J20" s="50" t="n">
        <f aca="false">T20</f>
        <v>2513.6079</v>
      </c>
      <c r="K20" s="50" t="n">
        <f aca="false">W20</f>
        <v>42.820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829.084</v>
      </c>
      <c r="Q20" s="59" t="n">
        <v>56.953</v>
      </c>
      <c r="R20" s="53" t="n">
        <f aca="false">P20/3600</f>
        <v>4.95252333333333</v>
      </c>
      <c r="S20" s="54"/>
      <c r="T20" s="51" t="n">
        <v>2513.6079</v>
      </c>
      <c r="U20" s="51" t="n">
        <v>39.8266</v>
      </c>
      <c r="V20" s="51" t="n">
        <v>41.7422</v>
      </c>
      <c r="W20" s="51" t="n">
        <v>42.8207</v>
      </c>
      <c r="X20" s="51" t="n">
        <v>17759.107</v>
      </c>
      <c r="Y20" s="59" t="n">
        <v>55.953</v>
      </c>
      <c r="Z20" s="53" t="n">
        <f aca="false">X20/3600</f>
        <v>4.93308527777778</v>
      </c>
      <c r="AA20" s="54"/>
      <c r="AB20" s="54"/>
      <c r="AC20" s="54"/>
      <c r="AE20" s="38" t="n">
        <f aca="false">Q20/100</f>
        <v>0.56953</v>
      </c>
      <c r="AF20" s="38" t="n">
        <f aca="false">R20/100</f>
        <v>0.0495252333333333</v>
      </c>
      <c r="AG20" s="38" t="n">
        <f aca="false">Y20/100</f>
        <v>0.55953</v>
      </c>
      <c r="AH20" s="38" t="n">
        <f aca="false">Z20/100</f>
        <v>0.049330852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376</v>
      </c>
      <c r="I21" s="50" t="n">
        <f aca="false">V21</f>
        <v>40.2266</v>
      </c>
      <c r="J21" s="50" t="n">
        <f aca="false">T21</f>
        <v>1204.376</v>
      </c>
      <c r="K21" s="50" t="n">
        <f aca="false">W21</f>
        <v>41.329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619.736</v>
      </c>
      <c r="Q21" s="59" t="n">
        <v>51.078</v>
      </c>
      <c r="R21" s="53" t="n">
        <f aca="false">P21/3600</f>
        <v>4.61659333333333</v>
      </c>
      <c r="S21" s="54"/>
      <c r="T21" s="51" t="n">
        <v>1204.376</v>
      </c>
      <c r="U21" s="51" t="n">
        <v>37.2708</v>
      </c>
      <c r="V21" s="51" t="n">
        <v>40.2266</v>
      </c>
      <c r="W21" s="51" t="n">
        <v>41.3295</v>
      </c>
      <c r="X21" s="51" t="n">
        <v>16564.248</v>
      </c>
      <c r="Y21" s="59" t="n">
        <v>50.375</v>
      </c>
      <c r="Z21" s="53" t="n">
        <f aca="false">X21/3600</f>
        <v>4.60118</v>
      </c>
      <c r="AA21" s="54"/>
      <c r="AB21" s="54"/>
      <c r="AC21" s="54"/>
      <c r="AE21" s="38" t="n">
        <f aca="false">Q21/100</f>
        <v>0.51078</v>
      </c>
      <c r="AF21" s="38" t="n">
        <f aca="false">R21/100</f>
        <v>0.0461659333333333</v>
      </c>
      <c r="AG21" s="38" t="n">
        <f aca="false">Y21/100</f>
        <v>0.50375</v>
      </c>
      <c r="AH21" s="38" t="n">
        <f aca="false">Z21/100</f>
        <v>0.0460118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573.0104</v>
      </c>
      <c r="E22" s="61" t="n">
        <f aca="false">N22</f>
        <v>38.7722</v>
      </c>
      <c r="F22" s="61" t="n">
        <f aca="false">L22</f>
        <v>573.0104</v>
      </c>
      <c r="G22" s="61" t="n">
        <f aca="false">O22</f>
        <v>40.1605</v>
      </c>
      <c r="H22" s="61" t="n">
        <f aca="false">T22</f>
        <v>572.5456</v>
      </c>
      <c r="I22" s="61" t="n">
        <f aca="false">V22</f>
        <v>38.7772</v>
      </c>
      <c r="J22" s="61" t="n">
        <f aca="false">T22</f>
        <v>572.5456</v>
      </c>
      <c r="K22" s="61" t="n">
        <f aca="false">W22</f>
        <v>40.1503</v>
      </c>
      <c r="L22" s="71" t="n">
        <v>573.0104</v>
      </c>
      <c r="M22" s="69" t="n">
        <v>34.6187</v>
      </c>
      <c r="N22" s="69" t="n">
        <v>38.7722</v>
      </c>
      <c r="O22" s="69" t="n">
        <v>40.1605</v>
      </c>
      <c r="P22" s="69" t="n">
        <v>15852.875</v>
      </c>
      <c r="Q22" s="70" t="n">
        <v>42.609</v>
      </c>
      <c r="R22" s="64" t="n">
        <f aca="false">P22/3600</f>
        <v>4.40357638888889</v>
      </c>
      <c r="S22" s="60"/>
      <c r="T22" s="71" t="n">
        <v>572.5456</v>
      </c>
      <c r="U22" s="69" t="n">
        <v>34.6149</v>
      </c>
      <c r="V22" s="69" t="n">
        <v>38.7772</v>
      </c>
      <c r="W22" s="69" t="n">
        <v>40.1503</v>
      </c>
      <c r="X22" s="69" t="n">
        <v>15815.375</v>
      </c>
      <c r="Y22" s="70" t="n">
        <v>42.046</v>
      </c>
      <c r="Z22" s="64" t="n">
        <f aca="false">X22/3600</f>
        <v>4.39315972222222</v>
      </c>
      <c r="AA22" s="60"/>
      <c r="AB22" s="60"/>
      <c r="AC22" s="60"/>
      <c r="AE22" s="38" t="n">
        <f aca="false">Q22/100</f>
        <v>0.42609</v>
      </c>
      <c r="AF22" s="38" t="n">
        <f aca="false">R22/100</f>
        <v>0.0440357638888889</v>
      </c>
      <c r="AG22" s="38" t="n">
        <f aca="false">Y22/100</f>
        <v>0.42046</v>
      </c>
      <c r="AH22" s="38" t="n">
        <f aca="false">Z22/100</f>
        <v>0.0439315972222222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8402.7056</v>
      </c>
      <c r="E23" s="72" t="n">
        <f aca="false">N23</f>
        <v>41.9465</v>
      </c>
      <c r="F23" s="72" t="n">
        <f aca="false">L23</f>
        <v>8402.7056</v>
      </c>
      <c r="G23" s="72" t="n">
        <f aca="false">O23</f>
        <v>43.0496</v>
      </c>
      <c r="H23" s="72" t="n">
        <f aca="false">T23</f>
        <v>8401.71</v>
      </c>
      <c r="I23" s="72" t="n">
        <f aca="false">V23</f>
        <v>41.9492</v>
      </c>
      <c r="J23" s="72" t="n">
        <f aca="false">T23</f>
        <v>8401.71</v>
      </c>
      <c r="K23" s="72" t="n">
        <f aca="false">W23</f>
        <v>43.051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624.82</v>
      </c>
      <c r="Q23" s="53" t="n">
        <v>60.266</v>
      </c>
      <c r="R23" s="73" t="n">
        <f aca="false">P23/3600</f>
        <v>5.72911666666667</v>
      </c>
      <c r="S23" s="74"/>
      <c r="T23" s="51" t="n">
        <v>8401.71</v>
      </c>
      <c r="U23" s="51" t="n">
        <v>39.9435</v>
      </c>
      <c r="V23" s="51" t="n">
        <v>41.9492</v>
      </c>
      <c r="W23" s="51" t="n">
        <v>43.051</v>
      </c>
      <c r="X23" s="51" t="n">
        <v>20580.023</v>
      </c>
      <c r="Y23" s="53" t="n">
        <v>58.984</v>
      </c>
      <c r="Z23" s="73" t="n">
        <f aca="false">X23/3600</f>
        <v>5.71667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266</v>
      </c>
      <c r="AF23" s="38" t="n">
        <f aca="false">R23/100</f>
        <v>0.0572911666666667</v>
      </c>
      <c r="AG23" s="38" t="n">
        <f aca="false">Y23/100</f>
        <v>0.58984</v>
      </c>
      <c r="AH23" s="38" t="n">
        <f aca="false">Z23/100</f>
        <v>0.0571667305555556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0967</v>
      </c>
      <c r="I24" s="50" t="n">
        <f aca="false">V24</f>
        <v>39.7586</v>
      </c>
      <c r="J24" s="50" t="n">
        <f aca="false">T24</f>
        <v>3425.0967</v>
      </c>
      <c r="K24" s="50" t="n">
        <f aca="false">W24</f>
        <v>40.727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29.701</v>
      </c>
      <c r="Q24" s="53" t="n">
        <v>50.047</v>
      </c>
      <c r="R24" s="53" t="n">
        <f aca="false">P24/3600</f>
        <v>4.86936138888889</v>
      </c>
      <c r="S24" s="54"/>
      <c r="T24" s="51" t="n">
        <v>3425.0967</v>
      </c>
      <c r="U24" s="51" t="n">
        <v>36.9905</v>
      </c>
      <c r="V24" s="51" t="n">
        <v>39.7586</v>
      </c>
      <c r="W24" s="51" t="n">
        <v>40.7273</v>
      </c>
      <c r="X24" s="51" t="n">
        <v>17458.572</v>
      </c>
      <c r="Y24" s="53" t="n">
        <v>49.203</v>
      </c>
      <c r="Z24" s="53" t="n">
        <f aca="false">X24/3600</f>
        <v>4.84960333333333</v>
      </c>
      <c r="AA24" s="54"/>
      <c r="AB24" s="54"/>
      <c r="AC24" s="54"/>
      <c r="AE24" s="38" t="n">
        <f aca="false">Q24/100</f>
        <v>0.50047</v>
      </c>
      <c r="AF24" s="38" t="n">
        <f aca="false">R24/100</f>
        <v>0.0486936138888889</v>
      </c>
      <c r="AG24" s="38" t="n">
        <f aca="false">Y24/100</f>
        <v>0.49203</v>
      </c>
      <c r="AH24" s="38" t="n">
        <f aca="false">Z24/100</f>
        <v>0.0484960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4216</v>
      </c>
      <c r="I25" s="50" t="n">
        <f aca="false">V25</f>
        <v>37.8448</v>
      </c>
      <c r="J25" s="50" t="n">
        <f aca="false">T25</f>
        <v>1449.4216</v>
      </c>
      <c r="K25" s="50" t="n">
        <f aca="false">W25</f>
        <v>39.129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57.275</v>
      </c>
      <c r="Q25" s="53" t="n">
        <v>46.75</v>
      </c>
      <c r="R25" s="53" t="n">
        <f aca="false">P25/3600</f>
        <v>4.46035416666667</v>
      </c>
      <c r="S25" s="54"/>
      <c r="T25" s="51" t="n">
        <v>1449.4216</v>
      </c>
      <c r="U25" s="51" t="n">
        <v>34.1659</v>
      </c>
      <c r="V25" s="51" t="n">
        <v>37.8448</v>
      </c>
      <c r="W25" s="51" t="n">
        <v>39.1295</v>
      </c>
      <c r="X25" s="51" t="n">
        <v>16024.651</v>
      </c>
      <c r="Y25" s="53" t="n">
        <v>46.39</v>
      </c>
      <c r="Z25" s="53" t="n">
        <f aca="false">X25/3600</f>
        <v>4.45129194444445</v>
      </c>
      <c r="AA25" s="54"/>
      <c r="AB25" s="54"/>
      <c r="AC25" s="54"/>
      <c r="AE25" s="38" t="n">
        <f aca="false">Q25/100</f>
        <v>0.4675</v>
      </c>
      <c r="AF25" s="38" t="n">
        <f aca="false">R25/100</f>
        <v>0.0446035416666667</v>
      </c>
      <c r="AG25" s="38" t="n">
        <f aca="false">Y25/100</f>
        <v>0.4639</v>
      </c>
      <c r="AH25" s="38" t="n">
        <f aca="false">Z25/100</f>
        <v>0.0445129194444444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608.5152</v>
      </c>
      <c r="E26" s="61" t="n">
        <f aca="false">N26</f>
        <v>36.1002</v>
      </c>
      <c r="F26" s="61" t="n">
        <f aca="false">L26</f>
        <v>608.5152</v>
      </c>
      <c r="G26" s="61" t="n">
        <f aca="false">O26</f>
        <v>37.9854</v>
      </c>
      <c r="H26" s="61" t="n">
        <f aca="false">T26</f>
        <v>608.8808</v>
      </c>
      <c r="I26" s="61" t="n">
        <f aca="false">V26</f>
        <v>36.11</v>
      </c>
      <c r="J26" s="61" t="n">
        <f aca="false">T26</f>
        <v>608.8808</v>
      </c>
      <c r="K26" s="61" t="n">
        <f aca="false">W26</f>
        <v>38.0037</v>
      </c>
      <c r="L26" s="71" t="n">
        <v>608.5152</v>
      </c>
      <c r="M26" s="69" t="n">
        <v>31.567</v>
      </c>
      <c r="N26" s="69" t="n">
        <v>36.1002</v>
      </c>
      <c r="O26" s="69" t="n">
        <v>37.9854</v>
      </c>
      <c r="P26" s="69" t="n">
        <v>15282.255</v>
      </c>
      <c r="Q26" s="70" t="n">
        <v>43.234</v>
      </c>
      <c r="R26" s="64" t="n">
        <f aca="false">P26/3600</f>
        <v>4.24507083333333</v>
      </c>
      <c r="S26" s="60"/>
      <c r="T26" s="71" t="n">
        <v>608.8808</v>
      </c>
      <c r="U26" s="69" t="n">
        <v>31.5611</v>
      </c>
      <c r="V26" s="69" t="n">
        <v>36.11</v>
      </c>
      <c r="W26" s="69" t="n">
        <v>38.0037</v>
      </c>
      <c r="X26" s="69" t="n">
        <v>15268.67</v>
      </c>
      <c r="Y26" s="70" t="n">
        <v>43.468</v>
      </c>
      <c r="Z26" s="64" t="n">
        <f aca="false">X26/3600</f>
        <v>4.24129722222222</v>
      </c>
      <c r="AA26" s="60"/>
      <c r="AB26" s="60"/>
      <c r="AC26" s="60"/>
      <c r="AE26" s="38" t="n">
        <f aca="false">Q26/100</f>
        <v>0.43234</v>
      </c>
      <c r="AF26" s="38" t="n">
        <f aca="false">R26/100</f>
        <v>0.0424507083333333</v>
      </c>
      <c r="AG26" s="38" t="n">
        <f aca="false">Y26/100</f>
        <v>0.43468</v>
      </c>
      <c r="AH26" s="38" t="n">
        <f aca="false">Z26/100</f>
        <v>0.0424129722222222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20122.4304</v>
      </c>
      <c r="E27" s="72" t="n">
        <f aca="false">N27</f>
        <v>40.0652</v>
      </c>
      <c r="F27" s="72" t="n">
        <f aca="false">L27</f>
        <v>20122.4304</v>
      </c>
      <c r="G27" s="72" t="n">
        <f aca="false">O27</f>
        <v>43.1315</v>
      </c>
      <c r="H27" s="72" t="n">
        <f aca="false">T27</f>
        <v>20124.4863</v>
      </c>
      <c r="I27" s="72" t="n">
        <f aca="false">V27</f>
        <v>40.0627</v>
      </c>
      <c r="J27" s="72" t="n">
        <f aca="false">T27</f>
        <v>20124.4863</v>
      </c>
      <c r="K27" s="72" t="n">
        <f aca="false">W27</f>
        <v>43.1335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286.113</v>
      </c>
      <c r="Q27" s="59" t="n">
        <v>114.877</v>
      </c>
      <c r="R27" s="73" t="n">
        <f aca="false">P27/3600</f>
        <v>12.0239202777778</v>
      </c>
      <c r="S27" s="74"/>
      <c r="T27" s="51" t="n">
        <v>20124.4863</v>
      </c>
      <c r="U27" s="51" t="n">
        <v>38.7354</v>
      </c>
      <c r="V27" s="51" t="n">
        <v>40.0627</v>
      </c>
      <c r="W27" s="51" t="n">
        <v>43.1335</v>
      </c>
      <c r="X27" s="51" t="n">
        <v>43316.27</v>
      </c>
      <c r="Y27" s="59" t="n">
        <v>114.062</v>
      </c>
      <c r="Z27" s="73" t="n">
        <f aca="false">X27/3600</f>
        <v>12.0322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877</v>
      </c>
      <c r="AF27" s="38" t="n">
        <f aca="false">R27/100</f>
        <v>0.120239202777778</v>
      </c>
      <c r="AG27" s="38" t="n">
        <f aca="false">Y27/100</f>
        <v>1.14062</v>
      </c>
      <c r="AH27" s="38" t="n">
        <f aca="false">Z27/100</f>
        <v>0.120322972222222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4.5254</v>
      </c>
      <c r="I28" s="50" t="n">
        <f aca="false">V28</f>
        <v>38.7492</v>
      </c>
      <c r="J28" s="50" t="n">
        <f aca="false">T28</f>
        <v>6304.5254</v>
      </c>
      <c r="K28" s="50" t="n">
        <f aca="false">W28</f>
        <v>41.104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7.75</v>
      </c>
      <c r="Q28" s="59" t="n">
        <v>88.361</v>
      </c>
      <c r="R28" s="53" t="n">
        <f aca="false">P28/3600</f>
        <v>9.79659722222222</v>
      </c>
      <c r="S28" s="54"/>
      <c r="T28" s="51" t="n">
        <v>6304.5254</v>
      </c>
      <c r="U28" s="51" t="n">
        <v>36.6707</v>
      </c>
      <c r="V28" s="51" t="n">
        <v>38.7492</v>
      </c>
      <c r="W28" s="51" t="n">
        <v>41.1044</v>
      </c>
      <c r="X28" s="51" t="n">
        <v>35291.188</v>
      </c>
      <c r="Y28" s="59" t="n">
        <v>94.156</v>
      </c>
      <c r="Z28" s="53" t="n">
        <f aca="false">X28/3600</f>
        <v>9.80310777777778</v>
      </c>
      <c r="AA28" s="54"/>
      <c r="AB28" s="54"/>
      <c r="AC28" s="54"/>
      <c r="AE28" s="38" t="n">
        <f aca="false">Q28/100</f>
        <v>0.88361</v>
      </c>
      <c r="AF28" s="38" t="n">
        <f aca="false">R28/100</f>
        <v>0.0979659722222222</v>
      </c>
      <c r="AG28" s="38" t="n">
        <f aca="false">Y28/100</f>
        <v>0.94156</v>
      </c>
      <c r="AH28" s="38" t="n">
        <f aca="false">Z28/100</f>
        <v>0.0980310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304</v>
      </c>
      <c r="I29" s="50" t="n">
        <f aca="false">V29</f>
        <v>37.5621</v>
      </c>
      <c r="J29" s="50" t="n">
        <f aca="false">T29</f>
        <v>2811.1304</v>
      </c>
      <c r="K29" s="50" t="n">
        <f aca="false">W29</f>
        <v>39.115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29.672</v>
      </c>
      <c r="Q29" s="59" t="n">
        <v>82.704</v>
      </c>
      <c r="R29" s="53" t="n">
        <f aca="false">P29/3600</f>
        <v>8.89713111111111</v>
      </c>
      <c r="S29" s="54"/>
      <c r="T29" s="51" t="n">
        <v>2811.1304</v>
      </c>
      <c r="U29" s="51" t="n">
        <v>34.4742</v>
      </c>
      <c r="V29" s="51" t="n">
        <v>37.5621</v>
      </c>
      <c r="W29" s="51" t="n">
        <v>39.1154</v>
      </c>
      <c r="X29" s="51" t="n">
        <v>31998.838</v>
      </c>
      <c r="Y29" s="59" t="n">
        <v>81.296</v>
      </c>
      <c r="Z29" s="53" t="n">
        <f aca="false">X29/3600</f>
        <v>8.88856611111111</v>
      </c>
      <c r="AA29" s="54"/>
      <c r="AB29" s="54"/>
      <c r="AC29" s="54"/>
      <c r="AE29" s="38" t="n">
        <f aca="false">Q29/100</f>
        <v>0.82704</v>
      </c>
      <c r="AF29" s="38" t="n">
        <f aca="false">R29/100</f>
        <v>0.0889713111111111</v>
      </c>
      <c r="AG29" s="38" t="n">
        <f aca="false">Y29/100</f>
        <v>0.81296</v>
      </c>
      <c r="AH29" s="38" t="n">
        <f aca="false">Z29/100</f>
        <v>0.0888856611111111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328.3184</v>
      </c>
      <c r="E30" s="61" t="n">
        <f aca="false">N30</f>
        <v>36.313</v>
      </c>
      <c r="F30" s="61" t="n">
        <f aca="false">L30</f>
        <v>1328.3184</v>
      </c>
      <c r="G30" s="61" t="n">
        <f aca="false">O30</f>
        <v>37.0991</v>
      </c>
      <c r="H30" s="61" t="n">
        <f aca="false">T30</f>
        <v>1327.4272</v>
      </c>
      <c r="I30" s="61" t="n">
        <f aca="false">V30</f>
        <v>36.3012</v>
      </c>
      <c r="J30" s="61" t="n">
        <f aca="false">T30</f>
        <v>1327.4272</v>
      </c>
      <c r="K30" s="61" t="n">
        <f aca="false">W30</f>
        <v>37.1039</v>
      </c>
      <c r="L30" s="71" t="n">
        <v>1328.3184</v>
      </c>
      <c r="M30" s="69" t="n">
        <v>32.1592</v>
      </c>
      <c r="N30" s="69" t="n">
        <v>36.313</v>
      </c>
      <c r="O30" s="69" t="n">
        <v>37.0991</v>
      </c>
      <c r="P30" s="69" t="n">
        <v>30539.668</v>
      </c>
      <c r="Q30" s="70" t="n">
        <v>70.656</v>
      </c>
      <c r="R30" s="64" t="n">
        <f aca="false">P30/3600</f>
        <v>8.48324111111111</v>
      </c>
      <c r="S30" s="60"/>
      <c r="T30" s="71" t="n">
        <v>1327.4272</v>
      </c>
      <c r="U30" s="69" t="n">
        <v>32.1603</v>
      </c>
      <c r="V30" s="69" t="n">
        <v>36.3012</v>
      </c>
      <c r="W30" s="69" t="n">
        <v>37.1039</v>
      </c>
      <c r="X30" s="69" t="n">
        <v>30387.133</v>
      </c>
      <c r="Y30" s="70" t="n">
        <v>69.828</v>
      </c>
      <c r="Z30" s="64" t="n">
        <f aca="false">X30/3600</f>
        <v>8.44087027777778</v>
      </c>
      <c r="AA30" s="60"/>
      <c r="AB30" s="60"/>
      <c r="AC30" s="60"/>
      <c r="AE30" s="38" t="n">
        <f aca="false">Q30/100</f>
        <v>0.70656</v>
      </c>
      <c r="AF30" s="38" t="n">
        <f aca="false">R30/100</f>
        <v>0.0848324111111111</v>
      </c>
      <c r="AG30" s="38" t="n">
        <f aca="false">Y30/100</f>
        <v>0.69828</v>
      </c>
      <c r="AH30" s="38" t="n">
        <f aca="false">Z30/100</f>
        <v>0.0844087027777778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20428.4456</v>
      </c>
      <c r="E31" s="75" t="n">
        <f aca="false">N31</f>
        <v>43.6581</v>
      </c>
      <c r="F31" s="75" t="n">
        <f aca="false">L31</f>
        <v>20428.4456</v>
      </c>
      <c r="G31" s="75" t="n">
        <f aca="false">O31</f>
        <v>44.8609</v>
      </c>
      <c r="H31" s="75" t="n">
        <f aca="false">T31</f>
        <v>20430.5742</v>
      </c>
      <c r="I31" s="75" t="n">
        <f aca="false">V31</f>
        <v>43.6608</v>
      </c>
      <c r="J31" s="75" t="n">
        <f aca="false">T31</f>
        <v>20430.5742</v>
      </c>
      <c r="K31" s="75" t="n">
        <f aca="false">W31</f>
        <v>44.8653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26.93</v>
      </c>
      <c r="Q31" s="59" t="n">
        <v>137.58</v>
      </c>
      <c r="R31" s="73" t="n">
        <f aca="false">P31/3600</f>
        <v>12.951925</v>
      </c>
      <c r="S31" s="74"/>
      <c r="T31" s="51" t="n">
        <v>20430.5742</v>
      </c>
      <c r="U31" s="51" t="n">
        <v>39.5072</v>
      </c>
      <c r="V31" s="51" t="n">
        <v>43.6608</v>
      </c>
      <c r="W31" s="51" t="n">
        <v>44.8653</v>
      </c>
      <c r="X31" s="51" t="n">
        <v>46822.074</v>
      </c>
      <c r="Y31" s="59" t="n">
        <v>135.563</v>
      </c>
      <c r="Z31" s="73" t="n">
        <f aca="false">X31/3600</f>
        <v>13.00613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58</v>
      </c>
      <c r="AF31" s="38" t="n">
        <f aca="false">R31/100</f>
        <v>0.12951925</v>
      </c>
      <c r="AG31" s="38" t="n">
        <f aca="false">Y31/100</f>
        <v>1.35563</v>
      </c>
      <c r="AH31" s="38" t="n">
        <f aca="false">Z31/100</f>
        <v>0.130061316666667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7100.892</v>
      </c>
      <c r="E32" s="76" t="n">
        <f aca="false">N32</f>
        <v>42.1459</v>
      </c>
      <c r="F32" s="76" t="n">
        <f aca="false">L32</f>
        <v>7100.892</v>
      </c>
      <c r="G32" s="76" t="n">
        <f aca="false">O32</f>
        <v>42.5815</v>
      </c>
      <c r="H32" s="76" t="n">
        <f aca="false">T32</f>
        <v>7097.6304</v>
      </c>
      <c r="I32" s="76" t="n">
        <f aca="false">V32</f>
        <v>42.1502</v>
      </c>
      <c r="J32" s="76" t="n">
        <f aca="false">T32</f>
        <v>7097.6304</v>
      </c>
      <c r="K32" s="76" t="n">
        <f aca="false">W32</f>
        <v>42.577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56.188</v>
      </c>
      <c r="Q32" s="59" t="n">
        <v>118.664</v>
      </c>
      <c r="R32" s="53" t="n">
        <f aca="false">P32/3600</f>
        <v>10.9044966666667</v>
      </c>
      <c r="S32" s="54"/>
      <c r="T32" s="51" t="n">
        <v>7097.6304</v>
      </c>
      <c r="U32" s="51" t="n">
        <v>37.567</v>
      </c>
      <c r="V32" s="51" t="n">
        <v>42.1502</v>
      </c>
      <c r="W32" s="51" t="n">
        <v>42.5773</v>
      </c>
      <c r="X32" s="51" t="n">
        <v>39263.773</v>
      </c>
      <c r="Y32" s="59" t="n">
        <v>116.265</v>
      </c>
      <c r="Z32" s="53" t="n">
        <f aca="false">X32/3600</f>
        <v>10.9066036111111</v>
      </c>
      <c r="AA32" s="54"/>
      <c r="AB32" s="54"/>
      <c r="AC32" s="54"/>
      <c r="AE32" s="38" t="n">
        <f aca="false">Q32/100</f>
        <v>1.18664</v>
      </c>
      <c r="AF32" s="38" t="n">
        <f aca="false">R32/100</f>
        <v>0.109044966666667</v>
      </c>
      <c r="AG32" s="38" t="n">
        <f aca="false">Y32/100</f>
        <v>1.16265</v>
      </c>
      <c r="AH32" s="38" t="n">
        <f aca="false">Z32/100</f>
        <v>0.109066036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3277.2472</v>
      </c>
      <c r="E33" s="76" t="n">
        <f aca="false">N33</f>
        <v>40.4879</v>
      </c>
      <c r="F33" s="76" t="n">
        <f aca="false">L33</f>
        <v>3277.2472</v>
      </c>
      <c r="G33" s="76" t="n">
        <f aca="false">O33</f>
        <v>40.2181</v>
      </c>
      <c r="H33" s="76" t="n">
        <f aca="false">T33</f>
        <v>3273.8584</v>
      </c>
      <c r="I33" s="76" t="n">
        <f aca="false">V33</f>
        <v>40.4809</v>
      </c>
      <c r="J33" s="76" t="n">
        <f aca="false">T33</f>
        <v>3273.8584</v>
      </c>
      <c r="K33" s="76" t="n">
        <f aca="false">W33</f>
        <v>40.232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759.578</v>
      </c>
      <c r="Q33" s="59" t="n">
        <v>109.976</v>
      </c>
      <c r="R33" s="53" t="n">
        <f aca="false">P33/3600</f>
        <v>9.93321611111111</v>
      </c>
      <c r="S33" s="54"/>
      <c r="T33" s="51" t="n">
        <v>3273.8584</v>
      </c>
      <c r="U33" s="51" t="n">
        <v>35.5941</v>
      </c>
      <c r="V33" s="51" t="n">
        <v>40.4809</v>
      </c>
      <c r="W33" s="51" t="n">
        <v>40.2325</v>
      </c>
      <c r="X33" s="51" t="n">
        <v>35639.668</v>
      </c>
      <c r="Y33" s="59" t="n">
        <v>108.375</v>
      </c>
      <c r="Z33" s="53" t="n">
        <f aca="false">X33/3600</f>
        <v>9.89990777777778</v>
      </c>
      <c r="AA33" s="54"/>
      <c r="AB33" s="54"/>
      <c r="AC33" s="54"/>
      <c r="AE33" s="38" t="n">
        <f aca="false">Q33/100</f>
        <v>1.09976</v>
      </c>
      <c r="AF33" s="38" t="n">
        <f aca="false">R33/100</f>
        <v>0.0993321611111111</v>
      </c>
      <c r="AG33" s="38" t="n">
        <f aca="false">Y33/100</f>
        <v>1.08375</v>
      </c>
      <c r="AH33" s="38" t="n">
        <f aca="false">Z33/100</f>
        <v>0.0989990777777778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614.464</v>
      </c>
      <c r="E34" s="77" t="n">
        <f aca="false">N34</f>
        <v>38.6694</v>
      </c>
      <c r="F34" s="77" t="n">
        <f aca="false">L34</f>
        <v>1614.464</v>
      </c>
      <c r="G34" s="77" t="n">
        <f aca="false">O34</f>
        <v>37.8668</v>
      </c>
      <c r="H34" s="77" t="n">
        <f aca="false">T34</f>
        <v>1612.6296</v>
      </c>
      <c r="I34" s="77" t="n">
        <f aca="false">V34</f>
        <v>38.6613</v>
      </c>
      <c r="J34" s="77" t="n">
        <f aca="false">T34</f>
        <v>1612.6296</v>
      </c>
      <c r="K34" s="77" t="n">
        <f aca="false">W34</f>
        <v>37.8559</v>
      </c>
      <c r="L34" s="71" t="n">
        <v>1614.464</v>
      </c>
      <c r="M34" s="69" t="n">
        <v>33.4275</v>
      </c>
      <c r="N34" s="69" t="n">
        <v>38.6694</v>
      </c>
      <c r="O34" s="69" t="n">
        <v>37.8668</v>
      </c>
      <c r="P34" s="69" t="n">
        <v>33772.602</v>
      </c>
      <c r="Q34" s="70" t="n">
        <v>106.66</v>
      </c>
      <c r="R34" s="64" t="n">
        <f aca="false">P34/3600</f>
        <v>9.38127833333333</v>
      </c>
      <c r="S34" s="60"/>
      <c r="T34" s="71" t="n">
        <v>1612.6296</v>
      </c>
      <c r="U34" s="69" t="n">
        <v>33.4263</v>
      </c>
      <c r="V34" s="69" t="n">
        <v>38.6613</v>
      </c>
      <c r="W34" s="69" t="n">
        <v>37.8559</v>
      </c>
      <c r="X34" s="69" t="n">
        <v>33719.738</v>
      </c>
      <c r="Y34" s="70" t="n">
        <v>105.64</v>
      </c>
      <c r="Z34" s="64" t="n">
        <f aca="false">X34/3600</f>
        <v>9.36659388888889</v>
      </c>
      <c r="AA34" s="60"/>
      <c r="AB34" s="60"/>
      <c r="AC34" s="60"/>
      <c r="AE34" s="38" t="n">
        <f aca="false">Q34/100</f>
        <v>1.0666</v>
      </c>
      <c r="AF34" s="38" t="n">
        <f aca="false">R34/100</f>
        <v>0.0938127833333333</v>
      </c>
      <c r="AG34" s="38" t="n">
        <f aca="false">Y34/100</f>
        <v>1.0564</v>
      </c>
      <c r="AH34" s="38" t="n">
        <f aca="false">Z34/100</f>
        <v>0.0936659388888889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51150.576</v>
      </c>
      <c r="E35" s="75" t="n">
        <f aca="false">N35</f>
        <v>41.9123</v>
      </c>
      <c r="F35" s="75" t="n">
        <f aca="false">L35</f>
        <v>51150.576</v>
      </c>
      <c r="G35" s="75" t="n">
        <f aca="false">O35</f>
        <v>43.977</v>
      </c>
      <c r="H35" s="75" t="n">
        <f aca="false">T35</f>
        <v>51136.7148</v>
      </c>
      <c r="I35" s="75" t="n">
        <f aca="false">V35</f>
        <v>41.9157</v>
      </c>
      <c r="J35" s="75" t="n">
        <f aca="false">T35</f>
        <v>51136.7148</v>
      </c>
      <c r="K35" s="75" t="n">
        <f aca="false">W35</f>
        <v>43.9726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905.832</v>
      </c>
      <c r="Q35" s="59" t="n">
        <v>196.126</v>
      </c>
      <c r="R35" s="73" t="n">
        <f aca="false">P35/3600</f>
        <v>16.9182866666667</v>
      </c>
      <c r="S35" s="74"/>
      <c r="T35" s="51" t="n">
        <v>51136.7148</v>
      </c>
      <c r="U35" s="51" t="n">
        <v>38.3121</v>
      </c>
      <c r="V35" s="51" t="n">
        <v>41.9157</v>
      </c>
      <c r="W35" s="51" t="n">
        <v>43.9726</v>
      </c>
      <c r="X35" s="51" t="n">
        <v>60727.164</v>
      </c>
      <c r="Y35" s="59" t="n">
        <v>192.796</v>
      </c>
      <c r="Z35" s="73" t="n">
        <f aca="false">X35/3600</f>
        <v>16.86865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6126</v>
      </c>
      <c r="AF35" s="38" t="n">
        <f aca="false">R35/100</f>
        <v>0.169182866666667</v>
      </c>
      <c r="AG35" s="38" t="n">
        <f aca="false">Y35/100</f>
        <v>1.92796</v>
      </c>
      <c r="AH35" s="38" t="n">
        <f aca="false">Z35/100</f>
        <v>0.168686566666667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8047.5112</v>
      </c>
      <c r="E36" s="76" t="n">
        <f aca="false">N36</f>
        <v>40.4679</v>
      </c>
      <c r="F36" s="76" t="n">
        <f aca="false">L36</f>
        <v>8047.5112</v>
      </c>
      <c r="G36" s="76" t="n">
        <f aca="false">O36</f>
        <v>42.777</v>
      </c>
      <c r="H36" s="76" t="n">
        <f aca="false">T36</f>
        <v>8043.3008</v>
      </c>
      <c r="I36" s="76" t="n">
        <f aca="false">V36</f>
        <v>40.4665</v>
      </c>
      <c r="J36" s="76" t="n">
        <f aca="false">T36</f>
        <v>8043.3008</v>
      </c>
      <c r="K36" s="76" t="n">
        <f aca="false">W36</f>
        <v>42.794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249.199</v>
      </c>
      <c r="Q36" s="59" t="n">
        <v>130.641</v>
      </c>
      <c r="R36" s="53" t="n">
        <f aca="false">P36/3600</f>
        <v>12.0136663888889</v>
      </c>
      <c r="S36" s="54"/>
      <c r="T36" s="51" t="n">
        <v>8043.3008</v>
      </c>
      <c r="U36" s="51" t="n">
        <v>35.3935</v>
      </c>
      <c r="V36" s="51" t="n">
        <v>40.4665</v>
      </c>
      <c r="W36" s="51" t="n">
        <v>42.7948</v>
      </c>
      <c r="X36" s="51" t="n">
        <v>43062.734</v>
      </c>
      <c r="Y36" s="59" t="n">
        <v>129.328</v>
      </c>
      <c r="Z36" s="53" t="n">
        <f aca="false">X36/3600</f>
        <v>11.9618705555556</v>
      </c>
      <c r="AA36" s="54"/>
      <c r="AB36" s="54"/>
      <c r="AC36" s="54"/>
      <c r="AE36" s="38" t="n">
        <f aca="false">Q36/100</f>
        <v>1.30641</v>
      </c>
      <c r="AF36" s="38" t="n">
        <f aca="false">R36/100</f>
        <v>0.120136663888889</v>
      </c>
      <c r="AG36" s="38" t="n">
        <f aca="false">Y36/100</f>
        <v>1.29328</v>
      </c>
      <c r="AH36" s="38" t="n">
        <f aca="false">Z36/100</f>
        <v>0.11961870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205.0024</v>
      </c>
      <c r="E37" s="76" t="n">
        <f aca="false">N37</f>
        <v>38.9757</v>
      </c>
      <c r="F37" s="76" t="n">
        <f aca="false">L37</f>
        <v>2205.0024</v>
      </c>
      <c r="G37" s="76" t="n">
        <f aca="false">O37</f>
        <v>41.5606</v>
      </c>
      <c r="H37" s="76" t="n">
        <f aca="false">T37</f>
        <v>2205.0935</v>
      </c>
      <c r="I37" s="76" t="n">
        <f aca="false">V37</f>
        <v>38.9684</v>
      </c>
      <c r="J37" s="76" t="n">
        <f aca="false">T37</f>
        <v>2205.0935</v>
      </c>
      <c r="K37" s="76" t="n">
        <f aca="false">W37</f>
        <v>41.551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727.281</v>
      </c>
      <c r="Q37" s="59" t="n">
        <v>119.563</v>
      </c>
      <c r="R37" s="53" t="n">
        <f aca="false">P37/3600</f>
        <v>10.7575780555556</v>
      </c>
      <c r="S37" s="54"/>
      <c r="T37" s="51" t="n">
        <v>2205.0935</v>
      </c>
      <c r="U37" s="51" t="n">
        <v>33.5019</v>
      </c>
      <c r="V37" s="51" t="n">
        <v>38.9684</v>
      </c>
      <c r="W37" s="51" t="n">
        <v>41.5515</v>
      </c>
      <c r="X37" s="51" t="n">
        <v>38537.309</v>
      </c>
      <c r="Y37" s="59" t="n">
        <v>118.75</v>
      </c>
      <c r="Z37" s="53" t="n">
        <f aca="false">X37/3600</f>
        <v>10.7048080555556</v>
      </c>
      <c r="AA37" s="54"/>
      <c r="AB37" s="54"/>
      <c r="AC37" s="54"/>
      <c r="AE37" s="38" t="n">
        <f aca="false">Q37/100</f>
        <v>1.19563</v>
      </c>
      <c r="AF37" s="38" t="n">
        <f aca="false">R37/100</f>
        <v>0.107575780555556</v>
      </c>
      <c r="AG37" s="38" t="n">
        <f aca="false">Y37/100</f>
        <v>1.1875</v>
      </c>
      <c r="AH37" s="38" t="n">
        <f aca="false">Z37/100</f>
        <v>0.107048080555556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3</v>
      </c>
      <c r="F38" s="77" t="n">
        <f aca="false">L38</f>
        <v>818.9592</v>
      </c>
      <c r="G38" s="77" t="n">
        <f aca="false">O38</f>
        <v>40.2388</v>
      </c>
      <c r="H38" s="77" t="n">
        <f aca="false">T38</f>
        <v>817.7544</v>
      </c>
      <c r="I38" s="77" t="n">
        <f aca="false">V38</f>
        <v>37.4961</v>
      </c>
      <c r="J38" s="77" t="n">
        <f aca="false">T38</f>
        <v>817.7544</v>
      </c>
      <c r="K38" s="77" t="n">
        <f aca="false">W38</f>
        <v>40.262</v>
      </c>
      <c r="L38" s="71" t="n">
        <v>818.9592</v>
      </c>
      <c r="M38" s="69" t="n">
        <v>31.2858</v>
      </c>
      <c r="N38" s="69" t="n">
        <v>37.5003</v>
      </c>
      <c r="O38" s="69" t="n">
        <v>40.2388</v>
      </c>
      <c r="P38" s="69" t="n">
        <v>37043.957</v>
      </c>
      <c r="Q38" s="70" t="n">
        <v>99.735</v>
      </c>
      <c r="R38" s="64" t="n">
        <f aca="false">P38/3600</f>
        <v>10.2899880555556</v>
      </c>
      <c r="S38" s="60"/>
      <c r="T38" s="71" t="n">
        <v>817.7544</v>
      </c>
      <c r="U38" s="69" t="n">
        <v>31.2835</v>
      </c>
      <c r="V38" s="69" t="n">
        <v>37.4961</v>
      </c>
      <c r="W38" s="69" t="n">
        <v>40.262</v>
      </c>
      <c r="X38" s="69" t="n">
        <v>36959.32</v>
      </c>
      <c r="Y38" s="70" t="n">
        <v>99.109</v>
      </c>
      <c r="Z38" s="64" t="n">
        <f aca="false">X38/3600</f>
        <v>10.2664777777778</v>
      </c>
      <c r="AA38" s="60"/>
      <c r="AB38" s="60"/>
      <c r="AC38" s="60"/>
      <c r="AE38" s="38" t="n">
        <f aca="false">Q38/100</f>
        <v>0.99735</v>
      </c>
      <c r="AF38" s="38" t="n">
        <f aca="false">R38/100</f>
        <v>0.102899880555556</v>
      </c>
      <c r="AG38" s="38" t="n">
        <f aca="false">Y38/100</f>
        <v>0.99109</v>
      </c>
      <c r="AH38" s="38" t="n">
        <f aca="false">Z38/100</f>
        <v>0.102664777777778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4028.8064</v>
      </c>
      <c r="E39" s="75" t="n">
        <f aca="false">N39</f>
        <v>42.4182</v>
      </c>
      <c r="F39" s="75" t="n">
        <f aca="false">L39</f>
        <v>4028.8064</v>
      </c>
      <c r="G39" s="75" t="n">
        <f aca="false">O39</f>
        <v>42.9278</v>
      </c>
      <c r="H39" s="75" t="n">
        <f aca="false">T39</f>
        <v>4028.4385</v>
      </c>
      <c r="I39" s="75" t="n">
        <f aca="false">V39</f>
        <v>42.4092</v>
      </c>
      <c r="J39" s="75" t="n">
        <f aca="false">T39</f>
        <v>4028.4385</v>
      </c>
      <c r="K39" s="75" t="n">
        <f aca="false">W39</f>
        <v>42.9358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50.037</v>
      </c>
      <c r="Q39" s="59" t="n">
        <v>22.156</v>
      </c>
      <c r="R39" s="73" t="n">
        <f aca="false">P39/3600</f>
        <v>2.45834361111111</v>
      </c>
      <c r="S39" s="74"/>
      <c r="T39" s="51" t="n">
        <v>4028.4385</v>
      </c>
      <c r="U39" s="51" t="n">
        <v>40.1113</v>
      </c>
      <c r="V39" s="51" t="n">
        <v>42.4092</v>
      </c>
      <c r="W39" s="51" t="n">
        <v>42.9358</v>
      </c>
      <c r="X39" s="51" t="n">
        <v>8811.428</v>
      </c>
      <c r="Y39" s="59" t="n">
        <v>22.109</v>
      </c>
      <c r="Z39" s="73" t="n">
        <f aca="false">X39/3600</f>
        <v>2.44761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156</v>
      </c>
      <c r="AF39" s="38" t="n">
        <f aca="false">R39/100</f>
        <v>0.0245834361111111</v>
      </c>
      <c r="AG39" s="38" t="n">
        <f aca="false">Y39/100</f>
        <v>0.22109</v>
      </c>
      <c r="AH39" s="38" t="n">
        <f aca="false">Z39/100</f>
        <v>0.0244761888888889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1906.1016</v>
      </c>
      <c r="E40" s="76" t="n">
        <f aca="false">N40</f>
        <v>39.6249</v>
      </c>
      <c r="F40" s="76" t="n">
        <f aca="false">L40</f>
        <v>1906.1016</v>
      </c>
      <c r="G40" s="76" t="n">
        <f aca="false">O40</f>
        <v>39.8073</v>
      </c>
      <c r="H40" s="76" t="n">
        <f aca="false">T40</f>
        <v>1905.1873</v>
      </c>
      <c r="I40" s="76" t="n">
        <f aca="false">V40</f>
        <v>39.6237</v>
      </c>
      <c r="J40" s="76" t="n">
        <f aca="false">T40</f>
        <v>1905.1873</v>
      </c>
      <c r="K40" s="76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78.711</v>
      </c>
      <c r="Q40" s="59" t="n">
        <v>19.156</v>
      </c>
      <c r="R40" s="53" t="n">
        <f aca="false">P40/3600</f>
        <v>2.1051975</v>
      </c>
      <c r="S40" s="54"/>
      <c r="T40" s="51" t="n">
        <v>1905.1873</v>
      </c>
      <c r="U40" s="51" t="n">
        <v>36.8583</v>
      </c>
      <c r="V40" s="51" t="n">
        <v>39.6237</v>
      </c>
      <c r="W40" s="51" t="n">
        <v>39.8122</v>
      </c>
      <c r="X40" s="51" t="n">
        <v>7548.07</v>
      </c>
      <c r="Y40" s="59" t="n">
        <v>19.015</v>
      </c>
      <c r="Z40" s="53" t="n">
        <f aca="false">X40/3600</f>
        <v>2.09668611111111</v>
      </c>
      <c r="AA40" s="54"/>
      <c r="AB40" s="54"/>
      <c r="AC40" s="54"/>
      <c r="AE40" s="38" t="n">
        <f aca="false">Q40/100</f>
        <v>0.19156</v>
      </c>
      <c r="AF40" s="38" t="n">
        <f aca="false">R40/100</f>
        <v>0.021051975</v>
      </c>
      <c r="AG40" s="38" t="n">
        <f aca="false">Y40/100</f>
        <v>0.19015</v>
      </c>
      <c r="AH40" s="38" t="n">
        <f aca="false">Z40/100</f>
        <v>0.0209668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901.6672</v>
      </c>
      <c r="E41" s="76" t="n">
        <f aca="false">N41</f>
        <v>37.072</v>
      </c>
      <c r="F41" s="76" t="n">
        <f aca="false">L41</f>
        <v>901.6672</v>
      </c>
      <c r="G41" s="76" t="n">
        <f aca="false">O41</f>
        <v>37.0088</v>
      </c>
      <c r="H41" s="76" t="n">
        <f aca="false">T41</f>
        <v>901.4896</v>
      </c>
      <c r="I41" s="76" t="n">
        <f aca="false">V41</f>
        <v>37.0656</v>
      </c>
      <c r="J41" s="76" t="n">
        <f aca="false">T41</f>
        <v>901.4896</v>
      </c>
      <c r="K41" s="76" t="n">
        <f aca="false">W41</f>
        <v>36.998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39.881</v>
      </c>
      <c r="Q41" s="59" t="n">
        <v>16.671</v>
      </c>
      <c r="R41" s="53" t="n">
        <f aca="false">P41/3600</f>
        <v>1.87218916666667</v>
      </c>
      <c r="S41" s="54"/>
      <c r="T41" s="51" t="n">
        <v>901.4896</v>
      </c>
      <c r="U41" s="51" t="n">
        <v>33.9488</v>
      </c>
      <c r="V41" s="51" t="n">
        <v>37.0656</v>
      </c>
      <c r="W41" s="51" t="n">
        <v>36.9984</v>
      </c>
      <c r="X41" s="51" t="n">
        <v>6738.108</v>
      </c>
      <c r="Y41" s="59" t="n">
        <v>16.781</v>
      </c>
      <c r="Z41" s="53" t="n">
        <f aca="false">X41/3600</f>
        <v>1.87169666666667</v>
      </c>
      <c r="AA41" s="54"/>
      <c r="AB41" s="54"/>
      <c r="AC41" s="54"/>
      <c r="AE41" s="38" t="n">
        <f aca="false">Q41/100</f>
        <v>0.16671</v>
      </c>
      <c r="AF41" s="38" t="n">
        <f aca="false">R41/100</f>
        <v>0.0187218916666667</v>
      </c>
      <c r="AG41" s="38" t="n">
        <f aca="false">Y41/100</f>
        <v>0.16781</v>
      </c>
      <c r="AH41" s="38" t="n">
        <f aca="false">Z41/100</f>
        <v>0.0187169666666667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39.4336</v>
      </c>
      <c r="E42" s="77" t="n">
        <f aca="false">N42</f>
        <v>34.9862</v>
      </c>
      <c r="F42" s="77" t="n">
        <f aca="false">L42</f>
        <v>439.4336</v>
      </c>
      <c r="G42" s="77" t="n">
        <f aca="false">O42</f>
        <v>34.5731</v>
      </c>
      <c r="H42" s="77" t="n">
        <f aca="false">T42</f>
        <v>439.1136</v>
      </c>
      <c r="I42" s="77" t="n">
        <f aca="false">V42</f>
        <v>35.0088</v>
      </c>
      <c r="J42" s="77" t="n">
        <f aca="false">T42</f>
        <v>439.1136</v>
      </c>
      <c r="K42" s="77" t="n">
        <f aca="false">W42</f>
        <v>34.6045</v>
      </c>
      <c r="L42" s="71" t="n">
        <v>439.4336</v>
      </c>
      <c r="M42" s="69" t="n">
        <v>31.3678</v>
      </c>
      <c r="N42" s="69" t="n">
        <v>34.9862</v>
      </c>
      <c r="O42" s="69" t="n">
        <v>34.5731</v>
      </c>
      <c r="P42" s="69" t="n">
        <v>6301.355</v>
      </c>
      <c r="Q42" s="70" t="n">
        <v>12.625</v>
      </c>
      <c r="R42" s="64" t="n">
        <f aca="false">P42/3600</f>
        <v>1.75037638888889</v>
      </c>
      <c r="S42" s="60"/>
      <c r="T42" s="71" t="n">
        <v>439.1136</v>
      </c>
      <c r="U42" s="69" t="n">
        <v>31.3536</v>
      </c>
      <c r="V42" s="69" t="n">
        <v>35.0088</v>
      </c>
      <c r="W42" s="69" t="n">
        <v>34.6045</v>
      </c>
      <c r="X42" s="69" t="n">
        <v>6270.593</v>
      </c>
      <c r="Y42" s="70" t="n">
        <v>12.468</v>
      </c>
      <c r="Z42" s="64" t="n">
        <f aca="false">X42/3600</f>
        <v>1.74183138888889</v>
      </c>
      <c r="AA42" s="60"/>
      <c r="AB42" s="60"/>
      <c r="AC42" s="60"/>
      <c r="AE42" s="38" t="n">
        <f aca="false">Q42/100</f>
        <v>0.12625</v>
      </c>
      <c r="AF42" s="38" t="n">
        <f aca="false">R42/100</f>
        <v>0.0175037638888889</v>
      </c>
      <c r="AG42" s="38" t="n">
        <f aca="false">Y42/100</f>
        <v>0.12468</v>
      </c>
      <c r="AH42" s="38" t="n">
        <f aca="false">Z42/100</f>
        <v>0.0174183138888889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4356.0848</v>
      </c>
      <c r="E43" s="75" t="n">
        <f aca="false">N43</f>
        <v>43.005</v>
      </c>
      <c r="F43" s="75" t="n">
        <f aca="false">L43</f>
        <v>4356.0848</v>
      </c>
      <c r="G43" s="75" t="n">
        <f aca="false">O43</f>
        <v>44.3457</v>
      </c>
      <c r="H43" s="75" t="n">
        <f aca="false">T43</f>
        <v>4353.147</v>
      </c>
      <c r="I43" s="75" t="n">
        <f aca="false">V43</f>
        <v>42.9936</v>
      </c>
      <c r="J43" s="75" t="n">
        <f aca="false">T43</f>
        <v>4353.147</v>
      </c>
      <c r="K43" s="75" t="n">
        <f aca="false">W43</f>
        <v>44.3613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42.868</v>
      </c>
      <c r="Q43" s="59" t="n">
        <v>27.265</v>
      </c>
      <c r="R43" s="73" t="n">
        <f aca="false">P43/3600</f>
        <v>2.78968555555556</v>
      </c>
      <c r="S43" s="74"/>
      <c r="T43" s="51" t="n">
        <v>4353.147</v>
      </c>
      <c r="U43" s="51" t="n">
        <v>40.1597</v>
      </c>
      <c r="V43" s="51" t="n">
        <v>42.9936</v>
      </c>
      <c r="W43" s="51" t="n">
        <v>44.3613</v>
      </c>
      <c r="X43" s="51" t="n">
        <v>10002.15</v>
      </c>
      <c r="Y43" s="59" t="n">
        <v>26.546</v>
      </c>
      <c r="Z43" s="73" t="n">
        <f aca="false">X43/3600</f>
        <v>2.7783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265</v>
      </c>
      <c r="AF43" s="38" t="n">
        <f aca="false">R43/100</f>
        <v>0.0278968555555556</v>
      </c>
      <c r="AG43" s="38" t="n">
        <f aca="false">Y43/100</f>
        <v>0.26546</v>
      </c>
      <c r="AH43" s="38" t="n">
        <f aca="false">Z43/100</f>
        <v>0.02778375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1975.4712</v>
      </c>
      <c r="E44" s="76" t="n">
        <f aca="false">N44</f>
        <v>40.831</v>
      </c>
      <c r="F44" s="76" t="n">
        <f aca="false">L44</f>
        <v>1975.4712</v>
      </c>
      <c r="G44" s="76" t="n">
        <f aca="false">O44</f>
        <v>41.8643</v>
      </c>
      <c r="H44" s="76" t="n">
        <f aca="false">T44</f>
        <v>1975.4224</v>
      </c>
      <c r="I44" s="76" t="n">
        <f aca="false">V44</f>
        <v>40.8428</v>
      </c>
      <c r="J44" s="76" t="n">
        <f aca="false">T44</f>
        <v>1975.4224</v>
      </c>
      <c r="K44" s="76" t="n">
        <f aca="false">W44</f>
        <v>41.876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628.831</v>
      </c>
      <c r="Q44" s="59" t="n">
        <v>22.687</v>
      </c>
      <c r="R44" s="53" t="n">
        <f aca="false">P44/3600</f>
        <v>2.3968975</v>
      </c>
      <c r="S44" s="54"/>
      <c r="T44" s="51" t="n">
        <v>1975.4224</v>
      </c>
      <c r="U44" s="51" t="n">
        <v>37.2271</v>
      </c>
      <c r="V44" s="51" t="n">
        <v>40.8428</v>
      </c>
      <c r="W44" s="51" t="n">
        <v>41.8765</v>
      </c>
      <c r="X44" s="51" t="n">
        <v>8563.716</v>
      </c>
      <c r="Y44" s="59" t="n">
        <v>22.453</v>
      </c>
      <c r="Z44" s="53" t="n">
        <f aca="false">X44/3600</f>
        <v>2.37881</v>
      </c>
      <c r="AA44" s="54"/>
      <c r="AB44" s="54"/>
      <c r="AC44" s="54"/>
      <c r="AE44" s="38" t="n">
        <f aca="false">Q44/100</f>
        <v>0.22687</v>
      </c>
      <c r="AF44" s="38" t="n">
        <f aca="false">R44/100</f>
        <v>0.023968975</v>
      </c>
      <c r="AG44" s="38" t="n">
        <f aca="false">Y44/100</f>
        <v>0.22453</v>
      </c>
      <c r="AH44" s="38" t="n">
        <f aca="false">Z44/100</f>
        <v>0.023788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957.532</v>
      </c>
      <c r="E45" s="76" t="n">
        <f aca="false">N45</f>
        <v>38.7232</v>
      </c>
      <c r="F45" s="76" t="n">
        <f aca="false">L45</f>
        <v>957.532</v>
      </c>
      <c r="G45" s="76" t="n">
        <f aca="false">O45</f>
        <v>39.5551</v>
      </c>
      <c r="H45" s="76" t="n">
        <f aca="false">T45</f>
        <v>958.9832</v>
      </c>
      <c r="I45" s="76" t="n">
        <f aca="false">V45</f>
        <v>38.7267</v>
      </c>
      <c r="J45" s="76" t="n">
        <f aca="false">T45</f>
        <v>958.9832</v>
      </c>
      <c r="K45" s="76" t="n">
        <f aca="false">W45</f>
        <v>39.564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21.358</v>
      </c>
      <c r="Q45" s="59" t="n">
        <v>19.343</v>
      </c>
      <c r="R45" s="53" t="n">
        <f aca="false">P45/3600</f>
        <v>2.17259944444444</v>
      </c>
      <c r="S45" s="54"/>
      <c r="T45" s="51" t="n">
        <v>958.9832</v>
      </c>
      <c r="U45" s="51" t="n">
        <v>34.2264</v>
      </c>
      <c r="V45" s="51" t="n">
        <v>38.7267</v>
      </c>
      <c r="W45" s="51" t="n">
        <v>39.5644</v>
      </c>
      <c r="X45" s="51" t="n">
        <v>7786.943</v>
      </c>
      <c r="Y45" s="59" t="n">
        <v>19.046</v>
      </c>
      <c r="Z45" s="53" t="n">
        <f aca="false">X45/3600</f>
        <v>2.16303972222222</v>
      </c>
      <c r="AA45" s="54"/>
      <c r="AB45" s="54"/>
      <c r="AC45" s="54"/>
      <c r="AE45" s="38" t="n">
        <f aca="false">Q45/100</f>
        <v>0.19343</v>
      </c>
      <c r="AF45" s="38" t="n">
        <f aca="false">R45/100</f>
        <v>0.0217259944444444</v>
      </c>
      <c r="AG45" s="38" t="n">
        <f aca="false">Y45/100</f>
        <v>0.19046</v>
      </c>
      <c r="AH45" s="38" t="n">
        <f aca="false">Z45/100</f>
        <v>0.0216303972222222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75.7128</v>
      </c>
      <c r="E46" s="77" t="n">
        <f aca="false">N46</f>
        <v>36.4182</v>
      </c>
      <c r="F46" s="77" t="n">
        <f aca="false">L46</f>
        <v>475.7128</v>
      </c>
      <c r="G46" s="77" t="n">
        <f aca="false">O46</f>
        <v>37.1174</v>
      </c>
      <c r="H46" s="77" t="n">
        <f aca="false">T46</f>
        <v>475.0992</v>
      </c>
      <c r="I46" s="77" t="n">
        <f aca="false">V46</f>
        <v>36.434</v>
      </c>
      <c r="J46" s="77" t="n">
        <f aca="false">T46</f>
        <v>475.0992</v>
      </c>
      <c r="K46" s="77" t="n">
        <f aca="false">W46</f>
        <v>37.1269</v>
      </c>
      <c r="L46" s="71" t="n">
        <v>475.7128</v>
      </c>
      <c r="M46" s="69" t="n">
        <v>31.2733</v>
      </c>
      <c r="N46" s="69" t="n">
        <v>36.4182</v>
      </c>
      <c r="O46" s="69" t="n">
        <v>37.1174</v>
      </c>
      <c r="P46" s="69" t="n">
        <v>7352.771</v>
      </c>
      <c r="Q46" s="70" t="n">
        <v>15.531</v>
      </c>
      <c r="R46" s="64" t="n">
        <f aca="false">P46/3600</f>
        <v>2.04243638888889</v>
      </c>
      <c r="S46" s="60"/>
      <c r="T46" s="71" t="n">
        <v>475.0992</v>
      </c>
      <c r="U46" s="69" t="n">
        <v>31.2709</v>
      </c>
      <c r="V46" s="69" t="n">
        <v>36.434</v>
      </c>
      <c r="W46" s="69" t="n">
        <v>37.1269</v>
      </c>
      <c r="X46" s="69" t="n">
        <v>7356.126</v>
      </c>
      <c r="Y46" s="70" t="n">
        <v>15.515</v>
      </c>
      <c r="Z46" s="64" t="n">
        <f aca="false">X46/3600</f>
        <v>2.04336833333333</v>
      </c>
      <c r="AA46" s="60"/>
      <c r="AB46" s="60"/>
      <c r="AC46" s="60"/>
      <c r="AE46" s="38" t="n">
        <f aca="false">Q46/100</f>
        <v>0.15531</v>
      </c>
      <c r="AF46" s="38" t="n">
        <f aca="false">R46/100</f>
        <v>0.0204243638888889</v>
      </c>
      <c r="AG46" s="38" t="n">
        <f aca="false">Y46/100</f>
        <v>0.15515</v>
      </c>
      <c r="AH46" s="38" t="n">
        <f aca="false">Z46/100</f>
        <v>0.0204336833333333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8538.4912</v>
      </c>
      <c r="E47" s="75" t="n">
        <f aca="false">N47</f>
        <v>40.8056</v>
      </c>
      <c r="F47" s="75" t="n">
        <f aca="false">L47</f>
        <v>8538.4912</v>
      </c>
      <c r="G47" s="75" t="n">
        <f aca="false">O47</f>
        <v>41.6839</v>
      </c>
      <c r="H47" s="75" t="n">
        <f aca="false">T47</f>
        <v>8536.1494</v>
      </c>
      <c r="I47" s="75" t="n">
        <f aca="false">V47</f>
        <v>40.8098</v>
      </c>
      <c r="J47" s="75" t="n">
        <f aca="false">T47</f>
        <v>8536.1494</v>
      </c>
      <c r="K47" s="75" t="n">
        <f aca="false">W47</f>
        <v>41.6839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442.136</v>
      </c>
      <c r="Q47" s="59" t="n">
        <v>30.375</v>
      </c>
      <c r="R47" s="73" t="n">
        <f aca="false">P47/3600</f>
        <v>2.90059333333333</v>
      </c>
      <c r="S47" s="74"/>
      <c r="T47" s="51" t="n">
        <v>8536.1494</v>
      </c>
      <c r="U47" s="51" t="n">
        <v>38.2773</v>
      </c>
      <c r="V47" s="51" t="n">
        <v>40.8098</v>
      </c>
      <c r="W47" s="51" t="n">
        <v>41.6839</v>
      </c>
      <c r="X47" s="51" t="n">
        <v>10423.817</v>
      </c>
      <c r="Y47" s="59" t="n">
        <v>30.015</v>
      </c>
      <c r="Z47" s="73" t="n">
        <f aca="false">X47/3600</f>
        <v>2.895504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0375</v>
      </c>
      <c r="AF47" s="38" t="n">
        <f aca="false">R47/100</f>
        <v>0.0290059333333333</v>
      </c>
      <c r="AG47" s="38" t="n">
        <f aca="false">Y47/100</f>
        <v>0.30015</v>
      </c>
      <c r="AH47" s="38" t="n">
        <f aca="false">Z47/100</f>
        <v>0.0289550472222222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708.3936</v>
      </c>
      <c r="E48" s="76" t="n">
        <f aca="false">N48</f>
        <v>38.0736</v>
      </c>
      <c r="F48" s="76" t="n">
        <f aca="false">L48</f>
        <v>3708.3936</v>
      </c>
      <c r="G48" s="76" t="n">
        <f aca="false">O48</f>
        <v>38.8522</v>
      </c>
      <c r="H48" s="76" t="n">
        <f aca="false">T48</f>
        <v>3707.532</v>
      </c>
      <c r="I48" s="76" t="n">
        <f aca="false">V48</f>
        <v>38.0714</v>
      </c>
      <c r="J48" s="76" t="n">
        <f aca="false">T48</f>
        <v>3707.532</v>
      </c>
      <c r="K48" s="76" t="n">
        <f aca="false">W48</f>
        <v>38.848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27.406</v>
      </c>
      <c r="Q48" s="59" t="n">
        <v>24.093</v>
      </c>
      <c r="R48" s="53" t="n">
        <f aca="false">P48/3600</f>
        <v>2.31316833333333</v>
      </c>
      <c r="S48" s="54"/>
      <c r="T48" s="51" t="n">
        <v>3707.532</v>
      </c>
      <c r="U48" s="51" t="n">
        <v>34.3764</v>
      </c>
      <c r="V48" s="51" t="n">
        <v>38.0714</v>
      </c>
      <c r="W48" s="51" t="n">
        <v>38.8482</v>
      </c>
      <c r="X48" s="51" t="n">
        <v>8309.916</v>
      </c>
      <c r="Y48" s="59" t="n">
        <v>23.781</v>
      </c>
      <c r="Z48" s="53" t="n">
        <f aca="false">X48/3600</f>
        <v>2.30831</v>
      </c>
      <c r="AA48" s="54"/>
      <c r="AB48" s="54"/>
      <c r="AC48" s="54"/>
      <c r="AE48" s="38" t="n">
        <f aca="false">Q48/100</f>
        <v>0.24093</v>
      </c>
      <c r="AF48" s="38" t="n">
        <f aca="false">R48/100</f>
        <v>0.0231316833333333</v>
      </c>
      <c r="AG48" s="38" t="n">
        <f aca="false">Y48/100</f>
        <v>0.23781</v>
      </c>
      <c r="AH48" s="38" t="n">
        <f aca="false">Z48/100</f>
        <v>0.023083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624.7272</v>
      </c>
      <c r="E49" s="76" t="n">
        <f aca="false">N49</f>
        <v>35.7326</v>
      </c>
      <c r="F49" s="76" t="n">
        <f aca="false">L49</f>
        <v>1624.7272</v>
      </c>
      <c r="G49" s="76" t="n">
        <f aca="false">O49</f>
        <v>36.4745</v>
      </c>
      <c r="H49" s="76" t="n">
        <f aca="false">T49</f>
        <v>1623.1711</v>
      </c>
      <c r="I49" s="76" t="n">
        <f aca="false">V49</f>
        <v>35.7361</v>
      </c>
      <c r="J49" s="76" t="n">
        <f aca="false">T49</f>
        <v>1623.1711</v>
      </c>
      <c r="K49" s="76" t="n">
        <f aca="false">W49</f>
        <v>36.469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92.331</v>
      </c>
      <c r="Q49" s="59" t="n">
        <v>19.937</v>
      </c>
      <c r="R49" s="53" t="n">
        <f aca="false">P49/3600</f>
        <v>1.99786972222222</v>
      </c>
      <c r="S49" s="54"/>
      <c r="T49" s="51" t="n">
        <v>1623.1711</v>
      </c>
      <c r="U49" s="51" t="n">
        <v>30.8852</v>
      </c>
      <c r="V49" s="51" t="n">
        <v>35.7361</v>
      </c>
      <c r="W49" s="51" t="n">
        <v>36.4697</v>
      </c>
      <c r="X49" s="51" t="n">
        <v>7148.843</v>
      </c>
      <c r="Y49" s="59" t="n">
        <v>19.657</v>
      </c>
      <c r="Z49" s="53" t="n">
        <f aca="false">X49/3600</f>
        <v>1.98578972222222</v>
      </c>
      <c r="AA49" s="54"/>
      <c r="AB49" s="54"/>
      <c r="AC49" s="54"/>
      <c r="AE49" s="38" t="n">
        <f aca="false">Q49/100</f>
        <v>0.19937</v>
      </c>
      <c r="AF49" s="38" t="n">
        <f aca="false">R49/100</f>
        <v>0.0199786972222222</v>
      </c>
      <c r="AG49" s="38" t="n">
        <f aca="false">Y49/100</f>
        <v>0.19657</v>
      </c>
      <c r="AH49" s="38" t="n">
        <f aca="false">Z49/100</f>
        <v>0.0198578972222222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674.1016</v>
      </c>
      <c r="E50" s="77" t="n">
        <f aca="false">N50</f>
        <v>33.6968</v>
      </c>
      <c r="F50" s="77" t="n">
        <f aca="false">L50</f>
        <v>674.1016</v>
      </c>
      <c r="G50" s="77" t="n">
        <f aca="false">O50</f>
        <v>34.3528</v>
      </c>
      <c r="H50" s="77" t="n">
        <f aca="false">T50</f>
        <v>673.604</v>
      </c>
      <c r="I50" s="77" t="n">
        <f aca="false">V50</f>
        <v>33.6734</v>
      </c>
      <c r="J50" s="77" t="n">
        <f aca="false">T50</f>
        <v>673.604</v>
      </c>
      <c r="K50" s="77" t="n">
        <f aca="false">W50</f>
        <v>34.3752</v>
      </c>
      <c r="L50" s="71" t="n">
        <v>674.1016</v>
      </c>
      <c r="M50" s="69" t="n">
        <v>27.6312</v>
      </c>
      <c r="N50" s="69" t="n">
        <v>33.6968</v>
      </c>
      <c r="O50" s="69" t="n">
        <v>34.3528</v>
      </c>
      <c r="P50" s="69" t="n">
        <v>6495.218</v>
      </c>
      <c r="Q50" s="70" t="n">
        <v>14.203</v>
      </c>
      <c r="R50" s="64" t="n">
        <f aca="false">P50/3600</f>
        <v>1.80422722222222</v>
      </c>
      <c r="S50" s="60"/>
      <c r="T50" s="71" t="n">
        <v>673.604</v>
      </c>
      <c r="U50" s="69" t="n">
        <v>27.6179</v>
      </c>
      <c r="V50" s="69" t="n">
        <v>33.6734</v>
      </c>
      <c r="W50" s="69" t="n">
        <v>34.3752</v>
      </c>
      <c r="X50" s="69" t="n">
        <v>6474.338</v>
      </c>
      <c r="Y50" s="70" t="n">
        <v>13.875</v>
      </c>
      <c r="Z50" s="64" t="n">
        <f aca="false">X50/3600</f>
        <v>1.79842722222222</v>
      </c>
      <c r="AA50" s="60"/>
      <c r="AB50" s="60"/>
      <c r="AC50" s="60"/>
      <c r="AE50" s="38" t="n">
        <f aca="false">Q50/100</f>
        <v>0.14203</v>
      </c>
      <c r="AF50" s="38" t="n">
        <f aca="false">R50/100</f>
        <v>0.0180422722222222</v>
      </c>
      <c r="AG50" s="38" t="n">
        <f aca="false">Y50/100</f>
        <v>0.13875</v>
      </c>
      <c r="AH50" s="38" t="n">
        <f aca="false">Z50/100</f>
        <v>0.0179842722222222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5915.7416</v>
      </c>
      <c r="E51" s="75" t="n">
        <f aca="false">N51</f>
        <v>41.3765</v>
      </c>
      <c r="F51" s="75" t="n">
        <f aca="false">L51</f>
        <v>5915.7416</v>
      </c>
      <c r="G51" s="75" t="n">
        <f aca="false">O51</f>
        <v>42.6993</v>
      </c>
      <c r="H51" s="75" t="n">
        <f aca="false">T51</f>
        <v>5915.1919</v>
      </c>
      <c r="I51" s="75" t="n">
        <f aca="false">V51</f>
        <v>41.3768</v>
      </c>
      <c r="J51" s="75" t="n">
        <f aca="false">T51</f>
        <v>5915.1919</v>
      </c>
      <c r="K51" s="75" t="n">
        <f aca="false">W51</f>
        <v>42.7042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44.738</v>
      </c>
      <c r="Q51" s="59" t="n">
        <v>21.078</v>
      </c>
      <c r="R51" s="73" t="n">
        <f aca="false">P51/3600</f>
        <v>1.90131611111111</v>
      </c>
      <c r="S51" s="74"/>
      <c r="T51" s="51" t="n">
        <v>5915.1919</v>
      </c>
      <c r="U51" s="51" t="n">
        <v>40.0209</v>
      </c>
      <c r="V51" s="51" t="n">
        <v>41.3768</v>
      </c>
      <c r="W51" s="51" t="n">
        <v>42.7042</v>
      </c>
      <c r="X51" s="51" t="n">
        <v>6892.676</v>
      </c>
      <c r="Y51" s="59" t="n">
        <v>20.657</v>
      </c>
      <c r="Z51" s="73" t="n">
        <f aca="false">X51/3600</f>
        <v>1.91463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1078</v>
      </c>
      <c r="AF51" s="38" t="n">
        <f aca="false">R51/100</f>
        <v>0.0190131611111111</v>
      </c>
      <c r="AG51" s="38" t="n">
        <f aca="false">Y51/100</f>
        <v>0.20657</v>
      </c>
      <c r="AH51" s="38" t="n">
        <f aca="false">Z51/100</f>
        <v>0.0191463222222222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405.8272</v>
      </c>
      <c r="E52" s="76" t="n">
        <f aca="false">N52</f>
        <v>38.6182</v>
      </c>
      <c r="F52" s="76" t="n">
        <f aca="false">L52</f>
        <v>2405.8272</v>
      </c>
      <c r="G52" s="76" t="n">
        <f aca="false">O52</f>
        <v>40.218</v>
      </c>
      <c r="H52" s="76" t="n">
        <f aca="false">T52</f>
        <v>2405.896</v>
      </c>
      <c r="I52" s="76" t="n">
        <f aca="false">V52</f>
        <v>38.6127</v>
      </c>
      <c r="J52" s="76" t="n">
        <f aca="false">T52</f>
        <v>2405.896</v>
      </c>
      <c r="K52" s="76" t="n">
        <f aca="false">W52</f>
        <v>40.209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5.346</v>
      </c>
      <c r="Q52" s="59" t="n">
        <v>16.953</v>
      </c>
      <c r="R52" s="53" t="n">
        <f aca="false">P52/3600</f>
        <v>1.54870722222222</v>
      </c>
      <c r="S52" s="54"/>
      <c r="T52" s="51" t="n">
        <v>2405.896</v>
      </c>
      <c r="U52" s="51" t="n">
        <v>36.2541</v>
      </c>
      <c r="V52" s="51" t="n">
        <v>38.6127</v>
      </c>
      <c r="W52" s="51" t="n">
        <v>40.2094</v>
      </c>
      <c r="X52" s="51" t="n">
        <v>5580.276</v>
      </c>
      <c r="Y52" s="59" t="n">
        <v>16.782</v>
      </c>
      <c r="Z52" s="53" t="n">
        <f aca="false">X52/3600</f>
        <v>1.55007666666667</v>
      </c>
      <c r="AA52" s="54"/>
      <c r="AB52" s="54"/>
      <c r="AC52" s="54"/>
      <c r="AE52" s="38" t="n">
        <f aca="false">Q52/100</f>
        <v>0.16953</v>
      </c>
      <c r="AF52" s="38" t="n">
        <f aca="false">R52/100</f>
        <v>0.0154870722222222</v>
      </c>
      <c r="AG52" s="38" t="n">
        <f aca="false">Y52/100</f>
        <v>0.16782</v>
      </c>
      <c r="AH52" s="38" t="n">
        <f aca="false">Z52/100</f>
        <v>0.0155007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1071.596</v>
      </c>
      <c r="E53" s="76" t="n">
        <f aca="false">N53</f>
        <v>36.3434</v>
      </c>
      <c r="F53" s="76" t="n">
        <f aca="false">L53</f>
        <v>1071.596</v>
      </c>
      <c r="G53" s="76" t="n">
        <f aca="false">O53</f>
        <v>38.0003</v>
      </c>
      <c r="H53" s="76" t="n">
        <f aca="false">T53</f>
        <v>1071.7616</v>
      </c>
      <c r="I53" s="76" t="n">
        <f aca="false">V53</f>
        <v>36.322</v>
      </c>
      <c r="J53" s="76" t="n">
        <f aca="false">T53</f>
        <v>1071.7616</v>
      </c>
      <c r="K53" s="76" t="n">
        <f aca="false">W53</f>
        <v>37.975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91.039</v>
      </c>
      <c r="Q53" s="59" t="n">
        <v>14.125</v>
      </c>
      <c r="R53" s="53" t="n">
        <f aca="false">P53/3600</f>
        <v>1.33084416666667</v>
      </c>
      <c r="S53" s="54"/>
      <c r="T53" s="51" t="n">
        <v>1071.7616</v>
      </c>
      <c r="U53" s="51" t="n">
        <v>33.0277</v>
      </c>
      <c r="V53" s="51" t="n">
        <v>36.322</v>
      </c>
      <c r="W53" s="51" t="n">
        <v>37.9758</v>
      </c>
      <c r="X53" s="51" t="n">
        <v>4772.321</v>
      </c>
      <c r="Y53" s="59" t="n">
        <v>14.125</v>
      </c>
      <c r="Z53" s="53" t="n">
        <f aca="false">X53/3600</f>
        <v>1.32564472222222</v>
      </c>
      <c r="AA53" s="54"/>
      <c r="AB53" s="54"/>
      <c r="AC53" s="54"/>
      <c r="AE53" s="38" t="n">
        <f aca="false">Q53/100</f>
        <v>0.14125</v>
      </c>
      <c r="AF53" s="38" t="n">
        <f aca="false">R53/100</f>
        <v>0.0133084416666667</v>
      </c>
      <c r="AG53" s="38" t="n">
        <f aca="false">Y53/100</f>
        <v>0.14125</v>
      </c>
      <c r="AH53" s="38" t="n">
        <f aca="false">Z53/100</f>
        <v>0.0132564472222222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8</v>
      </c>
      <c r="F54" s="77" t="n">
        <f aca="false">L54</f>
        <v>474.0752</v>
      </c>
      <c r="G54" s="77" t="n">
        <f aca="false">O54</f>
        <v>35.8487</v>
      </c>
      <c r="H54" s="77" t="n">
        <f aca="false">T54</f>
        <v>475.0336</v>
      </c>
      <c r="I54" s="77" t="n">
        <f aca="false">V54</f>
        <v>34.3409</v>
      </c>
      <c r="J54" s="77" t="n">
        <f aca="false">T54</f>
        <v>475.0336</v>
      </c>
      <c r="K54" s="77" t="n">
        <f aca="false">W54</f>
        <v>35.8426</v>
      </c>
      <c r="L54" s="71" t="n">
        <v>474.0752</v>
      </c>
      <c r="M54" s="69" t="n">
        <v>30.0932</v>
      </c>
      <c r="N54" s="69" t="n">
        <v>34.3408</v>
      </c>
      <c r="O54" s="69" t="n">
        <v>35.8487</v>
      </c>
      <c r="P54" s="69" t="n">
        <v>4313.232</v>
      </c>
      <c r="Q54" s="70" t="n">
        <v>11.406</v>
      </c>
      <c r="R54" s="64" t="n">
        <f aca="false">P54/3600</f>
        <v>1.19812</v>
      </c>
      <c r="S54" s="60"/>
      <c r="T54" s="71" t="n">
        <v>475.0336</v>
      </c>
      <c r="U54" s="69" t="n">
        <v>30.0968</v>
      </c>
      <c r="V54" s="69" t="n">
        <v>34.3409</v>
      </c>
      <c r="W54" s="69" t="n">
        <v>35.8426</v>
      </c>
      <c r="X54" s="69" t="n">
        <v>4303.41</v>
      </c>
      <c r="Y54" s="70" t="n">
        <v>11.391</v>
      </c>
      <c r="Z54" s="64" t="n">
        <f aca="false">X54/3600</f>
        <v>1.19539166666667</v>
      </c>
      <c r="AA54" s="60"/>
      <c r="AB54" s="60"/>
      <c r="AC54" s="60"/>
      <c r="AE54" s="38" t="n">
        <f aca="false">Q54/100</f>
        <v>0.11406</v>
      </c>
      <c r="AF54" s="38" t="n">
        <f aca="false">R54/100</f>
        <v>0.0119812</v>
      </c>
      <c r="AG54" s="38" t="n">
        <f aca="false">Y54/100</f>
        <v>0.11391</v>
      </c>
      <c r="AH54" s="38" t="n">
        <f aca="false">Z54/100</f>
        <v>0.0119539166666667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827.9504</v>
      </c>
      <c r="E55" s="75" t="n">
        <f aca="false">N55</f>
        <v>43.3427</v>
      </c>
      <c r="F55" s="75" t="n">
        <f aca="false">L55</f>
        <v>1827.9504</v>
      </c>
      <c r="G55" s="75" t="n">
        <f aca="false">O55</f>
        <v>42.7679</v>
      </c>
      <c r="H55" s="75" t="n">
        <f aca="false">T55</f>
        <v>1827.5928</v>
      </c>
      <c r="I55" s="75" t="n">
        <f aca="false">V55</f>
        <v>43.3424</v>
      </c>
      <c r="J55" s="75" t="n">
        <f aca="false">T55</f>
        <v>1827.5928</v>
      </c>
      <c r="K55" s="75" t="n">
        <f aca="false">W55</f>
        <v>42.7764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29.21</v>
      </c>
      <c r="Q55" s="59" t="n">
        <v>6.328</v>
      </c>
      <c r="R55" s="73" t="n">
        <f aca="false">P55/3600</f>
        <v>0.647002777777778</v>
      </c>
      <c r="S55" s="74"/>
      <c r="T55" s="51" t="n">
        <v>1827.5928</v>
      </c>
      <c r="U55" s="51" t="n">
        <v>40.9421</v>
      </c>
      <c r="V55" s="51" t="n">
        <v>43.3424</v>
      </c>
      <c r="W55" s="51" t="n">
        <v>42.7764</v>
      </c>
      <c r="X55" s="51" t="n">
        <v>2333.198</v>
      </c>
      <c r="Y55" s="59" t="n">
        <v>6.219</v>
      </c>
      <c r="Z55" s="73" t="n">
        <f aca="false">X55/3600</f>
        <v>0.64811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28</v>
      </c>
      <c r="AF55" s="38" t="n">
        <f aca="false">R55/100</f>
        <v>0.00647002777777778</v>
      </c>
      <c r="AG55" s="38" t="n">
        <f aca="false">Y55/100</f>
        <v>0.06219</v>
      </c>
      <c r="AH55" s="38" t="n">
        <f aca="false">Z55/100</f>
        <v>0.00648110555555556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913.692</v>
      </c>
      <c r="E56" s="76" t="n">
        <f aca="false">N56</f>
        <v>40.4829</v>
      </c>
      <c r="F56" s="76" t="n">
        <f aca="false">L56</f>
        <v>913.692</v>
      </c>
      <c r="G56" s="76" t="n">
        <f aca="false">O56</f>
        <v>39.4514</v>
      </c>
      <c r="H56" s="76" t="n">
        <f aca="false">T56</f>
        <v>914.056</v>
      </c>
      <c r="I56" s="76" t="n">
        <f aca="false">V56</f>
        <v>40.5006</v>
      </c>
      <c r="J56" s="76" t="n">
        <f aca="false">T56</f>
        <v>914.056</v>
      </c>
      <c r="K56" s="76" t="n">
        <f aca="false">W56</f>
        <v>39.459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4.846</v>
      </c>
      <c r="Q56" s="59" t="n">
        <v>5.296</v>
      </c>
      <c r="R56" s="53" t="n">
        <f aca="false">P56/3600</f>
        <v>0.556901666666667</v>
      </c>
      <c r="S56" s="54"/>
      <c r="T56" s="51" t="n">
        <v>914.056</v>
      </c>
      <c r="U56" s="51" t="n">
        <v>36.9849</v>
      </c>
      <c r="V56" s="51" t="n">
        <v>40.5006</v>
      </c>
      <c r="W56" s="51" t="n">
        <v>39.4599</v>
      </c>
      <c r="X56" s="51" t="n">
        <v>2003.06</v>
      </c>
      <c r="Y56" s="59" t="n">
        <v>5.203</v>
      </c>
      <c r="Z56" s="53" t="n">
        <f aca="false">X56/3600</f>
        <v>0.556405555555556</v>
      </c>
      <c r="AA56" s="54"/>
      <c r="AB56" s="54"/>
      <c r="AC56" s="54"/>
      <c r="AE56" s="38" t="n">
        <f aca="false">Q56/100</f>
        <v>0.05296</v>
      </c>
      <c r="AF56" s="38" t="n">
        <f aca="false">R56/100</f>
        <v>0.00556901666666667</v>
      </c>
      <c r="AG56" s="38" t="n">
        <f aca="false">Y56/100</f>
        <v>0.05203</v>
      </c>
      <c r="AH56" s="38" t="n">
        <f aca="false">Z56/100</f>
        <v>0.0055640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443.0784</v>
      </c>
      <c r="E57" s="76" t="n">
        <f aca="false">N57</f>
        <v>38.0005</v>
      </c>
      <c r="F57" s="76" t="n">
        <f aca="false">L57</f>
        <v>443.0784</v>
      </c>
      <c r="G57" s="76" t="n">
        <f aca="false">O57</f>
        <v>36.6052</v>
      </c>
      <c r="H57" s="76" t="n">
        <f aca="false">T57</f>
        <v>442.5072</v>
      </c>
      <c r="I57" s="76" t="n">
        <f aca="false">V57</f>
        <v>38.0284</v>
      </c>
      <c r="J57" s="76" t="n">
        <f aca="false">T57</f>
        <v>442.5072</v>
      </c>
      <c r="K57" s="76" t="n">
        <f aca="false">W57</f>
        <v>36.61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9.737</v>
      </c>
      <c r="Q57" s="59" t="n">
        <v>4.296</v>
      </c>
      <c r="R57" s="53" t="n">
        <f aca="false">P57/3600</f>
        <v>0.491593611111111</v>
      </c>
      <c r="S57" s="54"/>
      <c r="T57" s="51" t="n">
        <v>442.5072</v>
      </c>
      <c r="U57" s="51" t="n">
        <v>33.435</v>
      </c>
      <c r="V57" s="51" t="n">
        <v>38.0284</v>
      </c>
      <c r="W57" s="51" t="n">
        <v>36.6124</v>
      </c>
      <c r="X57" s="51" t="n">
        <v>1768.107</v>
      </c>
      <c r="Y57" s="59" t="n">
        <v>4.25</v>
      </c>
      <c r="Z57" s="53" t="n">
        <f aca="false">X57/3600</f>
        <v>0.491140833333333</v>
      </c>
      <c r="AA57" s="54"/>
      <c r="AB57" s="54"/>
      <c r="AC57" s="54"/>
      <c r="AE57" s="38" t="n">
        <f aca="false">Q57/100</f>
        <v>0.04296</v>
      </c>
      <c r="AF57" s="38" t="n">
        <f aca="false">R57/100</f>
        <v>0.00491593611111111</v>
      </c>
      <c r="AG57" s="38" t="n">
        <f aca="false">Y57/100</f>
        <v>0.0425</v>
      </c>
      <c r="AH57" s="38" t="n">
        <f aca="false">Z57/100</f>
        <v>0.00491140833333333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215.324</v>
      </c>
      <c r="E58" s="77" t="n">
        <f aca="false">N58</f>
        <v>35.6513</v>
      </c>
      <c r="F58" s="77" t="n">
        <f aca="false">L58</f>
        <v>215.324</v>
      </c>
      <c r="G58" s="77" t="n">
        <f aca="false">O58</f>
        <v>33.992</v>
      </c>
      <c r="H58" s="77" t="n">
        <f aca="false">T58</f>
        <v>214.5488</v>
      </c>
      <c r="I58" s="77" t="n">
        <f aca="false">V58</f>
        <v>35.6594</v>
      </c>
      <c r="J58" s="77" t="n">
        <f aca="false">T58</f>
        <v>214.5488</v>
      </c>
      <c r="K58" s="77" t="n">
        <f aca="false">W58</f>
        <v>34.0094</v>
      </c>
      <c r="L58" s="71" t="n">
        <v>215.324</v>
      </c>
      <c r="M58" s="69" t="n">
        <v>30.442</v>
      </c>
      <c r="N58" s="69" t="n">
        <v>35.6513</v>
      </c>
      <c r="O58" s="69" t="n">
        <v>33.992</v>
      </c>
      <c r="P58" s="69" t="n">
        <v>1627.44</v>
      </c>
      <c r="Q58" s="70" t="n">
        <v>3.39</v>
      </c>
      <c r="R58" s="64" t="n">
        <f aca="false">P58/3600</f>
        <v>0.452066666666667</v>
      </c>
      <c r="S58" s="60"/>
      <c r="T58" s="71" t="n">
        <v>214.5488</v>
      </c>
      <c r="U58" s="69" t="n">
        <v>30.4274</v>
      </c>
      <c r="V58" s="69" t="n">
        <v>35.6594</v>
      </c>
      <c r="W58" s="69" t="n">
        <v>34.0094</v>
      </c>
      <c r="X58" s="69" t="n">
        <v>1621.903</v>
      </c>
      <c r="Y58" s="70" t="n">
        <v>3.406</v>
      </c>
      <c r="Z58" s="64" t="n">
        <f aca="false">X58/3600</f>
        <v>0.450528611111111</v>
      </c>
      <c r="AA58" s="60"/>
      <c r="AB58" s="60"/>
      <c r="AC58" s="60"/>
      <c r="AE58" s="38" t="n">
        <f aca="false">Q58/100</f>
        <v>0.0339</v>
      </c>
      <c r="AF58" s="38" t="n">
        <f aca="false">R58/100</f>
        <v>0.00452066666666667</v>
      </c>
      <c r="AG58" s="38" t="n">
        <f aca="false">Y58/100</f>
        <v>0.03406</v>
      </c>
      <c r="AH58" s="38" t="n">
        <f aca="false">Z58/100</f>
        <v>0.00450528611111111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2295.848</v>
      </c>
      <c r="E59" s="72" t="n">
        <f aca="false">N59</f>
        <v>42.471</v>
      </c>
      <c r="F59" s="72" t="n">
        <f aca="false">L59</f>
        <v>2295.848</v>
      </c>
      <c r="G59" s="72" t="n">
        <f aca="false">O59</f>
        <v>43.4754</v>
      </c>
      <c r="H59" s="72" t="n">
        <f aca="false">T59</f>
        <v>2294.176</v>
      </c>
      <c r="I59" s="72" t="n">
        <f aca="false">V59</f>
        <v>42.472</v>
      </c>
      <c r="J59" s="72" t="n">
        <f aca="false">T59</f>
        <v>2294.176</v>
      </c>
      <c r="K59" s="72" t="n">
        <f aca="false">W59</f>
        <v>43.4681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9.764</v>
      </c>
      <c r="Q59" s="59" t="n">
        <v>8.812</v>
      </c>
      <c r="R59" s="73" t="n">
        <f aca="false">P59/3600</f>
        <v>0.813823333333333</v>
      </c>
      <c r="S59" s="74"/>
      <c r="T59" s="51" t="n">
        <v>2294.176</v>
      </c>
      <c r="U59" s="51" t="n">
        <v>38.1479</v>
      </c>
      <c r="V59" s="51" t="n">
        <v>42.472</v>
      </c>
      <c r="W59" s="51" t="n">
        <v>43.4681</v>
      </c>
      <c r="X59" s="51" t="n">
        <v>2922.094</v>
      </c>
      <c r="Y59" s="59" t="n">
        <v>8.687</v>
      </c>
      <c r="Z59" s="73" t="n">
        <f aca="false">X59/3600</f>
        <v>0.81169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812</v>
      </c>
      <c r="AF59" s="38" t="n">
        <f aca="false">R59/100</f>
        <v>0.00813823333333333</v>
      </c>
      <c r="AG59" s="38" t="n">
        <f aca="false">Y59/100</f>
        <v>0.08687</v>
      </c>
      <c r="AH59" s="38" t="n">
        <f aca="false">Z59/100</f>
        <v>0.00811692777777778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252</v>
      </c>
      <c r="I60" s="50" t="n">
        <f aca="false">V60</f>
        <v>40.5406</v>
      </c>
      <c r="J60" s="50" t="n">
        <f aca="false">T60</f>
        <v>821.252</v>
      </c>
      <c r="K60" s="50" t="n">
        <f aca="false">W60</f>
        <v>41.373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63</v>
      </c>
      <c r="Q60" s="59" t="n">
        <v>6.937</v>
      </c>
      <c r="R60" s="53" t="n">
        <f aca="false">P60/3600</f>
        <v>0.629897222222222</v>
      </c>
      <c r="S60" s="54"/>
      <c r="T60" s="51" t="n">
        <v>821.252</v>
      </c>
      <c r="U60" s="51" t="n">
        <v>34.1612</v>
      </c>
      <c r="V60" s="51" t="n">
        <v>40.5406</v>
      </c>
      <c r="W60" s="51" t="n">
        <v>41.3733</v>
      </c>
      <c r="X60" s="51" t="n">
        <v>2268.183</v>
      </c>
      <c r="Y60" s="59" t="n">
        <v>6.89</v>
      </c>
      <c r="Z60" s="53" t="n">
        <f aca="false">X60/3600</f>
        <v>0.630050833333333</v>
      </c>
      <c r="AA60" s="54"/>
      <c r="AB60" s="54"/>
      <c r="AC60" s="54"/>
      <c r="AE60" s="38" t="n">
        <f aca="false">Q60/100</f>
        <v>0.06937</v>
      </c>
      <c r="AF60" s="38" t="n">
        <f aca="false">R60/100</f>
        <v>0.00629897222222222</v>
      </c>
      <c r="AG60" s="38" t="n">
        <f aca="false">Y60/100</f>
        <v>0.0689</v>
      </c>
      <c r="AH60" s="38" t="n">
        <f aca="false">Z60/100</f>
        <v>0.006300508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7832</v>
      </c>
      <c r="I61" s="50" t="n">
        <f aca="false">V61</f>
        <v>38.8958</v>
      </c>
      <c r="J61" s="50" t="n">
        <f aca="false">T61</f>
        <v>332.7832</v>
      </c>
      <c r="K61" s="50" t="n">
        <f aca="false">W61</f>
        <v>39.488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9.461</v>
      </c>
      <c r="Q61" s="59" t="n">
        <v>4.953</v>
      </c>
      <c r="R61" s="53" t="n">
        <f aca="false">P61/3600</f>
        <v>0.5470725</v>
      </c>
      <c r="S61" s="54"/>
      <c r="T61" s="51" t="n">
        <v>332.7832</v>
      </c>
      <c r="U61" s="51" t="n">
        <v>30.9721</v>
      </c>
      <c r="V61" s="51" t="n">
        <v>38.8958</v>
      </c>
      <c r="W61" s="51" t="n">
        <v>39.4889</v>
      </c>
      <c r="X61" s="51" t="n">
        <v>1962.852</v>
      </c>
      <c r="Y61" s="59" t="n">
        <v>4.937</v>
      </c>
      <c r="Z61" s="53" t="n">
        <f aca="false">X61/3600</f>
        <v>0.545236666666667</v>
      </c>
      <c r="AA61" s="54"/>
      <c r="AB61" s="54"/>
      <c r="AC61" s="54"/>
      <c r="AE61" s="38" t="n">
        <f aca="false">Q61/100</f>
        <v>0.04953</v>
      </c>
      <c r="AF61" s="38" t="n">
        <f aca="false">R61/100</f>
        <v>0.005470725</v>
      </c>
      <c r="AG61" s="38" t="n">
        <f aca="false">Y61/100</f>
        <v>0.04937</v>
      </c>
      <c r="AH61" s="38" t="n">
        <f aca="false">Z61/100</f>
        <v>0.00545236666666667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34.9928</v>
      </c>
      <c r="E62" s="61" t="n">
        <f aca="false">N62</f>
        <v>37.2694</v>
      </c>
      <c r="F62" s="61" t="n">
        <f aca="false">L62</f>
        <v>134.9928</v>
      </c>
      <c r="G62" s="61" t="n">
        <f aca="false">O62</f>
        <v>37.6368</v>
      </c>
      <c r="H62" s="61" t="n">
        <f aca="false">T62</f>
        <v>134.6392</v>
      </c>
      <c r="I62" s="61" t="n">
        <f aca="false">V62</f>
        <v>37.105</v>
      </c>
      <c r="J62" s="61" t="n">
        <f aca="false">T62</f>
        <v>134.6392</v>
      </c>
      <c r="K62" s="61" t="n">
        <f aca="false">W62</f>
        <v>37.6852</v>
      </c>
      <c r="L62" s="71" t="n">
        <v>134.9928</v>
      </c>
      <c r="M62" s="69" t="n">
        <v>27.8025</v>
      </c>
      <c r="N62" s="69" t="n">
        <v>37.2694</v>
      </c>
      <c r="O62" s="69" t="n">
        <v>37.6368</v>
      </c>
      <c r="P62" s="69" t="n">
        <v>1810.594</v>
      </c>
      <c r="Q62" s="70" t="n">
        <v>3.265</v>
      </c>
      <c r="R62" s="64" t="n">
        <f aca="false">P62/3600</f>
        <v>0.502942777777778</v>
      </c>
      <c r="S62" s="60"/>
      <c r="T62" s="71" t="n">
        <v>134.6392</v>
      </c>
      <c r="U62" s="69" t="n">
        <v>27.8015</v>
      </c>
      <c r="V62" s="69" t="n">
        <v>37.105</v>
      </c>
      <c r="W62" s="69" t="n">
        <v>37.6852</v>
      </c>
      <c r="X62" s="69" t="n">
        <v>1804.079</v>
      </c>
      <c r="Y62" s="70" t="n">
        <v>3.25</v>
      </c>
      <c r="Z62" s="64" t="n">
        <f aca="false">X62/3600</f>
        <v>0.501133055555556</v>
      </c>
      <c r="AA62" s="60"/>
      <c r="AB62" s="60"/>
      <c r="AC62" s="60"/>
      <c r="AE62" s="38" t="n">
        <f aca="false">Q62/100</f>
        <v>0.03265</v>
      </c>
      <c r="AF62" s="38" t="n">
        <f aca="false">R62/100</f>
        <v>0.00502942777777778</v>
      </c>
      <c r="AG62" s="38" t="n">
        <f aca="false">Y62/100</f>
        <v>0.0325</v>
      </c>
      <c r="AH62" s="38" t="n">
        <f aca="false">Z62/100</f>
        <v>0.00501133055555556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2025.428</v>
      </c>
      <c r="E63" s="75" t="n">
        <f aca="false">N63</f>
        <v>40.5678</v>
      </c>
      <c r="F63" s="75" t="n">
        <f aca="false">L63</f>
        <v>2025.428</v>
      </c>
      <c r="G63" s="75" t="n">
        <f aca="false">O63</f>
        <v>41.2684</v>
      </c>
      <c r="H63" s="75" t="n">
        <f aca="false">T63</f>
        <v>2025.8879</v>
      </c>
      <c r="I63" s="75" t="n">
        <f aca="false">V63</f>
        <v>40.5632</v>
      </c>
      <c r="J63" s="75" t="n">
        <f aca="false">T63</f>
        <v>2025.8879</v>
      </c>
      <c r="K63" s="75" t="n">
        <f aca="false">W63</f>
        <v>41.2623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91.432</v>
      </c>
      <c r="Q63" s="59" t="n">
        <v>6.671</v>
      </c>
      <c r="R63" s="73" t="n">
        <f aca="false">P63/3600</f>
        <v>0.664286666666667</v>
      </c>
      <c r="S63" s="74"/>
      <c r="T63" s="51" t="n">
        <v>2025.8879</v>
      </c>
      <c r="U63" s="51" t="n">
        <v>37.9926</v>
      </c>
      <c r="V63" s="51" t="n">
        <v>40.5632</v>
      </c>
      <c r="W63" s="51" t="n">
        <v>41.2623</v>
      </c>
      <c r="X63" s="51" t="n">
        <v>2391.581</v>
      </c>
      <c r="Y63" s="59" t="n">
        <v>6.594</v>
      </c>
      <c r="Z63" s="73" t="n">
        <f aca="false">X63/3600</f>
        <v>0.664328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671</v>
      </c>
      <c r="AF63" s="38" t="n">
        <f aca="false">R63/100</f>
        <v>0.00664286666666667</v>
      </c>
      <c r="AG63" s="38" t="n">
        <f aca="false">Y63/100</f>
        <v>0.06594</v>
      </c>
      <c r="AH63" s="38" t="n">
        <f aca="false">Z63/100</f>
        <v>0.00664328055555556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879.276</v>
      </c>
      <c r="E64" s="76" t="n">
        <f aca="false">N64</f>
        <v>37.7347</v>
      </c>
      <c r="F64" s="76" t="n">
        <f aca="false">L64</f>
        <v>879.276</v>
      </c>
      <c r="G64" s="76" t="n">
        <f aca="false">O64</f>
        <v>38.3172</v>
      </c>
      <c r="H64" s="76" t="n">
        <f aca="false">T64</f>
        <v>879.5856</v>
      </c>
      <c r="I64" s="76" t="n">
        <f aca="false">V64</f>
        <v>37.7498</v>
      </c>
      <c r="J64" s="76" t="n">
        <f aca="false">T64</f>
        <v>879.5856</v>
      </c>
      <c r="K64" s="76" t="n">
        <f aca="false">W64</f>
        <v>38.333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8.344</v>
      </c>
      <c r="Q64" s="59" t="n">
        <v>4.562</v>
      </c>
      <c r="R64" s="53" t="n">
        <f aca="false">P64/3600</f>
        <v>0.532873333333333</v>
      </c>
      <c r="S64" s="54"/>
      <c r="T64" s="51" t="n">
        <v>879.5856</v>
      </c>
      <c r="U64" s="51" t="n">
        <v>34.1967</v>
      </c>
      <c r="V64" s="51" t="n">
        <v>37.7498</v>
      </c>
      <c r="W64" s="51" t="n">
        <v>38.3331</v>
      </c>
      <c r="X64" s="51" t="n">
        <v>1915.426</v>
      </c>
      <c r="Y64" s="59" t="n">
        <v>4.5</v>
      </c>
      <c r="Z64" s="53" t="n">
        <f aca="false">X64/3600</f>
        <v>0.532062777777778</v>
      </c>
      <c r="AA64" s="54"/>
      <c r="AB64" s="54"/>
      <c r="AC64" s="54"/>
      <c r="AE64" s="38" t="n">
        <f aca="false">Q64/100</f>
        <v>0.04562</v>
      </c>
      <c r="AF64" s="38" t="n">
        <f aca="false">R64/100</f>
        <v>0.00532873333333333</v>
      </c>
      <c r="AG64" s="38" t="n">
        <f aca="false">Y64/100</f>
        <v>0.045</v>
      </c>
      <c r="AH64" s="38" t="n">
        <f aca="false">Z64/100</f>
        <v>0.0053206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76.2768</v>
      </c>
      <c r="E65" s="76" t="n">
        <f aca="false">N65</f>
        <v>35.2981</v>
      </c>
      <c r="F65" s="76" t="n">
        <f aca="false">L65</f>
        <v>376.2768</v>
      </c>
      <c r="G65" s="76" t="n">
        <f aca="false">O65</f>
        <v>35.8743</v>
      </c>
      <c r="H65" s="76" t="n">
        <f aca="false">T65</f>
        <v>376.2464</v>
      </c>
      <c r="I65" s="76" t="n">
        <f aca="false">V65</f>
        <v>35.3131</v>
      </c>
      <c r="J65" s="76" t="n">
        <f aca="false">T65</f>
        <v>376.2464</v>
      </c>
      <c r="K65" s="76" t="n">
        <f aca="false">W65</f>
        <v>35.887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60.779</v>
      </c>
      <c r="Q65" s="59" t="n">
        <v>3.343</v>
      </c>
      <c r="R65" s="53" t="n">
        <f aca="false">P65/3600</f>
        <v>0.4613275</v>
      </c>
      <c r="S65" s="54"/>
      <c r="T65" s="51" t="n">
        <v>376.2464</v>
      </c>
      <c r="U65" s="51" t="n">
        <v>30.6893</v>
      </c>
      <c r="V65" s="51" t="n">
        <v>35.3131</v>
      </c>
      <c r="W65" s="51" t="n">
        <v>35.8879</v>
      </c>
      <c r="X65" s="51" t="n">
        <v>1653.587</v>
      </c>
      <c r="Y65" s="59" t="n">
        <v>3.297</v>
      </c>
      <c r="Z65" s="53" t="n">
        <f aca="false">X65/3600</f>
        <v>0.459329722222222</v>
      </c>
      <c r="AA65" s="54"/>
      <c r="AB65" s="54"/>
      <c r="AC65" s="54"/>
      <c r="AE65" s="38" t="n">
        <f aca="false">Q65/100</f>
        <v>0.03343</v>
      </c>
      <c r="AF65" s="38" t="n">
        <f aca="false">R65/100</f>
        <v>0.004613275</v>
      </c>
      <c r="AG65" s="38" t="n">
        <f aca="false">Y65/100</f>
        <v>0.03297</v>
      </c>
      <c r="AH65" s="38" t="n">
        <f aca="false">Z65/100</f>
        <v>0.00459329722222222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54.8888</v>
      </c>
      <c r="E66" s="77" t="n">
        <f aca="false">N66</f>
        <v>33.0055</v>
      </c>
      <c r="F66" s="77" t="n">
        <f aca="false">L66</f>
        <v>154.8888</v>
      </c>
      <c r="G66" s="77" t="n">
        <f aca="false">O66</f>
        <v>33.5897</v>
      </c>
      <c r="H66" s="77" t="n">
        <f aca="false">T66</f>
        <v>155.2936</v>
      </c>
      <c r="I66" s="77" t="n">
        <f aca="false">V66</f>
        <v>33.0904</v>
      </c>
      <c r="J66" s="77" t="n">
        <f aca="false">T66</f>
        <v>155.2936</v>
      </c>
      <c r="K66" s="77" t="n">
        <f aca="false">W66</f>
        <v>33.5522</v>
      </c>
      <c r="L66" s="71" t="n">
        <v>154.8888</v>
      </c>
      <c r="M66" s="69" t="n">
        <v>27.6028</v>
      </c>
      <c r="N66" s="69" t="n">
        <v>33.0055</v>
      </c>
      <c r="O66" s="69" t="n">
        <v>33.5897</v>
      </c>
      <c r="P66" s="69" t="n">
        <v>1515.05</v>
      </c>
      <c r="Q66" s="70" t="n">
        <v>2.64</v>
      </c>
      <c r="R66" s="64" t="n">
        <f aca="false">P66/3600</f>
        <v>0.420847222222222</v>
      </c>
      <c r="S66" s="60"/>
      <c r="T66" s="71" t="n">
        <v>155.2936</v>
      </c>
      <c r="U66" s="69" t="n">
        <v>27.6091</v>
      </c>
      <c r="V66" s="69" t="n">
        <v>33.0904</v>
      </c>
      <c r="W66" s="69" t="n">
        <v>33.5522</v>
      </c>
      <c r="X66" s="69" t="n">
        <v>1511.559</v>
      </c>
      <c r="Y66" s="70" t="n">
        <v>2.625</v>
      </c>
      <c r="Z66" s="64" t="n">
        <f aca="false">X66/3600</f>
        <v>0.4198775</v>
      </c>
      <c r="AA66" s="60"/>
      <c r="AB66" s="60"/>
      <c r="AC66" s="60"/>
      <c r="AE66" s="38" t="n">
        <f aca="false">Q66/100</f>
        <v>0.0264</v>
      </c>
      <c r="AF66" s="38" t="n">
        <f aca="false">R66/100</f>
        <v>0.00420847222222222</v>
      </c>
      <c r="AG66" s="38" t="n">
        <f aca="false">Y66/100</f>
        <v>0.02625</v>
      </c>
      <c r="AH66" s="38" t="n">
        <f aca="false">Z66/100</f>
        <v>0.004198775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413.5512</v>
      </c>
      <c r="E67" s="72" t="n">
        <f aca="false">N67</f>
        <v>41.1552</v>
      </c>
      <c r="F67" s="72" t="n">
        <f aca="false">L67</f>
        <v>1413.5512</v>
      </c>
      <c r="G67" s="72" t="n">
        <f aca="false">O67</f>
        <v>42.1908</v>
      </c>
      <c r="H67" s="72" t="n">
        <f aca="false">T67</f>
        <v>1413.9152</v>
      </c>
      <c r="I67" s="72" t="n">
        <f aca="false">V67</f>
        <v>41.1589</v>
      </c>
      <c r="J67" s="72" t="n">
        <f aca="false">T67</f>
        <v>1413.9152</v>
      </c>
      <c r="K67" s="72" t="n">
        <f aca="false">W67</f>
        <v>42.1848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8.649</v>
      </c>
      <c r="Q67" s="59" t="n">
        <v>4.968</v>
      </c>
      <c r="R67" s="73" t="n">
        <f aca="false">P67/3600</f>
        <v>0.457958055555556</v>
      </c>
      <c r="S67" s="74"/>
      <c r="T67" s="51" t="n">
        <v>1413.9152</v>
      </c>
      <c r="U67" s="51" t="n">
        <v>39.9608</v>
      </c>
      <c r="V67" s="51" t="n">
        <v>41.1589</v>
      </c>
      <c r="W67" s="51" t="n">
        <v>42.1848</v>
      </c>
      <c r="X67" s="51" t="n">
        <v>1643.326</v>
      </c>
      <c r="Y67" s="59" t="n">
        <v>4.875</v>
      </c>
      <c r="Z67" s="73" t="n">
        <f aca="false">X67/3600</f>
        <v>0.45647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68</v>
      </c>
      <c r="AF67" s="38" t="n">
        <f aca="false">R67/100</f>
        <v>0.00457958055555556</v>
      </c>
      <c r="AG67" s="38" t="n">
        <f aca="false">Y67/100</f>
        <v>0.04875</v>
      </c>
      <c r="AH67" s="38" t="n">
        <f aca="false">Z67/100</f>
        <v>0.00456479444444444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176</v>
      </c>
      <c r="I68" s="50" t="n">
        <f aca="false">V68</f>
        <v>38.1912</v>
      </c>
      <c r="J68" s="50" t="n">
        <f aca="false">T68</f>
        <v>682.5176</v>
      </c>
      <c r="K68" s="50" t="n">
        <f aca="false">W68</f>
        <v>39.341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9.176</v>
      </c>
      <c r="Q68" s="59" t="n">
        <v>4.156</v>
      </c>
      <c r="R68" s="53" t="n">
        <f aca="false">P68/3600</f>
        <v>0.377548888888889</v>
      </c>
      <c r="S68" s="54"/>
      <c r="T68" s="51" t="n">
        <v>682.5176</v>
      </c>
      <c r="U68" s="51" t="n">
        <v>35.8003</v>
      </c>
      <c r="V68" s="51" t="n">
        <v>38.1912</v>
      </c>
      <c r="W68" s="51" t="n">
        <v>39.3417</v>
      </c>
      <c r="X68" s="51" t="n">
        <v>1358.187</v>
      </c>
      <c r="Y68" s="59" t="n">
        <v>4.047</v>
      </c>
      <c r="Z68" s="53" t="n">
        <f aca="false">X68/3600</f>
        <v>0.377274166666667</v>
      </c>
      <c r="AA68" s="54"/>
      <c r="AB68" s="54"/>
      <c r="AC68" s="54"/>
      <c r="AE68" s="38" t="n">
        <f aca="false">Q68/100</f>
        <v>0.04156</v>
      </c>
      <c r="AF68" s="38" t="n">
        <f aca="false">R68/100</f>
        <v>0.00377548888888889</v>
      </c>
      <c r="AG68" s="38" t="n">
        <f aca="false">Y68/100</f>
        <v>0.04047</v>
      </c>
      <c r="AH68" s="38" t="n">
        <f aca="false">Z68/100</f>
        <v>0.003772741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7168</v>
      </c>
      <c r="I69" s="50" t="n">
        <f aca="false">V69</f>
        <v>35.7027</v>
      </c>
      <c r="J69" s="50" t="n">
        <f aca="false">T69</f>
        <v>321.7168</v>
      </c>
      <c r="K69" s="50" t="n">
        <f aca="false">W69</f>
        <v>36.793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5.038</v>
      </c>
      <c r="Q69" s="59" t="n">
        <v>3.281</v>
      </c>
      <c r="R69" s="53" t="n">
        <f aca="false">P69/3600</f>
        <v>0.320843888888889</v>
      </c>
      <c r="S69" s="54"/>
      <c r="T69" s="51" t="n">
        <v>321.7168</v>
      </c>
      <c r="U69" s="51" t="n">
        <v>32.1457</v>
      </c>
      <c r="V69" s="51" t="n">
        <v>35.7027</v>
      </c>
      <c r="W69" s="51" t="n">
        <v>36.7933</v>
      </c>
      <c r="X69" s="51" t="n">
        <v>1152.901</v>
      </c>
      <c r="Y69" s="59" t="n">
        <v>3.234</v>
      </c>
      <c r="Z69" s="53" t="n">
        <f aca="false">X69/3600</f>
        <v>0.320250277777778</v>
      </c>
      <c r="AA69" s="54"/>
      <c r="AB69" s="54"/>
      <c r="AC69" s="54"/>
      <c r="AE69" s="38" t="n">
        <f aca="false">Q69/100</f>
        <v>0.03281</v>
      </c>
      <c r="AF69" s="38" t="n">
        <f aca="false">R69/100</f>
        <v>0.00320843888888889</v>
      </c>
      <c r="AG69" s="38" t="n">
        <f aca="false">Y69/100</f>
        <v>0.03234</v>
      </c>
      <c r="AH69" s="38" t="n">
        <f aca="false">Z69/100</f>
        <v>0.00320250277777778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8.3144</v>
      </c>
      <c r="I70" s="78" t="n">
        <f aca="false">V70</f>
        <v>33.3682</v>
      </c>
      <c r="J70" s="78" t="n">
        <f aca="false">T70</f>
        <v>148.3144</v>
      </c>
      <c r="K70" s="78" t="n">
        <f aca="false">W70</f>
        <v>34.29</v>
      </c>
      <c r="L70" s="71" t="n">
        <v>148.732</v>
      </c>
      <c r="M70" s="69" t="n">
        <v>29.2104</v>
      </c>
      <c r="N70" s="69" t="n">
        <v>33.3319</v>
      </c>
      <c r="O70" s="69" t="n">
        <v>34.2666</v>
      </c>
      <c r="P70" s="69" t="n">
        <v>1036.782</v>
      </c>
      <c r="Q70" s="70" t="n">
        <v>2.437</v>
      </c>
      <c r="R70" s="64" t="n">
        <f aca="false">P70/3600</f>
        <v>0.287995</v>
      </c>
      <c r="S70" s="60"/>
      <c r="T70" s="71" t="n">
        <v>148.3144</v>
      </c>
      <c r="U70" s="69" t="n">
        <v>29.215</v>
      </c>
      <c r="V70" s="69" t="n">
        <v>33.3682</v>
      </c>
      <c r="W70" s="69" t="n">
        <v>34.29</v>
      </c>
      <c r="X70" s="69" t="n">
        <v>1031.341</v>
      </c>
      <c r="Y70" s="70" t="n">
        <v>2.406</v>
      </c>
      <c r="Z70" s="64" t="n">
        <f aca="false">X70/3600</f>
        <v>0.286483611111111</v>
      </c>
      <c r="AA70" s="60"/>
      <c r="AB70" s="60"/>
      <c r="AC70" s="60"/>
      <c r="AE70" s="38" t="n">
        <f aca="false">Q70/100</f>
        <v>0.02437</v>
      </c>
      <c r="AF70" s="38" t="n">
        <f aca="false">R70/100</f>
        <v>0.00287995</v>
      </c>
      <c r="AG70" s="38" t="n">
        <f aca="false">Y70/100</f>
        <v>0.02406</v>
      </c>
      <c r="AH70" s="38" t="n">
        <f aca="false">Z70/100</f>
        <v>0.00286483611111111</v>
      </c>
    </row>
    <row r="71" customFormat="false" ht="11.25" hidden="false" customHeight="false" outlineLevel="0" collapsed="false">
      <c r="A71" s="49" t="s">
        <v>68</v>
      </c>
      <c r="B71" s="49" t="s">
        <v>69</v>
      </c>
      <c r="C71" s="49" t="n">
        <v>22</v>
      </c>
      <c r="D71" s="75" t="n">
        <f aca="false">L71</f>
        <v>2076.2392</v>
      </c>
      <c r="E71" s="75" t="n">
        <f aca="false">N71</f>
        <v>46.8138</v>
      </c>
      <c r="F71" s="75" t="n">
        <f aca="false">L71</f>
        <v>2076.2392</v>
      </c>
      <c r="G71" s="75" t="n">
        <f aca="false">O71</f>
        <v>47.7931</v>
      </c>
      <c r="H71" s="75" t="n">
        <f aca="false">T71</f>
        <v>2079.3401</v>
      </c>
      <c r="I71" s="75" t="n">
        <f aca="false">V71</f>
        <v>46.8311</v>
      </c>
      <c r="J71" s="75" t="n">
        <f aca="false">T71</f>
        <v>2079.3401</v>
      </c>
      <c r="K71" s="75" t="n">
        <f aca="false">W71</f>
        <v>47.7883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29.172</v>
      </c>
      <c r="Q71" s="59" t="n">
        <v>43.125</v>
      </c>
      <c r="R71" s="73" t="n">
        <f aca="false">P71/3600</f>
        <v>4.70254777777778</v>
      </c>
      <c r="S71" s="74"/>
      <c r="T71" s="51" t="n">
        <v>2079.3401</v>
      </c>
      <c r="U71" s="51" t="n">
        <v>43.5076</v>
      </c>
      <c r="V71" s="51" t="n">
        <v>46.8311</v>
      </c>
      <c r="W71" s="51" t="n">
        <v>47.7883</v>
      </c>
      <c r="X71" s="51" t="n">
        <v>16937.434</v>
      </c>
      <c r="Y71" s="59" t="n">
        <v>43.752</v>
      </c>
      <c r="Z71" s="73" t="n">
        <f aca="false">X71/3600</f>
        <v>4.70484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3125</v>
      </c>
      <c r="AF71" s="38" t="n">
        <f aca="false">R71/100</f>
        <v>0.0470254777777778</v>
      </c>
      <c r="AG71" s="38" t="n">
        <f aca="false">Y71/100</f>
        <v>0.43752</v>
      </c>
      <c r="AH71" s="38" t="n">
        <f aca="false">Z71/100</f>
        <v>0.0470484277777778</v>
      </c>
    </row>
    <row r="72" customFormat="false" ht="11.25" hidden="false" customHeight="false" outlineLevel="0" collapsed="false">
      <c r="A72" s="58" t="s">
        <v>70</v>
      </c>
      <c r="B72" s="58" t="s">
        <v>71</v>
      </c>
      <c r="C72" s="58" t="n">
        <v>27</v>
      </c>
      <c r="D72" s="76" t="n">
        <f aca="false">L72</f>
        <v>779.5624</v>
      </c>
      <c r="E72" s="76" t="n">
        <f aca="false">N72</f>
        <v>45.5338</v>
      </c>
      <c r="F72" s="76" t="n">
        <f aca="false">L72</f>
        <v>779.5624</v>
      </c>
      <c r="G72" s="76" t="n">
        <f aca="false">O72</f>
        <v>46.0841</v>
      </c>
      <c r="H72" s="76" t="n">
        <f aca="false">T72</f>
        <v>778.7376</v>
      </c>
      <c r="I72" s="76" t="n">
        <f aca="false">V72</f>
        <v>45.517</v>
      </c>
      <c r="J72" s="76" t="n">
        <f aca="false">T72</f>
        <v>778.7376</v>
      </c>
      <c r="K72" s="76" t="n">
        <f aca="false">W72</f>
        <v>46.114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73.93</v>
      </c>
      <c r="Q72" s="59" t="n">
        <v>33.968</v>
      </c>
      <c r="R72" s="53" t="n">
        <f aca="false">P72/3600</f>
        <v>4.43720277777778</v>
      </c>
      <c r="S72" s="54"/>
      <c r="T72" s="51" t="n">
        <v>778.7376</v>
      </c>
      <c r="U72" s="51" t="n">
        <v>41.1626</v>
      </c>
      <c r="V72" s="51" t="n">
        <v>45.517</v>
      </c>
      <c r="W72" s="51" t="n">
        <v>46.1143</v>
      </c>
      <c r="X72" s="51" t="n">
        <v>15859.459</v>
      </c>
      <c r="Y72" s="59" t="n">
        <v>34.032</v>
      </c>
      <c r="Z72" s="53" t="n">
        <f aca="false">X72/3600</f>
        <v>4.40540527777778</v>
      </c>
      <c r="AA72" s="54"/>
      <c r="AB72" s="54"/>
      <c r="AC72" s="54"/>
      <c r="AE72" s="38" t="n">
        <f aca="false">Q72/100</f>
        <v>0.33968</v>
      </c>
      <c r="AF72" s="38" t="n">
        <f aca="false">R72/100</f>
        <v>0.0443720277777778</v>
      </c>
      <c r="AG72" s="38" t="n">
        <f aca="false">Y72/100</f>
        <v>0.34032</v>
      </c>
      <c r="AH72" s="38" t="n">
        <f aca="false">Z72/100</f>
        <v>0.044054052777777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6" t="n">
        <f aca="false">L73</f>
        <v>373.8312</v>
      </c>
      <c r="E73" s="76" t="n">
        <f aca="false">N73</f>
        <v>43.9226</v>
      </c>
      <c r="F73" s="76" t="n">
        <f aca="false">L73</f>
        <v>373.8312</v>
      </c>
      <c r="G73" s="76" t="n">
        <f aca="false">O73</f>
        <v>44.1989</v>
      </c>
      <c r="H73" s="76" t="n">
        <f aca="false">T73</f>
        <v>373.6424</v>
      </c>
      <c r="I73" s="76" t="n">
        <f aca="false">V73</f>
        <v>43.9125</v>
      </c>
      <c r="J73" s="76" t="n">
        <f aca="false">T73</f>
        <v>373.6424</v>
      </c>
      <c r="K73" s="76" t="n">
        <f aca="false">W73</f>
        <v>44.184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330.143</v>
      </c>
      <c r="Q73" s="59" t="n">
        <v>27.89</v>
      </c>
      <c r="R73" s="53" t="n">
        <f aca="false">P73/3600</f>
        <v>4.25837305555556</v>
      </c>
      <c r="S73" s="54"/>
      <c r="T73" s="51" t="n">
        <v>373.6424</v>
      </c>
      <c r="U73" s="51" t="n">
        <v>38.6337</v>
      </c>
      <c r="V73" s="51" t="n">
        <v>43.9125</v>
      </c>
      <c r="W73" s="51" t="n">
        <v>44.1848</v>
      </c>
      <c r="X73" s="51" t="n">
        <v>15257.79</v>
      </c>
      <c r="Y73" s="59" t="n">
        <v>27.61</v>
      </c>
      <c r="Z73" s="53" t="n">
        <f aca="false">X73/3600</f>
        <v>4.238275</v>
      </c>
      <c r="AA73" s="54"/>
      <c r="AB73" s="54"/>
      <c r="AC73" s="54"/>
      <c r="AE73" s="38" t="n">
        <f aca="false">Q73/100</f>
        <v>0.2789</v>
      </c>
      <c r="AF73" s="38" t="n">
        <f aca="false">R73/100</f>
        <v>0.0425837305555556</v>
      </c>
      <c r="AG73" s="38" t="n">
        <f aca="false">Y73/100</f>
        <v>0.2761</v>
      </c>
      <c r="AH73" s="38" t="n">
        <f aca="false">Z73/100</f>
        <v>0.04238275</v>
      </c>
    </row>
    <row r="74" customFormat="false" ht="12" hidden="false" customHeight="false" outlineLevel="0" collapsed="false">
      <c r="A74" s="58"/>
      <c r="B74" s="60"/>
      <c r="C74" s="60" t="n">
        <v>37</v>
      </c>
      <c r="D74" s="77" t="n">
        <f aca="false">L74</f>
        <v>194.3976</v>
      </c>
      <c r="E74" s="77" t="n">
        <f aca="false">N74</f>
        <v>42.2142</v>
      </c>
      <c r="F74" s="77" t="n">
        <f aca="false">L74</f>
        <v>194.3976</v>
      </c>
      <c r="G74" s="77" t="n">
        <f aca="false">O74</f>
        <v>42.1949</v>
      </c>
      <c r="H74" s="77" t="n">
        <f aca="false">T74</f>
        <v>195.548</v>
      </c>
      <c r="I74" s="77" t="n">
        <f aca="false">V74</f>
        <v>42.2586</v>
      </c>
      <c r="J74" s="77" t="n">
        <f aca="false">T74</f>
        <v>195.548</v>
      </c>
      <c r="K74" s="77" t="n">
        <f aca="false">W74</f>
        <v>42.2216</v>
      </c>
      <c r="L74" s="71" t="n">
        <v>194.3976</v>
      </c>
      <c r="M74" s="69" t="n">
        <v>35.8979</v>
      </c>
      <c r="N74" s="69" t="n">
        <v>42.2142</v>
      </c>
      <c r="O74" s="69" t="n">
        <v>42.1949</v>
      </c>
      <c r="P74" s="69" t="n">
        <v>14963.01</v>
      </c>
      <c r="Q74" s="70" t="n">
        <v>23.625</v>
      </c>
      <c r="R74" s="64" t="n">
        <f aca="false">P74/3600</f>
        <v>4.15639166666667</v>
      </c>
      <c r="S74" s="60"/>
      <c r="T74" s="71" t="n">
        <v>195.548</v>
      </c>
      <c r="U74" s="69" t="n">
        <v>35.8827</v>
      </c>
      <c r="V74" s="69" t="n">
        <v>42.2586</v>
      </c>
      <c r="W74" s="69" t="n">
        <v>42.2216</v>
      </c>
      <c r="X74" s="69" t="n">
        <v>14974.06</v>
      </c>
      <c r="Y74" s="70" t="n">
        <v>23.329</v>
      </c>
      <c r="Z74" s="64" t="n">
        <f aca="false">X74/3600</f>
        <v>4.15946111111111</v>
      </c>
      <c r="AA74" s="60"/>
      <c r="AB74" s="60"/>
      <c r="AC74" s="60"/>
      <c r="AE74" s="38" t="n">
        <f aca="false">Q74/100</f>
        <v>0.23625</v>
      </c>
      <c r="AF74" s="38" t="n">
        <f aca="false">R74/100</f>
        <v>0.0415639166666667</v>
      </c>
      <c r="AG74" s="38" t="n">
        <f aca="false">Y74/100</f>
        <v>0.23329</v>
      </c>
      <c r="AH74" s="38" t="n">
        <f aca="false">Z74/100</f>
        <v>0.0415946111111111</v>
      </c>
    </row>
    <row r="75" customFormat="false" ht="11.25" hidden="false" customHeight="false" outlineLevel="0" collapsed="false">
      <c r="A75" s="58"/>
      <c r="B75" s="49" t="s">
        <v>72</v>
      </c>
      <c r="C75" s="49" t="n">
        <v>22</v>
      </c>
      <c r="D75" s="72" t="n">
        <f aca="false">L75</f>
        <v>2703.8888</v>
      </c>
      <c r="E75" s="72" t="n">
        <f aca="false">N75</f>
        <v>48.4179</v>
      </c>
      <c r="F75" s="72" t="n">
        <f aca="false">L75</f>
        <v>2703.8888</v>
      </c>
      <c r="G75" s="72" t="n">
        <f aca="false">O75</f>
        <v>47.779</v>
      </c>
      <c r="H75" s="72" t="n">
        <f aca="false">T75</f>
        <v>2700.364</v>
      </c>
      <c r="I75" s="72" t="n">
        <f aca="false">V75</f>
        <v>48.4215</v>
      </c>
      <c r="J75" s="72" t="n">
        <f aca="false">T75</f>
        <v>2700.364</v>
      </c>
      <c r="K75" s="72" t="n">
        <f aca="false">W75</f>
        <v>47.7723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205.295</v>
      </c>
      <c r="Q75" s="59" t="n">
        <v>23.625</v>
      </c>
      <c r="R75" s="73" t="n">
        <f aca="false">P75/3600</f>
        <v>4.77924861111111</v>
      </c>
      <c r="S75" s="74"/>
      <c r="T75" s="51" t="n">
        <v>2700.364</v>
      </c>
      <c r="U75" s="51" t="n">
        <v>43.3689</v>
      </c>
      <c r="V75" s="51" t="n">
        <v>48.4215</v>
      </c>
      <c r="W75" s="51" t="n">
        <v>47.7723</v>
      </c>
      <c r="X75" s="51" t="n">
        <v>17174.705</v>
      </c>
      <c r="Y75" s="59" t="n">
        <v>23.329</v>
      </c>
      <c r="Z75" s="73" t="n">
        <f aca="false">X75/3600</f>
        <v>4.7707513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3625</v>
      </c>
      <c r="AF75" s="38" t="n">
        <f aca="false">R75/100</f>
        <v>0.0477924861111111</v>
      </c>
      <c r="AG75" s="38" t="n">
        <f aca="false">Y75/100</f>
        <v>0.23329</v>
      </c>
      <c r="AH75" s="38" t="n">
        <f aca="false">Z75/100</f>
        <v>0.0477075138888889</v>
      </c>
    </row>
    <row r="76" customFormat="false" ht="11.25" hidden="false" customHeight="false" outlineLevel="0" collapsed="false">
      <c r="A76" s="58"/>
      <c r="B76" s="58" t="s">
        <v>73</v>
      </c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9952</v>
      </c>
      <c r="I76" s="50" t="n">
        <f aca="false">V76</f>
        <v>46.9506</v>
      </c>
      <c r="J76" s="50" t="n">
        <f aca="false">T76</f>
        <v>928.9952</v>
      </c>
      <c r="K76" s="50" t="n">
        <f aca="false">W76</f>
        <v>45.742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7.94</v>
      </c>
      <c r="Q76" s="59" t="n">
        <v>23.625</v>
      </c>
      <c r="R76" s="53" t="n">
        <f aca="false">P76/3600</f>
        <v>4.41331666666667</v>
      </c>
      <c r="S76" s="54"/>
      <c r="T76" s="51" t="n">
        <v>928.9952</v>
      </c>
      <c r="U76" s="51" t="n">
        <v>40.9</v>
      </c>
      <c r="V76" s="51" t="n">
        <v>46.9506</v>
      </c>
      <c r="W76" s="51" t="n">
        <v>45.7429</v>
      </c>
      <c r="X76" s="51" t="n">
        <v>15830.352</v>
      </c>
      <c r="Y76" s="59" t="n">
        <v>23.329</v>
      </c>
      <c r="Z76" s="53" t="n">
        <f aca="false">X76/3600</f>
        <v>4.39732</v>
      </c>
      <c r="AA76" s="54"/>
      <c r="AB76" s="54"/>
      <c r="AC76" s="54"/>
      <c r="AE76" s="38" t="n">
        <f aca="false">Q76/100</f>
        <v>0.23625</v>
      </c>
      <c r="AF76" s="38" t="n">
        <f aca="false">R76/100</f>
        <v>0.0441331666666667</v>
      </c>
      <c r="AG76" s="38" t="n">
        <f aca="false">Y76/100</f>
        <v>0.23329</v>
      </c>
      <c r="AH76" s="38" t="n">
        <f aca="false">Z76/100</f>
        <v>0.043973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7264</v>
      </c>
      <c r="I77" s="50" t="n">
        <f aca="false">V77</f>
        <v>45.407</v>
      </c>
      <c r="J77" s="50" t="n">
        <f aca="false">T77</f>
        <v>445.7264</v>
      </c>
      <c r="K77" s="50" t="n">
        <f aca="false">W77</f>
        <v>43.837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54.331</v>
      </c>
      <c r="Q77" s="59" t="n">
        <v>23.625</v>
      </c>
      <c r="R77" s="53" t="n">
        <f aca="false">P77/3600</f>
        <v>4.29286972222222</v>
      </c>
      <c r="S77" s="54"/>
      <c r="T77" s="51" t="n">
        <v>445.7264</v>
      </c>
      <c r="U77" s="51" t="n">
        <v>38.2217</v>
      </c>
      <c r="V77" s="51" t="n">
        <v>45.407</v>
      </c>
      <c r="W77" s="51" t="n">
        <v>43.8378</v>
      </c>
      <c r="X77" s="51" t="n">
        <v>15360.6</v>
      </c>
      <c r="Y77" s="59" t="n">
        <v>23.329</v>
      </c>
      <c r="Z77" s="53" t="n">
        <f aca="false">X77/3600</f>
        <v>4.26683333333333</v>
      </c>
      <c r="AA77" s="54"/>
      <c r="AB77" s="54"/>
      <c r="AC77" s="54"/>
      <c r="AE77" s="38" t="n">
        <f aca="false">Q77/100</f>
        <v>0.23625</v>
      </c>
      <c r="AF77" s="38" t="n">
        <f aca="false">R77/100</f>
        <v>0.0429286972222222</v>
      </c>
      <c r="AG77" s="38" t="n">
        <f aca="false">Y77/100</f>
        <v>0.23329</v>
      </c>
      <c r="AH77" s="38" t="n">
        <f aca="false">Z77/100</f>
        <v>0.0426683333333333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235.588</v>
      </c>
      <c r="E78" s="61" t="n">
        <f aca="false">N78</f>
        <v>43.8021</v>
      </c>
      <c r="F78" s="61" t="n">
        <f aca="false">L78</f>
        <v>235.588</v>
      </c>
      <c r="G78" s="61" t="n">
        <f aca="false">O78</f>
        <v>42.01</v>
      </c>
      <c r="H78" s="61" t="n">
        <f aca="false">T78</f>
        <v>235.6768</v>
      </c>
      <c r="I78" s="61" t="n">
        <f aca="false">V78</f>
        <v>43.846</v>
      </c>
      <c r="J78" s="61" t="n">
        <f aca="false">T78</f>
        <v>235.6768</v>
      </c>
      <c r="K78" s="61" t="n">
        <f aca="false">W78</f>
        <v>42.0454</v>
      </c>
      <c r="L78" s="71" t="n">
        <v>235.588</v>
      </c>
      <c r="M78" s="69" t="n">
        <v>35.2511</v>
      </c>
      <c r="N78" s="69" t="n">
        <v>43.8021</v>
      </c>
      <c r="O78" s="69" t="n">
        <v>42.01</v>
      </c>
      <c r="P78" s="69" t="n">
        <v>15216.638</v>
      </c>
      <c r="Q78" s="70" t="n">
        <v>23.625</v>
      </c>
      <c r="R78" s="64" t="n">
        <f aca="false">P78/3600</f>
        <v>4.22684388888889</v>
      </c>
      <c r="S78" s="60"/>
      <c r="T78" s="71" t="n">
        <v>235.6768</v>
      </c>
      <c r="U78" s="69" t="n">
        <v>35.2433</v>
      </c>
      <c r="V78" s="69" t="n">
        <v>43.846</v>
      </c>
      <c r="W78" s="69" t="n">
        <v>42.0454</v>
      </c>
      <c r="X78" s="69" t="n">
        <v>15138.174</v>
      </c>
      <c r="Y78" s="70" t="n">
        <v>23.329</v>
      </c>
      <c r="Z78" s="64" t="n">
        <f aca="false">X78/3600</f>
        <v>4.20504833333333</v>
      </c>
      <c r="AA78" s="60"/>
      <c r="AB78" s="60"/>
      <c r="AC78" s="60"/>
      <c r="AE78" s="38" t="n">
        <f aca="false">Q78/100</f>
        <v>0.23625</v>
      </c>
      <c r="AF78" s="38" t="n">
        <f aca="false">R78/100</f>
        <v>0.0422684388888889</v>
      </c>
      <c r="AG78" s="38" t="n">
        <f aca="false">Y78/100</f>
        <v>0.23329</v>
      </c>
      <c r="AH78" s="38" t="n">
        <f aca="false">Z78/100</f>
        <v>0.0420504833333333</v>
      </c>
    </row>
    <row r="79" customFormat="false" ht="11.25" hidden="false" customHeight="false" outlineLevel="0" collapsed="false">
      <c r="A79" s="58"/>
      <c r="B79" s="49" t="s">
        <v>74</v>
      </c>
      <c r="C79" s="49" t="n">
        <v>22</v>
      </c>
      <c r="D79" s="72" t="n">
        <f aca="false">L79</f>
        <v>2271.7712</v>
      </c>
      <c r="E79" s="72" t="n">
        <f aca="false">N79</f>
        <v>48.0853</v>
      </c>
      <c r="F79" s="72" t="n">
        <f aca="false">L79</f>
        <v>2271.7712</v>
      </c>
      <c r="G79" s="72" t="n">
        <f aca="false">O79</f>
        <v>48.2141</v>
      </c>
      <c r="H79" s="72" t="n">
        <f aca="false">T79</f>
        <v>2271.8777</v>
      </c>
      <c r="I79" s="72" t="n">
        <f aca="false">V79</f>
        <v>48.0892</v>
      </c>
      <c r="J79" s="72" t="n">
        <f aca="false">T79</f>
        <v>2271.8777</v>
      </c>
      <c r="K79" s="72" t="n">
        <f aca="false">W79</f>
        <v>48.2164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911.184</v>
      </c>
      <c r="Q79" s="59" t="n">
        <v>43.234</v>
      </c>
      <c r="R79" s="73" t="n">
        <f aca="false">P79/3600</f>
        <v>4.69755111111111</v>
      </c>
      <c r="S79" s="74"/>
      <c r="T79" s="51" t="n">
        <v>2271.8777</v>
      </c>
      <c r="U79" s="51" t="n">
        <v>43.276</v>
      </c>
      <c r="V79" s="51" t="n">
        <v>48.0892</v>
      </c>
      <c r="W79" s="51" t="n">
        <v>48.2164</v>
      </c>
      <c r="X79" s="51" t="n">
        <v>16844.324</v>
      </c>
      <c r="Y79" s="59" t="n">
        <v>43.391</v>
      </c>
      <c r="Z79" s="73" t="n">
        <f aca="false">X79/3600</f>
        <v>4.67897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3234</v>
      </c>
      <c r="AF79" s="38" t="n">
        <f aca="false">R79/100</f>
        <v>0.0469755111111111</v>
      </c>
      <c r="AG79" s="38" t="n">
        <f aca="false">Y79/100</f>
        <v>0.43391</v>
      </c>
      <c r="AH79" s="38" t="n">
        <f aca="false">Z79/100</f>
        <v>0.0467897888888889</v>
      </c>
    </row>
    <row r="80" customFormat="false" ht="11.25" hidden="false" customHeight="false" outlineLevel="0" collapsed="false">
      <c r="A80" s="58"/>
      <c r="B80" s="58" t="s">
        <v>75</v>
      </c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888</v>
      </c>
      <c r="I80" s="50" t="n">
        <f aca="false">V80</f>
        <v>46.2845</v>
      </c>
      <c r="J80" s="50" t="n">
        <f aca="false">T80</f>
        <v>768.7888</v>
      </c>
      <c r="K80" s="50" t="n">
        <f aca="false">W80</f>
        <v>46.265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65.65</v>
      </c>
      <c r="Q80" s="59" t="n">
        <v>36.546</v>
      </c>
      <c r="R80" s="53" t="n">
        <f aca="false">P80/3600</f>
        <v>4.35156944444444</v>
      </c>
      <c r="S80" s="54"/>
      <c r="T80" s="51" t="n">
        <v>768.7888</v>
      </c>
      <c r="U80" s="51" t="n">
        <v>40.8201</v>
      </c>
      <c r="V80" s="51" t="n">
        <v>46.2845</v>
      </c>
      <c r="W80" s="51" t="n">
        <v>46.2657</v>
      </c>
      <c r="X80" s="51" t="n">
        <v>15606.159</v>
      </c>
      <c r="Y80" s="59" t="n">
        <v>36.891</v>
      </c>
      <c r="Z80" s="53" t="n">
        <f aca="false">X80/3600</f>
        <v>4.33504416666667</v>
      </c>
      <c r="AA80" s="54"/>
      <c r="AB80" s="54"/>
      <c r="AC80" s="54"/>
      <c r="AE80" s="38" t="n">
        <f aca="false">Q80/100</f>
        <v>0.36546</v>
      </c>
      <c r="AF80" s="38" t="n">
        <f aca="false">R80/100</f>
        <v>0.0435156944444445</v>
      </c>
      <c r="AG80" s="38" t="n">
        <f aca="false">Y80/100</f>
        <v>0.36891</v>
      </c>
      <c r="AH80" s="38" t="n">
        <f aca="false">Z80/100</f>
        <v>0.043350441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2736</v>
      </c>
      <c r="I81" s="50" t="n">
        <f aca="false">V81</f>
        <v>44.3152</v>
      </c>
      <c r="J81" s="50" t="n">
        <f aca="false">T81</f>
        <v>342.2736</v>
      </c>
      <c r="K81" s="50" t="n">
        <f aca="false">W81</f>
        <v>44.179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63.268</v>
      </c>
      <c r="Q81" s="59" t="n">
        <v>30.64</v>
      </c>
      <c r="R81" s="53" t="n">
        <f aca="false">P81/3600</f>
        <v>4.21201888888889</v>
      </c>
      <c r="S81" s="54"/>
      <c r="T81" s="51" t="n">
        <v>342.2736</v>
      </c>
      <c r="U81" s="51" t="n">
        <v>38.1952</v>
      </c>
      <c r="V81" s="51" t="n">
        <v>44.3152</v>
      </c>
      <c r="W81" s="51" t="n">
        <v>44.1795</v>
      </c>
      <c r="X81" s="51" t="n">
        <v>15091.785</v>
      </c>
      <c r="Y81" s="59" t="n">
        <v>30.484</v>
      </c>
      <c r="Z81" s="53" t="n">
        <f aca="false">X81/3600</f>
        <v>4.1921625</v>
      </c>
      <c r="AA81" s="54"/>
      <c r="AB81" s="54"/>
      <c r="AC81" s="54"/>
      <c r="AE81" s="38" t="n">
        <f aca="false">Q81/100</f>
        <v>0.3064</v>
      </c>
      <c r="AF81" s="38" t="n">
        <f aca="false">R81/100</f>
        <v>0.0421201888888889</v>
      </c>
      <c r="AG81" s="38" t="n">
        <f aca="false">Y81/100</f>
        <v>0.30484</v>
      </c>
      <c r="AH81" s="38" t="n">
        <f aca="false">Z81/100</f>
        <v>0.041921625</v>
      </c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4.5328</v>
      </c>
      <c r="I82" s="78" t="n">
        <f aca="false">V82</f>
        <v>42.2577</v>
      </c>
      <c r="J82" s="78" t="n">
        <f aca="false">T82</f>
        <v>174.5328</v>
      </c>
      <c r="K82" s="78" t="n">
        <f aca="false">W82</f>
        <v>41.9373</v>
      </c>
      <c r="L82" s="71" t="n">
        <v>173.9872</v>
      </c>
      <c r="M82" s="69" t="n">
        <v>35.5364</v>
      </c>
      <c r="N82" s="69" t="n">
        <v>42.2502</v>
      </c>
      <c r="O82" s="69" t="n">
        <v>41.8241</v>
      </c>
      <c r="P82" s="69" t="n">
        <v>14922.363</v>
      </c>
      <c r="Q82" s="70" t="n">
        <v>24.515</v>
      </c>
      <c r="R82" s="64" t="n">
        <f aca="false">P82/3600</f>
        <v>4.14510083333333</v>
      </c>
      <c r="S82" s="60"/>
      <c r="T82" s="71" t="n">
        <v>174.5328</v>
      </c>
      <c r="U82" s="69" t="n">
        <v>35.5233</v>
      </c>
      <c r="V82" s="69" t="n">
        <v>42.2577</v>
      </c>
      <c r="W82" s="69" t="n">
        <v>41.9373</v>
      </c>
      <c r="X82" s="69" t="n">
        <v>14838.289</v>
      </c>
      <c r="Y82" s="70" t="n">
        <v>24.062</v>
      </c>
      <c r="Z82" s="64" t="n">
        <f aca="false">X82/3600</f>
        <v>4.12174694444444</v>
      </c>
      <c r="AA82" s="60"/>
      <c r="AB82" s="60"/>
      <c r="AC82" s="60"/>
      <c r="AE82" s="38" t="n">
        <f aca="false">Q82/100</f>
        <v>0.24515</v>
      </c>
      <c r="AF82" s="38" t="n">
        <f aca="false">R82/100</f>
        <v>0.0414510083333333</v>
      </c>
      <c r="AG82" s="38" t="n">
        <f aca="false">Y82/100</f>
        <v>0.24062</v>
      </c>
      <c r="AH82" s="38" t="n">
        <f aca="false">Z82/100</f>
        <v>0.0412174694444444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6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00"/>
      <c r="E87" s="96"/>
      <c r="F87" s="96"/>
      <c r="G87" s="97"/>
      <c r="H87" s="97"/>
      <c r="I87" s="97"/>
      <c r="J87" s="97"/>
      <c r="K87" s="97"/>
      <c r="S87" s="101"/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19,AA23,AA27,AA31,AA35,AA39,AA43,AA47,AA51,AA55,AA63,AA59,AA67,AA71,AA75,AA79)</f>
        <v>#VALUE!</v>
      </c>
      <c r="AB88" s="114" t="e">
        <f aca="false">AVERAGE(AB19,AB23,AB27,AB31,AB35,AB39,AB43,AB47,AB51,AB55,AB63,AB59,AB67,AB71,AB75,AB79)</f>
        <v>#VALUE!</v>
      </c>
      <c r="AC88" s="11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19:AE82)*100</f>
        <v>22.3769149546526</v>
      </c>
      <c r="R89" s="99" t="n">
        <f aca="false">GEOMEAN(AF19:AF82)*100</f>
        <v>2.49793975699144</v>
      </c>
      <c r="S89" s="99"/>
      <c r="T89" s="99"/>
      <c r="U89" s="99"/>
      <c r="V89" s="99"/>
      <c r="W89" s="99"/>
      <c r="X89" s="99"/>
      <c r="Y89" s="99" t="n">
        <f aca="false">GEOMEAN(AG19:AG82)*100</f>
        <v>22.1731868834912</v>
      </c>
      <c r="Z89" s="99" t="n">
        <f aca="false">GEOMEAN(AH19:AH82)*100</f>
        <v>2.49185005571813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0.990895614003347</v>
      </c>
      <c r="Z90" s="115" t="n">
        <f aca="false">Z89/R89</f>
        <v>0.997562110432704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19:Q82)/3600</f>
        <v>0.702493888888889</v>
      </c>
      <c r="R91" s="98" t="n">
        <f aca="false">SUM(R19:R82)</f>
        <v>264.618525833333</v>
      </c>
      <c r="X91" s="98"/>
      <c r="Y91" s="98" t="n">
        <f aca="false">SUM(Y19:Y82)/3600</f>
        <v>0.696682777777778</v>
      </c>
      <c r="Z91" s="98" t="n">
        <f aca="false">SUM(Z19:Z82)</f>
        <v>264.02591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107"/>
      <c r="R3" s="107"/>
      <c r="S3" s="87"/>
      <c r="T3" s="86"/>
      <c r="U3" s="86"/>
      <c r="V3" s="86"/>
      <c r="W3" s="86"/>
      <c r="X3" s="86"/>
      <c r="Y3" s="107"/>
      <c r="Z3" s="107"/>
      <c r="AA3" s="83"/>
      <c r="AB3" s="83"/>
      <c r="AC3" s="8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107"/>
      <c r="R4" s="107"/>
      <c r="S4" s="87"/>
      <c r="T4" s="86"/>
      <c r="U4" s="86"/>
      <c r="V4" s="86"/>
      <c r="W4" s="86"/>
      <c r="X4" s="86"/>
      <c r="Y4" s="107"/>
      <c r="Z4" s="107"/>
      <c r="AA4" s="87"/>
      <c r="AB4" s="87"/>
      <c r="AC4" s="8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107"/>
      <c r="R5" s="107"/>
      <c r="S5" s="87"/>
      <c r="T5" s="86"/>
      <c r="U5" s="86"/>
      <c r="V5" s="86"/>
      <c r="W5" s="86"/>
      <c r="X5" s="86"/>
      <c r="Y5" s="107"/>
      <c r="Z5" s="107"/>
      <c r="AA5" s="87"/>
      <c r="AB5" s="87"/>
      <c r="AC5" s="8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107"/>
      <c r="R7" s="107"/>
      <c r="S7" s="87"/>
      <c r="T7" s="81"/>
      <c r="U7" s="81"/>
      <c r="V7" s="81"/>
      <c r="W7" s="81"/>
      <c r="X7" s="86"/>
      <c r="Y7" s="107"/>
      <c r="Z7" s="107"/>
      <c r="AA7" s="83"/>
      <c r="AB7" s="83"/>
      <c r="AC7" s="8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107"/>
      <c r="R8" s="107"/>
      <c r="S8" s="87"/>
      <c r="T8" s="86"/>
      <c r="U8" s="86"/>
      <c r="V8" s="86"/>
      <c r="W8" s="86"/>
      <c r="X8" s="86"/>
      <c r="Y8" s="107"/>
      <c r="Z8" s="107"/>
      <c r="AA8" s="87"/>
      <c r="AB8" s="87"/>
      <c r="AC8" s="8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107"/>
      <c r="R9" s="107"/>
      <c r="S9" s="87"/>
      <c r="T9" s="86"/>
      <c r="U9" s="86"/>
      <c r="V9" s="86"/>
      <c r="W9" s="86"/>
      <c r="X9" s="86"/>
      <c r="Y9" s="107"/>
      <c r="Z9" s="107"/>
      <c r="AA9" s="87"/>
      <c r="AB9" s="87"/>
      <c r="AC9" s="8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4"/>
      <c r="B11" s="79"/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107"/>
      <c r="R11" s="107"/>
      <c r="S11" s="87"/>
      <c r="T11" s="86"/>
      <c r="U11" s="86"/>
      <c r="V11" s="86"/>
      <c r="W11" s="86"/>
      <c r="X11" s="86"/>
      <c r="Y11" s="107"/>
      <c r="Z11" s="107"/>
      <c r="AA11" s="83"/>
      <c r="AB11" s="83"/>
      <c r="AC11" s="8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4"/>
      <c r="B12" s="84" t="s">
        <v>38</v>
      </c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107"/>
      <c r="R12" s="107"/>
      <c r="S12" s="87"/>
      <c r="T12" s="86"/>
      <c r="U12" s="86"/>
      <c r="V12" s="86"/>
      <c r="W12" s="86"/>
      <c r="X12" s="86"/>
      <c r="Y12" s="107"/>
      <c r="Z12" s="107"/>
      <c r="AA12" s="87"/>
      <c r="AB12" s="87"/>
      <c r="AC12" s="8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107"/>
      <c r="R13" s="107"/>
      <c r="S13" s="87"/>
      <c r="T13" s="86"/>
      <c r="U13" s="86"/>
      <c r="V13" s="86"/>
      <c r="W13" s="86"/>
      <c r="X13" s="86"/>
      <c r="Y13" s="107"/>
      <c r="Z13" s="107"/>
      <c r="AA13" s="87"/>
      <c r="AB13" s="87"/>
      <c r="AC13" s="8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4"/>
      <c r="B15" s="79"/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6"/>
      <c r="M15" s="86"/>
      <c r="N15" s="86"/>
      <c r="O15" s="86"/>
      <c r="P15" s="86"/>
      <c r="Q15" s="107"/>
      <c r="R15" s="107"/>
      <c r="S15" s="87"/>
      <c r="T15" s="86"/>
      <c r="U15" s="86"/>
      <c r="V15" s="86"/>
      <c r="W15" s="86"/>
      <c r="X15" s="86"/>
      <c r="Y15" s="107"/>
      <c r="Z15" s="107"/>
      <c r="AA15" s="83"/>
      <c r="AB15" s="83"/>
      <c r="AC15" s="8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4"/>
      <c r="B16" s="84" t="s">
        <v>39</v>
      </c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107"/>
      <c r="R16" s="107"/>
      <c r="S16" s="87"/>
      <c r="T16" s="86"/>
      <c r="U16" s="86"/>
      <c r="V16" s="86"/>
      <c r="W16" s="86"/>
      <c r="X16" s="86"/>
      <c r="Y16" s="107"/>
      <c r="Z16" s="107"/>
      <c r="AA16" s="87"/>
      <c r="AB16" s="87"/>
      <c r="AC16" s="8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107"/>
      <c r="R17" s="107"/>
      <c r="S17" s="87"/>
      <c r="T17" s="86"/>
      <c r="U17" s="86"/>
      <c r="V17" s="86"/>
      <c r="W17" s="86"/>
      <c r="X17" s="86"/>
      <c r="Y17" s="107"/>
      <c r="Z17" s="107"/>
      <c r="AA17" s="87"/>
      <c r="AB17" s="87"/>
      <c r="AC17" s="8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84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34.573</v>
      </c>
      <c r="Q19" s="59" t="n">
        <v>30.421</v>
      </c>
      <c r="R19" s="53" t="n">
        <f aca="false">P19/3600</f>
        <v>4.20404805555556</v>
      </c>
      <c r="S19" s="54"/>
      <c r="T19" s="51"/>
      <c r="U19" s="51"/>
      <c r="V19" s="51"/>
      <c r="W19" s="51"/>
      <c r="X19" s="51"/>
      <c r="Y19" s="59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0421</v>
      </c>
      <c r="AF19" s="38" t="n">
        <f aca="false">R19/100</f>
        <v>0.042040480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107.653</v>
      </c>
      <c r="Q20" s="59" t="n">
        <v>26.25</v>
      </c>
      <c r="R20" s="53" t="n">
        <f aca="false">P20/3600</f>
        <v>3.9187925</v>
      </c>
      <c r="S20" s="54"/>
      <c r="T20" s="51"/>
      <c r="U20" s="51"/>
      <c r="V20" s="51"/>
      <c r="W20" s="51"/>
      <c r="X20" s="51"/>
      <c r="Y20" s="59"/>
      <c r="Z20" s="53" t="n">
        <f aca="false">X20/3600</f>
        <v>0</v>
      </c>
      <c r="AA20" s="54"/>
      <c r="AB20" s="54"/>
      <c r="AC20" s="54"/>
      <c r="AE20" s="38" t="n">
        <f aca="false">Q20/100</f>
        <v>0.2625</v>
      </c>
      <c r="AF20" s="38" t="n">
        <f aca="false">R20/100</f>
        <v>0.0391879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91.157</v>
      </c>
      <c r="Q21" s="59" t="n">
        <v>29.984</v>
      </c>
      <c r="R21" s="53" t="n">
        <f aca="false">P21/3600</f>
        <v>3.71976583333333</v>
      </c>
      <c r="S21" s="54"/>
      <c r="T21" s="51"/>
      <c r="U21" s="51"/>
      <c r="V21" s="51"/>
      <c r="W21" s="51"/>
      <c r="X21" s="51"/>
      <c r="Y21" s="59"/>
      <c r="Z21" s="53" t="n">
        <f aca="false">X21/3600</f>
        <v>0</v>
      </c>
      <c r="AA21" s="54"/>
      <c r="AB21" s="54"/>
      <c r="AC21" s="54"/>
      <c r="AE21" s="38" t="n">
        <f aca="false">Q21/100</f>
        <v>0.29984</v>
      </c>
      <c r="AF21" s="38" t="n">
        <f aca="false">R21/100</f>
        <v>0.037197658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628.8648</v>
      </c>
      <c r="E22" s="61" t="n">
        <f aca="false">N22</f>
        <v>39.0835</v>
      </c>
      <c r="F22" s="61" t="n">
        <f aca="false">L22</f>
        <v>628.8648</v>
      </c>
      <c r="G22" s="61" t="n">
        <f aca="false">O22</f>
        <v>40.4792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71" t="n">
        <v>628.8648</v>
      </c>
      <c r="M22" s="69" t="n">
        <v>34.3267</v>
      </c>
      <c r="N22" s="69" t="n">
        <v>39.0835</v>
      </c>
      <c r="O22" s="69" t="n">
        <v>40.4792</v>
      </c>
      <c r="P22" s="69" t="n">
        <v>12906.64</v>
      </c>
      <c r="Q22" s="70" t="n">
        <v>22.906</v>
      </c>
      <c r="R22" s="64" t="n">
        <f aca="false">P22/3600</f>
        <v>3.58517777777778</v>
      </c>
      <c r="S22" s="60"/>
      <c r="T22" s="71"/>
      <c r="U22" s="69"/>
      <c r="V22" s="69"/>
      <c r="W22" s="69"/>
      <c r="X22" s="69"/>
      <c r="Y22" s="70"/>
      <c r="Z22" s="64" t="n">
        <f aca="false">X22/3600</f>
        <v>0</v>
      </c>
      <c r="AA22" s="60"/>
      <c r="AB22" s="60"/>
      <c r="AC22" s="60"/>
      <c r="AE22" s="38" t="n">
        <f aca="false">Q22/100</f>
        <v>0.22906</v>
      </c>
      <c r="AF22" s="38" t="n">
        <f aca="false">R22/100</f>
        <v>0.0358517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8849.1172</v>
      </c>
      <c r="E23" s="72" t="n">
        <f aca="false">N23</f>
        <v>41.9385</v>
      </c>
      <c r="F23" s="72" t="n">
        <f aca="false">L23</f>
        <v>8849.1172</v>
      </c>
      <c r="G23" s="72" t="n">
        <f aca="false">O23</f>
        <v>43.0284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14282.68</v>
      </c>
      <c r="Q23" s="53" t="n">
        <v>34.875</v>
      </c>
      <c r="R23" s="73" t="n">
        <f aca="false">P23/3600</f>
        <v>3.96741111111111</v>
      </c>
      <c r="S23" s="74"/>
      <c r="T23" s="51"/>
      <c r="U23" s="51"/>
      <c r="V23" s="51"/>
      <c r="W23" s="51"/>
      <c r="X23" s="51"/>
      <c r="Y23" s="53"/>
      <c r="Z23" s="7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875</v>
      </c>
      <c r="AF23" s="38" t="n">
        <f aca="false">R23/100</f>
        <v>0.0396741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87.816</v>
      </c>
      <c r="Q24" s="53" t="n">
        <v>28.406</v>
      </c>
      <c r="R24" s="53" t="n">
        <f aca="false">P24/3600</f>
        <v>3.69106</v>
      </c>
      <c r="S24" s="54"/>
      <c r="T24" s="51"/>
      <c r="U24" s="51"/>
      <c r="V24" s="51"/>
      <c r="W24" s="51"/>
      <c r="X24" s="51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28406</v>
      </c>
      <c r="AF24" s="38" t="n">
        <f aca="false">R24/100</f>
        <v>0.036910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68.665</v>
      </c>
      <c r="Q25" s="53" t="n">
        <v>24.421</v>
      </c>
      <c r="R25" s="53" t="n">
        <f aca="false">P25/3600</f>
        <v>3.51907361111111</v>
      </c>
      <c r="S25" s="54"/>
      <c r="T25" s="51"/>
      <c r="U25" s="51"/>
      <c r="V25" s="51"/>
      <c r="W25" s="51"/>
      <c r="X25" s="51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24421</v>
      </c>
      <c r="AF25" s="38" t="n">
        <f aca="false">R25/100</f>
        <v>0.035190736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651.2736</v>
      </c>
      <c r="E26" s="61" t="n">
        <f aca="false">N26</f>
        <v>36.5552</v>
      </c>
      <c r="F26" s="61" t="n">
        <f aca="false">L26</f>
        <v>651.2736</v>
      </c>
      <c r="G26" s="61" t="n">
        <f aca="false">O26</f>
        <v>38.346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71" t="n">
        <v>651.2736</v>
      </c>
      <c r="M26" s="69" t="n">
        <v>31.3434</v>
      </c>
      <c r="N26" s="69" t="n">
        <v>36.5552</v>
      </c>
      <c r="O26" s="69" t="n">
        <v>38.346</v>
      </c>
      <c r="P26" s="69" t="n">
        <v>12306.458</v>
      </c>
      <c r="Q26" s="70" t="n">
        <v>22.656</v>
      </c>
      <c r="R26" s="64" t="n">
        <f aca="false">P26/3600</f>
        <v>3.41846055555556</v>
      </c>
      <c r="S26" s="60"/>
      <c r="T26" s="71"/>
      <c r="U26" s="69"/>
      <c r="V26" s="69"/>
      <c r="W26" s="69"/>
      <c r="X26" s="69"/>
      <c r="Y26" s="70"/>
      <c r="Z26" s="64" t="n">
        <f aca="false">X26/3600</f>
        <v>0</v>
      </c>
      <c r="AA26" s="60"/>
      <c r="AB26" s="60"/>
      <c r="AC26" s="60"/>
      <c r="AE26" s="38" t="n">
        <f aca="false">Q26/100</f>
        <v>0.22656</v>
      </c>
      <c r="AF26" s="38" t="n">
        <f aca="false">R26/100</f>
        <v>0.03418460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20740.3691</v>
      </c>
      <c r="E27" s="72" t="n">
        <f aca="false">N27</f>
        <v>40.0294</v>
      </c>
      <c r="F27" s="72" t="n">
        <f aca="false">L27</f>
        <v>20740.3691</v>
      </c>
      <c r="G27" s="72" t="n">
        <f aca="false">O27</f>
        <v>43.1744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29501.703</v>
      </c>
      <c r="Q27" s="59" t="n">
        <v>63.577</v>
      </c>
      <c r="R27" s="73" t="n">
        <f aca="false">P27/3600</f>
        <v>8.1949175</v>
      </c>
      <c r="S27" s="74"/>
      <c r="T27" s="51"/>
      <c r="U27" s="51"/>
      <c r="V27" s="51"/>
      <c r="W27" s="51"/>
      <c r="X27" s="51"/>
      <c r="Y27" s="59"/>
      <c r="Z27" s="7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3577</v>
      </c>
      <c r="AF27" s="38" t="n">
        <f aca="false">R27/100</f>
        <v>0.08194917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26781.795</v>
      </c>
      <c r="Q28" s="59" t="n">
        <v>48.249</v>
      </c>
      <c r="R28" s="53" t="n">
        <f aca="false">P28/3600</f>
        <v>7.4393875</v>
      </c>
      <c r="S28" s="54"/>
      <c r="T28" s="51"/>
      <c r="U28" s="51"/>
      <c r="V28" s="51"/>
      <c r="W28" s="51"/>
      <c r="X28" s="51"/>
      <c r="Y28" s="59"/>
      <c r="Z28" s="53" t="n">
        <f aca="false">X28/3600</f>
        <v>0</v>
      </c>
      <c r="AA28" s="54"/>
      <c r="AB28" s="54"/>
      <c r="AC28" s="54"/>
      <c r="AE28" s="38" t="n">
        <f aca="false">Q28/100</f>
        <v>0.48249</v>
      </c>
      <c r="AF28" s="38" t="n">
        <f aca="false">R28/100</f>
        <v>0.07439387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469.561</v>
      </c>
      <c r="Q29" s="59" t="n">
        <v>42.78</v>
      </c>
      <c r="R29" s="53" t="n">
        <f aca="false">P29/3600</f>
        <v>7.07487805555556</v>
      </c>
      <c r="S29" s="54"/>
      <c r="T29" s="51"/>
      <c r="U29" s="51"/>
      <c r="V29" s="51"/>
      <c r="W29" s="51"/>
      <c r="X29" s="51"/>
      <c r="Y29" s="59"/>
      <c r="Z29" s="53" t="n">
        <f aca="false">X29/3600</f>
        <v>0</v>
      </c>
      <c r="AA29" s="54"/>
      <c r="AB29" s="54"/>
      <c r="AC29" s="54"/>
      <c r="AE29" s="38" t="n">
        <f aca="false">Q29/100</f>
        <v>0.4278</v>
      </c>
      <c r="AF29" s="38" t="n">
        <f aca="false">R29/100</f>
        <v>0.07074878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37.632</v>
      </c>
      <c r="E30" s="61" t="n">
        <f aca="false">N30</f>
        <v>36.6799</v>
      </c>
      <c r="F30" s="61" t="n">
        <f aca="false">L30</f>
        <v>1437.632</v>
      </c>
      <c r="G30" s="61" t="n">
        <f aca="false">O30</f>
        <v>37.685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71" t="n">
        <v>1437.632</v>
      </c>
      <c r="M30" s="69" t="n">
        <v>31.9257</v>
      </c>
      <c r="N30" s="69" t="n">
        <v>36.6799</v>
      </c>
      <c r="O30" s="69" t="n">
        <v>37.6857</v>
      </c>
      <c r="P30" s="69" t="n">
        <v>24833.699</v>
      </c>
      <c r="Q30" s="70" t="n">
        <v>39.812</v>
      </c>
      <c r="R30" s="64" t="n">
        <f aca="false">P30/3600</f>
        <v>6.89824972222222</v>
      </c>
      <c r="S30" s="60"/>
      <c r="T30" s="71"/>
      <c r="U30" s="69"/>
      <c r="V30" s="69"/>
      <c r="W30" s="69"/>
      <c r="X30" s="69"/>
      <c r="Y30" s="70"/>
      <c r="Z30" s="64" t="n">
        <f aca="false">X30/3600</f>
        <v>0</v>
      </c>
      <c r="AA30" s="60"/>
      <c r="AB30" s="60"/>
      <c r="AC30" s="60"/>
      <c r="AE30" s="38" t="n">
        <f aca="false">Q30/100</f>
        <v>0.39812</v>
      </c>
      <c r="AF30" s="38" t="n">
        <f aca="false">R30/100</f>
        <v>0.0689824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21215.4297</v>
      </c>
      <c r="E31" s="75" t="n">
        <f aca="false">N31</f>
        <v>43.5355</v>
      </c>
      <c r="F31" s="75" t="n">
        <f aca="false">L31</f>
        <v>21215.4297</v>
      </c>
      <c r="G31" s="75" t="n">
        <f aca="false">O31</f>
        <v>44.6797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33242.906</v>
      </c>
      <c r="Q31" s="59" t="n">
        <v>69.905</v>
      </c>
      <c r="R31" s="73" t="n">
        <f aca="false">P31/3600</f>
        <v>9.23414055555556</v>
      </c>
      <c r="S31" s="74"/>
      <c r="T31" s="51"/>
      <c r="U31" s="51"/>
      <c r="V31" s="51"/>
      <c r="W31" s="51"/>
      <c r="X31" s="51"/>
      <c r="Y31" s="59"/>
      <c r="Z31" s="7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9905</v>
      </c>
      <c r="AF31" s="38" t="n">
        <f aca="false">R31/100</f>
        <v>0.0923414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7659.3945</v>
      </c>
      <c r="E32" s="76" t="n">
        <f aca="false">N32</f>
        <v>42.1068</v>
      </c>
      <c r="F32" s="76" t="n">
        <f aca="false">L32</f>
        <v>7659.3945</v>
      </c>
      <c r="G32" s="76" t="n">
        <f aca="false">O32</f>
        <v>42.5358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30304.096</v>
      </c>
      <c r="Q32" s="59" t="n">
        <v>57.984</v>
      </c>
      <c r="R32" s="53" t="n">
        <f aca="false">P32/3600</f>
        <v>8.41780444444444</v>
      </c>
      <c r="S32" s="54"/>
      <c r="T32" s="51"/>
      <c r="U32" s="51"/>
      <c r="V32" s="51"/>
      <c r="W32" s="51"/>
      <c r="X32" s="51"/>
      <c r="Y32" s="59"/>
      <c r="Z32" s="53" t="n">
        <f aca="false">X32/3600</f>
        <v>0</v>
      </c>
      <c r="AA32" s="54"/>
      <c r="AB32" s="54"/>
      <c r="AC32" s="54"/>
      <c r="AE32" s="38" t="n">
        <f aca="false">Q32/100</f>
        <v>0.57984</v>
      </c>
      <c r="AF32" s="38" t="n">
        <f aca="false">R32/100</f>
        <v>0.0841780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3548.5608</v>
      </c>
      <c r="E33" s="76" t="n">
        <f aca="false">N33</f>
        <v>40.5569</v>
      </c>
      <c r="F33" s="76" t="n">
        <f aca="false">L33</f>
        <v>3548.5608</v>
      </c>
      <c r="G33" s="76" t="n">
        <f aca="false">O33</f>
        <v>40.3119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407.26</v>
      </c>
      <c r="Q33" s="59" t="n">
        <v>51.999</v>
      </c>
      <c r="R33" s="53" t="n">
        <f aca="false">P33/3600</f>
        <v>7.89090555555556</v>
      </c>
      <c r="S33" s="54"/>
      <c r="T33" s="51"/>
      <c r="U33" s="51"/>
      <c r="V33" s="51"/>
      <c r="W33" s="51"/>
      <c r="X33" s="51"/>
      <c r="Y33" s="59"/>
      <c r="Z33" s="53" t="n">
        <f aca="false">X33/3600</f>
        <v>0</v>
      </c>
      <c r="AA33" s="54"/>
      <c r="AB33" s="54"/>
      <c r="AC33" s="54"/>
      <c r="AE33" s="38" t="n">
        <f aca="false">Q33/100</f>
        <v>0.51999</v>
      </c>
      <c r="AF33" s="38" t="n">
        <f aca="false">R33/100</f>
        <v>0.0789090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765.9288</v>
      </c>
      <c r="E34" s="77" t="n">
        <f aca="false">N34</f>
        <v>39.0954</v>
      </c>
      <c r="F34" s="77" t="n">
        <f aca="false">L34</f>
        <v>1765.9288</v>
      </c>
      <c r="G34" s="77" t="n">
        <f aca="false">O34</f>
        <v>38.2167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1765.9288</v>
      </c>
      <c r="M34" s="69" t="n">
        <v>33.0475</v>
      </c>
      <c r="N34" s="69" t="n">
        <v>39.0954</v>
      </c>
      <c r="O34" s="69" t="n">
        <v>38.2167</v>
      </c>
      <c r="P34" s="69" t="n">
        <v>27335.031</v>
      </c>
      <c r="Q34" s="70" t="n">
        <v>48.952</v>
      </c>
      <c r="R34" s="64" t="n">
        <f aca="false">P34/3600</f>
        <v>7.59306416666667</v>
      </c>
      <c r="S34" s="60"/>
      <c r="T34" s="71"/>
      <c r="U34" s="69"/>
      <c r="V34" s="69"/>
      <c r="W34" s="69"/>
      <c r="X34" s="69"/>
      <c r="Y34" s="70"/>
      <c r="Z34" s="64" t="n">
        <f aca="false">X34/3600</f>
        <v>0</v>
      </c>
      <c r="AA34" s="60"/>
      <c r="AB34" s="60"/>
      <c r="AC34" s="60"/>
      <c r="AE34" s="38" t="n">
        <f aca="false">Q34/100</f>
        <v>0.48952</v>
      </c>
      <c r="AF34" s="38" t="n">
        <f aca="false">R34/100</f>
        <v>0.075930641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47821.5234</v>
      </c>
      <c r="E35" s="75" t="n">
        <f aca="false">N35</f>
        <v>41.8924</v>
      </c>
      <c r="F35" s="75" t="n">
        <f aca="false">L35</f>
        <v>47821.5234</v>
      </c>
      <c r="G35" s="75" t="n">
        <f aca="false">O35</f>
        <v>43.957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37385.105</v>
      </c>
      <c r="Q35" s="59" t="n">
        <v>100.203</v>
      </c>
      <c r="R35" s="73" t="n">
        <f aca="false">P35/3600</f>
        <v>10.3847513888889</v>
      </c>
      <c r="S35" s="74"/>
      <c r="T35" s="51"/>
      <c r="U35" s="51"/>
      <c r="V35" s="51"/>
      <c r="W35" s="51"/>
      <c r="X35" s="51"/>
      <c r="Y35" s="59"/>
      <c r="Z35" s="7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03</v>
      </c>
      <c r="AF35" s="38" t="n">
        <f aca="false">R35/100</f>
        <v>0.103847513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8251.0791</v>
      </c>
      <c r="E36" s="76" t="n">
        <f aca="false">N36</f>
        <v>40.4507</v>
      </c>
      <c r="F36" s="76" t="n">
        <f aca="false">L36</f>
        <v>8251.0791</v>
      </c>
      <c r="G36" s="76" t="n">
        <f aca="false">O36</f>
        <v>42.769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1" t="n">
        <v>8251.0791</v>
      </c>
      <c r="M36" s="51" t="n">
        <v>35.0968</v>
      </c>
      <c r="N36" s="51" t="n">
        <v>40.4507</v>
      </c>
      <c r="O36" s="51" t="n">
        <v>42.769</v>
      </c>
      <c r="P36" s="51" t="n">
        <v>31761.17</v>
      </c>
      <c r="Q36" s="59" t="n">
        <v>66.609</v>
      </c>
      <c r="R36" s="53" t="n">
        <f aca="false">P36/3600</f>
        <v>8.82254722222222</v>
      </c>
      <c r="S36" s="54"/>
      <c r="T36" s="51"/>
      <c r="U36" s="51"/>
      <c r="V36" s="51"/>
      <c r="W36" s="51"/>
      <c r="X36" s="51"/>
      <c r="Y36" s="59"/>
      <c r="Z36" s="53" t="n">
        <f aca="false">X36/3600</f>
        <v>0</v>
      </c>
      <c r="AA36" s="54"/>
      <c r="AB36" s="54"/>
      <c r="AC36" s="54"/>
      <c r="AE36" s="38" t="n">
        <f aca="false">Q36/100</f>
        <v>0.66609</v>
      </c>
      <c r="AF36" s="38" t="n">
        <f aca="false">R36/100</f>
        <v>0.088225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386.8057</v>
      </c>
      <c r="E37" s="76" t="n">
        <f aca="false">N37</f>
        <v>39.0417</v>
      </c>
      <c r="F37" s="76" t="n">
        <f aca="false">L37</f>
        <v>2386.8057</v>
      </c>
      <c r="G37" s="76" t="n">
        <f aca="false">O37</f>
        <v>41.6277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30147.484</v>
      </c>
      <c r="Q37" s="59" t="n">
        <v>56.781</v>
      </c>
      <c r="R37" s="53" t="n">
        <f aca="false">P37/3600</f>
        <v>8.37430111111111</v>
      </c>
      <c r="S37" s="54"/>
      <c r="T37" s="51"/>
      <c r="U37" s="51"/>
      <c r="V37" s="51"/>
      <c r="W37" s="51"/>
      <c r="X37" s="51"/>
      <c r="Y37" s="59"/>
      <c r="Z37" s="53" t="n">
        <f aca="false">X37/3600</f>
        <v>0</v>
      </c>
      <c r="AA37" s="54"/>
      <c r="AB37" s="54"/>
      <c r="AC37" s="54"/>
      <c r="AE37" s="38" t="n">
        <f aca="false">Q37/100</f>
        <v>0.56781</v>
      </c>
      <c r="AF37" s="38" t="n">
        <f aca="false">R37/100</f>
        <v>0.0837430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941.3608</v>
      </c>
      <c r="E38" s="77" t="n">
        <f aca="false">N38</f>
        <v>37.8409</v>
      </c>
      <c r="F38" s="77" t="n">
        <f aca="false">L38</f>
        <v>941.3608</v>
      </c>
      <c r="G38" s="77" t="n">
        <f aca="false">O38</f>
        <v>40.653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941.3608</v>
      </c>
      <c r="M38" s="69" t="n">
        <v>30.8242</v>
      </c>
      <c r="N38" s="69" t="n">
        <v>37.8409</v>
      </c>
      <c r="O38" s="69" t="n">
        <v>40.6534</v>
      </c>
      <c r="P38" s="69" t="n">
        <v>29408.455</v>
      </c>
      <c r="Q38" s="70" t="n">
        <v>53.25</v>
      </c>
      <c r="R38" s="64" t="n">
        <f aca="false">P38/3600</f>
        <v>8.16901527777778</v>
      </c>
      <c r="S38" s="60"/>
      <c r="T38" s="71"/>
      <c r="U38" s="69"/>
      <c r="V38" s="69"/>
      <c r="W38" s="69"/>
      <c r="X38" s="69"/>
      <c r="Y38" s="70"/>
      <c r="Z38" s="64" t="n">
        <f aca="false">X38/3600</f>
        <v>0</v>
      </c>
      <c r="AA38" s="60"/>
      <c r="AB38" s="60"/>
      <c r="AC38" s="60"/>
      <c r="AE38" s="38" t="n">
        <f aca="false">Q38/100</f>
        <v>0.5325</v>
      </c>
      <c r="AF38" s="38" t="n">
        <f aca="false">R38/100</f>
        <v>0.081690152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4285.3745</v>
      </c>
      <c r="E39" s="75" t="n">
        <f aca="false">N39</f>
        <v>42.3173</v>
      </c>
      <c r="F39" s="75" t="n">
        <f aca="false">L39</f>
        <v>4285.3745</v>
      </c>
      <c r="G39" s="75" t="n">
        <f aca="false">O39</f>
        <v>42.7594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5952.374</v>
      </c>
      <c r="Q39" s="59" t="n">
        <v>12.718</v>
      </c>
      <c r="R39" s="73" t="n">
        <f aca="false">P39/3600</f>
        <v>1.65343722222222</v>
      </c>
      <c r="S39" s="74"/>
      <c r="T39" s="51"/>
      <c r="U39" s="51"/>
      <c r="V39" s="51"/>
      <c r="W39" s="51"/>
      <c r="X39" s="51"/>
      <c r="Y39" s="59"/>
      <c r="Z39" s="7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2718</v>
      </c>
      <c r="AF39" s="38" t="n">
        <f aca="false">R39/100</f>
        <v>0.0165343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2013.0616</v>
      </c>
      <c r="E40" s="76" t="n">
        <f aca="false">N40</f>
        <v>39.7678</v>
      </c>
      <c r="F40" s="76" t="n">
        <f aca="false">L40</f>
        <v>2013.0616</v>
      </c>
      <c r="G40" s="76" t="n">
        <f aca="false">O40</f>
        <v>39.8323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4.478</v>
      </c>
      <c r="Q40" s="59" t="n">
        <v>10.5</v>
      </c>
      <c r="R40" s="53" t="n">
        <f aca="false">P40/3600</f>
        <v>1.537355</v>
      </c>
      <c r="S40" s="54"/>
      <c r="T40" s="51"/>
      <c r="U40" s="51"/>
      <c r="V40" s="51"/>
      <c r="W40" s="51"/>
      <c r="X40" s="51"/>
      <c r="Y40" s="59"/>
      <c r="Z40" s="53" t="n">
        <f aca="false">X40/3600</f>
        <v>0</v>
      </c>
      <c r="AA40" s="54"/>
      <c r="AB40" s="54"/>
      <c r="AC40" s="54"/>
      <c r="AE40" s="38" t="n">
        <f aca="false">Q40/100</f>
        <v>0.105</v>
      </c>
      <c r="AF40" s="38" t="n">
        <f aca="false">R40/100</f>
        <v>0.0153735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950.912</v>
      </c>
      <c r="E41" s="76" t="n">
        <f aca="false">N41</f>
        <v>37.3823</v>
      </c>
      <c r="F41" s="76" t="n">
        <f aca="false">L41</f>
        <v>950.912</v>
      </c>
      <c r="G41" s="76" t="n">
        <f aca="false">O41</f>
        <v>37.1628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36.563</v>
      </c>
      <c r="Q41" s="59" t="n">
        <v>9</v>
      </c>
      <c r="R41" s="53" t="n">
        <f aca="false">P41/3600</f>
        <v>1.45460083333333</v>
      </c>
      <c r="S41" s="54"/>
      <c r="T41" s="51"/>
      <c r="U41" s="51"/>
      <c r="V41" s="51"/>
      <c r="W41" s="51"/>
      <c r="X41" s="51"/>
      <c r="Y41" s="59"/>
      <c r="Z41" s="53" t="n">
        <f aca="false">X41/3600</f>
        <v>0</v>
      </c>
      <c r="AA41" s="54"/>
      <c r="AB41" s="54"/>
      <c r="AC41" s="54"/>
      <c r="AE41" s="38" t="n">
        <f aca="false">Q41/100</f>
        <v>0.09</v>
      </c>
      <c r="AF41" s="38" t="n">
        <f aca="false">R41/100</f>
        <v>0.01454600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60.6056</v>
      </c>
      <c r="E42" s="77" t="n">
        <f aca="false">N42</f>
        <v>35.2792</v>
      </c>
      <c r="F42" s="77" t="n">
        <f aca="false">L42</f>
        <v>460.6056</v>
      </c>
      <c r="G42" s="77" t="n">
        <f aca="false">O42</f>
        <v>34.7473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460.6056</v>
      </c>
      <c r="M42" s="69" t="n">
        <v>30.9438</v>
      </c>
      <c r="N42" s="69" t="n">
        <v>35.2792</v>
      </c>
      <c r="O42" s="69" t="n">
        <v>34.7473</v>
      </c>
      <c r="P42" s="69" t="n">
        <v>5006.29</v>
      </c>
      <c r="Q42" s="70" t="n">
        <v>8.015</v>
      </c>
      <c r="R42" s="64" t="n">
        <f aca="false">P42/3600</f>
        <v>1.39063611111111</v>
      </c>
      <c r="S42" s="60"/>
      <c r="T42" s="71"/>
      <c r="U42" s="69"/>
      <c r="V42" s="69"/>
      <c r="W42" s="69"/>
      <c r="X42" s="69"/>
      <c r="Y42" s="70"/>
      <c r="Z42" s="64" t="n">
        <f aca="false">X42/3600</f>
        <v>0</v>
      </c>
      <c r="AA42" s="60"/>
      <c r="AB42" s="60"/>
      <c r="AC42" s="60"/>
      <c r="AE42" s="38" t="n">
        <f aca="false">Q42/100</f>
        <v>0.08015</v>
      </c>
      <c r="AF42" s="38" t="n">
        <f aca="false">R42/100</f>
        <v>0.013906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4628.5654</v>
      </c>
      <c r="E43" s="75" t="n">
        <f aca="false">N43</f>
        <v>42.979</v>
      </c>
      <c r="F43" s="75" t="n">
        <f aca="false">L43</f>
        <v>4628.5654</v>
      </c>
      <c r="G43" s="75" t="n">
        <f aca="false">O43</f>
        <v>44.239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6861.131</v>
      </c>
      <c r="Q43" s="59" t="n">
        <v>15.75</v>
      </c>
      <c r="R43" s="73" t="n">
        <f aca="false">P43/3600</f>
        <v>1.90586972222222</v>
      </c>
      <c r="S43" s="74"/>
      <c r="T43" s="51"/>
      <c r="U43" s="51"/>
      <c r="V43" s="51"/>
      <c r="W43" s="51"/>
      <c r="X43" s="51"/>
      <c r="Y43" s="59"/>
      <c r="Z43" s="7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75</v>
      </c>
      <c r="AF43" s="38" t="n">
        <f aca="false">R43/100</f>
        <v>0.01905869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2087.96</v>
      </c>
      <c r="E44" s="76" t="n">
        <f aca="false">N44</f>
        <v>40.9099</v>
      </c>
      <c r="F44" s="76" t="n">
        <f aca="false">L44</f>
        <v>2087.96</v>
      </c>
      <c r="G44" s="76" t="n">
        <f aca="false">O44</f>
        <v>41.8995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9.224</v>
      </c>
      <c r="Q44" s="59" t="n">
        <v>13.125</v>
      </c>
      <c r="R44" s="53" t="n">
        <f aca="false">P44/3600</f>
        <v>1.77200666666667</v>
      </c>
      <c r="S44" s="54"/>
      <c r="T44" s="51"/>
      <c r="U44" s="51"/>
      <c r="V44" s="51"/>
      <c r="W44" s="51"/>
      <c r="X44" s="51"/>
      <c r="Y44" s="59"/>
      <c r="Z44" s="53" t="n">
        <f aca="false">X44/3600</f>
        <v>0</v>
      </c>
      <c r="AA44" s="54"/>
      <c r="AB44" s="54"/>
      <c r="AC44" s="54"/>
      <c r="AE44" s="38" t="n">
        <f aca="false">Q44/100</f>
        <v>0.13125</v>
      </c>
      <c r="AF44" s="38" t="n">
        <f aca="false">R44/100</f>
        <v>0.0177200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1008.4632</v>
      </c>
      <c r="E45" s="76" t="n">
        <f aca="false">N45</f>
        <v>38.9143</v>
      </c>
      <c r="F45" s="76" t="n">
        <f aca="false">L45</f>
        <v>1008.4632</v>
      </c>
      <c r="G45" s="76" t="n">
        <f aca="false">O45</f>
        <v>39.6966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80.076</v>
      </c>
      <c r="Q45" s="59" t="n">
        <v>11.437</v>
      </c>
      <c r="R45" s="53" t="n">
        <f aca="false">P45/3600</f>
        <v>1.68891</v>
      </c>
      <c r="S45" s="54"/>
      <c r="T45" s="51"/>
      <c r="U45" s="51"/>
      <c r="V45" s="51"/>
      <c r="W45" s="51"/>
      <c r="X45" s="51"/>
      <c r="Y45" s="59"/>
      <c r="Z45" s="53" t="n">
        <f aca="false">X45/3600</f>
        <v>0</v>
      </c>
      <c r="AA45" s="54"/>
      <c r="AB45" s="54"/>
      <c r="AC45" s="54"/>
      <c r="AE45" s="38" t="n">
        <f aca="false">Q45/100</f>
        <v>0.11437</v>
      </c>
      <c r="AF45" s="38" t="n">
        <f aca="false">R45/100</f>
        <v>0.016889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99.5544</v>
      </c>
      <c r="E46" s="77" t="n">
        <f aca="false">N46</f>
        <v>37.1072</v>
      </c>
      <c r="F46" s="77" t="n">
        <f aca="false">L46</f>
        <v>499.5544</v>
      </c>
      <c r="G46" s="77" t="n">
        <f aca="false">O46</f>
        <v>37.7216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99.5544</v>
      </c>
      <c r="M46" s="69" t="n">
        <v>31.0089</v>
      </c>
      <c r="N46" s="69" t="n">
        <v>37.1072</v>
      </c>
      <c r="O46" s="69" t="n">
        <v>37.7216</v>
      </c>
      <c r="P46" s="69" t="n">
        <v>5878.601</v>
      </c>
      <c r="Q46" s="70" t="n">
        <v>10.328</v>
      </c>
      <c r="R46" s="64" t="n">
        <f aca="false">P46/3600</f>
        <v>1.63294472222222</v>
      </c>
      <c r="S46" s="60"/>
      <c r="T46" s="71"/>
      <c r="U46" s="69"/>
      <c r="V46" s="69"/>
      <c r="W46" s="69"/>
      <c r="X46" s="69"/>
      <c r="Y46" s="70"/>
      <c r="Z46" s="64" t="n">
        <f aca="false">X46/3600</f>
        <v>0</v>
      </c>
      <c r="AA46" s="60"/>
      <c r="AB46" s="60"/>
      <c r="AC46" s="60"/>
      <c r="AE46" s="38" t="n">
        <f aca="false">Q46/100</f>
        <v>0.10328</v>
      </c>
      <c r="AF46" s="38" t="n">
        <f aca="false">R46/100</f>
        <v>0.01632944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9009.5059</v>
      </c>
      <c r="E47" s="75" t="n">
        <f aca="false">N47</f>
        <v>40.7898</v>
      </c>
      <c r="F47" s="75" t="n">
        <f aca="false">L47</f>
        <v>9009.5059</v>
      </c>
      <c r="G47" s="75" t="n">
        <f aca="false">O47</f>
        <v>41.6348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6107.797</v>
      </c>
      <c r="Q47" s="59" t="n">
        <v>17.64</v>
      </c>
      <c r="R47" s="73" t="n">
        <f aca="false">P47/3600</f>
        <v>1.69661027777778</v>
      </c>
      <c r="S47" s="74"/>
      <c r="T47" s="51"/>
      <c r="U47" s="51"/>
      <c r="V47" s="51"/>
      <c r="W47" s="51"/>
      <c r="X47" s="51"/>
      <c r="Y47" s="59"/>
      <c r="Z47" s="7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64</v>
      </c>
      <c r="AF47" s="38" t="n">
        <f aca="false">R47/100</f>
        <v>0.016966102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891.9705</v>
      </c>
      <c r="E48" s="76" t="n">
        <f aca="false">N48</f>
        <v>38.2173</v>
      </c>
      <c r="F48" s="76" t="n">
        <f aca="false">L48</f>
        <v>3891.9705</v>
      </c>
      <c r="G48" s="76" t="n">
        <f aca="false">O48</f>
        <v>39.0321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5570.031</v>
      </c>
      <c r="Q48" s="59" t="n">
        <v>13.625</v>
      </c>
      <c r="R48" s="53" t="n">
        <f aca="false">P48/3600</f>
        <v>1.54723083333333</v>
      </c>
      <c r="S48" s="54"/>
      <c r="T48" s="51"/>
      <c r="U48" s="51"/>
      <c r="V48" s="51"/>
      <c r="W48" s="51"/>
      <c r="X48" s="51"/>
      <c r="Y48" s="59"/>
      <c r="Z48" s="53" t="n">
        <f aca="false">X48/3600</f>
        <v>0</v>
      </c>
      <c r="AA48" s="54"/>
      <c r="AB48" s="54"/>
      <c r="AC48" s="54"/>
      <c r="AE48" s="38" t="n">
        <f aca="false">Q48/100</f>
        <v>0.13625</v>
      </c>
      <c r="AF48" s="38" t="n">
        <f aca="false">R48/100</f>
        <v>0.015472308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691.5608</v>
      </c>
      <c r="E49" s="76" t="n">
        <f aca="false">N49</f>
        <v>36.0017</v>
      </c>
      <c r="F49" s="76" t="n">
        <f aca="false">L49</f>
        <v>1691.5608</v>
      </c>
      <c r="G49" s="76" t="n">
        <f aca="false">O49</f>
        <v>36.7708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5.284</v>
      </c>
      <c r="Q49" s="59" t="n">
        <v>11.203</v>
      </c>
      <c r="R49" s="53" t="n">
        <f aca="false">P49/3600</f>
        <v>1.45424555555556</v>
      </c>
      <c r="S49" s="54"/>
      <c r="T49" s="51"/>
      <c r="U49" s="51"/>
      <c r="V49" s="51"/>
      <c r="W49" s="51"/>
      <c r="X49" s="51"/>
      <c r="Y49" s="59"/>
      <c r="Z49" s="53" t="n">
        <f aca="false">X49/3600</f>
        <v>0</v>
      </c>
      <c r="AA49" s="54"/>
      <c r="AB49" s="54"/>
      <c r="AC49" s="54"/>
      <c r="AE49" s="38" t="n">
        <f aca="false">Q49/100</f>
        <v>0.11203</v>
      </c>
      <c r="AF49" s="38" t="n">
        <f aca="false">R49/100</f>
        <v>0.0145424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697.0752</v>
      </c>
      <c r="E50" s="77" t="n">
        <f aca="false">N50</f>
        <v>34.0481</v>
      </c>
      <c r="F50" s="77" t="n">
        <f aca="false">L50</f>
        <v>697.0752</v>
      </c>
      <c r="G50" s="77" t="n">
        <f aca="false">O50</f>
        <v>34.7624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697.0752</v>
      </c>
      <c r="M50" s="69" t="n">
        <v>27.3955</v>
      </c>
      <c r="N50" s="69" t="n">
        <v>34.0481</v>
      </c>
      <c r="O50" s="69" t="n">
        <v>34.7624</v>
      </c>
      <c r="P50" s="69" t="n">
        <v>5007.632</v>
      </c>
      <c r="Q50" s="70" t="n">
        <v>9.562</v>
      </c>
      <c r="R50" s="64" t="n">
        <f aca="false">P50/3600</f>
        <v>1.39100888888889</v>
      </c>
      <c r="S50" s="60"/>
      <c r="T50" s="71"/>
      <c r="U50" s="69"/>
      <c r="V50" s="69"/>
      <c r="W50" s="69"/>
      <c r="X50" s="69"/>
      <c r="Y50" s="70"/>
      <c r="Z50" s="64" t="n">
        <f aca="false">X50/3600</f>
        <v>0</v>
      </c>
      <c r="AA50" s="60"/>
      <c r="AB50" s="60"/>
      <c r="AC50" s="60"/>
      <c r="AE50" s="38" t="n">
        <f aca="false">Q50/100</f>
        <v>0.09562</v>
      </c>
      <c r="AF50" s="38" t="n">
        <f aca="false">R50/100</f>
        <v>0.0139100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6092.9561</v>
      </c>
      <c r="E51" s="75" t="n">
        <f aca="false">N51</f>
        <v>41.3952</v>
      </c>
      <c r="F51" s="75" t="n">
        <f aca="false">L51</f>
        <v>6092.9561</v>
      </c>
      <c r="G51" s="75" t="n">
        <f aca="false">O51</f>
        <v>42.6733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4418.65</v>
      </c>
      <c r="Q51" s="59" t="n">
        <v>10.687</v>
      </c>
      <c r="R51" s="73" t="n">
        <f aca="false">P51/3600</f>
        <v>1.22740277777778</v>
      </c>
      <c r="S51" s="74"/>
      <c r="T51" s="51"/>
      <c r="U51" s="51"/>
      <c r="V51" s="51"/>
      <c r="W51" s="51"/>
      <c r="X51" s="51"/>
      <c r="Y51" s="59"/>
      <c r="Z51" s="7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687</v>
      </c>
      <c r="AF51" s="38" t="n">
        <f aca="false">R51/100</f>
        <v>0.01227402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513.0664</v>
      </c>
      <c r="E52" s="76" t="n">
        <f aca="false">N52</f>
        <v>38.7328</v>
      </c>
      <c r="F52" s="76" t="n">
        <f aca="false">L52</f>
        <v>2513.0664</v>
      </c>
      <c r="G52" s="76" t="n">
        <f aca="false">O52</f>
        <v>40.246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88.196</v>
      </c>
      <c r="Q52" s="59" t="n">
        <v>8.421</v>
      </c>
      <c r="R52" s="53" t="n">
        <f aca="false">P52/3600</f>
        <v>1.10783222222222</v>
      </c>
      <c r="S52" s="54"/>
      <c r="T52" s="51"/>
      <c r="U52" s="51"/>
      <c r="V52" s="51"/>
      <c r="W52" s="51"/>
      <c r="X52" s="51"/>
      <c r="Y52" s="59"/>
      <c r="Z52" s="53" t="n">
        <f aca="false">X52/3600</f>
        <v>0</v>
      </c>
      <c r="AA52" s="54"/>
      <c r="AB52" s="54"/>
      <c r="AC52" s="54"/>
      <c r="AE52" s="38" t="n">
        <f aca="false">Q52/100</f>
        <v>0.08421</v>
      </c>
      <c r="AF52" s="38" t="n">
        <f aca="false">R52/100</f>
        <v>0.0110783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1127.024</v>
      </c>
      <c r="E53" s="76" t="n">
        <f aca="false">N53</f>
        <v>36.5092</v>
      </c>
      <c r="F53" s="76" t="n">
        <f aca="false">L53</f>
        <v>1127.024</v>
      </c>
      <c r="G53" s="76" t="n">
        <f aca="false">O53</f>
        <v>38.0974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2.732</v>
      </c>
      <c r="Q53" s="59" t="n">
        <v>7.015</v>
      </c>
      <c r="R53" s="53" t="n">
        <f aca="false">P53/3600</f>
        <v>1.00909222222222</v>
      </c>
      <c r="S53" s="54"/>
      <c r="T53" s="51"/>
      <c r="U53" s="51"/>
      <c r="V53" s="51"/>
      <c r="W53" s="51"/>
      <c r="X53" s="51"/>
      <c r="Y53" s="59"/>
      <c r="Z53" s="53" t="n">
        <f aca="false">X53/3600</f>
        <v>0</v>
      </c>
      <c r="AA53" s="54"/>
      <c r="AB53" s="54"/>
      <c r="AC53" s="54"/>
      <c r="AE53" s="38" t="n">
        <f aca="false">Q53/100</f>
        <v>0.07015</v>
      </c>
      <c r="AF53" s="38" t="n">
        <f aca="false">R53/100</f>
        <v>0.0100909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98.2128</v>
      </c>
      <c r="E54" s="77" t="n">
        <f aca="false">N54</f>
        <v>34.6066</v>
      </c>
      <c r="F54" s="77" t="n">
        <f aca="false">L54</f>
        <v>498.2128</v>
      </c>
      <c r="G54" s="77" t="n">
        <f aca="false">O54</f>
        <v>36.1193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498.2128</v>
      </c>
      <c r="M54" s="69" t="n">
        <v>29.8703</v>
      </c>
      <c r="N54" s="69" t="n">
        <v>34.6066</v>
      </c>
      <c r="O54" s="69" t="n">
        <v>36.1193</v>
      </c>
      <c r="P54" s="69" t="n">
        <v>3406.656</v>
      </c>
      <c r="Q54" s="70" t="n">
        <v>6.093</v>
      </c>
      <c r="R54" s="64" t="n">
        <f aca="false">P54/3600</f>
        <v>0.946293333333333</v>
      </c>
      <c r="S54" s="60"/>
      <c r="T54" s="71"/>
      <c r="U54" s="69"/>
      <c r="V54" s="69"/>
      <c r="W54" s="69"/>
      <c r="X54" s="69"/>
      <c r="Y54" s="70"/>
      <c r="Z54" s="64" t="n">
        <f aca="false">X54/3600</f>
        <v>0</v>
      </c>
      <c r="AA54" s="60"/>
      <c r="AB54" s="60"/>
      <c r="AC54" s="60"/>
      <c r="AE54" s="38" t="n">
        <f aca="false">Q54/100</f>
        <v>0.06093</v>
      </c>
      <c r="AF54" s="38" t="n">
        <f aca="false">R54/100</f>
        <v>0.0094629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911.1569</v>
      </c>
      <c r="E55" s="75" t="n">
        <f aca="false">N55</f>
        <v>43.3682</v>
      </c>
      <c r="F55" s="75" t="n">
        <f aca="false">L55</f>
        <v>1911.1569</v>
      </c>
      <c r="G55" s="75" t="n">
        <f aca="false">O55</f>
        <v>42.7557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1532.756</v>
      </c>
      <c r="Q55" s="59" t="n">
        <v>3.765</v>
      </c>
      <c r="R55" s="73" t="n">
        <f aca="false">P55/3600</f>
        <v>0.425765555555556</v>
      </c>
      <c r="S55" s="74"/>
      <c r="T55" s="51"/>
      <c r="U55" s="51"/>
      <c r="V55" s="51"/>
      <c r="W55" s="51"/>
      <c r="X55" s="51"/>
      <c r="Y55" s="59"/>
      <c r="Z55" s="7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65</v>
      </c>
      <c r="AF55" s="38" t="n">
        <f aca="false">R55/100</f>
        <v>0.0042576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955.6032</v>
      </c>
      <c r="E56" s="76" t="n">
        <f aca="false">N56</f>
        <v>40.6813</v>
      </c>
      <c r="F56" s="76" t="n">
        <f aca="false">L56</f>
        <v>955.6032</v>
      </c>
      <c r="G56" s="76" t="n">
        <f aca="false">O56</f>
        <v>39.6201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30.856</v>
      </c>
      <c r="Q56" s="59" t="n">
        <v>3.187</v>
      </c>
      <c r="R56" s="53" t="n">
        <f aca="false">P56/3600</f>
        <v>0.39746</v>
      </c>
      <c r="S56" s="54"/>
      <c r="T56" s="51"/>
      <c r="U56" s="51"/>
      <c r="V56" s="51"/>
      <c r="W56" s="51"/>
      <c r="X56" s="51"/>
      <c r="Y56" s="59"/>
      <c r="Z56" s="53" t="n">
        <f aca="false">X56/3600</f>
        <v>0</v>
      </c>
      <c r="AA56" s="54"/>
      <c r="AB56" s="54"/>
      <c r="AC56" s="54"/>
      <c r="AE56" s="38" t="n">
        <f aca="false">Q56/100</f>
        <v>0.03187</v>
      </c>
      <c r="AF56" s="38" t="n">
        <f aca="false">R56/100</f>
        <v>0.003974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463.9584</v>
      </c>
      <c r="E57" s="76" t="n">
        <f aca="false">N57</f>
        <v>38.2997</v>
      </c>
      <c r="F57" s="76" t="n">
        <f aca="false">L57</f>
        <v>463.9584</v>
      </c>
      <c r="G57" s="76" t="n">
        <f aca="false">O57</f>
        <v>36.8492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7.693</v>
      </c>
      <c r="Q57" s="59" t="n">
        <v>2.734</v>
      </c>
      <c r="R57" s="53" t="n">
        <f aca="false">P57/3600</f>
        <v>0.374359166666667</v>
      </c>
      <c r="S57" s="54"/>
      <c r="T57" s="51"/>
      <c r="U57" s="51"/>
      <c r="V57" s="51"/>
      <c r="W57" s="51"/>
      <c r="X57" s="51"/>
      <c r="Y57" s="59"/>
      <c r="Z57" s="53" t="n">
        <f aca="false">X57/3600</f>
        <v>0</v>
      </c>
      <c r="AA57" s="54"/>
      <c r="AB57" s="54"/>
      <c r="AC57" s="54"/>
      <c r="AE57" s="38" t="n">
        <f aca="false">Q57/100</f>
        <v>0.02734</v>
      </c>
      <c r="AF57" s="38" t="n">
        <f aca="false">R57/100</f>
        <v>0.003743591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225.0144</v>
      </c>
      <c r="E58" s="77" t="n">
        <f aca="false">N58</f>
        <v>36.2503</v>
      </c>
      <c r="F58" s="77" t="n">
        <f aca="false">L58</f>
        <v>225.0144</v>
      </c>
      <c r="G58" s="77" t="n">
        <f aca="false">O58</f>
        <v>34.3906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225.0144</v>
      </c>
      <c r="M58" s="69" t="n">
        <v>30.2502</v>
      </c>
      <c r="N58" s="69" t="n">
        <v>36.2503</v>
      </c>
      <c r="O58" s="69" t="n">
        <v>34.3906</v>
      </c>
      <c r="P58" s="69" t="n">
        <v>1280.3</v>
      </c>
      <c r="Q58" s="70" t="n">
        <v>2.421</v>
      </c>
      <c r="R58" s="64" t="n">
        <f aca="false">P58/3600</f>
        <v>0.355638888888889</v>
      </c>
      <c r="S58" s="60"/>
      <c r="T58" s="71"/>
      <c r="U58" s="69"/>
      <c r="V58" s="69"/>
      <c r="W58" s="69"/>
      <c r="X58" s="69"/>
      <c r="Y58" s="70"/>
      <c r="Z58" s="64" t="n">
        <f aca="false">X58/3600</f>
        <v>0</v>
      </c>
      <c r="AA58" s="60"/>
      <c r="AB58" s="60"/>
      <c r="AC58" s="60"/>
      <c r="AE58" s="38" t="n">
        <f aca="false">Q58/100</f>
        <v>0.02421</v>
      </c>
      <c r="AF58" s="38" t="n">
        <f aca="false">R58/100</f>
        <v>0.003556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2460.5769</v>
      </c>
      <c r="E59" s="72" t="n">
        <f aca="false">N59</f>
        <v>42.4382</v>
      </c>
      <c r="F59" s="72" t="n">
        <f aca="false">L59</f>
        <v>2460.5769</v>
      </c>
      <c r="G59" s="72" t="n">
        <f aca="false">O59</f>
        <v>43.3073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1691.113</v>
      </c>
      <c r="Q59" s="59" t="n">
        <v>5.14</v>
      </c>
      <c r="R59" s="73" t="n">
        <f aca="false">P59/3600</f>
        <v>0.469753611111111</v>
      </c>
      <c r="S59" s="74"/>
      <c r="T59" s="51"/>
      <c r="U59" s="51"/>
      <c r="V59" s="51"/>
      <c r="W59" s="51"/>
      <c r="X59" s="51"/>
      <c r="Y59" s="59"/>
      <c r="Z59" s="7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14</v>
      </c>
      <c r="AF59" s="38" t="n">
        <f aca="false">R59/100</f>
        <v>0.004697536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642</v>
      </c>
      <c r="Q60" s="59" t="n">
        <v>3.765</v>
      </c>
      <c r="R60" s="53" t="n">
        <f aca="false">P60/3600</f>
        <v>0.423789444444444</v>
      </c>
      <c r="S60" s="54"/>
      <c r="T60" s="51"/>
      <c r="U60" s="51"/>
      <c r="V60" s="51"/>
      <c r="W60" s="51"/>
      <c r="X60" s="51"/>
      <c r="Y60" s="59"/>
      <c r="Z60" s="53" t="n">
        <f aca="false">X60/3600</f>
        <v>0</v>
      </c>
      <c r="AA60" s="54"/>
      <c r="AB60" s="54"/>
      <c r="AC60" s="54"/>
      <c r="AE60" s="38" t="n">
        <f aca="false">Q60/100</f>
        <v>0.03765</v>
      </c>
      <c r="AF60" s="38" t="n">
        <f aca="false">R60/100</f>
        <v>0.004237894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39.702</v>
      </c>
      <c r="Q61" s="59" t="n">
        <v>3.109</v>
      </c>
      <c r="R61" s="53" t="n">
        <f aca="false">P61/3600</f>
        <v>0.399917222222222</v>
      </c>
      <c r="S61" s="54"/>
      <c r="T61" s="51"/>
      <c r="U61" s="51"/>
      <c r="V61" s="51"/>
      <c r="W61" s="51"/>
      <c r="X61" s="51"/>
      <c r="Y61" s="59"/>
      <c r="Z61" s="53" t="n">
        <f aca="false">X61/3600</f>
        <v>0</v>
      </c>
      <c r="AA61" s="54"/>
      <c r="AB61" s="54"/>
      <c r="AC61" s="54"/>
      <c r="AE61" s="38" t="n">
        <f aca="false">Q61/100</f>
        <v>0.03109</v>
      </c>
      <c r="AF61" s="38" t="n">
        <f aca="false">R61/100</f>
        <v>0.0039991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41.5344</v>
      </c>
      <c r="E62" s="61" t="n">
        <f aca="false">N62</f>
        <v>37.5763</v>
      </c>
      <c r="F62" s="61" t="n">
        <f aca="false">L62</f>
        <v>141.5344</v>
      </c>
      <c r="G62" s="61" t="n">
        <f aca="false">O62</f>
        <v>38.3184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71" t="n">
        <v>141.5344</v>
      </c>
      <c r="M62" s="69" t="n">
        <v>27.6547</v>
      </c>
      <c r="N62" s="69" t="n">
        <v>37.5763</v>
      </c>
      <c r="O62" s="69" t="n">
        <v>38.3184</v>
      </c>
      <c r="P62" s="69" t="n">
        <v>1396.474</v>
      </c>
      <c r="Q62" s="70" t="n">
        <v>2.765</v>
      </c>
      <c r="R62" s="64" t="n">
        <f aca="false">P62/3600</f>
        <v>0.387909444444444</v>
      </c>
      <c r="S62" s="60"/>
      <c r="T62" s="71"/>
      <c r="U62" s="69"/>
      <c r="V62" s="69"/>
      <c r="W62" s="69"/>
      <c r="X62" s="69"/>
      <c r="Y62" s="70"/>
      <c r="Z62" s="64" t="n">
        <f aca="false">X62/3600</f>
        <v>0</v>
      </c>
      <c r="AA62" s="60"/>
      <c r="AB62" s="60"/>
      <c r="AC62" s="60"/>
      <c r="AE62" s="38" t="n">
        <f aca="false">Q62/100</f>
        <v>0.02765</v>
      </c>
      <c r="AF62" s="38" t="n">
        <f aca="false">R62/100</f>
        <v>0.0038790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2103.0527</v>
      </c>
      <c r="E63" s="75" t="n">
        <f aca="false">N63</f>
        <v>40.5288</v>
      </c>
      <c r="F63" s="75" t="n">
        <f aca="false">L63</f>
        <v>2103.0527</v>
      </c>
      <c r="G63" s="75" t="n">
        <f aca="false">O63</f>
        <v>41.1951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1405.397</v>
      </c>
      <c r="Q63" s="59" t="n">
        <v>4.14</v>
      </c>
      <c r="R63" s="73" t="n">
        <f aca="false">P63/3600</f>
        <v>0.390388055555556</v>
      </c>
      <c r="S63" s="74"/>
      <c r="T63" s="51"/>
      <c r="U63" s="51"/>
      <c r="V63" s="51"/>
      <c r="W63" s="51"/>
      <c r="X63" s="51"/>
      <c r="Y63" s="59"/>
      <c r="Z63" s="7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4</v>
      </c>
      <c r="AF63" s="38" t="n">
        <f aca="false">R63/100</f>
        <v>0.003903880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909.0792</v>
      </c>
      <c r="E64" s="76" t="n">
        <f aca="false">N64</f>
        <v>37.8856</v>
      </c>
      <c r="F64" s="76" t="n">
        <f aca="false">L64</f>
        <v>909.0792</v>
      </c>
      <c r="G64" s="76" t="n">
        <f aca="false">O64</f>
        <v>38.4736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53</v>
      </c>
      <c r="Q64" s="59" t="n">
        <v>3.203</v>
      </c>
      <c r="R64" s="53" t="n">
        <f aca="false">P64/3600</f>
        <v>0.356709166666667</v>
      </c>
      <c r="S64" s="54"/>
      <c r="T64" s="51"/>
      <c r="U64" s="51"/>
      <c r="V64" s="51"/>
      <c r="W64" s="51"/>
      <c r="X64" s="51"/>
      <c r="Y64" s="59"/>
      <c r="Z64" s="53" t="n">
        <f aca="false">X64/3600</f>
        <v>0</v>
      </c>
      <c r="AA64" s="54"/>
      <c r="AB64" s="54"/>
      <c r="AC64" s="54"/>
      <c r="AE64" s="38" t="n">
        <f aca="false">Q64/100</f>
        <v>0.03203</v>
      </c>
      <c r="AF64" s="38" t="n">
        <f aca="false">R64/100</f>
        <v>0.00356709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88.7456</v>
      </c>
      <c r="E65" s="76" t="n">
        <f aca="false">N65</f>
        <v>35.548</v>
      </c>
      <c r="F65" s="76" t="n">
        <f aca="false">L65</f>
        <v>388.7456</v>
      </c>
      <c r="G65" s="76" t="n">
        <f aca="false">O65</f>
        <v>36.1435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14</v>
      </c>
      <c r="Q65" s="59" t="n">
        <v>2.593</v>
      </c>
      <c r="R65" s="53" t="n">
        <f aca="false">P65/3600</f>
        <v>0.336281666666667</v>
      </c>
      <c r="S65" s="54"/>
      <c r="T65" s="51"/>
      <c r="U65" s="51"/>
      <c r="V65" s="51"/>
      <c r="W65" s="51"/>
      <c r="X65" s="51"/>
      <c r="Y65" s="59"/>
      <c r="Z65" s="53" t="n">
        <f aca="false">X65/3600</f>
        <v>0</v>
      </c>
      <c r="AA65" s="54"/>
      <c r="AB65" s="54"/>
      <c r="AC65" s="54"/>
      <c r="AE65" s="38" t="n">
        <f aca="false">Q65/100</f>
        <v>0.02593</v>
      </c>
      <c r="AF65" s="38" t="n">
        <f aca="false">R65/100</f>
        <v>0.0033628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60.6072</v>
      </c>
      <c r="E66" s="77" t="n">
        <f aca="false">N66</f>
        <v>33.5168</v>
      </c>
      <c r="F66" s="77" t="n">
        <f aca="false">L66</f>
        <v>160.6072</v>
      </c>
      <c r="G66" s="77" t="n">
        <f aca="false">O66</f>
        <v>34.0568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160.6072</v>
      </c>
      <c r="M66" s="69" t="n">
        <v>27.544</v>
      </c>
      <c r="N66" s="69" t="n">
        <v>33.5168</v>
      </c>
      <c r="O66" s="69" t="n">
        <v>34.0568</v>
      </c>
      <c r="P66" s="69" t="n">
        <v>1161.769</v>
      </c>
      <c r="Q66" s="70" t="n">
        <v>2.187</v>
      </c>
      <c r="R66" s="64" t="n">
        <f aca="false">P66/3600</f>
        <v>0.322713611111111</v>
      </c>
      <c r="S66" s="60"/>
      <c r="T66" s="71"/>
      <c r="U66" s="69"/>
      <c r="V66" s="69"/>
      <c r="W66" s="69"/>
      <c r="X66" s="69"/>
      <c r="Y66" s="70"/>
      <c r="Z66" s="64" t="n">
        <f aca="false">X66/3600</f>
        <v>0</v>
      </c>
      <c r="AA66" s="60"/>
      <c r="AB66" s="60"/>
      <c r="AC66" s="60"/>
      <c r="AE66" s="38" t="n">
        <f aca="false">Q66/100</f>
        <v>0.02187</v>
      </c>
      <c r="AF66" s="38" t="n">
        <f aca="false">R66/100</f>
        <v>0.003227136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467.4304</v>
      </c>
      <c r="E67" s="72" t="n">
        <f aca="false">N67</f>
        <v>41.2201</v>
      </c>
      <c r="F67" s="72" t="n">
        <f aca="false">L67</f>
        <v>1467.4304</v>
      </c>
      <c r="G67" s="72" t="n">
        <f aca="false">O67</f>
        <v>42.1953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3.85</v>
      </c>
      <c r="Q67" s="59" t="n">
        <v>2.796</v>
      </c>
      <c r="R67" s="73" t="n">
        <f aca="false">P67/3600</f>
        <v>0.284402777777778</v>
      </c>
      <c r="S67" s="74"/>
      <c r="T67" s="51"/>
      <c r="U67" s="51"/>
      <c r="V67" s="51"/>
      <c r="W67" s="51"/>
      <c r="X67" s="51"/>
      <c r="Y67" s="59"/>
      <c r="Z67" s="7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796</v>
      </c>
      <c r="AF67" s="38" t="n">
        <f aca="false">R67/100</f>
        <v>0.00284402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0.898</v>
      </c>
      <c r="Q68" s="59" t="n">
        <v>2.281</v>
      </c>
      <c r="R68" s="53" t="n">
        <f aca="false">P68/3600</f>
        <v>0.258582777777778</v>
      </c>
      <c r="S68" s="54"/>
      <c r="T68" s="51"/>
      <c r="U68" s="51"/>
      <c r="V68" s="51"/>
      <c r="W68" s="51"/>
      <c r="X68" s="51"/>
      <c r="Y68" s="59"/>
      <c r="Z68" s="53" t="n">
        <f aca="false">X68/3600</f>
        <v>0</v>
      </c>
      <c r="AA68" s="54"/>
      <c r="AB68" s="54"/>
      <c r="AC68" s="54"/>
      <c r="AE68" s="38" t="n">
        <f aca="false">Q68/100</f>
        <v>0.02281</v>
      </c>
      <c r="AF68" s="38" t="n">
        <f aca="false">R68/100</f>
        <v>0.00258582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5.759</v>
      </c>
      <c r="Q69" s="59" t="n">
        <v>1.89</v>
      </c>
      <c r="R69" s="53" t="n">
        <f aca="false">P69/3600</f>
        <v>0.237710833333333</v>
      </c>
      <c r="S69" s="54"/>
      <c r="T69" s="51"/>
      <c r="U69" s="51"/>
      <c r="V69" s="51"/>
      <c r="W69" s="51"/>
      <c r="X69" s="51"/>
      <c r="Y69" s="59"/>
      <c r="Z69" s="53" t="n">
        <f aca="false">X69/3600</f>
        <v>0</v>
      </c>
      <c r="AA69" s="54"/>
      <c r="AB69" s="54"/>
      <c r="AC69" s="54"/>
      <c r="AE69" s="38" t="n">
        <f aca="false">Q69/100</f>
        <v>0.0189</v>
      </c>
      <c r="AF69" s="38" t="n">
        <f aca="false">R69/100</f>
        <v>0.002377108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154.5576</v>
      </c>
      <c r="M70" s="69" t="n">
        <v>29.0806</v>
      </c>
      <c r="N70" s="69" t="n">
        <v>33.8386</v>
      </c>
      <c r="O70" s="69" t="n">
        <v>34.7829</v>
      </c>
      <c r="P70" s="69" t="n">
        <v>801.735</v>
      </c>
      <c r="Q70" s="70" t="n">
        <v>1.625</v>
      </c>
      <c r="R70" s="64" t="n">
        <f aca="false">P70/3600</f>
        <v>0.222704166666667</v>
      </c>
      <c r="S70" s="60"/>
      <c r="T70" s="71"/>
      <c r="U70" s="69"/>
      <c r="V70" s="69"/>
      <c r="W70" s="69"/>
      <c r="X70" s="69"/>
      <c r="Y70" s="70"/>
      <c r="Z70" s="64" t="n">
        <f aca="false">X70/3600</f>
        <v>0</v>
      </c>
      <c r="AA70" s="60"/>
      <c r="AB70" s="60"/>
      <c r="AC70" s="60"/>
      <c r="AE70" s="38" t="n">
        <f aca="false">Q70/100</f>
        <v>0.01625</v>
      </c>
      <c r="AF70" s="38" t="n">
        <f aca="false">R70/100</f>
        <v>0.0022270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68</v>
      </c>
      <c r="B71" s="49" t="s">
        <v>69</v>
      </c>
      <c r="C71" s="49" t="n">
        <v>22</v>
      </c>
      <c r="D71" s="75" t="n">
        <f aca="false">L71</f>
        <v>2173.9175</v>
      </c>
      <c r="E71" s="75" t="n">
        <f aca="false">N71</f>
        <v>46.4515</v>
      </c>
      <c r="F71" s="75" t="n">
        <f aca="false">L71</f>
        <v>2173.9175</v>
      </c>
      <c r="G71" s="75" t="n">
        <f aca="false">O71</f>
        <v>47.4512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13090.282</v>
      </c>
      <c r="Q71" s="59" t="n">
        <v>23.5</v>
      </c>
      <c r="R71" s="73" t="n">
        <f aca="false">P71/3600</f>
        <v>3.63618944444444</v>
      </c>
      <c r="S71" s="74"/>
      <c r="T71" s="51"/>
      <c r="U71" s="51"/>
      <c r="V71" s="51"/>
      <c r="W71" s="51"/>
      <c r="X71" s="51"/>
      <c r="Y71" s="59"/>
      <c r="Z71" s="7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35</v>
      </c>
      <c r="AF71" s="38" t="n">
        <f aca="false">R71/100</f>
        <v>0.0363618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70</v>
      </c>
      <c r="B72" s="58" t="s">
        <v>71</v>
      </c>
      <c r="C72" s="58" t="n">
        <v>27</v>
      </c>
      <c r="D72" s="76" t="n">
        <f aca="false">L72</f>
        <v>820.6544</v>
      </c>
      <c r="E72" s="76" t="n">
        <f aca="false">N72</f>
        <v>45.3037</v>
      </c>
      <c r="F72" s="76" t="n">
        <f aca="false">L72</f>
        <v>820.6544</v>
      </c>
      <c r="G72" s="76" t="n">
        <f aca="false">O72</f>
        <v>46.0134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40.768</v>
      </c>
      <c r="Q72" s="59" t="n">
        <v>19.859</v>
      </c>
      <c r="R72" s="53" t="n">
        <f aca="false">P72/3600</f>
        <v>3.48354666666667</v>
      </c>
      <c r="S72" s="54"/>
      <c r="T72" s="51"/>
      <c r="U72" s="51"/>
      <c r="V72" s="51"/>
      <c r="W72" s="51"/>
      <c r="X72" s="51"/>
      <c r="Y72" s="59"/>
      <c r="Z72" s="53" t="n">
        <f aca="false">X72/3600</f>
        <v>0</v>
      </c>
      <c r="AA72" s="54"/>
      <c r="AB72" s="54"/>
      <c r="AC72" s="54"/>
      <c r="AE72" s="38" t="n">
        <f aca="false">Q72/100</f>
        <v>0.19859</v>
      </c>
      <c r="AF72" s="38" t="n">
        <f aca="false">R72/100</f>
        <v>0.0348354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6" t="n">
        <f aca="false">L73</f>
        <v>399.6832</v>
      </c>
      <c r="E73" s="76" t="n">
        <f aca="false">N73</f>
        <v>43.9294</v>
      </c>
      <c r="F73" s="76" t="n">
        <f aca="false">L73</f>
        <v>399.6832</v>
      </c>
      <c r="G73" s="76" t="n">
        <f aca="false">O73</f>
        <v>44.4004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381.217</v>
      </c>
      <c r="Q73" s="59" t="n">
        <v>18.734</v>
      </c>
      <c r="R73" s="53" t="n">
        <f aca="false">P73/3600</f>
        <v>3.43922694444444</v>
      </c>
      <c r="S73" s="54"/>
      <c r="T73" s="51"/>
      <c r="U73" s="51"/>
      <c r="V73" s="51"/>
      <c r="W73" s="51"/>
      <c r="X73" s="51"/>
      <c r="Y73" s="59"/>
      <c r="Z73" s="53" t="n">
        <f aca="false">X73/3600</f>
        <v>0</v>
      </c>
      <c r="AA73" s="54"/>
      <c r="AB73" s="54"/>
      <c r="AC73" s="54"/>
      <c r="AE73" s="38" t="n">
        <f aca="false">Q73/100</f>
        <v>0.18734</v>
      </c>
      <c r="AF73" s="38" t="n">
        <f aca="false">R73/100</f>
        <v>0.034392269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0"/>
      <c r="C74" s="60" t="n">
        <v>37</v>
      </c>
      <c r="D74" s="77" t="n">
        <f aca="false">L74</f>
        <v>213.5592</v>
      </c>
      <c r="E74" s="77" t="n">
        <f aca="false">N74</f>
        <v>42.5693</v>
      </c>
      <c r="F74" s="77" t="n">
        <f aca="false">L74</f>
        <v>213.5592</v>
      </c>
      <c r="G74" s="77" t="n">
        <f aca="false">O74</f>
        <v>42.6739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213.5592</v>
      </c>
      <c r="M74" s="69" t="n">
        <v>35.4859</v>
      </c>
      <c r="N74" s="69" t="n">
        <v>42.5693</v>
      </c>
      <c r="O74" s="69" t="n">
        <v>42.6739</v>
      </c>
      <c r="P74" s="69" t="n">
        <v>12202.287</v>
      </c>
      <c r="Q74" s="70" t="n">
        <v>17.5</v>
      </c>
      <c r="R74" s="64" t="n">
        <f aca="false">P74/3600</f>
        <v>3.38952416666667</v>
      </c>
      <c r="S74" s="60"/>
      <c r="T74" s="71"/>
      <c r="U74" s="69"/>
      <c r="V74" s="69"/>
      <c r="W74" s="69"/>
      <c r="X74" s="69"/>
      <c r="Y74" s="70"/>
      <c r="Z74" s="64" t="n">
        <f aca="false">X74/3600</f>
        <v>0</v>
      </c>
      <c r="AA74" s="60"/>
      <c r="AB74" s="60"/>
      <c r="AC74" s="60"/>
      <c r="AE74" s="38" t="n">
        <f aca="false">Q74/100</f>
        <v>0.175</v>
      </c>
      <c r="AF74" s="38" t="n">
        <f aca="false">R74/100</f>
        <v>0.033895241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72</v>
      </c>
      <c r="C75" s="49" t="n">
        <v>22</v>
      </c>
      <c r="D75" s="72" t="n">
        <f aca="false">L75</f>
        <v>2866.8081</v>
      </c>
      <c r="E75" s="72" t="n">
        <f aca="false">N75</f>
        <v>48.0585</v>
      </c>
      <c r="F75" s="72" t="n">
        <f aca="false">L75</f>
        <v>2866.8081</v>
      </c>
      <c r="G75" s="72" t="n">
        <f aca="false">O75</f>
        <v>47.6692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13064.731</v>
      </c>
      <c r="Q75" s="59" t="n">
        <v>17.5</v>
      </c>
      <c r="R75" s="73" t="n">
        <f aca="false">P75/3600</f>
        <v>3.62909194444444</v>
      </c>
      <c r="S75" s="74"/>
      <c r="T75" s="51"/>
      <c r="U75" s="51"/>
      <c r="V75" s="51"/>
      <c r="W75" s="51"/>
      <c r="X75" s="51"/>
      <c r="Y75" s="59"/>
      <c r="Z75" s="7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75</v>
      </c>
      <c r="AF75" s="38" t="n">
        <f aca="false">R75/100</f>
        <v>0.036290919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 t="s">
        <v>73</v>
      </c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36.968</v>
      </c>
      <c r="Q76" s="59" t="n">
        <v>17.5</v>
      </c>
      <c r="R76" s="53" t="n">
        <f aca="false">P76/3600</f>
        <v>3.48249111111111</v>
      </c>
      <c r="S76" s="54"/>
      <c r="T76" s="51"/>
      <c r="U76" s="51"/>
      <c r="V76" s="51"/>
      <c r="W76" s="51"/>
      <c r="X76" s="51"/>
      <c r="Y76" s="59"/>
      <c r="Z76" s="53" t="n">
        <f aca="false">X76/3600</f>
        <v>0</v>
      </c>
      <c r="AA76" s="54"/>
      <c r="AB76" s="54"/>
      <c r="AC76" s="54"/>
      <c r="AE76" s="38" t="n">
        <f aca="false">Q76/100</f>
        <v>0.175</v>
      </c>
      <c r="AF76" s="38" t="n">
        <f aca="false">R76/100</f>
        <v>0.0348249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30.017</v>
      </c>
      <c r="Q77" s="59" t="n">
        <v>17.5</v>
      </c>
      <c r="R77" s="53" t="n">
        <f aca="false">P77/3600</f>
        <v>3.42500472222222</v>
      </c>
      <c r="S77" s="54"/>
      <c r="T77" s="51"/>
      <c r="U77" s="51"/>
      <c r="V77" s="51"/>
      <c r="W77" s="51"/>
      <c r="X77" s="51"/>
      <c r="Y77" s="59"/>
      <c r="Z77" s="53" t="n">
        <f aca="false">X77/3600</f>
        <v>0</v>
      </c>
      <c r="AA77" s="54"/>
      <c r="AB77" s="54"/>
      <c r="AC77" s="54"/>
      <c r="AE77" s="38" t="n">
        <f aca="false">Q77/100</f>
        <v>0.175</v>
      </c>
      <c r="AF77" s="38" t="n">
        <f aca="false">R77/100</f>
        <v>0.03425004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262.392</v>
      </c>
      <c r="E78" s="61" t="n">
        <f aca="false">N78</f>
        <v>44.3943</v>
      </c>
      <c r="F78" s="61" t="n">
        <f aca="false">L78</f>
        <v>262.392</v>
      </c>
      <c r="G78" s="61" t="n">
        <f aca="false">O78</f>
        <v>42.3759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71" t="n">
        <v>262.392</v>
      </c>
      <c r="M78" s="69" t="n">
        <v>34.6313</v>
      </c>
      <c r="N78" s="69" t="n">
        <v>44.3943</v>
      </c>
      <c r="O78" s="69" t="n">
        <v>42.3759</v>
      </c>
      <c r="P78" s="69" t="n">
        <v>12217.079</v>
      </c>
      <c r="Q78" s="70" t="n">
        <v>17.5</v>
      </c>
      <c r="R78" s="64" t="n">
        <f aca="false">P78/3600</f>
        <v>3.39363305555556</v>
      </c>
      <c r="S78" s="60"/>
      <c r="T78" s="71"/>
      <c r="U78" s="69"/>
      <c r="V78" s="69"/>
      <c r="W78" s="69"/>
      <c r="X78" s="69"/>
      <c r="Y78" s="70"/>
      <c r="Z78" s="64" t="n">
        <f aca="false">X78/3600</f>
        <v>0</v>
      </c>
      <c r="AA78" s="60"/>
      <c r="AB78" s="60"/>
      <c r="AC78" s="60"/>
      <c r="AE78" s="38" t="n">
        <f aca="false">Q78/100</f>
        <v>0.175</v>
      </c>
      <c r="AF78" s="38" t="n">
        <f aca="false">R78/100</f>
        <v>0.033936330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74</v>
      </c>
      <c r="C79" s="49" t="n">
        <v>22</v>
      </c>
      <c r="D79" s="72" t="n">
        <f aca="false">L79</f>
        <v>2380.9399</v>
      </c>
      <c r="E79" s="72" t="n">
        <f aca="false">N79</f>
        <v>47.7606</v>
      </c>
      <c r="F79" s="72" t="n">
        <f aca="false">L79</f>
        <v>2380.9399</v>
      </c>
      <c r="G79" s="72" t="n">
        <f aca="false">O79</f>
        <v>47.9195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13026.454</v>
      </c>
      <c r="Q79" s="59" t="n">
        <v>22.734</v>
      </c>
      <c r="R79" s="73" t="n">
        <f aca="false">P79/3600</f>
        <v>3.61845944444444</v>
      </c>
      <c r="S79" s="74"/>
      <c r="T79" s="51"/>
      <c r="U79" s="51"/>
      <c r="V79" s="51"/>
      <c r="W79" s="51"/>
      <c r="X79" s="51"/>
      <c r="Y79" s="59"/>
      <c r="Z79" s="7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2734</v>
      </c>
      <c r="AF79" s="38" t="n">
        <f aca="false">R79/100</f>
        <v>0.03618459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 t="s">
        <v>75</v>
      </c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498.999</v>
      </c>
      <c r="Q80" s="59" t="n">
        <v>19.343</v>
      </c>
      <c r="R80" s="53" t="n">
        <f aca="false">P80/3600</f>
        <v>3.47194416666667</v>
      </c>
      <c r="S80" s="54"/>
      <c r="T80" s="51"/>
      <c r="U80" s="51"/>
      <c r="V80" s="51"/>
      <c r="W80" s="51"/>
      <c r="X80" s="51"/>
      <c r="Y80" s="59"/>
      <c r="Z80" s="53" t="n">
        <f aca="false">X80/3600</f>
        <v>0</v>
      </c>
      <c r="AA80" s="54"/>
      <c r="AB80" s="54"/>
      <c r="AC80" s="54"/>
      <c r="AE80" s="38" t="n">
        <f aca="false">Q80/100</f>
        <v>0.19343</v>
      </c>
      <c r="AF80" s="38" t="n">
        <f aca="false">R80/100</f>
        <v>0.03471944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40.958</v>
      </c>
      <c r="Q81" s="59" t="n">
        <v>17.89</v>
      </c>
      <c r="R81" s="53" t="n">
        <f aca="false">P81/3600</f>
        <v>3.40026611111111</v>
      </c>
      <c r="S81" s="54"/>
      <c r="T81" s="51"/>
      <c r="U81" s="51"/>
      <c r="V81" s="51"/>
      <c r="W81" s="51"/>
      <c r="X81" s="51"/>
      <c r="Y81" s="59"/>
      <c r="Z81" s="53" t="n">
        <f aca="false">X81/3600</f>
        <v>0</v>
      </c>
      <c r="AA81" s="54"/>
      <c r="AB81" s="54"/>
      <c r="AC81" s="54"/>
      <c r="AE81" s="38" t="n">
        <f aca="false">Q81/100</f>
        <v>0.1789</v>
      </c>
      <c r="AF81" s="38" t="n">
        <f aca="false">R81/100</f>
        <v>0.0340026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197.1992</v>
      </c>
      <c r="M82" s="69" t="n">
        <v>35.2305</v>
      </c>
      <c r="N82" s="69" t="n">
        <v>42.7845</v>
      </c>
      <c r="O82" s="69" t="n">
        <v>42.3778</v>
      </c>
      <c r="P82" s="69" t="n">
        <v>12140.153</v>
      </c>
      <c r="Q82" s="70" t="n">
        <v>17.14</v>
      </c>
      <c r="R82" s="64" t="n">
        <f aca="false">P82/3600</f>
        <v>3.37226472222222</v>
      </c>
      <c r="S82" s="60"/>
      <c r="T82" s="71"/>
      <c r="U82" s="69"/>
      <c r="V82" s="69"/>
      <c r="W82" s="69"/>
      <c r="X82" s="69"/>
      <c r="Y82" s="70"/>
      <c r="Z82" s="64" t="n">
        <f aca="false">X82/3600</f>
        <v>0</v>
      </c>
      <c r="AA82" s="60"/>
      <c r="AB82" s="60"/>
      <c r="AC82" s="60"/>
      <c r="AE82" s="38" t="n">
        <f aca="false">Q82/100</f>
        <v>0.1714</v>
      </c>
      <c r="AF82" s="38" t="n">
        <f aca="false">R82/100</f>
        <v>0.03372264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6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00"/>
      <c r="E87" s="96"/>
      <c r="F87" s="96"/>
      <c r="G87" s="97"/>
      <c r="H87" s="97"/>
      <c r="I87" s="97"/>
      <c r="J87" s="97"/>
      <c r="K87" s="97"/>
      <c r="S87" s="101"/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19,AA23,AA27,AA31,AA35,AA39,AA43,AA47,AA51,AA55,AA63,AA59,AA67,AA71,AA75,AA79)</f>
        <v>#VALUE!</v>
      </c>
      <c r="AB88" s="114" t="e">
        <f aca="false">AVERAGE(AB19,AB23,AB27,AB31,AB35,AB39,AB43,AB47,AB51,AB55,AB63,AB59,AB67,AB71,AB75,AB79)</f>
        <v>#VALUE!</v>
      </c>
      <c r="AC88" s="11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19:AE82)*100</f>
        <v>13.0775411379057</v>
      </c>
      <c r="R89" s="99" t="n">
        <f aca="false">GEOMEAN(AF19:AF82)*100</f>
        <v>1.85354937713639</v>
      </c>
      <c r="S89" s="99"/>
      <c r="T89" s="99"/>
      <c r="U89" s="99"/>
      <c r="V89" s="99"/>
      <c r="W89" s="99"/>
      <c r="X89" s="99"/>
      <c r="Y89" s="99" t="n">
        <f aca="false">GEOMEAN(AG19:AG82)*100</f>
        <v>0</v>
      </c>
      <c r="Z89" s="99" t="n">
        <f aca="false">GEOMEAN(AH19:AH82)*100</f>
        <v>0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0</v>
      </c>
      <c r="Z90" s="115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19:Q82)/3600</f>
        <v>0.3804</v>
      </c>
      <c r="R91" s="98" t="n">
        <f aca="false">SUM(R19:R82)</f>
        <v>199.318957222222</v>
      </c>
      <c r="X91" s="98"/>
      <c r="Y91" s="98" t="n">
        <f aca="false">SUM(Y19:Y82)/3600</f>
        <v>0</v>
      </c>
      <c r="Z91" s="9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00149912</cp:lastModifiedBy>
  <cp:lastPrinted>2010-08-23T01:57:13Z</cp:lastPrinted>
  <dcterms:modified xsi:type="dcterms:W3CDTF">2011-03-12T06:22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9910041</vt:lpwstr>
  </property>
</Properties>
</file>