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Random access low complexity" sheetId="3" state="visible" r:id="rId4"/>
    <sheet name="Low delay" sheetId="4" state="visible" r:id="rId5"/>
    <sheet name="Low delay low complex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0080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993300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百分比 2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w complexity'!AA83</f>
        <v>#VALUE!</v>
      </c>
      <c r="G15" s="10" t="e">
        <f aca="false">'Random access low complexity'!AB83</f>
        <v>#VALUE!</v>
      </c>
      <c r="H15" s="11" t="e">
        <f aca="false">'Random access low complexity'!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w complexity'!AA84</f>
        <v>#VALUE!</v>
      </c>
      <c r="G16" s="14" t="e">
        <f aca="false">'Random access low complexity'!AB84</f>
        <v>#VALUE!</v>
      </c>
      <c r="H16" s="15" t="e">
        <f aca="false">'Random access low complexity'!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w complexity'!AA85</f>
        <v>#VALUE!</v>
      </c>
      <c r="G17" s="14" t="e">
        <f aca="false">'Random access low complexity'!AB85</f>
        <v>#VALUE!</v>
      </c>
      <c r="H17" s="15" t="e">
        <f aca="false">'Random access low complexity'!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w complexity'!AA86</f>
        <v>#VALUE!</v>
      </c>
      <c r="G18" s="14" t="e">
        <f aca="false">'Random access low complexity'!AB86</f>
        <v>#VALUE!</v>
      </c>
      <c r="H18" s="15" t="e">
        <f aca="false">'Random access low complexity'!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w complexity'!AA88</f>
        <v>#VALUE!</v>
      </c>
      <c r="G20" s="21" t="e">
        <f aca="false">'Random access low complexity'!AB88</f>
        <v>#VALUE!</v>
      </c>
      <c r="H20" s="22" t="e">
        <f aca="false">'Random access low complexity'!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1259625767226</v>
      </c>
      <c r="D21" s="24"/>
      <c r="E21" s="24"/>
      <c r="F21" s="24" t="n">
        <f aca="false">'Random access low complexity'!Z90</f>
        <v>1.0114853283339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8301540293025</v>
      </c>
      <c r="D22" s="27"/>
      <c r="E22" s="27"/>
      <c r="F22" s="27" t="n">
        <f aca="false">'Random access low complexity'!Y90</f>
        <v>1.004610089346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w complexity'!AA84</f>
        <v>#VALUE!</v>
      </c>
      <c r="G27" s="14" t="e">
        <f aca="false">'Low delay low complexity'!AB84</f>
        <v>#VALUE!</v>
      </c>
      <c r="H27" s="15" t="e">
        <f aca="false">'Low delay low complexity'!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w complexity'!AA85</f>
        <v>#VALUE!</v>
      </c>
      <c r="G28" s="14" t="e">
        <f aca="false">'Low delay low complexity'!AB85</f>
        <v>#VALUE!</v>
      </c>
      <c r="H28" s="15" t="e">
        <f aca="false">'Low delay low complexity'!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w complexity'!AA86</f>
        <v>#VALUE!</v>
      </c>
      <c r="G29" s="14" t="e">
        <f aca="false">'Low delay low complexity'!AB86</f>
        <v>#VALUE!</v>
      </c>
      <c r="H29" s="15" t="e">
        <f aca="false">'Low delay low complexity'!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w complexity'!AA87</f>
        <v>#VALUE!</v>
      </c>
      <c r="G30" s="17" t="e">
        <f aca="false">'Low delay low complexity'!AB87</f>
        <v>#VALUE!</v>
      </c>
      <c r="H30" s="18" t="e">
        <f aca="false">'Low delay low complexity'!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w complexity'!AA88</f>
        <v>#VALUE!</v>
      </c>
      <c r="G31" s="21" t="e">
        <f aca="false">'Low delay low complexity'!AB88</f>
        <v>#VALUE!</v>
      </c>
      <c r="H31" s="22" t="e">
        <f aca="false">'Low delay low complexity'!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0277771414994</v>
      </c>
      <c r="D32" s="24"/>
      <c r="E32" s="24"/>
      <c r="F32" s="24" t="n">
        <f aca="false">'Low delay low complexity'!Z90</f>
        <v>1.002889239794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95151597477277</v>
      </c>
      <c r="D33" s="27"/>
      <c r="E33" s="27"/>
      <c r="F33" s="27" t="n">
        <f aca="false">'Low delay low complexity'!Y90</f>
        <v>1.0104322029504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5.0332</v>
      </c>
      <c r="I3" s="50" t="n">
        <f aca="false">V3</f>
        <v>41.594</v>
      </c>
      <c r="J3" s="50" t="n">
        <f aca="false">T3</f>
        <v>13655.0332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342.463</v>
      </c>
      <c r="Q3" s="52" t="n">
        <v>63.437</v>
      </c>
      <c r="R3" s="53" t="n">
        <f aca="false">P3/3600</f>
        <v>4.81735083333333</v>
      </c>
      <c r="S3" s="54"/>
      <c r="T3" s="51" t="n">
        <v>13655.0332</v>
      </c>
      <c r="U3" s="51" t="n">
        <v>41.8032</v>
      </c>
      <c r="V3" s="51" t="n">
        <v>41.594</v>
      </c>
      <c r="W3" s="51" t="n">
        <v>44.2605</v>
      </c>
      <c r="X3" s="51" t="n">
        <v>17386.582</v>
      </c>
      <c r="Y3" s="52" t="n">
        <v>63.375</v>
      </c>
      <c r="Z3" s="53" t="n">
        <f aca="false">X3/3600</f>
        <v>4.82960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3437</v>
      </c>
      <c r="AF3" s="38" t="n">
        <f aca="false">R3/100</f>
        <v>0.0481735083333333</v>
      </c>
      <c r="AG3" s="38" t="n">
        <f aca="false">Y3/100</f>
        <v>0.63375</v>
      </c>
      <c r="AH3" s="38" t="n">
        <f aca="false">Z3/100</f>
        <v>0.0482960611111111</v>
      </c>
      <c r="AI3" s="56"/>
      <c r="AJ3" s="57"/>
      <c r="AK3" s="57"/>
      <c r="AL3" s="57"/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915</v>
      </c>
      <c r="I4" s="50" t="n">
        <f aca="false">V4</f>
        <v>39.8593</v>
      </c>
      <c r="J4" s="50" t="n">
        <f aca="false">T4</f>
        <v>5619.915</v>
      </c>
      <c r="K4" s="50" t="n">
        <f aca="false">W4</f>
        <v>42.334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165.212</v>
      </c>
      <c r="Q4" s="59" t="n">
        <v>59.203</v>
      </c>
      <c r="R4" s="53" t="n">
        <f aca="false">P4/3600</f>
        <v>4.21255888888889</v>
      </c>
      <c r="S4" s="54"/>
      <c r="T4" s="51" t="n">
        <v>5619.915</v>
      </c>
      <c r="U4" s="51" t="n">
        <v>39.2482</v>
      </c>
      <c r="V4" s="51" t="n">
        <v>39.8593</v>
      </c>
      <c r="W4" s="51" t="n">
        <v>42.3349</v>
      </c>
      <c r="X4" s="51" t="n">
        <v>15254.306</v>
      </c>
      <c r="Y4" s="59" t="n">
        <v>59.453</v>
      </c>
      <c r="Z4" s="53" t="n">
        <f aca="false">X4/3600</f>
        <v>4.23730722222222</v>
      </c>
      <c r="AA4" s="54"/>
      <c r="AB4" s="54"/>
      <c r="AC4" s="54"/>
      <c r="AE4" s="38" t="n">
        <f aca="false">Q4/100</f>
        <v>0.59203</v>
      </c>
      <c r="AF4" s="38" t="n">
        <f aca="false">R4/100</f>
        <v>0.0421255888888889</v>
      </c>
      <c r="AG4" s="38" t="n">
        <f aca="false">Y4/100</f>
        <v>0.59453</v>
      </c>
      <c r="AH4" s="38" t="n">
        <f aca="false">Z4/100</f>
        <v>0.04237307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2319</v>
      </c>
      <c r="I5" s="50" t="n">
        <f aca="false">V5</f>
        <v>38.3581</v>
      </c>
      <c r="J5" s="50" t="n">
        <f aca="false">T5</f>
        <v>2674.2319</v>
      </c>
      <c r="K5" s="50" t="n">
        <f aca="false">W5</f>
        <v>40.706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087.392</v>
      </c>
      <c r="Q5" s="59" t="n">
        <v>49.718</v>
      </c>
      <c r="R5" s="53" t="n">
        <f aca="false">P5/3600</f>
        <v>3.91316444444444</v>
      </c>
      <c r="S5" s="54"/>
      <c r="T5" s="51" t="n">
        <v>2674.2319</v>
      </c>
      <c r="U5" s="51" t="n">
        <v>36.6441</v>
      </c>
      <c r="V5" s="51" t="n">
        <v>38.3581</v>
      </c>
      <c r="W5" s="51" t="n">
        <v>40.7067</v>
      </c>
      <c r="X5" s="51" t="n">
        <v>14204.05</v>
      </c>
      <c r="Y5" s="59" t="n">
        <v>49.859</v>
      </c>
      <c r="Z5" s="53" t="n">
        <f aca="false">X5/3600</f>
        <v>3.94556944444444</v>
      </c>
      <c r="AA5" s="54"/>
      <c r="AB5" s="54"/>
      <c r="AC5" s="54"/>
      <c r="AE5" s="38" t="n">
        <f aca="false">Q5/100</f>
        <v>0.49718</v>
      </c>
      <c r="AF5" s="38" t="n">
        <f aca="false">R5/100</f>
        <v>0.0391316444444445</v>
      </c>
      <c r="AG5" s="38" t="n">
        <f aca="false">Y5/100</f>
        <v>0.49859</v>
      </c>
      <c r="AH5" s="38" t="n">
        <f aca="false">Z5/100</f>
        <v>0.0394556944444444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61.1056</v>
      </c>
      <c r="I6" s="61" t="n">
        <f aca="false">V6</f>
        <v>36.8485</v>
      </c>
      <c r="J6" s="61" t="n">
        <f aca="false">T6</f>
        <v>1361.1056</v>
      </c>
      <c r="K6" s="61" t="n">
        <f aca="false">W6</f>
        <v>39.2004</v>
      </c>
      <c r="L6" s="62" t="n">
        <v>1363.3024</v>
      </c>
      <c r="M6" s="63" t="n">
        <v>34.0109</v>
      </c>
      <c r="N6" s="63" t="n">
        <v>36.8466</v>
      </c>
      <c r="O6" s="63" t="n">
        <v>39.2058</v>
      </c>
      <c r="P6" s="63" t="n">
        <v>13574.583</v>
      </c>
      <c r="Q6" s="59" t="n">
        <v>46</v>
      </c>
      <c r="R6" s="64" t="n">
        <f aca="false">P6/3600</f>
        <v>3.7707175</v>
      </c>
      <c r="S6" s="60"/>
      <c r="T6" s="62" t="n">
        <v>1361.1056</v>
      </c>
      <c r="U6" s="63" t="n">
        <v>34.0102</v>
      </c>
      <c r="V6" s="63" t="n">
        <v>36.8485</v>
      </c>
      <c r="W6" s="63" t="n">
        <v>39.2004</v>
      </c>
      <c r="X6" s="63" t="n">
        <v>13577.026</v>
      </c>
      <c r="Y6" s="59" t="n">
        <v>47.171</v>
      </c>
      <c r="Z6" s="64" t="n">
        <f aca="false">X6/3600</f>
        <v>3.77139611111111</v>
      </c>
      <c r="AA6" s="60"/>
      <c r="AB6" s="60"/>
      <c r="AC6" s="60"/>
      <c r="AE6" s="38" t="n">
        <f aca="false">Q6/100</f>
        <v>0.46</v>
      </c>
      <c r="AF6" s="38" t="n">
        <f aca="false">R6/100</f>
        <v>0.037707175</v>
      </c>
      <c r="AG6" s="38" t="n">
        <f aca="false">Y6/100</f>
        <v>0.47171</v>
      </c>
      <c r="AH6" s="38" t="n">
        <f aca="false">Z6/100</f>
        <v>0.0377139611111111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4.5078</v>
      </c>
      <c r="I7" s="50" t="n">
        <f aca="false">V7</f>
        <v>45.1197</v>
      </c>
      <c r="J7" s="50" t="n">
        <f aca="false">T7</f>
        <v>34664.5078</v>
      </c>
      <c r="K7" s="50" t="n">
        <f aca="false">W7</f>
        <v>44.8166</v>
      </c>
      <c r="L7" s="65" t="n">
        <v>34686.2064</v>
      </c>
      <c r="M7" s="66" t="n">
        <v>40.4133</v>
      </c>
      <c r="N7" s="66" t="n">
        <v>45.1182</v>
      </c>
      <c r="O7" s="66" t="n">
        <v>44.8148</v>
      </c>
      <c r="P7" s="66" t="n">
        <v>23235.51</v>
      </c>
      <c r="Q7" s="52" t="n">
        <v>81.406</v>
      </c>
      <c r="R7" s="53" t="n">
        <f aca="false">P7/3600</f>
        <v>6.45430833333333</v>
      </c>
      <c r="S7" s="54"/>
      <c r="T7" s="65" t="n">
        <v>34664.5078</v>
      </c>
      <c r="U7" s="66" t="n">
        <v>40.4138</v>
      </c>
      <c r="V7" s="66" t="n">
        <v>45.1197</v>
      </c>
      <c r="W7" s="66" t="n">
        <v>44.8166</v>
      </c>
      <c r="X7" s="66" t="n">
        <v>23634.518</v>
      </c>
      <c r="Y7" s="52" t="n">
        <v>81.719</v>
      </c>
      <c r="Z7" s="53" t="n">
        <f aca="false">X7/3600</f>
        <v>6.56514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1406</v>
      </c>
      <c r="AF7" s="38" t="n">
        <f aca="false">R7/100</f>
        <v>0.0645430833333333</v>
      </c>
      <c r="AG7" s="38" t="n">
        <f aca="false">Y7/100</f>
        <v>0.81719</v>
      </c>
      <c r="AH7" s="38" t="n">
        <f aca="false">Z7/100</f>
        <v>0.0656514388888889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7.6484</v>
      </c>
      <c r="I8" s="50" t="n">
        <f aca="false">V8</f>
        <v>43.2103</v>
      </c>
      <c r="J8" s="50" t="n">
        <f aca="false">T8</f>
        <v>16777.6484</v>
      </c>
      <c r="K8" s="50" t="n">
        <f aca="false">W8</f>
        <v>43.4485</v>
      </c>
      <c r="L8" s="67" t="n">
        <v>16784.232</v>
      </c>
      <c r="M8" s="63" t="n">
        <v>37.3791</v>
      </c>
      <c r="N8" s="63" t="n">
        <v>43.2068</v>
      </c>
      <c r="O8" s="63" t="n">
        <v>43.4495</v>
      </c>
      <c r="P8" s="63" t="n">
        <v>19867.02</v>
      </c>
      <c r="Q8" s="59" t="n">
        <v>72.109</v>
      </c>
      <c r="R8" s="53" t="n">
        <f aca="false">P8/3600</f>
        <v>5.51861666666667</v>
      </c>
      <c r="S8" s="54"/>
      <c r="T8" s="67" t="n">
        <v>16777.6484</v>
      </c>
      <c r="U8" s="63" t="n">
        <v>37.3811</v>
      </c>
      <c r="V8" s="63" t="n">
        <v>43.2103</v>
      </c>
      <c r="W8" s="63" t="n">
        <v>43.4485</v>
      </c>
      <c r="X8" s="63" t="n">
        <v>20088.588</v>
      </c>
      <c r="Y8" s="59" t="n">
        <v>73.203</v>
      </c>
      <c r="Z8" s="53" t="n">
        <f aca="false">X8/3600</f>
        <v>5.58016333333333</v>
      </c>
      <c r="AA8" s="54"/>
      <c r="AB8" s="54"/>
      <c r="AC8" s="54"/>
      <c r="AE8" s="38" t="n">
        <f aca="false">Q8/100</f>
        <v>0.72109</v>
      </c>
      <c r="AF8" s="38" t="n">
        <f aca="false">R8/100</f>
        <v>0.0551861666666667</v>
      </c>
      <c r="AG8" s="38" t="n">
        <f aca="false">Y8/100</f>
        <v>0.73203</v>
      </c>
      <c r="AH8" s="38" t="n">
        <f aca="false">Z8/100</f>
        <v>0.05580163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0.6045</v>
      </c>
      <c r="I9" s="50" t="n">
        <f aca="false">V9</f>
        <v>41.4141</v>
      </c>
      <c r="J9" s="50" t="n">
        <f aca="false">T9</f>
        <v>8760.6045</v>
      </c>
      <c r="K9" s="50" t="n">
        <f aca="false">W9</f>
        <v>42.0025</v>
      </c>
      <c r="L9" s="67" t="n">
        <v>8769.4352</v>
      </c>
      <c r="M9" s="63" t="n">
        <v>34.4036</v>
      </c>
      <c r="N9" s="63" t="n">
        <v>41.4149</v>
      </c>
      <c r="O9" s="63" t="n">
        <v>42.0075</v>
      </c>
      <c r="P9" s="63" t="n">
        <v>17714.18</v>
      </c>
      <c r="Q9" s="59" t="n">
        <v>68.921</v>
      </c>
      <c r="R9" s="53" t="n">
        <f aca="false">P9/3600</f>
        <v>4.92060555555556</v>
      </c>
      <c r="S9" s="54"/>
      <c r="T9" s="67" t="n">
        <v>8760.6045</v>
      </c>
      <c r="U9" s="63" t="n">
        <v>34.4057</v>
      </c>
      <c r="V9" s="63" t="n">
        <v>41.4141</v>
      </c>
      <c r="W9" s="63" t="n">
        <v>42.0025</v>
      </c>
      <c r="X9" s="63" t="n">
        <v>17852.18</v>
      </c>
      <c r="Y9" s="59" t="n">
        <v>70.328</v>
      </c>
      <c r="Z9" s="53" t="n">
        <f aca="false">X9/3600</f>
        <v>4.95893888888889</v>
      </c>
      <c r="AA9" s="54"/>
      <c r="AB9" s="54"/>
      <c r="AC9" s="54"/>
      <c r="AE9" s="38" t="n">
        <f aca="false">Q9/100</f>
        <v>0.68921</v>
      </c>
      <c r="AF9" s="38" t="n">
        <f aca="false">R9/100</f>
        <v>0.0492060555555556</v>
      </c>
      <c r="AG9" s="38" t="n">
        <f aca="false">Y9/100</f>
        <v>0.70328</v>
      </c>
      <c r="AH9" s="38" t="n">
        <f aca="false">Z9/100</f>
        <v>0.0495893888888889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811.3374</v>
      </c>
      <c r="I10" s="61" t="n">
        <f aca="false">V10</f>
        <v>39.7745</v>
      </c>
      <c r="J10" s="61" t="n">
        <f aca="false">T10</f>
        <v>4811.3374</v>
      </c>
      <c r="K10" s="61" t="n">
        <f aca="false">W10</f>
        <v>40.5909</v>
      </c>
      <c r="L10" s="68" t="n">
        <v>4816.5648</v>
      </c>
      <c r="M10" s="69" t="n">
        <v>31.5906</v>
      </c>
      <c r="N10" s="69" t="n">
        <v>39.7612</v>
      </c>
      <c r="O10" s="69" t="n">
        <v>40.5948</v>
      </c>
      <c r="P10" s="69" t="n">
        <v>16372.232</v>
      </c>
      <c r="Q10" s="70" t="n">
        <v>67.14</v>
      </c>
      <c r="R10" s="64" t="n">
        <f aca="false">P10/3600</f>
        <v>4.54784222222222</v>
      </c>
      <c r="S10" s="60"/>
      <c r="T10" s="68" t="n">
        <v>4811.3374</v>
      </c>
      <c r="U10" s="69" t="n">
        <v>31.5933</v>
      </c>
      <c r="V10" s="69" t="n">
        <v>39.7745</v>
      </c>
      <c r="W10" s="69" t="n">
        <v>40.5909</v>
      </c>
      <c r="X10" s="69" t="n">
        <v>16551.379</v>
      </c>
      <c r="Y10" s="70" t="n">
        <v>67.796</v>
      </c>
      <c r="Z10" s="64" t="n">
        <f aca="false">X10/3600</f>
        <v>4.59760527777778</v>
      </c>
      <c r="AA10" s="60"/>
      <c r="AB10" s="60"/>
      <c r="AC10" s="60"/>
      <c r="AE10" s="38" t="n">
        <f aca="false">Q10/100</f>
        <v>0.6714</v>
      </c>
      <c r="AF10" s="38" t="n">
        <f aca="false">R10/100</f>
        <v>0.0454784222222222</v>
      </c>
      <c r="AG10" s="38" t="n">
        <f aca="false">Y10/100</f>
        <v>0.67796</v>
      </c>
      <c r="AH10" s="38" t="n">
        <f aca="false">Z10/100</f>
        <v>0.0459760527777778</v>
      </c>
    </row>
    <row r="11" customFormat="false" ht="11.25" hidden="false" customHeight="false" outlineLevel="0" collapsed="false">
      <c r="A11" s="58"/>
      <c r="B11" s="58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9.9844</v>
      </c>
      <c r="I11" s="50" t="n">
        <f aca="false">V11</f>
        <v>39.1953</v>
      </c>
      <c r="J11" s="50" t="n">
        <f aca="false">T11</f>
        <v>220749.9844</v>
      </c>
      <c r="K11" s="50" t="n">
        <f aca="false">W11</f>
        <v>37.76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6673.695</v>
      </c>
      <c r="Q11" s="52" t="n">
        <v>223.64</v>
      </c>
      <c r="R11" s="53" t="n">
        <f aca="false">P11/3600</f>
        <v>18.5204708333333</v>
      </c>
      <c r="S11" s="54"/>
      <c r="T11" s="51" t="n">
        <v>220749.9844</v>
      </c>
      <c r="U11" s="51" t="n">
        <v>39.6002</v>
      </c>
      <c r="V11" s="51" t="n">
        <v>39.1953</v>
      </c>
      <c r="W11" s="51" t="n">
        <v>37.764</v>
      </c>
      <c r="X11" s="51" t="n">
        <v>67901.133</v>
      </c>
      <c r="Y11" s="52" t="n">
        <v>224.859</v>
      </c>
      <c r="Z11" s="53" t="n">
        <f aca="false">X11/3600</f>
        <v>18.8614258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364</v>
      </c>
      <c r="AF11" s="38" t="n">
        <f aca="false">R11/100</f>
        <v>0.185204708333333</v>
      </c>
      <c r="AG11" s="38" t="n">
        <f aca="false">Y11/100</f>
        <v>2.24859</v>
      </c>
      <c r="AH11" s="38" t="n">
        <f aca="false">Z11/100</f>
        <v>0.188614258333333</v>
      </c>
    </row>
    <row r="12" customFormat="false" ht="11.25" hidden="false" customHeight="false" outlineLevel="0" collapsed="false">
      <c r="A12" s="58"/>
      <c r="B12" s="58" t="s">
        <v>38</v>
      </c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5.1406</v>
      </c>
      <c r="I12" s="50" t="n">
        <f aca="false">V12</f>
        <v>37.9835</v>
      </c>
      <c r="J12" s="50" t="n">
        <f aca="false">T12</f>
        <v>96865.1406</v>
      </c>
      <c r="K12" s="50" t="n">
        <f aca="false">W12</f>
        <v>36.573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001.855</v>
      </c>
      <c r="Q12" s="59" t="n">
        <v>192.312</v>
      </c>
      <c r="R12" s="53" t="n">
        <f aca="false">P12/3600</f>
        <v>14.7227375</v>
      </c>
      <c r="S12" s="54"/>
      <c r="T12" s="51" t="n">
        <v>96865.1406</v>
      </c>
      <c r="U12" s="51" t="n">
        <v>33.7339</v>
      </c>
      <c r="V12" s="51" t="n">
        <v>37.9835</v>
      </c>
      <c r="W12" s="51" t="n">
        <v>36.5733</v>
      </c>
      <c r="X12" s="51" t="n">
        <v>53469.238</v>
      </c>
      <c r="Y12" s="59" t="n">
        <v>192.109</v>
      </c>
      <c r="Z12" s="53" t="n">
        <f aca="false">X12/3600</f>
        <v>14.8525661111111</v>
      </c>
      <c r="AA12" s="54"/>
      <c r="AB12" s="54"/>
      <c r="AC12" s="54"/>
      <c r="AE12" s="38" t="n">
        <f aca="false">Q12/100</f>
        <v>1.92312</v>
      </c>
      <c r="AF12" s="38" t="n">
        <f aca="false">R12/100</f>
        <v>0.147227375</v>
      </c>
      <c r="AG12" s="38" t="n">
        <f aca="false">Y12/100</f>
        <v>1.92109</v>
      </c>
      <c r="AH12" s="38" t="n">
        <f aca="false">Z12/100</f>
        <v>0.14852566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4961</v>
      </c>
      <c r="I13" s="50" t="n">
        <f aca="false">V13</f>
        <v>36.6368</v>
      </c>
      <c r="J13" s="50" t="n">
        <f aca="false">T13</f>
        <v>30482.4961</v>
      </c>
      <c r="K13" s="50" t="n">
        <f aca="false">W13</f>
        <v>35.382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714.012</v>
      </c>
      <c r="Q13" s="59" t="n">
        <v>155.093</v>
      </c>
      <c r="R13" s="53" t="n">
        <f aca="false">P13/3600</f>
        <v>11.03167</v>
      </c>
      <c r="S13" s="54"/>
      <c r="T13" s="51" t="n">
        <v>30482.4961</v>
      </c>
      <c r="U13" s="51" t="n">
        <v>29.776</v>
      </c>
      <c r="V13" s="51" t="n">
        <v>36.6368</v>
      </c>
      <c r="W13" s="51" t="n">
        <v>35.3824</v>
      </c>
      <c r="X13" s="51" t="n">
        <v>39985.301</v>
      </c>
      <c r="Y13" s="59" t="n">
        <v>157.484</v>
      </c>
      <c r="Z13" s="53" t="n">
        <f aca="false">X13/3600</f>
        <v>11.1070280555556</v>
      </c>
      <c r="AA13" s="54"/>
      <c r="AB13" s="54"/>
      <c r="AC13" s="54"/>
      <c r="AE13" s="38" t="n">
        <f aca="false">Q13/100</f>
        <v>1.55093</v>
      </c>
      <c r="AF13" s="38" t="n">
        <f aca="false">R13/100</f>
        <v>0.1103167</v>
      </c>
      <c r="AG13" s="38" t="n">
        <f aca="false">Y13/100</f>
        <v>1.57484</v>
      </c>
      <c r="AH13" s="38" t="n">
        <f aca="false">Z13/100</f>
        <v>0.111070280555556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34.6401</v>
      </c>
      <c r="I14" s="61" t="n">
        <f aca="false">V14</f>
        <v>35.089</v>
      </c>
      <c r="J14" s="61" t="n">
        <f aca="false">T14</f>
        <v>7134.6401</v>
      </c>
      <c r="K14" s="61" t="n">
        <f aca="false">W14</f>
        <v>33.9332</v>
      </c>
      <c r="L14" s="62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2637.756</v>
      </c>
      <c r="Q14" s="59" t="n">
        <v>116.89</v>
      </c>
      <c r="R14" s="64" t="n">
        <f aca="false">P14/3600</f>
        <v>9.06604333333333</v>
      </c>
      <c r="S14" s="60"/>
      <c r="T14" s="62" t="n">
        <v>7134.6401</v>
      </c>
      <c r="U14" s="63" t="n">
        <v>28.0354</v>
      </c>
      <c r="V14" s="63" t="n">
        <v>35.089</v>
      </c>
      <c r="W14" s="63" t="n">
        <v>33.9332</v>
      </c>
      <c r="X14" s="63" t="n">
        <v>32655.996</v>
      </c>
      <c r="Y14" s="59" t="n">
        <v>118.39</v>
      </c>
      <c r="Z14" s="64" t="n">
        <f aca="false">X14/3600</f>
        <v>9.07111</v>
      </c>
      <c r="AA14" s="60"/>
      <c r="AB14" s="60"/>
      <c r="AC14" s="60"/>
      <c r="AE14" s="38" t="n">
        <f aca="false">Q14/100</f>
        <v>1.1689</v>
      </c>
      <c r="AF14" s="38" t="n">
        <f aca="false">R14/100</f>
        <v>0.0906604333333333</v>
      </c>
      <c r="AG14" s="38" t="n">
        <f aca="false">Y14/100</f>
        <v>1.1839</v>
      </c>
      <c r="AH14" s="38" t="n">
        <f aca="false">Z14/100</f>
        <v>0.0907111</v>
      </c>
    </row>
    <row r="15" customFormat="false" ht="11.25" hidden="false" customHeight="false" outlineLevel="0" collapsed="false">
      <c r="A15" s="58"/>
      <c r="B15" s="58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4.877</v>
      </c>
      <c r="I15" s="50" t="n">
        <f aca="false">V15</f>
        <v>46.7196</v>
      </c>
      <c r="J15" s="50" t="n">
        <f aca="false">T15</f>
        <v>24084.877</v>
      </c>
      <c r="K15" s="50" t="n">
        <f aca="false">W15</f>
        <v>46.4244</v>
      </c>
      <c r="L15" s="65" t="n">
        <v>24095.4096</v>
      </c>
      <c r="M15" s="66" t="n">
        <v>41.6487</v>
      </c>
      <c r="N15" s="66" t="n">
        <v>46.7185</v>
      </c>
      <c r="O15" s="66" t="n">
        <v>46.4234</v>
      </c>
      <c r="P15" s="66" t="n">
        <v>37769.477</v>
      </c>
      <c r="Q15" s="52" t="n">
        <v>134.203</v>
      </c>
      <c r="R15" s="53" t="n">
        <f aca="false">P15/3600</f>
        <v>10.4915213888889</v>
      </c>
      <c r="S15" s="54"/>
      <c r="T15" s="65" t="n">
        <v>24084.877</v>
      </c>
      <c r="U15" s="66" t="n">
        <v>41.6489</v>
      </c>
      <c r="V15" s="66" t="n">
        <v>46.7196</v>
      </c>
      <c r="W15" s="66" t="n">
        <v>46.4244</v>
      </c>
      <c r="X15" s="66" t="n">
        <v>40254.141</v>
      </c>
      <c r="Y15" s="52" t="n">
        <v>134.562</v>
      </c>
      <c r="Z15" s="53" t="n">
        <f aca="false">X15/3600</f>
        <v>11.1817058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34203</v>
      </c>
      <c r="AF15" s="38" t="n">
        <f aca="false">R15/100</f>
        <v>0.104915213888889</v>
      </c>
      <c r="AG15" s="38" t="n">
        <f aca="false">Y15/100</f>
        <v>1.34562</v>
      </c>
      <c r="AH15" s="38" t="n">
        <f aca="false">Z15/100</f>
        <v>0.111817058333333</v>
      </c>
    </row>
    <row r="16" customFormat="false" ht="11.25" hidden="false" customHeight="false" outlineLevel="0" collapsed="false">
      <c r="A16" s="58"/>
      <c r="B16" s="58" t="s">
        <v>39</v>
      </c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2.6768</v>
      </c>
      <c r="I16" s="50" t="n">
        <f aca="false">V16</f>
        <v>45.9117</v>
      </c>
      <c r="J16" s="50" t="n">
        <f aca="false">T16</f>
        <v>6352.6768</v>
      </c>
      <c r="K16" s="50" t="n">
        <f aca="false">W16</f>
        <v>45.7509</v>
      </c>
      <c r="L16" s="67" t="n">
        <v>6363.3472</v>
      </c>
      <c r="M16" s="63" t="n">
        <v>40.218</v>
      </c>
      <c r="N16" s="63" t="n">
        <v>45.9136</v>
      </c>
      <c r="O16" s="63" t="n">
        <v>45.7485</v>
      </c>
      <c r="P16" s="63" t="n">
        <v>32760.98</v>
      </c>
      <c r="Q16" s="59" t="n">
        <v>116.312</v>
      </c>
      <c r="R16" s="53" t="n">
        <f aca="false">P16/3600</f>
        <v>9.10027222222222</v>
      </c>
      <c r="S16" s="54"/>
      <c r="T16" s="67" t="n">
        <v>6352.6768</v>
      </c>
      <c r="U16" s="63" t="n">
        <v>40.2183</v>
      </c>
      <c r="V16" s="63" t="n">
        <v>45.9117</v>
      </c>
      <c r="W16" s="63" t="n">
        <v>45.7509</v>
      </c>
      <c r="X16" s="63" t="n">
        <v>33991.031</v>
      </c>
      <c r="Y16" s="59" t="n">
        <v>117.703</v>
      </c>
      <c r="Z16" s="53" t="n">
        <f aca="false">X16/3600</f>
        <v>9.44195305555556</v>
      </c>
      <c r="AA16" s="54"/>
      <c r="AB16" s="54"/>
      <c r="AC16" s="54"/>
      <c r="AE16" s="38" t="n">
        <f aca="false">Q16/100</f>
        <v>1.16312</v>
      </c>
      <c r="AF16" s="38" t="n">
        <f aca="false">R16/100</f>
        <v>0.0910027222222222</v>
      </c>
      <c r="AG16" s="38" t="n">
        <f aca="false">Y16/100</f>
        <v>1.17703</v>
      </c>
      <c r="AH16" s="38" t="n">
        <f aca="false">Z16/100</f>
        <v>0.094419530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0.3936</v>
      </c>
      <c r="I17" s="50" t="n">
        <f aca="false">V17</f>
        <v>45.2202</v>
      </c>
      <c r="J17" s="50" t="n">
        <f aca="false">T17</f>
        <v>2650.3936</v>
      </c>
      <c r="K17" s="50" t="n">
        <f aca="false">W17</f>
        <v>45.1971</v>
      </c>
      <c r="L17" s="67" t="n">
        <v>2644.296</v>
      </c>
      <c r="M17" s="63" t="n">
        <v>38.9084</v>
      </c>
      <c r="N17" s="63" t="n">
        <v>45.2225</v>
      </c>
      <c r="O17" s="63" t="n">
        <v>45.1797</v>
      </c>
      <c r="P17" s="63" t="n">
        <v>30547.855</v>
      </c>
      <c r="Q17" s="59" t="n">
        <v>102.171</v>
      </c>
      <c r="R17" s="53" t="n">
        <f aca="false">P17/3600</f>
        <v>8.48551527777778</v>
      </c>
      <c r="S17" s="54"/>
      <c r="T17" s="67" t="n">
        <v>2650.3936</v>
      </c>
      <c r="U17" s="63" t="n">
        <v>38.9094</v>
      </c>
      <c r="V17" s="63" t="n">
        <v>45.2202</v>
      </c>
      <c r="W17" s="63" t="n">
        <v>45.1971</v>
      </c>
      <c r="X17" s="63" t="n">
        <v>31180.547</v>
      </c>
      <c r="Y17" s="59" t="n">
        <v>102.625</v>
      </c>
      <c r="Z17" s="53" t="n">
        <f aca="false">X17/3600</f>
        <v>8.66126305555556</v>
      </c>
      <c r="AA17" s="54"/>
      <c r="AB17" s="54"/>
      <c r="AC17" s="54"/>
      <c r="AE17" s="38" t="n">
        <f aca="false">Q17/100</f>
        <v>1.02171</v>
      </c>
      <c r="AF17" s="38" t="n">
        <f aca="false">R17/100</f>
        <v>0.0848551527777778</v>
      </c>
      <c r="AG17" s="38" t="n">
        <f aca="false">Y17/100</f>
        <v>1.02625</v>
      </c>
      <c r="AH17" s="38" t="n">
        <f aca="false">Z17/100</f>
        <v>0.0866126305555555</v>
      </c>
    </row>
    <row r="18" customFormat="false" ht="12" hidden="false" customHeight="false" outlineLevel="0" collapsed="false">
      <c r="A18" s="58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55.3776</v>
      </c>
      <c r="I18" s="61" t="n">
        <f aca="false">V18</f>
        <v>44.6148</v>
      </c>
      <c r="J18" s="61" t="n">
        <f aca="false">T18</f>
        <v>1255.3776</v>
      </c>
      <c r="K18" s="61" t="n">
        <f aca="false">W18</f>
        <v>44.6439</v>
      </c>
      <c r="L18" s="68" t="n">
        <v>1253.3648</v>
      </c>
      <c r="M18" s="69" t="n">
        <v>37.1943</v>
      </c>
      <c r="N18" s="69" t="n">
        <v>44.6071</v>
      </c>
      <c r="O18" s="69" t="n">
        <v>44.7156</v>
      </c>
      <c r="P18" s="69" t="n">
        <v>29322.506</v>
      </c>
      <c r="Q18" s="70" t="n">
        <v>91.468</v>
      </c>
      <c r="R18" s="64" t="n">
        <f aca="false">P18/3600</f>
        <v>8.14514055555556</v>
      </c>
      <c r="S18" s="60"/>
      <c r="T18" s="68" t="n">
        <v>1255.3776</v>
      </c>
      <c r="U18" s="69" t="n">
        <v>37.1926</v>
      </c>
      <c r="V18" s="69" t="n">
        <v>44.6148</v>
      </c>
      <c r="W18" s="69" t="n">
        <v>44.6439</v>
      </c>
      <c r="X18" s="69" t="n">
        <v>29662.283</v>
      </c>
      <c r="Y18" s="70" t="n">
        <v>89.718</v>
      </c>
      <c r="Z18" s="64" t="n">
        <f aca="false">X18/3600</f>
        <v>8.23952305555556</v>
      </c>
      <c r="AA18" s="60"/>
      <c r="AB18" s="60"/>
      <c r="AC18" s="60"/>
      <c r="AE18" s="38" t="n">
        <f aca="false">Q18/100</f>
        <v>0.91468</v>
      </c>
      <c r="AF18" s="38" t="n">
        <f aca="false">R18/100</f>
        <v>0.0814514055555556</v>
      </c>
      <c r="AG18" s="38" t="n">
        <f aca="false">Y18/100</f>
        <v>0.89718</v>
      </c>
      <c r="AH18" s="38" t="n">
        <f aca="false">Z18/100</f>
        <v>0.0823952305555556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0728</v>
      </c>
      <c r="I19" s="50" t="n">
        <f aca="false">V19</f>
        <v>43.6439</v>
      </c>
      <c r="J19" s="50" t="n">
        <f aca="false">T19</f>
        <v>4960.0728</v>
      </c>
      <c r="K19" s="50" t="n">
        <f aca="false">W19</f>
        <v>45.448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130.018</v>
      </c>
      <c r="Q19" s="59" t="n">
        <v>54.828</v>
      </c>
      <c r="R19" s="53" t="n">
        <f aca="false">P19/3600</f>
        <v>4.20278277777778</v>
      </c>
      <c r="S19" s="54"/>
      <c r="T19" s="51" t="n">
        <v>4960.0728</v>
      </c>
      <c r="U19" s="51" t="n">
        <v>41.8319</v>
      </c>
      <c r="V19" s="51" t="n">
        <v>43.6439</v>
      </c>
      <c r="W19" s="51" t="n">
        <v>45.4481</v>
      </c>
      <c r="X19" s="51" t="n">
        <v>15330.024</v>
      </c>
      <c r="Y19" s="59" t="n">
        <v>54.89</v>
      </c>
      <c r="Z19" s="53" t="n">
        <f aca="false">X19/3600</f>
        <v>4.2583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4828</v>
      </c>
      <c r="AF19" s="38" t="n">
        <f aca="false">R19/100</f>
        <v>0.0420278277777778</v>
      </c>
      <c r="AG19" s="38" t="n">
        <f aca="false">Y19/100</f>
        <v>0.5489</v>
      </c>
      <c r="AH19" s="38" t="n">
        <f aca="false">Z19/100</f>
        <v>0.0425834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2217</v>
      </c>
      <c r="I20" s="50" t="n">
        <f aca="false">V20</f>
        <v>42.2339</v>
      </c>
      <c r="J20" s="50" t="n">
        <f aca="false">T20</f>
        <v>2283.2217</v>
      </c>
      <c r="K20" s="50" t="n">
        <f aca="false">W20</f>
        <v>43.519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383.157</v>
      </c>
      <c r="Q20" s="59" t="n">
        <v>51.516</v>
      </c>
      <c r="R20" s="53" t="n">
        <f aca="false">P20/3600</f>
        <v>3.71754361111111</v>
      </c>
      <c r="S20" s="54"/>
      <c r="T20" s="51" t="n">
        <v>2283.2217</v>
      </c>
      <c r="U20" s="51" t="n">
        <v>39.9223</v>
      </c>
      <c r="V20" s="51" t="n">
        <v>42.2339</v>
      </c>
      <c r="W20" s="51" t="n">
        <v>43.5193</v>
      </c>
      <c r="X20" s="51" t="n">
        <v>13535.936</v>
      </c>
      <c r="Y20" s="59" t="n">
        <v>51.64</v>
      </c>
      <c r="Z20" s="53" t="n">
        <f aca="false">X20/3600</f>
        <v>3.75998222222222</v>
      </c>
      <c r="AA20" s="54"/>
      <c r="AB20" s="54"/>
      <c r="AC20" s="54"/>
      <c r="AE20" s="38" t="n">
        <f aca="false">Q20/100</f>
        <v>0.51516</v>
      </c>
      <c r="AF20" s="38" t="n">
        <f aca="false">R20/100</f>
        <v>0.0371754361111111</v>
      </c>
      <c r="AG20" s="38" t="n">
        <f aca="false">Y20/100</f>
        <v>0.5164</v>
      </c>
      <c r="AH20" s="38" t="n">
        <f aca="false">Z20/100</f>
        <v>0.0375998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5352</v>
      </c>
      <c r="I21" s="50" t="n">
        <f aca="false">V21</f>
        <v>40.878</v>
      </c>
      <c r="J21" s="50" t="n">
        <f aca="false">T21</f>
        <v>1108.5352</v>
      </c>
      <c r="K21" s="50" t="n">
        <f aca="false">W21</f>
        <v>41.987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279.026</v>
      </c>
      <c r="Q21" s="59" t="n">
        <v>43.14</v>
      </c>
      <c r="R21" s="53" t="n">
        <f aca="false">P21/3600</f>
        <v>3.41084055555556</v>
      </c>
      <c r="S21" s="54"/>
      <c r="T21" s="51" t="n">
        <v>1108.5352</v>
      </c>
      <c r="U21" s="51" t="n">
        <v>37.5775</v>
      </c>
      <c r="V21" s="51" t="n">
        <v>40.878</v>
      </c>
      <c r="W21" s="51" t="n">
        <v>41.9878</v>
      </c>
      <c r="X21" s="51" t="n">
        <v>12346.455</v>
      </c>
      <c r="Y21" s="59" t="n">
        <v>44.031</v>
      </c>
      <c r="Z21" s="53" t="n">
        <f aca="false">X21/3600</f>
        <v>3.42957083333333</v>
      </c>
      <c r="AA21" s="54"/>
      <c r="AB21" s="54"/>
      <c r="AC21" s="54"/>
      <c r="AE21" s="38" t="n">
        <f aca="false">Q21/100</f>
        <v>0.4314</v>
      </c>
      <c r="AF21" s="38" t="n">
        <f aca="false">R21/100</f>
        <v>0.0341084055555556</v>
      </c>
      <c r="AG21" s="38" t="n">
        <f aca="false">Y21/100</f>
        <v>0.44031</v>
      </c>
      <c r="AH21" s="38" t="n">
        <f aca="false">Z21/100</f>
        <v>0.0342957083333333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51.2808</v>
      </c>
      <c r="I22" s="61" t="n">
        <f aca="false">V22</f>
        <v>39.6389</v>
      </c>
      <c r="J22" s="61" t="n">
        <f aca="false">T22</f>
        <v>551.2808</v>
      </c>
      <c r="K22" s="61" t="n">
        <f aca="false">W22</f>
        <v>40.8881</v>
      </c>
      <c r="L22" s="71" t="n">
        <v>550.132</v>
      </c>
      <c r="M22" s="69" t="n">
        <v>35.1863</v>
      </c>
      <c r="N22" s="69" t="n">
        <v>39.64</v>
      </c>
      <c r="O22" s="69" t="n">
        <v>40.8947</v>
      </c>
      <c r="P22" s="69" t="n">
        <v>11475.828</v>
      </c>
      <c r="Q22" s="70" t="n">
        <v>35.984</v>
      </c>
      <c r="R22" s="64" t="n">
        <f aca="false">P22/3600</f>
        <v>3.18773</v>
      </c>
      <c r="S22" s="60"/>
      <c r="T22" s="71" t="n">
        <v>551.2808</v>
      </c>
      <c r="U22" s="69" t="n">
        <v>35.187</v>
      </c>
      <c r="V22" s="69" t="n">
        <v>39.6389</v>
      </c>
      <c r="W22" s="69" t="n">
        <v>40.8881</v>
      </c>
      <c r="X22" s="69" t="n">
        <v>11591.65</v>
      </c>
      <c r="Y22" s="70" t="n">
        <v>36.343</v>
      </c>
      <c r="Z22" s="64" t="n">
        <f aca="false">X22/3600</f>
        <v>3.21990277777778</v>
      </c>
      <c r="AA22" s="60"/>
      <c r="AB22" s="60"/>
      <c r="AC22" s="60"/>
      <c r="AE22" s="38" t="n">
        <f aca="false">Q22/100</f>
        <v>0.35984</v>
      </c>
      <c r="AF22" s="38" t="n">
        <f aca="false">R22/100</f>
        <v>0.0318773</v>
      </c>
      <c r="AG22" s="38" t="n">
        <f aca="false">Y22/100</f>
        <v>0.36343</v>
      </c>
      <c r="AH22" s="38" t="n">
        <f aca="false">Z22/100</f>
        <v>0.0321990277777778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7991.1712</v>
      </c>
      <c r="E23" s="72" t="n">
        <f aca="false">N23</f>
        <v>42.4625</v>
      </c>
      <c r="F23" s="72" t="n">
        <f aca="false">L23</f>
        <v>7991.1712</v>
      </c>
      <c r="G23" s="72" t="n">
        <f aca="false">O23</f>
        <v>43.9269</v>
      </c>
      <c r="H23" s="72" t="n">
        <f aca="false">T23</f>
        <v>7993.7002</v>
      </c>
      <c r="I23" s="72" t="n">
        <f aca="false">V23</f>
        <v>42.4664</v>
      </c>
      <c r="J23" s="72" t="n">
        <f aca="false">T23</f>
        <v>7993.7002</v>
      </c>
      <c r="K23" s="72" t="n">
        <f aca="false">W23</f>
        <v>43.9204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4952.84</v>
      </c>
      <c r="Q23" s="53" t="n">
        <v>54.484</v>
      </c>
      <c r="R23" s="73" t="n">
        <f aca="false">P23/3600</f>
        <v>4.15356666666667</v>
      </c>
      <c r="S23" s="74"/>
      <c r="T23" s="51" t="n">
        <v>7993.7002</v>
      </c>
      <c r="U23" s="51" t="n">
        <v>40.185</v>
      </c>
      <c r="V23" s="51" t="n">
        <v>42.4664</v>
      </c>
      <c r="W23" s="51" t="n">
        <v>43.9204</v>
      </c>
      <c r="X23" s="51" t="n">
        <v>15042.32</v>
      </c>
      <c r="Y23" s="53" t="n">
        <v>54.796</v>
      </c>
      <c r="Z23" s="73" t="n">
        <f aca="false">X23/3600</f>
        <v>4.1784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4484</v>
      </c>
      <c r="AF23" s="38" t="n">
        <f aca="false">R23/100</f>
        <v>0.0415356666666667</v>
      </c>
      <c r="AG23" s="38" t="n">
        <f aca="false">Y23/100</f>
        <v>0.54796</v>
      </c>
      <c r="AH23" s="38" t="n">
        <f aca="false">Z23/100</f>
        <v>0.0417842222222222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0752</v>
      </c>
      <c r="I24" s="50" t="n">
        <f aca="false">V24</f>
        <v>40.5708</v>
      </c>
      <c r="J24" s="50" t="n">
        <f aca="false">T24</f>
        <v>3523.0752</v>
      </c>
      <c r="K24" s="50" t="n">
        <f aca="false">W24</f>
        <v>41.602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850.594</v>
      </c>
      <c r="Q24" s="53" t="n">
        <v>49.359</v>
      </c>
      <c r="R24" s="53" t="n">
        <f aca="false">P24/3600</f>
        <v>3.56960944444444</v>
      </c>
      <c r="S24" s="54"/>
      <c r="T24" s="51" t="n">
        <v>3523.0752</v>
      </c>
      <c r="U24" s="51" t="n">
        <v>37.6235</v>
      </c>
      <c r="V24" s="51" t="n">
        <v>40.5708</v>
      </c>
      <c r="W24" s="51" t="n">
        <v>41.6021</v>
      </c>
      <c r="X24" s="51" t="n">
        <v>13015.131</v>
      </c>
      <c r="Y24" s="53" t="n">
        <v>49.828</v>
      </c>
      <c r="Z24" s="53" t="n">
        <f aca="false">X24/3600</f>
        <v>3.61531416666667</v>
      </c>
      <c r="AA24" s="54"/>
      <c r="AB24" s="54"/>
      <c r="AC24" s="54"/>
      <c r="AE24" s="38" t="n">
        <f aca="false">Q24/100</f>
        <v>0.49359</v>
      </c>
      <c r="AF24" s="38" t="n">
        <f aca="false">R24/100</f>
        <v>0.0356960944444444</v>
      </c>
      <c r="AG24" s="38" t="n">
        <f aca="false">Y24/100</f>
        <v>0.49828</v>
      </c>
      <c r="AH24" s="38" t="n">
        <f aca="false">Z24/100</f>
        <v>0.036153141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5063</v>
      </c>
      <c r="I25" s="50" t="n">
        <f aca="false">V25</f>
        <v>38.7975</v>
      </c>
      <c r="J25" s="50" t="n">
        <f aca="false">T25</f>
        <v>1615.5063</v>
      </c>
      <c r="K25" s="50" t="n">
        <f aca="false">W25</f>
        <v>39.883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20.745</v>
      </c>
      <c r="Q25" s="53" t="n">
        <v>42.953</v>
      </c>
      <c r="R25" s="53" t="n">
        <f aca="false">P25/3600</f>
        <v>3.28354027777778</v>
      </c>
      <c r="S25" s="54"/>
      <c r="T25" s="51" t="n">
        <v>1615.5063</v>
      </c>
      <c r="U25" s="51" t="n">
        <v>34.9814</v>
      </c>
      <c r="V25" s="51" t="n">
        <v>38.7975</v>
      </c>
      <c r="W25" s="51" t="n">
        <v>39.8838</v>
      </c>
      <c r="X25" s="51" t="n">
        <v>11880.277</v>
      </c>
      <c r="Y25" s="53" t="n">
        <v>44.125</v>
      </c>
      <c r="Z25" s="53" t="n">
        <f aca="false">X25/3600</f>
        <v>3.30007694444444</v>
      </c>
      <c r="AA25" s="54"/>
      <c r="AB25" s="54"/>
      <c r="AC25" s="54"/>
      <c r="AE25" s="38" t="n">
        <f aca="false">Q25/100</f>
        <v>0.42953</v>
      </c>
      <c r="AF25" s="38" t="n">
        <f aca="false">R25/100</f>
        <v>0.0328354027777778</v>
      </c>
      <c r="AG25" s="38" t="n">
        <f aca="false">Y25/100</f>
        <v>0.44125</v>
      </c>
      <c r="AH25" s="38" t="n">
        <f aca="false">Z25/100</f>
        <v>0.0330007694444444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36.5512</v>
      </c>
      <c r="I26" s="61" t="n">
        <f aca="false">V26</f>
        <v>37.1339</v>
      </c>
      <c r="J26" s="61" t="n">
        <f aca="false">T26</f>
        <v>736.5512</v>
      </c>
      <c r="K26" s="61" t="n">
        <f aca="false">W26</f>
        <v>38.7506</v>
      </c>
      <c r="L26" s="71" t="n">
        <v>735.7432</v>
      </c>
      <c r="M26" s="69" t="n">
        <v>32.4784</v>
      </c>
      <c r="N26" s="69" t="n">
        <v>37.1293</v>
      </c>
      <c r="O26" s="69" t="n">
        <v>38.7466</v>
      </c>
      <c r="P26" s="69" t="n">
        <v>11148.752</v>
      </c>
      <c r="Q26" s="70" t="n">
        <v>34.375</v>
      </c>
      <c r="R26" s="64" t="n">
        <f aca="false">P26/3600</f>
        <v>3.09687555555556</v>
      </c>
      <c r="S26" s="60"/>
      <c r="T26" s="71" t="n">
        <v>736.5512</v>
      </c>
      <c r="U26" s="69" t="n">
        <v>32.4783</v>
      </c>
      <c r="V26" s="69" t="n">
        <v>37.1339</v>
      </c>
      <c r="W26" s="69" t="n">
        <v>38.7506</v>
      </c>
      <c r="X26" s="69" t="n">
        <v>11196.454</v>
      </c>
      <c r="Y26" s="70" t="n">
        <v>34.875</v>
      </c>
      <c r="Z26" s="64" t="n">
        <f aca="false">X26/3600</f>
        <v>3.11012611111111</v>
      </c>
      <c r="AA26" s="60"/>
      <c r="AB26" s="60"/>
      <c r="AC26" s="60"/>
      <c r="AE26" s="38" t="n">
        <f aca="false">Q26/100</f>
        <v>0.34375</v>
      </c>
      <c r="AF26" s="38" t="n">
        <f aca="false">R26/100</f>
        <v>0.0309687555555556</v>
      </c>
      <c r="AG26" s="38" t="n">
        <f aca="false">Y26/100</f>
        <v>0.34875</v>
      </c>
      <c r="AH26" s="38" t="n">
        <f aca="false">Z26/100</f>
        <v>0.0311012611111111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18680.9696</v>
      </c>
      <c r="E27" s="72" t="n">
        <f aca="false">N27</f>
        <v>40.0464</v>
      </c>
      <c r="F27" s="72" t="n">
        <f aca="false">L27</f>
        <v>18680.9696</v>
      </c>
      <c r="G27" s="72" t="n">
        <f aca="false">O27</f>
        <v>43.6087</v>
      </c>
      <c r="H27" s="72" t="n">
        <f aca="false">T27</f>
        <v>18681.7227</v>
      </c>
      <c r="I27" s="72" t="n">
        <f aca="false">V27</f>
        <v>40.0463</v>
      </c>
      <c r="J27" s="72" t="n">
        <f aca="false">T27</f>
        <v>18681.7227</v>
      </c>
      <c r="K27" s="72" t="n">
        <f aca="false">W27</f>
        <v>43.6059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540.766</v>
      </c>
      <c r="Q27" s="59" t="n">
        <v>111.093</v>
      </c>
      <c r="R27" s="73" t="n">
        <f aca="false">P27/3600</f>
        <v>9.31687944444445</v>
      </c>
      <c r="S27" s="74"/>
      <c r="T27" s="51" t="n">
        <v>18681.7227</v>
      </c>
      <c r="U27" s="51" t="n">
        <v>38.5803</v>
      </c>
      <c r="V27" s="51" t="n">
        <v>40.0463</v>
      </c>
      <c r="W27" s="51" t="n">
        <v>43.6059</v>
      </c>
      <c r="X27" s="51" t="n">
        <v>34241.336</v>
      </c>
      <c r="Y27" s="59" t="n">
        <v>111.72</v>
      </c>
      <c r="Z27" s="73" t="n">
        <f aca="false">X27/3600</f>
        <v>9.51148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1093</v>
      </c>
      <c r="AF27" s="38" t="n">
        <f aca="false">R27/100</f>
        <v>0.0931687944444445</v>
      </c>
      <c r="AG27" s="38" t="n">
        <f aca="false">Y27/100</f>
        <v>1.1172</v>
      </c>
      <c r="AH27" s="38" t="n">
        <f aca="false">Z27/100</f>
        <v>0.0951148222222222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1914</v>
      </c>
      <c r="I28" s="50" t="n">
        <f aca="false">V28</f>
        <v>39.0678</v>
      </c>
      <c r="J28" s="50" t="n">
        <f aca="false">T28</f>
        <v>6023.1914</v>
      </c>
      <c r="K28" s="50" t="n">
        <f aca="false">W28</f>
        <v>41.839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950.436</v>
      </c>
      <c r="Q28" s="59" t="n">
        <v>89.095</v>
      </c>
      <c r="R28" s="53" t="n">
        <f aca="false">P28/3600</f>
        <v>7.48623222222222</v>
      </c>
      <c r="S28" s="54"/>
      <c r="T28" s="51" t="n">
        <v>6023.1914</v>
      </c>
      <c r="U28" s="51" t="n">
        <v>36.9233</v>
      </c>
      <c r="V28" s="51" t="n">
        <v>39.0678</v>
      </c>
      <c r="W28" s="51" t="n">
        <v>41.8397</v>
      </c>
      <c r="X28" s="51" t="n">
        <v>27263.32</v>
      </c>
      <c r="Y28" s="59" t="n">
        <v>89.938</v>
      </c>
      <c r="Z28" s="53" t="n">
        <f aca="false">X28/3600</f>
        <v>7.57314444444444</v>
      </c>
      <c r="AA28" s="54"/>
      <c r="AB28" s="54"/>
      <c r="AC28" s="54"/>
      <c r="AE28" s="38" t="n">
        <f aca="false">Q28/100</f>
        <v>0.89095</v>
      </c>
      <c r="AF28" s="38" t="n">
        <f aca="false">R28/100</f>
        <v>0.0748623222222222</v>
      </c>
      <c r="AG28" s="38" t="n">
        <f aca="false">Y28/100</f>
        <v>0.89938</v>
      </c>
      <c r="AH28" s="38" t="n">
        <f aca="false">Z28/100</f>
        <v>0.07573144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6504</v>
      </c>
      <c r="I29" s="50" t="n">
        <f aca="false">V29</f>
        <v>38.1106</v>
      </c>
      <c r="J29" s="50" t="n">
        <f aca="false">T29</f>
        <v>2784.6504</v>
      </c>
      <c r="K29" s="50" t="n">
        <f aca="false">W29</f>
        <v>40.067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224.744</v>
      </c>
      <c r="Q29" s="59" t="n">
        <v>71.428</v>
      </c>
      <c r="R29" s="53" t="n">
        <f aca="false">P29/3600</f>
        <v>6.72909555555556</v>
      </c>
      <c r="S29" s="54"/>
      <c r="T29" s="51" t="n">
        <v>2784.6504</v>
      </c>
      <c r="U29" s="51" t="n">
        <v>34.9725</v>
      </c>
      <c r="V29" s="51" t="n">
        <v>38.1106</v>
      </c>
      <c r="W29" s="51" t="n">
        <v>40.0672</v>
      </c>
      <c r="X29" s="51" t="n">
        <v>24499.063</v>
      </c>
      <c r="Y29" s="59" t="n">
        <v>71.891</v>
      </c>
      <c r="Z29" s="53" t="n">
        <f aca="false">X29/3600</f>
        <v>6.80529527777778</v>
      </c>
      <c r="AA29" s="54"/>
      <c r="AB29" s="54"/>
      <c r="AC29" s="54"/>
      <c r="AE29" s="38" t="n">
        <f aca="false">Q29/100</f>
        <v>0.71428</v>
      </c>
      <c r="AF29" s="38" t="n">
        <f aca="false">R29/100</f>
        <v>0.0672909555555556</v>
      </c>
      <c r="AG29" s="38" t="n">
        <f aca="false">Y29/100</f>
        <v>0.71891</v>
      </c>
      <c r="AH29" s="38" t="n">
        <f aca="false">Z29/100</f>
        <v>0.0680529527777778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76.0328</v>
      </c>
      <c r="I30" s="61" t="n">
        <f aca="false">V30</f>
        <v>37.0402</v>
      </c>
      <c r="J30" s="61" t="n">
        <f aca="false">T30</f>
        <v>1376.0328</v>
      </c>
      <c r="K30" s="61" t="n">
        <f aca="false">W30</f>
        <v>38.309</v>
      </c>
      <c r="L30" s="71" t="n">
        <v>1377.2536</v>
      </c>
      <c r="M30" s="69" t="n">
        <v>32.786</v>
      </c>
      <c r="N30" s="69" t="n">
        <v>37.0377</v>
      </c>
      <c r="O30" s="69" t="n">
        <v>38.3153</v>
      </c>
      <c r="P30" s="69" t="n">
        <v>23060.367</v>
      </c>
      <c r="Q30" s="70" t="n">
        <v>61.49</v>
      </c>
      <c r="R30" s="64" t="n">
        <f aca="false">P30/3600</f>
        <v>6.4056575</v>
      </c>
      <c r="S30" s="60"/>
      <c r="T30" s="71" t="n">
        <v>1376.0328</v>
      </c>
      <c r="U30" s="69" t="n">
        <v>32.7891</v>
      </c>
      <c r="V30" s="69" t="n">
        <v>37.0402</v>
      </c>
      <c r="W30" s="69" t="n">
        <v>38.309</v>
      </c>
      <c r="X30" s="69" t="n">
        <v>23134.727</v>
      </c>
      <c r="Y30" s="70" t="n">
        <v>61.547</v>
      </c>
      <c r="Z30" s="64" t="n">
        <f aca="false">X30/3600</f>
        <v>6.42631305555556</v>
      </c>
      <c r="AA30" s="60"/>
      <c r="AB30" s="60"/>
      <c r="AC30" s="60"/>
      <c r="AE30" s="38" t="n">
        <f aca="false">Q30/100</f>
        <v>0.6149</v>
      </c>
      <c r="AF30" s="38" t="n">
        <f aca="false">R30/100</f>
        <v>0.064056575</v>
      </c>
      <c r="AG30" s="38" t="n">
        <f aca="false">Y30/100</f>
        <v>0.61547</v>
      </c>
      <c r="AH30" s="38" t="n">
        <f aca="false">Z30/100</f>
        <v>0.0642631305555556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17959.7464</v>
      </c>
      <c r="E31" s="75" t="n">
        <f aca="false">N31</f>
        <v>43.9322</v>
      </c>
      <c r="F31" s="75" t="n">
        <f aca="false">L31</f>
        <v>17959.7464</v>
      </c>
      <c r="G31" s="75" t="n">
        <f aca="false">O31</f>
        <v>45.2011</v>
      </c>
      <c r="H31" s="75" t="n">
        <f aca="false">T31</f>
        <v>17963.1641</v>
      </c>
      <c r="I31" s="75" t="n">
        <f aca="false">V31</f>
        <v>43.9324</v>
      </c>
      <c r="J31" s="75" t="n">
        <f aca="false">T31</f>
        <v>17963.1641</v>
      </c>
      <c r="K31" s="75" t="n">
        <f aca="false">W31</f>
        <v>45.2052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264.332</v>
      </c>
      <c r="Q31" s="59" t="n">
        <v>124.765</v>
      </c>
      <c r="R31" s="73" t="n">
        <f aca="false">P31/3600</f>
        <v>10.0734255555556</v>
      </c>
      <c r="S31" s="74"/>
      <c r="T31" s="51" t="n">
        <v>17963.1641</v>
      </c>
      <c r="U31" s="51" t="n">
        <v>39.2822</v>
      </c>
      <c r="V31" s="51" t="n">
        <v>43.9324</v>
      </c>
      <c r="W31" s="51" t="n">
        <v>45.2052</v>
      </c>
      <c r="X31" s="51" t="n">
        <v>37529.031</v>
      </c>
      <c r="Y31" s="59" t="n">
        <v>125.502</v>
      </c>
      <c r="Z31" s="73" t="n">
        <f aca="false">X31/3600</f>
        <v>10.4247308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4765</v>
      </c>
      <c r="AF31" s="38" t="n">
        <f aca="false">R31/100</f>
        <v>0.100734255555556</v>
      </c>
      <c r="AG31" s="38" t="n">
        <f aca="false">Y31/100</f>
        <v>1.25502</v>
      </c>
      <c r="AH31" s="38" t="n">
        <f aca="false">Z31/100</f>
        <v>0.104247308333333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6342.1088</v>
      </c>
      <c r="E32" s="76" t="n">
        <f aca="false">N32</f>
        <v>42.6149</v>
      </c>
      <c r="F32" s="76" t="n">
        <f aca="false">L32</f>
        <v>6342.1088</v>
      </c>
      <c r="G32" s="76" t="n">
        <f aca="false">O32</f>
        <v>43.0777</v>
      </c>
      <c r="H32" s="76" t="n">
        <f aca="false">T32</f>
        <v>6342.6216</v>
      </c>
      <c r="I32" s="76" t="n">
        <f aca="false">V32</f>
        <v>42.6118</v>
      </c>
      <c r="J32" s="76" t="n">
        <f aca="false">T32</f>
        <v>6342.6216</v>
      </c>
      <c r="K32" s="76" t="n">
        <f aca="false">W32</f>
        <v>43.082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874.91</v>
      </c>
      <c r="Q32" s="59" t="n">
        <v>110.031</v>
      </c>
      <c r="R32" s="53" t="n">
        <f aca="false">P32/3600</f>
        <v>8.57636388888889</v>
      </c>
      <c r="S32" s="54"/>
      <c r="T32" s="51" t="n">
        <v>6342.6216</v>
      </c>
      <c r="U32" s="51" t="n">
        <v>37.588</v>
      </c>
      <c r="V32" s="51" t="n">
        <v>42.6118</v>
      </c>
      <c r="W32" s="51" t="n">
        <v>43.0822</v>
      </c>
      <c r="X32" s="51" t="n">
        <v>31634.256</v>
      </c>
      <c r="Y32" s="59" t="n">
        <v>111.348</v>
      </c>
      <c r="Z32" s="53" t="n">
        <f aca="false">X32/3600</f>
        <v>8.78729333333333</v>
      </c>
      <c r="AA32" s="54"/>
      <c r="AB32" s="54"/>
      <c r="AC32" s="54"/>
      <c r="AE32" s="38" t="n">
        <f aca="false">Q32/100</f>
        <v>1.10031</v>
      </c>
      <c r="AF32" s="38" t="n">
        <f aca="false">R32/100</f>
        <v>0.0857636388888889</v>
      </c>
      <c r="AG32" s="38" t="n">
        <f aca="false">Y32/100</f>
        <v>1.11348</v>
      </c>
      <c r="AH32" s="38" t="n">
        <f aca="false">Z32/100</f>
        <v>0.087872933333333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2939.5576</v>
      </c>
      <c r="E33" s="76" t="n">
        <f aca="false">N33</f>
        <v>41.1311</v>
      </c>
      <c r="F33" s="76" t="n">
        <f aca="false">L33</f>
        <v>2939.5576</v>
      </c>
      <c r="G33" s="76" t="n">
        <f aca="false">O33</f>
        <v>40.8615</v>
      </c>
      <c r="H33" s="76" t="n">
        <f aca="false">T33</f>
        <v>2938.3303</v>
      </c>
      <c r="I33" s="76" t="n">
        <f aca="false">V33</f>
        <v>41.1253</v>
      </c>
      <c r="J33" s="76" t="n">
        <f aca="false">T33</f>
        <v>2938.3303</v>
      </c>
      <c r="K33" s="76" t="n">
        <f aca="false">W33</f>
        <v>40.863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006.324</v>
      </c>
      <c r="Q33" s="59" t="n">
        <v>101.984</v>
      </c>
      <c r="R33" s="53" t="n">
        <f aca="false">P33/3600</f>
        <v>7.77953444444445</v>
      </c>
      <c r="S33" s="54"/>
      <c r="T33" s="51" t="n">
        <v>2938.3303</v>
      </c>
      <c r="U33" s="51" t="n">
        <v>35.7448</v>
      </c>
      <c r="V33" s="51" t="n">
        <v>41.1253</v>
      </c>
      <c r="W33" s="51" t="n">
        <v>40.8639</v>
      </c>
      <c r="X33" s="51" t="n">
        <v>28542.602</v>
      </c>
      <c r="Y33" s="59" t="n">
        <v>103.379</v>
      </c>
      <c r="Z33" s="53" t="n">
        <f aca="false">X33/3600</f>
        <v>7.92850055555556</v>
      </c>
      <c r="AA33" s="54"/>
      <c r="AB33" s="54"/>
      <c r="AC33" s="54"/>
      <c r="AE33" s="38" t="n">
        <f aca="false">Q33/100</f>
        <v>1.01984</v>
      </c>
      <c r="AF33" s="38" t="n">
        <f aca="false">R33/100</f>
        <v>0.0777953444444444</v>
      </c>
      <c r="AG33" s="38" t="n">
        <f aca="false">Y33/100</f>
        <v>1.03379</v>
      </c>
      <c r="AH33" s="38" t="n">
        <f aca="false">Z33/100</f>
        <v>0.0792850055555556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488.9112</v>
      </c>
      <c r="E34" s="77" t="n">
        <f aca="false">N34</f>
        <v>39.6006</v>
      </c>
      <c r="F34" s="77" t="n">
        <f aca="false">L34</f>
        <v>1488.9112</v>
      </c>
      <c r="G34" s="77" t="n">
        <f aca="false">O34</f>
        <v>38.7637</v>
      </c>
      <c r="H34" s="77" t="n">
        <f aca="false">T34</f>
        <v>1487.9543</v>
      </c>
      <c r="I34" s="77" t="n">
        <f aca="false">V34</f>
        <v>39.6036</v>
      </c>
      <c r="J34" s="77" t="n">
        <f aca="false">T34</f>
        <v>1487.9543</v>
      </c>
      <c r="K34" s="77" t="n">
        <f aca="false">W34</f>
        <v>38.7704</v>
      </c>
      <c r="L34" s="71" t="n">
        <v>1488.9112</v>
      </c>
      <c r="M34" s="69" t="n">
        <v>33.7457</v>
      </c>
      <c r="N34" s="69" t="n">
        <v>39.6006</v>
      </c>
      <c r="O34" s="69" t="n">
        <v>38.7637</v>
      </c>
      <c r="P34" s="69" t="n">
        <v>26215.205</v>
      </c>
      <c r="Q34" s="70" t="n">
        <v>92.546</v>
      </c>
      <c r="R34" s="64" t="n">
        <f aca="false">P34/3600</f>
        <v>7.28200138888889</v>
      </c>
      <c r="S34" s="60"/>
      <c r="T34" s="71" t="n">
        <v>1487.9543</v>
      </c>
      <c r="U34" s="69" t="n">
        <v>33.7494</v>
      </c>
      <c r="V34" s="69" t="n">
        <v>39.6036</v>
      </c>
      <c r="W34" s="69" t="n">
        <v>38.7704</v>
      </c>
      <c r="X34" s="69" t="n">
        <v>26589.521</v>
      </c>
      <c r="Y34" s="70" t="n">
        <v>92.596</v>
      </c>
      <c r="Z34" s="64" t="n">
        <f aca="false">X34/3600</f>
        <v>7.38597805555556</v>
      </c>
      <c r="AA34" s="60"/>
      <c r="AB34" s="60"/>
      <c r="AC34" s="60"/>
      <c r="AE34" s="38" t="n">
        <f aca="false">Q34/100</f>
        <v>0.92546</v>
      </c>
      <c r="AF34" s="38" t="n">
        <f aca="false">R34/100</f>
        <v>0.0728200138888889</v>
      </c>
      <c r="AG34" s="38" t="n">
        <f aca="false">Y34/100</f>
        <v>0.92596</v>
      </c>
      <c r="AH34" s="38" t="n">
        <f aca="false">Z34/100</f>
        <v>0.0738597805555556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40433.8848</v>
      </c>
      <c r="E35" s="75" t="n">
        <f aca="false">N35</f>
        <v>42.298</v>
      </c>
      <c r="F35" s="75" t="n">
        <f aca="false">L35</f>
        <v>40433.8848</v>
      </c>
      <c r="G35" s="75" t="n">
        <f aca="false">O35</f>
        <v>44.4317</v>
      </c>
      <c r="H35" s="75" t="n">
        <f aca="false">T35</f>
        <v>40458.6953</v>
      </c>
      <c r="I35" s="75" t="n">
        <f aca="false">V35</f>
        <v>42.2965</v>
      </c>
      <c r="J35" s="75" t="n">
        <f aca="false">T35</f>
        <v>40458.6953</v>
      </c>
      <c r="K35" s="75" t="n">
        <f aca="false">W35</f>
        <v>44.4356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644.859</v>
      </c>
      <c r="Q35" s="59" t="n">
        <v>176.406</v>
      </c>
      <c r="R35" s="73" t="n">
        <f aca="false">P35/3600</f>
        <v>12.9569052777778</v>
      </c>
      <c r="S35" s="74"/>
      <c r="T35" s="51" t="n">
        <v>40458.6953</v>
      </c>
      <c r="U35" s="51" t="n">
        <v>37.5768</v>
      </c>
      <c r="V35" s="51" t="n">
        <v>42.2965</v>
      </c>
      <c r="W35" s="51" t="n">
        <v>44.4356</v>
      </c>
      <c r="X35" s="51" t="n">
        <v>47274.48</v>
      </c>
      <c r="Y35" s="59" t="n">
        <v>177.657</v>
      </c>
      <c r="Z35" s="73" t="n">
        <f aca="false">X35/3600</f>
        <v>13.131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76406</v>
      </c>
      <c r="AF35" s="38" t="n">
        <f aca="false">R35/100</f>
        <v>0.129569052777778</v>
      </c>
      <c r="AG35" s="38" t="n">
        <f aca="false">Y35/100</f>
        <v>1.77657</v>
      </c>
      <c r="AH35" s="38" t="n">
        <f aca="false">Z35/100</f>
        <v>0.131318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7622.7456</v>
      </c>
      <c r="E36" s="76" t="n">
        <f aca="false">N36</f>
        <v>41.0075</v>
      </c>
      <c r="F36" s="76" t="n">
        <f aca="false">L36</f>
        <v>7622.7456</v>
      </c>
      <c r="G36" s="76" t="n">
        <f aca="false">O36</f>
        <v>43.2697</v>
      </c>
      <c r="H36" s="76" t="n">
        <f aca="false">T36</f>
        <v>7623.2065</v>
      </c>
      <c r="I36" s="76" t="n">
        <f aca="false">V36</f>
        <v>41.0086</v>
      </c>
      <c r="J36" s="76" t="n">
        <f aca="false">T36</f>
        <v>7623.2065</v>
      </c>
      <c r="K36" s="76" t="n">
        <f aca="false">W36</f>
        <v>43.269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927.508</v>
      </c>
      <c r="Q36" s="59" t="n">
        <v>125.879</v>
      </c>
      <c r="R36" s="53" t="n">
        <f aca="false">P36/3600</f>
        <v>9.42430777777778</v>
      </c>
      <c r="S36" s="54"/>
      <c r="T36" s="51" t="n">
        <v>7623.2065</v>
      </c>
      <c r="U36" s="51" t="n">
        <v>35.3762</v>
      </c>
      <c r="V36" s="51" t="n">
        <v>41.0086</v>
      </c>
      <c r="W36" s="51" t="n">
        <v>43.2697</v>
      </c>
      <c r="X36" s="51" t="n">
        <v>34081.375</v>
      </c>
      <c r="Y36" s="59" t="n">
        <v>126.234</v>
      </c>
      <c r="Z36" s="53" t="n">
        <f aca="false">X36/3600</f>
        <v>9.46704861111111</v>
      </c>
      <c r="AA36" s="54"/>
      <c r="AB36" s="54"/>
      <c r="AC36" s="54"/>
      <c r="AE36" s="38" t="n">
        <f aca="false">Q36/100</f>
        <v>1.25879</v>
      </c>
      <c r="AF36" s="38" t="n">
        <f aca="false">R36/100</f>
        <v>0.0942430777777778</v>
      </c>
      <c r="AG36" s="38" t="n">
        <f aca="false">Y36/100</f>
        <v>1.26234</v>
      </c>
      <c r="AH36" s="38" t="n">
        <f aca="false">Z36/100</f>
        <v>0.094670486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394.488</v>
      </c>
      <c r="E37" s="76" t="n">
        <f aca="false">N37</f>
        <v>39.5827</v>
      </c>
      <c r="F37" s="76" t="n">
        <f aca="false">L37</f>
        <v>2394.488</v>
      </c>
      <c r="G37" s="76" t="n">
        <f aca="false">O37</f>
        <v>42.0831</v>
      </c>
      <c r="H37" s="76" t="n">
        <f aca="false">T37</f>
        <v>2394.1279</v>
      </c>
      <c r="I37" s="76" t="n">
        <f aca="false">V37</f>
        <v>39.5802</v>
      </c>
      <c r="J37" s="76" t="n">
        <f aca="false">T37</f>
        <v>2394.1279</v>
      </c>
      <c r="K37" s="76" t="n">
        <f aca="false">W37</f>
        <v>42.080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205.416</v>
      </c>
      <c r="Q37" s="59" t="n">
        <v>108.082</v>
      </c>
      <c r="R37" s="53" t="n">
        <f aca="false">P37/3600</f>
        <v>8.39039333333333</v>
      </c>
      <c r="S37" s="54"/>
      <c r="T37" s="51" t="n">
        <v>2394.1279</v>
      </c>
      <c r="U37" s="51" t="n">
        <v>33.8992</v>
      </c>
      <c r="V37" s="51" t="n">
        <v>39.5802</v>
      </c>
      <c r="W37" s="51" t="n">
        <v>42.0802</v>
      </c>
      <c r="X37" s="51" t="n">
        <v>30423.602</v>
      </c>
      <c r="Y37" s="59" t="n">
        <v>106.937</v>
      </c>
      <c r="Z37" s="53" t="n">
        <f aca="false">X37/3600</f>
        <v>8.45100055555556</v>
      </c>
      <c r="AA37" s="54"/>
      <c r="AB37" s="54"/>
      <c r="AC37" s="54"/>
      <c r="AE37" s="38" t="n">
        <f aca="false">Q37/100</f>
        <v>1.08082</v>
      </c>
      <c r="AF37" s="38" t="n">
        <f aca="false">R37/100</f>
        <v>0.0839039333333333</v>
      </c>
      <c r="AG37" s="38" t="n">
        <f aca="false">Y37/100</f>
        <v>1.06937</v>
      </c>
      <c r="AH37" s="38" t="n">
        <f aca="false">Z37/100</f>
        <v>0.0845100055555556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017.6184</v>
      </c>
      <c r="E38" s="77" t="n">
        <f aca="false">N38</f>
        <v>38.275</v>
      </c>
      <c r="F38" s="77" t="n">
        <f aca="false">L38</f>
        <v>1017.6184</v>
      </c>
      <c r="G38" s="77" t="n">
        <f aca="false">O38</f>
        <v>40.9474</v>
      </c>
      <c r="H38" s="77" t="n">
        <f aca="false">T38</f>
        <v>1016.9512</v>
      </c>
      <c r="I38" s="77" t="n">
        <f aca="false">V38</f>
        <v>38.2751</v>
      </c>
      <c r="J38" s="77" t="n">
        <f aca="false">T38</f>
        <v>1016.9512</v>
      </c>
      <c r="K38" s="77" t="n">
        <f aca="false">W38</f>
        <v>40.9452</v>
      </c>
      <c r="L38" s="71" t="n">
        <v>1017.6184</v>
      </c>
      <c r="M38" s="69" t="n">
        <v>32.0603</v>
      </c>
      <c r="N38" s="69" t="n">
        <v>38.275</v>
      </c>
      <c r="O38" s="69" t="n">
        <v>40.9474</v>
      </c>
      <c r="P38" s="69" t="n">
        <v>28809.887</v>
      </c>
      <c r="Q38" s="70" t="n">
        <v>89.611</v>
      </c>
      <c r="R38" s="64" t="n">
        <f aca="false">P38/3600</f>
        <v>8.00274638888889</v>
      </c>
      <c r="S38" s="60"/>
      <c r="T38" s="71" t="n">
        <v>1016.9512</v>
      </c>
      <c r="U38" s="69" t="n">
        <v>32.0586</v>
      </c>
      <c r="V38" s="69" t="n">
        <v>38.2751</v>
      </c>
      <c r="W38" s="69" t="n">
        <v>40.9452</v>
      </c>
      <c r="X38" s="69" t="n">
        <v>28883.598</v>
      </c>
      <c r="Y38" s="70" t="n">
        <v>90.859</v>
      </c>
      <c r="Z38" s="64" t="n">
        <f aca="false">X38/3600</f>
        <v>8.02322166666667</v>
      </c>
      <c r="AA38" s="60"/>
      <c r="AB38" s="60"/>
      <c r="AC38" s="60"/>
      <c r="AE38" s="38" t="n">
        <f aca="false">Q38/100</f>
        <v>0.89611</v>
      </c>
      <c r="AF38" s="38" t="n">
        <f aca="false">R38/100</f>
        <v>0.0800274638888889</v>
      </c>
      <c r="AG38" s="38" t="n">
        <f aca="false">Y38/100</f>
        <v>0.90859</v>
      </c>
      <c r="AH38" s="38" t="n">
        <f aca="false">Z38/100</f>
        <v>0.0802322166666667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3642.3016</v>
      </c>
      <c r="E39" s="75" t="n">
        <f aca="false">N39</f>
        <v>43.0566</v>
      </c>
      <c r="F39" s="75" t="n">
        <f aca="false">L39</f>
        <v>3642.3016</v>
      </c>
      <c r="G39" s="75" t="n">
        <f aca="false">O39</f>
        <v>43.6099</v>
      </c>
      <c r="H39" s="75" t="n">
        <f aca="false">T39</f>
        <v>3641.8752</v>
      </c>
      <c r="I39" s="75" t="n">
        <f aca="false">V39</f>
        <v>43.0527</v>
      </c>
      <c r="J39" s="75" t="n">
        <f aca="false">T39</f>
        <v>3641.8752</v>
      </c>
      <c r="K39" s="75" t="n">
        <f aca="false">W39</f>
        <v>43.6047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21.869</v>
      </c>
      <c r="Q39" s="59" t="n">
        <v>19.655</v>
      </c>
      <c r="R39" s="73" t="n">
        <f aca="false">P39/3600</f>
        <v>1.86718583333333</v>
      </c>
      <c r="S39" s="74"/>
      <c r="T39" s="51" t="n">
        <v>3641.8752</v>
      </c>
      <c r="U39" s="51" t="n">
        <v>40.4807</v>
      </c>
      <c r="V39" s="51" t="n">
        <v>43.0527</v>
      </c>
      <c r="W39" s="51" t="n">
        <v>43.6047</v>
      </c>
      <c r="X39" s="51" t="n">
        <v>6818.3</v>
      </c>
      <c r="Y39" s="59" t="n">
        <v>19.703</v>
      </c>
      <c r="Z39" s="73" t="n">
        <f aca="false">X39/3600</f>
        <v>1.8939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9655</v>
      </c>
      <c r="AF39" s="38" t="n">
        <f aca="false">R39/100</f>
        <v>0.0186718583333333</v>
      </c>
      <c r="AG39" s="38" t="n">
        <f aca="false">Y39/100</f>
        <v>0.19703</v>
      </c>
      <c r="AH39" s="38" t="n">
        <f aca="false">Z39/100</f>
        <v>0.0189397222222222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1761.592</v>
      </c>
      <c r="E40" s="76" t="n">
        <f aca="false">N40</f>
        <v>40.4584</v>
      </c>
      <c r="F40" s="76" t="n">
        <f aca="false">L40</f>
        <v>1761.592</v>
      </c>
      <c r="G40" s="76" t="n">
        <f aca="false">O40</f>
        <v>40.634</v>
      </c>
      <c r="H40" s="76" t="n">
        <f aca="false">T40</f>
        <v>1762.6288</v>
      </c>
      <c r="I40" s="76" t="n">
        <f aca="false">V40</f>
        <v>40.4654</v>
      </c>
      <c r="J40" s="76" t="n">
        <f aca="false">T40</f>
        <v>1762.6288</v>
      </c>
      <c r="K40" s="76" t="n">
        <f aca="false">W40</f>
        <v>40.637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788.561</v>
      </c>
      <c r="Q40" s="59" t="n">
        <v>15.593</v>
      </c>
      <c r="R40" s="53" t="n">
        <f aca="false">P40/3600</f>
        <v>1.60793361111111</v>
      </c>
      <c r="S40" s="54"/>
      <c r="T40" s="51" t="n">
        <v>1762.6288</v>
      </c>
      <c r="U40" s="51" t="n">
        <v>37.3276</v>
      </c>
      <c r="V40" s="51" t="n">
        <v>40.4654</v>
      </c>
      <c r="W40" s="51" t="n">
        <v>40.6377</v>
      </c>
      <c r="X40" s="51" t="n">
        <v>5844.36</v>
      </c>
      <c r="Y40" s="59" t="n">
        <v>15.781</v>
      </c>
      <c r="Z40" s="53" t="n">
        <f aca="false">X40/3600</f>
        <v>1.62343333333333</v>
      </c>
      <c r="AA40" s="54"/>
      <c r="AB40" s="54"/>
      <c r="AC40" s="54"/>
      <c r="AE40" s="38" t="n">
        <f aca="false">Q40/100</f>
        <v>0.15593</v>
      </c>
      <c r="AF40" s="38" t="n">
        <f aca="false">R40/100</f>
        <v>0.0160793361111111</v>
      </c>
      <c r="AG40" s="38" t="n">
        <f aca="false">Y40/100</f>
        <v>0.15781</v>
      </c>
      <c r="AH40" s="38" t="n">
        <f aca="false">Z40/100</f>
        <v>0.0162343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848.96</v>
      </c>
      <c r="E41" s="76" t="n">
        <f aca="false">N41</f>
        <v>38.0948</v>
      </c>
      <c r="F41" s="76" t="n">
        <f aca="false">L41</f>
        <v>848.96</v>
      </c>
      <c r="G41" s="76" t="n">
        <f aca="false">O41</f>
        <v>37.9729</v>
      </c>
      <c r="H41" s="76" t="n">
        <f aca="false">T41</f>
        <v>848.6992</v>
      </c>
      <c r="I41" s="76" t="n">
        <f aca="false">V41</f>
        <v>38.0899</v>
      </c>
      <c r="J41" s="76" t="n">
        <f aca="false">T41</f>
        <v>848.6992</v>
      </c>
      <c r="K41" s="76" t="n">
        <f aca="false">W41</f>
        <v>37.974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19.434</v>
      </c>
      <c r="Q41" s="59" t="n">
        <v>13.046</v>
      </c>
      <c r="R41" s="53" t="n">
        <f aca="false">P41/3600</f>
        <v>1.422065</v>
      </c>
      <c r="S41" s="54"/>
      <c r="T41" s="51" t="n">
        <v>848.6992</v>
      </c>
      <c r="U41" s="51" t="n">
        <v>34.4101</v>
      </c>
      <c r="V41" s="51" t="n">
        <v>38.0899</v>
      </c>
      <c r="W41" s="51" t="n">
        <v>37.9741</v>
      </c>
      <c r="X41" s="51" t="n">
        <v>5191.978</v>
      </c>
      <c r="Y41" s="59" t="n">
        <v>13</v>
      </c>
      <c r="Z41" s="53" t="n">
        <f aca="false">X41/3600</f>
        <v>1.44221611111111</v>
      </c>
      <c r="AA41" s="54"/>
      <c r="AB41" s="54"/>
      <c r="AC41" s="54"/>
      <c r="AE41" s="38" t="n">
        <f aca="false">Q41/100</f>
        <v>0.13046</v>
      </c>
      <c r="AF41" s="38" t="n">
        <f aca="false">R41/100</f>
        <v>0.01422065</v>
      </c>
      <c r="AG41" s="38" t="n">
        <f aca="false">Y41/100</f>
        <v>0.13</v>
      </c>
      <c r="AH41" s="38" t="n">
        <f aca="false">Z41/100</f>
        <v>0.0144221611111111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25.4888</v>
      </c>
      <c r="E42" s="77" t="n">
        <f aca="false">N42</f>
        <v>35.9794</v>
      </c>
      <c r="F42" s="77" t="n">
        <f aca="false">L42</f>
        <v>425.4888</v>
      </c>
      <c r="G42" s="77" t="n">
        <f aca="false">O42</f>
        <v>35.6914</v>
      </c>
      <c r="H42" s="77" t="n">
        <f aca="false">T42</f>
        <v>425.2568</v>
      </c>
      <c r="I42" s="77" t="n">
        <f aca="false">V42</f>
        <v>35.984</v>
      </c>
      <c r="J42" s="77" t="n">
        <f aca="false">T42</f>
        <v>425.2568</v>
      </c>
      <c r="K42" s="77" t="n">
        <f aca="false">W42</f>
        <v>35.6801</v>
      </c>
      <c r="L42" s="71" t="n">
        <v>425.4888</v>
      </c>
      <c r="M42" s="69" t="n">
        <v>31.8666</v>
      </c>
      <c r="N42" s="69" t="n">
        <v>35.9794</v>
      </c>
      <c r="O42" s="69" t="n">
        <v>35.6914</v>
      </c>
      <c r="P42" s="69" t="n">
        <v>4755.881</v>
      </c>
      <c r="Q42" s="70" t="n">
        <v>10.671</v>
      </c>
      <c r="R42" s="64" t="n">
        <f aca="false">P42/3600</f>
        <v>1.32107805555556</v>
      </c>
      <c r="S42" s="60"/>
      <c r="T42" s="71" t="n">
        <v>425.2568</v>
      </c>
      <c r="U42" s="69" t="n">
        <v>31.8723</v>
      </c>
      <c r="V42" s="69" t="n">
        <v>35.984</v>
      </c>
      <c r="W42" s="69" t="n">
        <v>35.6801</v>
      </c>
      <c r="X42" s="69" t="n">
        <v>4812.472</v>
      </c>
      <c r="Y42" s="70" t="n">
        <v>10.812</v>
      </c>
      <c r="Z42" s="64" t="n">
        <f aca="false">X42/3600</f>
        <v>1.33679777777778</v>
      </c>
      <c r="AA42" s="60"/>
      <c r="AB42" s="60"/>
      <c r="AC42" s="60"/>
      <c r="AE42" s="38" t="n">
        <f aca="false">Q42/100</f>
        <v>0.10671</v>
      </c>
      <c r="AF42" s="38" t="n">
        <f aca="false">R42/100</f>
        <v>0.0132107805555556</v>
      </c>
      <c r="AG42" s="38" t="n">
        <f aca="false">Y42/100</f>
        <v>0.10812</v>
      </c>
      <c r="AH42" s="38" t="n">
        <f aca="false">Z42/100</f>
        <v>0.0133679777777778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3806.5336</v>
      </c>
      <c r="E43" s="75" t="n">
        <f aca="false">N43</f>
        <v>43.5997</v>
      </c>
      <c r="F43" s="75" t="n">
        <f aca="false">L43</f>
        <v>3806.5336</v>
      </c>
      <c r="G43" s="75" t="n">
        <f aca="false">O43</f>
        <v>45.1365</v>
      </c>
      <c r="H43" s="75" t="n">
        <f aca="false">T43</f>
        <v>3807.8921</v>
      </c>
      <c r="I43" s="75" t="n">
        <f aca="false">V43</f>
        <v>43.6011</v>
      </c>
      <c r="J43" s="75" t="n">
        <f aca="false">T43</f>
        <v>3807.8921</v>
      </c>
      <c r="K43" s="75" t="n">
        <f aca="false">W43</f>
        <v>45.1365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767.601</v>
      </c>
      <c r="Q43" s="59" t="n">
        <v>24.577</v>
      </c>
      <c r="R43" s="73" t="n">
        <f aca="false">P43/3600</f>
        <v>2.15766694444444</v>
      </c>
      <c r="S43" s="74"/>
      <c r="T43" s="51" t="n">
        <v>3807.8921</v>
      </c>
      <c r="U43" s="51" t="n">
        <v>40.3156</v>
      </c>
      <c r="V43" s="51" t="n">
        <v>43.6011</v>
      </c>
      <c r="W43" s="51" t="n">
        <v>45.1365</v>
      </c>
      <c r="X43" s="51" t="n">
        <v>7855.349</v>
      </c>
      <c r="Y43" s="59" t="n">
        <v>24.687</v>
      </c>
      <c r="Z43" s="73" t="n">
        <f aca="false">X43/3600</f>
        <v>2.182041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4577</v>
      </c>
      <c r="AF43" s="38" t="n">
        <f aca="false">R43/100</f>
        <v>0.0215766694444444</v>
      </c>
      <c r="AG43" s="38" t="n">
        <f aca="false">Y43/100</f>
        <v>0.24687</v>
      </c>
      <c r="AH43" s="38" t="n">
        <f aca="false">Z43/100</f>
        <v>0.0218204138888889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1803.6696</v>
      </c>
      <c r="E44" s="76" t="n">
        <f aca="false">N44</f>
        <v>41.6392</v>
      </c>
      <c r="F44" s="76" t="n">
        <f aca="false">L44</f>
        <v>1803.6696</v>
      </c>
      <c r="G44" s="76" t="n">
        <f aca="false">O44</f>
        <v>42.7979</v>
      </c>
      <c r="H44" s="76" t="n">
        <f aca="false">T44</f>
        <v>1803.9167</v>
      </c>
      <c r="I44" s="76" t="n">
        <f aca="false">V44</f>
        <v>41.6364</v>
      </c>
      <c r="J44" s="76" t="n">
        <f aca="false">T44</f>
        <v>1803.9167</v>
      </c>
      <c r="K44" s="76" t="n">
        <f aca="false">W44</f>
        <v>42.806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56.314</v>
      </c>
      <c r="Q44" s="59" t="n">
        <v>20.437</v>
      </c>
      <c r="R44" s="53" t="n">
        <f aca="false">P44/3600</f>
        <v>1.87675388888889</v>
      </c>
      <c r="S44" s="54"/>
      <c r="T44" s="51" t="n">
        <v>1803.9167</v>
      </c>
      <c r="U44" s="51" t="n">
        <v>37.7489</v>
      </c>
      <c r="V44" s="51" t="n">
        <v>41.6364</v>
      </c>
      <c r="W44" s="51" t="n">
        <v>42.8065</v>
      </c>
      <c r="X44" s="51" t="n">
        <v>6809.442</v>
      </c>
      <c r="Y44" s="59" t="n">
        <v>20.843</v>
      </c>
      <c r="Z44" s="53" t="n">
        <f aca="false">X44/3600</f>
        <v>1.89151166666667</v>
      </c>
      <c r="AA44" s="54"/>
      <c r="AB44" s="54"/>
      <c r="AC44" s="54"/>
      <c r="AE44" s="38" t="n">
        <f aca="false">Q44/100</f>
        <v>0.20437</v>
      </c>
      <c r="AF44" s="38" t="n">
        <f aca="false">R44/100</f>
        <v>0.0187675388888889</v>
      </c>
      <c r="AG44" s="38" t="n">
        <f aca="false">Y44/100</f>
        <v>0.20843</v>
      </c>
      <c r="AH44" s="38" t="n">
        <f aca="false">Z44/100</f>
        <v>0.0189151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901.5944</v>
      </c>
      <c r="E45" s="76" t="n">
        <f aca="false">N45</f>
        <v>39.728</v>
      </c>
      <c r="F45" s="76" t="n">
        <f aca="false">L45</f>
        <v>901.5944</v>
      </c>
      <c r="G45" s="76" t="n">
        <f aca="false">O45</f>
        <v>40.6403</v>
      </c>
      <c r="H45" s="76" t="n">
        <f aca="false">T45</f>
        <v>901.2728</v>
      </c>
      <c r="I45" s="76" t="n">
        <f aca="false">V45</f>
        <v>39.7243</v>
      </c>
      <c r="J45" s="76" t="n">
        <f aca="false">T45</f>
        <v>901.2728</v>
      </c>
      <c r="K45" s="76" t="n">
        <f aca="false">W45</f>
        <v>40.635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37.176</v>
      </c>
      <c r="Q45" s="59" t="n">
        <v>16.578</v>
      </c>
      <c r="R45" s="53" t="n">
        <f aca="false">P45/3600</f>
        <v>1.70477111111111</v>
      </c>
      <c r="S45" s="54"/>
      <c r="T45" s="51" t="n">
        <v>901.2728</v>
      </c>
      <c r="U45" s="51" t="n">
        <v>34.951</v>
      </c>
      <c r="V45" s="51" t="n">
        <v>39.7243</v>
      </c>
      <c r="W45" s="51" t="n">
        <v>40.6359</v>
      </c>
      <c r="X45" s="51" t="n">
        <v>6172.467</v>
      </c>
      <c r="Y45" s="59" t="n">
        <v>17.046</v>
      </c>
      <c r="Z45" s="53" t="n">
        <f aca="false">X45/3600</f>
        <v>1.71457416666667</v>
      </c>
      <c r="AA45" s="54"/>
      <c r="AB45" s="54"/>
      <c r="AC45" s="54"/>
      <c r="AE45" s="38" t="n">
        <f aca="false">Q45/100</f>
        <v>0.16578</v>
      </c>
      <c r="AF45" s="38" t="n">
        <f aca="false">R45/100</f>
        <v>0.0170477111111111</v>
      </c>
      <c r="AG45" s="38" t="n">
        <f aca="false">Y45/100</f>
        <v>0.17046</v>
      </c>
      <c r="AH45" s="38" t="n">
        <f aca="false">Z45/100</f>
        <v>0.0171457416666667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64.8536</v>
      </c>
      <c r="E46" s="77" t="n">
        <f aca="false">N46</f>
        <v>37.8033</v>
      </c>
      <c r="F46" s="77" t="n">
        <f aca="false">L46</f>
        <v>464.8536</v>
      </c>
      <c r="G46" s="77" t="n">
        <f aca="false">O46</f>
        <v>38.5621</v>
      </c>
      <c r="H46" s="77" t="n">
        <f aca="false">T46</f>
        <v>464.3472</v>
      </c>
      <c r="I46" s="77" t="n">
        <f aca="false">V46</f>
        <v>37.7958</v>
      </c>
      <c r="J46" s="77" t="n">
        <f aca="false">T46</f>
        <v>464.3472</v>
      </c>
      <c r="K46" s="77" t="n">
        <f aca="false">W46</f>
        <v>38.5655</v>
      </c>
      <c r="L46" s="71" t="n">
        <v>464.8536</v>
      </c>
      <c r="M46" s="69" t="n">
        <v>32.1678</v>
      </c>
      <c r="N46" s="69" t="n">
        <v>37.8033</v>
      </c>
      <c r="O46" s="69" t="n">
        <v>38.5621</v>
      </c>
      <c r="P46" s="69" t="n">
        <v>5761.035</v>
      </c>
      <c r="Q46" s="70" t="n">
        <v>13.484</v>
      </c>
      <c r="R46" s="64" t="n">
        <f aca="false">P46/3600</f>
        <v>1.6002875</v>
      </c>
      <c r="S46" s="60"/>
      <c r="T46" s="71" t="n">
        <v>464.3472</v>
      </c>
      <c r="U46" s="69" t="n">
        <v>32.1727</v>
      </c>
      <c r="V46" s="69" t="n">
        <v>37.7958</v>
      </c>
      <c r="W46" s="69" t="n">
        <v>38.5655</v>
      </c>
      <c r="X46" s="69" t="n">
        <v>5799.901</v>
      </c>
      <c r="Y46" s="70" t="n">
        <v>13.687</v>
      </c>
      <c r="Z46" s="64" t="n">
        <f aca="false">X46/3600</f>
        <v>1.61108361111111</v>
      </c>
      <c r="AA46" s="60"/>
      <c r="AB46" s="60"/>
      <c r="AC46" s="60"/>
      <c r="AE46" s="38" t="n">
        <f aca="false">Q46/100</f>
        <v>0.13484</v>
      </c>
      <c r="AF46" s="38" t="n">
        <f aca="false">R46/100</f>
        <v>0.016002875</v>
      </c>
      <c r="AG46" s="38" t="n">
        <f aca="false">Y46/100</f>
        <v>0.13687</v>
      </c>
      <c r="AH46" s="38" t="n">
        <f aca="false">Z46/100</f>
        <v>0.0161108361111111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7045.3816</v>
      </c>
      <c r="E47" s="75" t="n">
        <f aca="false">N47</f>
        <v>41.4922</v>
      </c>
      <c r="F47" s="75" t="n">
        <f aca="false">L47</f>
        <v>7045.3816</v>
      </c>
      <c r="G47" s="75" t="n">
        <f aca="false">O47</f>
        <v>42.5238</v>
      </c>
      <c r="H47" s="75" t="n">
        <f aca="false">T47</f>
        <v>7048.2842</v>
      </c>
      <c r="I47" s="75" t="n">
        <f aca="false">V47</f>
        <v>41.4925</v>
      </c>
      <c r="J47" s="75" t="n">
        <f aca="false">T47</f>
        <v>7048.2842</v>
      </c>
      <c r="K47" s="75" t="n">
        <f aca="false">W47</f>
        <v>42.5194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65.455</v>
      </c>
      <c r="Q47" s="59" t="n">
        <v>25.999</v>
      </c>
      <c r="R47" s="73" t="n">
        <f aca="false">P47/3600</f>
        <v>2.12929305555556</v>
      </c>
      <c r="S47" s="74"/>
      <c r="T47" s="51" t="n">
        <v>7048.2842</v>
      </c>
      <c r="U47" s="51" t="n">
        <v>38.4007</v>
      </c>
      <c r="V47" s="51" t="n">
        <v>41.4925</v>
      </c>
      <c r="W47" s="51" t="n">
        <v>42.5194</v>
      </c>
      <c r="X47" s="51" t="n">
        <v>7792.276</v>
      </c>
      <c r="Y47" s="59" t="n">
        <v>26.625</v>
      </c>
      <c r="Z47" s="73" t="n">
        <f aca="false">X47/3600</f>
        <v>2.16452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5999</v>
      </c>
      <c r="AF47" s="38" t="n">
        <f aca="false">R47/100</f>
        <v>0.0212929305555556</v>
      </c>
      <c r="AG47" s="38" t="n">
        <f aca="false">Y47/100</f>
        <v>0.26625</v>
      </c>
      <c r="AH47" s="38" t="n">
        <f aca="false">Z47/100</f>
        <v>0.0216452111111111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228.8592</v>
      </c>
      <c r="E48" s="76" t="n">
        <f aca="false">N48</f>
        <v>38.8002</v>
      </c>
      <c r="F48" s="76" t="n">
        <f aca="false">L48</f>
        <v>3228.8592</v>
      </c>
      <c r="G48" s="76" t="n">
        <f aca="false">O48</f>
        <v>39.7037</v>
      </c>
      <c r="H48" s="76" t="n">
        <f aca="false">T48</f>
        <v>3227.9224</v>
      </c>
      <c r="I48" s="76" t="n">
        <f aca="false">V48</f>
        <v>38.8064</v>
      </c>
      <c r="J48" s="76" t="n">
        <f aca="false">T48</f>
        <v>3227.9224</v>
      </c>
      <c r="K48" s="76" t="n">
        <f aca="false">W48</f>
        <v>39.702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261.583</v>
      </c>
      <c r="Q48" s="59" t="n">
        <v>22.234</v>
      </c>
      <c r="R48" s="53" t="n">
        <f aca="false">P48/3600</f>
        <v>1.73932861111111</v>
      </c>
      <c r="S48" s="54"/>
      <c r="T48" s="51" t="n">
        <v>3227.9224</v>
      </c>
      <c r="U48" s="51" t="n">
        <v>34.86</v>
      </c>
      <c r="V48" s="51" t="n">
        <v>38.8064</v>
      </c>
      <c r="W48" s="51" t="n">
        <v>39.7027</v>
      </c>
      <c r="X48" s="51" t="n">
        <v>6330.727</v>
      </c>
      <c r="Y48" s="59" t="n">
        <v>22.125</v>
      </c>
      <c r="Z48" s="53" t="n">
        <f aca="false">X48/3600</f>
        <v>1.75853527777778</v>
      </c>
      <c r="AA48" s="54"/>
      <c r="AB48" s="54"/>
      <c r="AC48" s="54"/>
      <c r="AE48" s="38" t="n">
        <f aca="false">Q48/100</f>
        <v>0.22234</v>
      </c>
      <c r="AF48" s="38" t="n">
        <f aca="false">R48/100</f>
        <v>0.0173932861111111</v>
      </c>
      <c r="AG48" s="38" t="n">
        <f aca="false">Y48/100</f>
        <v>0.22125</v>
      </c>
      <c r="AH48" s="38" t="n">
        <f aca="false">Z48/100</f>
        <v>0.017585352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518.152</v>
      </c>
      <c r="E49" s="76" t="n">
        <f aca="false">N49</f>
        <v>36.6202</v>
      </c>
      <c r="F49" s="76" t="n">
        <f aca="false">L49</f>
        <v>1518.152</v>
      </c>
      <c r="G49" s="76" t="n">
        <f aca="false">O49</f>
        <v>37.4488</v>
      </c>
      <c r="H49" s="76" t="n">
        <f aca="false">T49</f>
        <v>1518.0896</v>
      </c>
      <c r="I49" s="76" t="n">
        <f aca="false">V49</f>
        <v>36.6249</v>
      </c>
      <c r="J49" s="76" t="n">
        <f aca="false">T49</f>
        <v>1518.0896</v>
      </c>
      <c r="K49" s="76" t="n">
        <f aca="false">W49</f>
        <v>37.446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41.709</v>
      </c>
      <c r="Q49" s="59" t="n">
        <v>18.671</v>
      </c>
      <c r="R49" s="53" t="n">
        <f aca="false">P49/3600</f>
        <v>1.51158583333333</v>
      </c>
      <c r="S49" s="54"/>
      <c r="T49" s="51" t="n">
        <v>1518.0896</v>
      </c>
      <c r="U49" s="51" t="n">
        <v>31.6312</v>
      </c>
      <c r="V49" s="51" t="n">
        <v>36.6249</v>
      </c>
      <c r="W49" s="51" t="n">
        <v>37.4464</v>
      </c>
      <c r="X49" s="51" t="n">
        <v>5515.996</v>
      </c>
      <c r="Y49" s="59" t="n">
        <v>18.594</v>
      </c>
      <c r="Z49" s="53" t="n">
        <f aca="false">X49/3600</f>
        <v>1.53222111111111</v>
      </c>
      <c r="AA49" s="54"/>
      <c r="AB49" s="54"/>
      <c r="AC49" s="54"/>
      <c r="AE49" s="38" t="n">
        <f aca="false">Q49/100</f>
        <v>0.18671</v>
      </c>
      <c r="AF49" s="38" t="n">
        <f aca="false">R49/100</f>
        <v>0.0151158583333333</v>
      </c>
      <c r="AG49" s="38" t="n">
        <f aca="false">Y49/100</f>
        <v>0.18594</v>
      </c>
      <c r="AH49" s="38" t="n">
        <f aca="false">Z49/100</f>
        <v>0.0153222111111111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700.0888</v>
      </c>
      <c r="E50" s="77" t="n">
        <f aca="false">N50</f>
        <v>34.7943</v>
      </c>
      <c r="F50" s="77" t="n">
        <f aca="false">L50</f>
        <v>700.0888</v>
      </c>
      <c r="G50" s="77" t="n">
        <f aca="false">O50</f>
        <v>35.4966</v>
      </c>
      <c r="H50" s="77" t="n">
        <f aca="false">T50</f>
        <v>700.1088</v>
      </c>
      <c r="I50" s="77" t="n">
        <f aca="false">V50</f>
        <v>34.7888</v>
      </c>
      <c r="J50" s="77" t="n">
        <f aca="false">T50</f>
        <v>700.1088</v>
      </c>
      <c r="K50" s="77" t="n">
        <f aca="false">W50</f>
        <v>35.4991</v>
      </c>
      <c r="L50" s="71" t="n">
        <v>700.0888</v>
      </c>
      <c r="M50" s="69" t="n">
        <v>28.6555</v>
      </c>
      <c r="N50" s="69" t="n">
        <v>34.7943</v>
      </c>
      <c r="O50" s="69" t="n">
        <v>35.4966</v>
      </c>
      <c r="P50" s="69" t="n">
        <v>4981.849</v>
      </c>
      <c r="Q50" s="70" t="n">
        <v>14.265</v>
      </c>
      <c r="R50" s="64" t="n">
        <f aca="false">P50/3600</f>
        <v>1.38384694444444</v>
      </c>
      <c r="S50" s="60"/>
      <c r="T50" s="71" t="n">
        <v>700.1088</v>
      </c>
      <c r="U50" s="69" t="n">
        <v>28.6556</v>
      </c>
      <c r="V50" s="69" t="n">
        <v>34.7888</v>
      </c>
      <c r="W50" s="69" t="n">
        <v>35.4991</v>
      </c>
      <c r="X50" s="69" t="n">
        <v>5015.1</v>
      </c>
      <c r="Y50" s="70" t="n">
        <v>14.484</v>
      </c>
      <c r="Z50" s="64" t="n">
        <f aca="false">X50/3600</f>
        <v>1.39308333333333</v>
      </c>
      <c r="AA50" s="60"/>
      <c r="AB50" s="60"/>
      <c r="AC50" s="60"/>
      <c r="AE50" s="38" t="n">
        <f aca="false">Q50/100</f>
        <v>0.14265</v>
      </c>
      <c r="AF50" s="38" t="n">
        <f aca="false">R50/100</f>
        <v>0.0138384694444444</v>
      </c>
      <c r="AG50" s="38" t="n">
        <f aca="false">Y50/100</f>
        <v>0.14484</v>
      </c>
      <c r="AH50" s="38" t="n">
        <f aca="false">Z50/100</f>
        <v>0.0139308333333333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4992.8144</v>
      </c>
      <c r="E51" s="75" t="n">
        <f aca="false">N51</f>
        <v>41.4225</v>
      </c>
      <c r="F51" s="75" t="n">
        <f aca="false">L51</f>
        <v>4992.8144</v>
      </c>
      <c r="G51" s="75" t="n">
        <f aca="false">O51</f>
        <v>42.9079</v>
      </c>
      <c r="H51" s="75" t="n">
        <f aca="false">T51</f>
        <v>4994.0215</v>
      </c>
      <c r="I51" s="75" t="n">
        <f aca="false">V51</f>
        <v>41.4249</v>
      </c>
      <c r="J51" s="75" t="n">
        <f aca="false">T51</f>
        <v>4994.0215</v>
      </c>
      <c r="K51" s="75" t="n">
        <f aca="false">W51</f>
        <v>42.9043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30.881</v>
      </c>
      <c r="Q51" s="59" t="n">
        <v>18.187</v>
      </c>
      <c r="R51" s="73" t="n">
        <f aca="false">P51/3600</f>
        <v>1.4530225</v>
      </c>
      <c r="S51" s="74"/>
      <c r="T51" s="51" t="n">
        <v>4994.0215</v>
      </c>
      <c r="U51" s="51" t="n">
        <v>39.178</v>
      </c>
      <c r="V51" s="51" t="n">
        <v>41.4249</v>
      </c>
      <c r="W51" s="51" t="n">
        <v>42.9043</v>
      </c>
      <c r="X51" s="51" t="n">
        <v>5409.462</v>
      </c>
      <c r="Y51" s="59" t="n">
        <v>17.968</v>
      </c>
      <c r="Z51" s="73" t="n">
        <f aca="false">X51/3600</f>
        <v>1.50262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187</v>
      </c>
      <c r="AF51" s="38" t="n">
        <f aca="false">R51/100</f>
        <v>0.014530225</v>
      </c>
      <c r="AG51" s="38" t="n">
        <f aca="false">Y51/100</f>
        <v>0.17968</v>
      </c>
      <c r="AH51" s="38" t="n">
        <f aca="false">Z51/100</f>
        <v>0.0150262833333333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136.176</v>
      </c>
      <c r="E52" s="76" t="n">
        <f aca="false">N52</f>
        <v>39.0464</v>
      </c>
      <c r="F52" s="76" t="n">
        <f aca="false">L52</f>
        <v>2136.176</v>
      </c>
      <c r="G52" s="76" t="n">
        <f aca="false">O52</f>
        <v>40.6774</v>
      </c>
      <c r="H52" s="76" t="n">
        <f aca="false">T52</f>
        <v>2138.188</v>
      </c>
      <c r="I52" s="76" t="n">
        <f aca="false">V52</f>
        <v>39.0545</v>
      </c>
      <c r="J52" s="76" t="n">
        <f aca="false">T52</f>
        <v>2138.188</v>
      </c>
      <c r="K52" s="76" t="n">
        <f aca="false">W52</f>
        <v>40.679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81.918</v>
      </c>
      <c r="Q52" s="59" t="n">
        <v>14.328</v>
      </c>
      <c r="R52" s="53" t="n">
        <f aca="false">P52/3600</f>
        <v>1.18942166666667</v>
      </c>
      <c r="S52" s="54"/>
      <c r="T52" s="51" t="n">
        <v>2138.188</v>
      </c>
      <c r="U52" s="51" t="n">
        <v>35.9108</v>
      </c>
      <c r="V52" s="51" t="n">
        <v>39.0545</v>
      </c>
      <c r="W52" s="51" t="n">
        <v>40.6794</v>
      </c>
      <c r="X52" s="51" t="n">
        <v>4369.07</v>
      </c>
      <c r="Y52" s="59" t="n">
        <v>14.593</v>
      </c>
      <c r="Z52" s="53" t="n">
        <f aca="false">X52/3600</f>
        <v>1.21363055555556</v>
      </c>
      <c r="AA52" s="54"/>
      <c r="AB52" s="54"/>
      <c r="AC52" s="54"/>
      <c r="AE52" s="38" t="n">
        <f aca="false">Q52/100</f>
        <v>0.14328</v>
      </c>
      <c r="AF52" s="38" t="n">
        <f aca="false">R52/100</f>
        <v>0.0118942166666667</v>
      </c>
      <c r="AG52" s="38" t="n">
        <f aca="false">Y52/100</f>
        <v>0.14593</v>
      </c>
      <c r="AH52" s="38" t="n">
        <f aca="false">Z52/100</f>
        <v>0.01213630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996.5336</v>
      </c>
      <c r="E53" s="76" t="n">
        <f aca="false">N53</f>
        <v>36.9245</v>
      </c>
      <c r="F53" s="76" t="n">
        <f aca="false">L53</f>
        <v>996.5336</v>
      </c>
      <c r="G53" s="76" t="n">
        <f aca="false">O53</f>
        <v>38.6743</v>
      </c>
      <c r="H53" s="76" t="n">
        <f aca="false">T53</f>
        <v>994.24</v>
      </c>
      <c r="I53" s="76" t="n">
        <f aca="false">V53</f>
        <v>36.9187</v>
      </c>
      <c r="J53" s="76" t="n">
        <f aca="false">T53</f>
        <v>994.24</v>
      </c>
      <c r="K53" s="76" t="n">
        <f aca="false">W53</f>
        <v>38.684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70.875</v>
      </c>
      <c r="Q53" s="59" t="n">
        <v>11.516</v>
      </c>
      <c r="R53" s="53" t="n">
        <f aca="false">P53/3600</f>
        <v>1.0196875</v>
      </c>
      <c r="S53" s="54"/>
      <c r="T53" s="51" t="n">
        <v>994.24</v>
      </c>
      <c r="U53" s="51" t="n">
        <v>32.999</v>
      </c>
      <c r="V53" s="51" t="n">
        <v>36.9187</v>
      </c>
      <c r="W53" s="51" t="n">
        <v>38.6843</v>
      </c>
      <c r="X53" s="51" t="n">
        <v>3731.227</v>
      </c>
      <c r="Y53" s="59" t="n">
        <v>11.781</v>
      </c>
      <c r="Z53" s="53" t="n">
        <f aca="false">X53/3600</f>
        <v>1.03645194444444</v>
      </c>
      <c r="AA53" s="54"/>
      <c r="AB53" s="54"/>
      <c r="AC53" s="54"/>
      <c r="AE53" s="38" t="n">
        <f aca="false">Q53/100</f>
        <v>0.11516</v>
      </c>
      <c r="AF53" s="38" t="n">
        <f aca="false">R53/100</f>
        <v>0.010196875</v>
      </c>
      <c r="AG53" s="38" t="n">
        <f aca="false">Y53/100</f>
        <v>0.11781</v>
      </c>
      <c r="AH53" s="38" t="n">
        <f aca="false">Z53/100</f>
        <v>0.0103645194444444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2</v>
      </c>
      <c r="F54" s="77" t="n">
        <f aca="false">L54</f>
        <v>469.7064</v>
      </c>
      <c r="G54" s="77" t="n">
        <f aca="false">O54</f>
        <v>36.79</v>
      </c>
      <c r="H54" s="77" t="n">
        <f aca="false">T54</f>
        <v>469.8384</v>
      </c>
      <c r="I54" s="77" t="n">
        <f aca="false">V54</f>
        <v>35.1426</v>
      </c>
      <c r="J54" s="77" t="n">
        <f aca="false">T54</f>
        <v>469.8384</v>
      </c>
      <c r="K54" s="77" t="n">
        <f aca="false">W54</f>
        <v>36.7787</v>
      </c>
      <c r="L54" s="71" t="n">
        <v>469.7064</v>
      </c>
      <c r="M54" s="69" t="n">
        <v>30.3033</v>
      </c>
      <c r="N54" s="69" t="n">
        <v>35.122</v>
      </c>
      <c r="O54" s="69" t="n">
        <v>36.79</v>
      </c>
      <c r="P54" s="69" t="n">
        <v>3279.981</v>
      </c>
      <c r="Q54" s="70" t="n">
        <v>9.171</v>
      </c>
      <c r="R54" s="64" t="n">
        <f aca="false">P54/3600</f>
        <v>0.911105833333333</v>
      </c>
      <c r="S54" s="60"/>
      <c r="T54" s="71" t="n">
        <v>469.8384</v>
      </c>
      <c r="U54" s="69" t="n">
        <v>30.3082</v>
      </c>
      <c r="V54" s="69" t="n">
        <v>35.1426</v>
      </c>
      <c r="W54" s="69" t="n">
        <v>36.7787</v>
      </c>
      <c r="X54" s="69" t="n">
        <v>3347.836</v>
      </c>
      <c r="Y54" s="70" t="n">
        <v>9.109</v>
      </c>
      <c r="Z54" s="64" t="n">
        <f aca="false">X54/3600</f>
        <v>0.929954444444444</v>
      </c>
      <c r="AA54" s="60"/>
      <c r="AB54" s="60"/>
      <c r="AC54" s="60"/>
      <c r="AE54" s="38" t="n">
        <f aca="false">Q54/100</f>
        <v>0.09171</v>
      </c>
      <c r="AF54" s="38" t="n">
        <f aca="false">R54/100</f>
        <v>0.00911105833333333</v>
      </c>
      <c r="AG54" s="38" t="n">
        <f aca="false">Y54/100</f>
        <v>0.09109</v>
      </c>
      <c r="AH54" s="38" t="n">
        <f aca="false">Z54/100</f>
        <v>0.00929954444444445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581.9008</v>
      </c>
      <c r="E55" s="75" t="n">
        <f aca="false">N55</f>
        <v>44.002</v>
      </c>
      <c r="F55" s="75" t="n">
        <f aca="false">L55</f>
        <v>1581.9008</v>
      </c>
      <c r="G55" s="75" t="n">
        <f aca="false">O55</f>
        <v>43.1039</v>
      </c>
      <c r="H55" s="75" t="n">
        <f aca="false">T55</f>
        <v>1582.1024</v>
      </c>
      <c r="I55" s="75" t="n">
        <f aca="false">V55</f>
        <v>43.9959</v>
      </c>
      <c r="J55" s="75" t="n">
        <f aca="false">T55</f>
        <v>1582.1024</v>
      </c>
      <c r="K55" s="75" t="n">
        <f aca="false">W55</f>
        <v>43.0982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21.959</v>
      </c>
      <c r="Q55" s="59" t="n">
        <v>5.656</v>
      </c>
      <c r="R55" s="73" t="n">
        <f aca="false">P55/3600</f>
        <v>0.506099722222222</v>
      </c>
      <c r="S55" s="74"/>
      <c r="T55" s="51" t="n">
        <v>1582.1024</v>
      </c>
      <c r="U55" s="51" t="n">
        <v>40.7948</v>
      </c>
      <c r="V55" s="51" t="n">
        <v>43.9959</v>
      </c>
      <c r="W55" s="51" t="n">
        <v>43.0982</v>
      </c>
      <c r="X55" s="51" t="n">
        <v>1861.187</v>
      </c>
      <c r="Y55" s="59" t="n">
        <v>5.718</v>
      </c>
      <c r="Z55" s="73" t="n">
        <f aca="false">X55/3600</f>
        <v>0.51699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656</v>
      </c>
      <c r="AF55" s="38" t="n">
        <f aca="false">R55/100</f>
        <v>0.00506099722222222</v>
      </c>
      <c r="AG55" s="38" t="n">
        <f aca="false">Y55/100</f>
        <v>0.05718</v>
      </c>
      <c r="AH55" s="38" t="n">
        <f aca="false">Z55/100</f>
        <v>0.00516996388888889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794.9888</v>
      </c>
      <c r="E56" s="76" t="n">
        <f aca="false">N56</f>
        <v>41.2819</v>
      </c>
      <c r="F56" s="76" t="n">
        <f aca="false">L56</f>
        <v>794.9888</v>
      </c>
      <c r="G56" s="76" t="n">
        <f aca="false">O56</f>
        <v>39.9505</v>
      </c>
      <c r="H56" s="76" t="n">
        <f aca="false">T56</f>
        <v>795.6992</v>
      </c>
      <c r="I56" s="76" t="n">
        <f aca="false">V56</f>
        <v>41.29</v>
      </c>
      <c r="J56" s="76" t="n">
        <f aca="false">T56</f>
        <v>795.6992</v>
      </c>
      <c r="K56" s="76" t="n">
        <f aca="false">W56</f>
        <v>39.95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9.729</v>
      </c>
      <c r="Q56" s="59" t="n">
        <v>4.406</v>
      </c>
      <c r="R56" s="53" t="n">
        <f aca="false">P56/3600</f>
        <v>0.433258055555556</v>
      </c>
      <c r="S56" s="54"/>
      <c r="T56" s="51" t="n">
        <v>795.6992</v>
      </c>
      <c r="U56" s="51" t="n">
        <v>36.9744</v>
      </c>
      <c r="V56" s="51" t="n">
        <v>41.29</v>
      </c>
      <c r="W56" s="51" t="n">
        <v>39.9558</v>
      </c>
      <c r="X56" s="51" t="n">
        <v>1587.676</v>
      </c>
      <c r="Y56" s="59" t="n">
        <v>4.437</v>
      </c>
      <c r="Z56" s="53" t="n">
        <f aca="false">X56/3600</f>
        <v>0.441021111111111</v>
      </c>
      <c r="AA56" s="54"/>
      <c r="AB56" s="54"/>
      <c r="AC56" s="54"/>
      <c r="AE56" s="38" t="n">
        <f aca="false">Q56/100</f>
        <v>0.04406</v>
      </c>
      <c r="AF56" s="38" t="n">
        <f aca="false">R56/100</f>
        <v>0.00433258055555556</v>
      </c>
      <c r="AG56" s="38" t="n">
        <f aca="false">Y56/100</f>
        <v>0.04437</v>
      </c>
      <c r="AH56" s="38" t="n">
        <f aca="false">Z56/100</f>
        <v>0.0044102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389.4352</v>
      </c>
      <c r="E57" s="76" t="n">
        <f aca="false">N57</f>
        <v>38.8865</v>
      </c>
      <c r="F57" s="76" t="n">
        <f aca="false">L57</f>
        <v>389.4352</v>
      </c>
      <c r="G57" s="76" t="n">
        <f aca="false">O57</f>
        <v>37.23</v>
      </c>
      <c r="H57" s="76" t="n">
        <f aca="false">T57</f>
        <v>389.3144</v>
      </c>
      <c r="I57" s="76" t="n">
        <f aca="false">V57</f>
        <v>38.8682</v>
      </c>
      <c r="J57" s="76" t="n">
        <f aca="false">T57</f>
        <v>389.3144</v>
      </c>
      <c r="K57" s="76" t="n">
        <f aca="false">W57</f>
        <v>37.229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66.229</v>
      </c>
      <c r="Q57" s="59" t="n">
        <v>3.484</v>
      </c>
      <c r="R57" s="53" t="n">
        <f aca="false">P57/3600</f>
        <v>0.379508055555556</v>
      </c>
      <c r="S57" s="54"/>
      <c r="T57" s="51" t="n">
        <v>389.3144</v>
      </c>
      <c r="U57" s="51" t="n">
        <v>33.5733</v>
      </c>
      <c r="V57" s="51" t="n">
        <v>38.8682</v>
      </c>
      <c r="W57" s="51" t="n">
        <v>37.2294</v>
      </c>
      <c r="X57" s="51" t="n">
        <v>1389.399</v>
      </c>
      <c r="Y57" s="59" t="n">
        <v>3.437</v>
      </c>
      <c r="Z57" s="53" t="n">
        <f aca="false">X57/3600</f>
        <v>0.385944166666667</v>
      </c>
      <c r="AA57" s="54"/>
      <c r="AB57" s="54"/>
      <c r="AC57" s="54"/>
      <c r="AE57" s="38" t="n">
        <f aca="false">Q57/100</f>
        <v>0.03484</v>
      </c>
      <c r="AF57" s="38" t="n">
        <f aca="false">R57/100</f>
        <v>0.00379508055555556</v>
      </c>
      <c r="AG57" s="38" t="n">
        <f aca="false">Y57/100</f>
        <v>0.03437</v>
      </c>
      <c r="AH57" s="38" t="n">
        <f aca="false">Z57/100</f>
        <v>0.00385944166666667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193.8056</v>
      </c>
      <c r="E58" s="77" t="n">
        <f aca="false">N58</f>
        <v>36.7918</v>
      </c>
      <c r="F58" s="77" t="n">
        <f aca="false">L58</f>
        <v>193.8056</v>
      </c>
      <c r="G58" s="77" t="n">
        <f aca="false">O58</f>
        <v>34.8937</v>
      </c>
      <c r="H58" s="77" t="n">
        <f aca="false">T58</f>
        <v>193.7512</v>
      </c>
      <c r="I58" s="77" t="n">
        <f aca="false">V58</f>
        <v>36.812</v>
      </c>
      <c r="J58" s="77" t="n">
        <f aca="false">T58</f>
        <v>193.7512</v>
      </c>
      <c r="K58" s="77" t="n">
        <f aca="false">W58</f>
        <v>34.8939</v>
      </c>
      <c r="L58" s="71" t="n">
        <v>193.8056</v>
      </c>
      <c r="M58" s="69" t="n">
        <v>30.7374</v>
      </c>
      <c r="N58" s="69" t="n">
        <v>36.7918</v>
      </c>
      <c r="O58" s="69" t="n">
        <v>34.8937</v>
      </c>
      <c r="P58" s="69" t="n">
        <v>1255.922</v>
      </c>
      <c r="Q58" s="70" t="n">
        <v>2.874</v>
      </c>
      <c r="R58" s="64" t="n">
        <f aca="false">P58/3600</f>
        <v>0.348867222222222</v>
      </c>
      <c r="S58" s="60"/>
      <c r="T58" s="71" t="n">
        <v>193.7512</v>
      </c>
      <c r="U58" s="69" t="n">
        <v>30.7372</v>
      </c>
      <c r="V58" s="69" t="n">
        <v>36.812</v>
      </c>
      <c r="W58" s="69" t="n">
        <v>34.8939</v>
      </c>
      <c r="X58" s="69" t="n">
        <v>1268.548</v>
      </c>
      <c r="Y58" s="70" t="n">
        <v>2.906</v>
      </c>
      <c r="Z58" s="64" t="n">
        <f aca="false">X58/3600</f>
        <v>0.352374444444444</v>
      </c>
      <c r="AA58" s="60"/>
      <c r="AB58" s="60"/>
      <c r="AC58" s="60"/>
      <c r="AE58" s="38" t="n">
        <f aca="false">Q58/100</f>
        <v>0.02874</v>
      </c>
      <c r="AF58" s="38" t="n">
        <f aca="false">R58/100</f>
        <v>0.00348867222222222</v>
      </c>
      <c r="AG58" s="38" t="n">
        <f aca="false">Y58/100</f>
        <v>0.02906</v>
      </c>
      <c r="AH58" s="38" t="n">
        <f aca="false">Z58/100</f>
        <v>0.00352374444444444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1656.6472</v>
      </c>
      <c r="E59" s="72" t="n">
        <f aca="false">N59</f>
        <v>43.2667</v>
      </c>
      <c r="F59" s="72" t="n">
        <f aca="false">L59</f>
        <v>1656.6472</v>
      </c>
      <c r="G59" s="72" t="n">
        <f aca="false">O59</f>
        <v>44.3753</v>
      </c>
      <c r="H59" s="72" t="n">
        <f aca="false">T59</f>
        <v>1656.1824</v>
      </c>
      <c r="I59" s="72" t="n">
        <f aca="false">V59</f>
        <v>43.2748</v>
      </c>
      <c r="J59" s="72" t="n">
        <f aca="false">T59</f>
        <v>1656.1824</v>
      </c>
      <c r="K59" s="72" t="n">
        <f aca="false">W59</f>
        <v>44.3775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3.424</v>
      </c>
      <c r="Q59" s="59" t="n">
        <v>7.515</v>
      </c>
      <c r="R59" s="73" t="n">
        <f aca="false">P59/3600</f>
        <v>0.587062222222222</v>
      </c>
      <c r="S59" s="74"/>
      <c r="T59" s="51" t="n">
        <v>1656.1824</v>
      </c>
      <c r="U59" s="51" t="n">
        <v>38.1309</v>
      </c>
      <c r="V59" s="51" t="n">
        <v>43.2748</v>
      </c>
      <c r="W59" s="51" t="n">
        <v>44.3775</v>
      </c>
      <c r="X59" s="51" t="n">
        <v>2123.015</v>
      </c>
      <c r="Y59" s="59" t="n">
        <v>7.562</v>
      </c>
      <c r="Z59" s="73" t="n">
        <f aca="false">X59/3600</f>
        <v>0.58972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515</v>
      </c>
      <c r="AF59" s="38" t="n">
        <f aca="false">R59/100</f>
        <v>0.00587062222222222</v>
      </c>
      <c r="AG59" s="38" t="n">
        <f aca="false">Y59/100</f>
        <v>0.07562</v>
      </c>
      <c r="AH59" s="38" t="n">
        <f aca="false">Z59/100</f>
        <v>0.00589726388888889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192</v>
      </c>
      <c r="I60" s="50" t="n">
        <f aca="false">V60</f>
        <v>41.0757</v>
      </c>
      <c r="J60" s="50" t="n">
        <f aca="false">T60</f>
        <v>650.9192</v>
      </c>
      <c r="K60" s="50" t="n">
        <f aca="false">W60</f>
        <v>42.037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93.719</v>
      </c>
      <c r="Q60" s="59" t="n">
        <v>6.218</v>
      </c>
      <c r="R60" s="53" t="n">
        <f aca="false">P60/3600</f>
        <v>0.4704775</v>
      </c>
      <c r="S60" s="54"/>
      <c r="T60" s="51" t="n">
        <v>650.9192</v>
      </c>
      <c r="U60" s="51" t="n">
        <v>34.8205</v>
      </c>
      <c r="V60" s="51" t="n">
        <v>41.0757</v>
      </c>
      <c r="W60" s="51" t="n">
        <v>42.0377</v>
      </c>
      <c r="X60" s="51" t="n">
        <v>1697.873</v>
      </c>
      <c r="Y60" s="59" t="n">
        <v>6.281</v>
      </c>
      <c r="Z60" s="53" t="n">
        <f aca="false">X60/3600</f>
        <v>0.471631388888889</v>
      </c>
      <c r="AA60" s="54"/>
      <c r="AB60" s="54"/>
      <c r="AC60" s="54"/>
      <c r="AE60" s="38" t="n">
        <f aca="false">Q60/100</f>
        <v>0.06218</v>
      </c>
      <c r="AF60" s="38" t="n">
        <f aca="false">R60/100</f>
        <v>0.004704775</v>
      </c>
      <c r="AG60" s="38" t="n">
        <f aca="false">Y60/100</f>
        <v>0.06281</v>
      </c>
      <c r="AH60" s="38" t="n">
        <f aca="false">Z60/100</f>
        <v>0.004716313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176</v>
      </c>
      <c r="I61" s="50" t="n">
        <f aca="false">V61</f>
        <v>39.4108</v>
      </c>
      <c r="J61" s="50" t="n">
        <f aca="false">T61</f>
        <v>295.5176</v>
      </c>
      <c r="K61" s="50" t="n">
        <f aca="false">W61</f>
        <v>40.30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03.275</v>
      </c>
      <c r="Q61" s="59" t="n">
        <v>5.156</v>
      </c>
      <c r="R61" s="53" t="n">
        <f aca="false">P61/3600</f>
        <v>0.417576388888889</v>
      </c>
      <c r="S61" s="54"/>
      <c r="T61" s="51" t="n">
        <v>295.5176</v>
      </c>
      <c r="U61" s="51" t="n">
        <v>31.9352</v>
      </c>
      <c r="V61" s="51" t="n">
        <v>39.4108</v>
      </c>
      <c r="W61" s="51" t="n">
        <v>40.3054</v>
      </c>
      <c r="X61" s="51" t="n">
        <v>1508.683</v>
      </c>
      <c r="Y61" s="59" t="n">
        <v>5.187</v>
      </c>
      <c r="Z61" s="53" t="n">
        <f aca="false">X61/3600</f>
        <v>0.419078611111111</v>
      </c>
      <c r="AA61" s="54"/>
      <c r="AB61" s="54"/>
      <c r="AC61" s="54"/>
      <c r="AE61" s="38" t="n">
        <f aca="false">Q61/100</f>
        <v>0.05156</v>
      </c>
      <c r="AF61" s="38" t="n">
        <f aca="false">R61/100</f>
        <v>0.00417576388888889</v>
      </c>
      <c r="AG61" s="38" t="n">
        <f aca="false">Y61/100</f>
        <v>0.05187</v>
      </c>
      <c r="AH61" s="38" t="n">
        <f aca="false">Z61/100</f>
        <v>0.00419078611111111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7.7896</v>
      </c>
      <c r="I62" s="61" t="n">
        <f aca="false">V62</f>
        <v>37.9992</v>
      </c>
      <c r="J62" s="61" t="n">
        <f aca="false">T62</f>
        <v>147.7896</v>
      </c>
      <c r="K62" s="61" t="n">
        <f aca="false">W62</f>
        <v>38.6191</v>
      </c>
      <c r="L62" s="71" t="n">
        <v>147.688</v>
      </c>
      <c r="M62" s="69" t="n">
        <v>29.1505</v>
      </c>
      <c r="N62" s="69" t="n">
        <v>37.993</v>
      </c>
      <c r="O62" s="69" t="n">
        <v>38.6179</v>
      </c>
      <c r="P62" s="69" t="n">
        <v>1405.164</v>
      </c>
      <c r="Q62" s="70" t="n">
        <v>3.734</v>
      </c>
      <c r="R62" s="64" t="n">
        <f aca="false">P62/3600</f>
        <v>0.390323333333333</v>
      </c>
      <c r="S62" s="60"/>
      <c r="T62" s="71" t="n">
        <v>147.7896</v>
      </c>
      <c r="U62" s="69" t="n">
        <v>29.154</v>
      </c>
      <c r="V62" s="69" t="n">
        <v>37.9992</v>
      </c>
      <c r="W62" s="69" t="n">
        <v>38.6191</v>
      </c>
      <c r="X62" s="69" t="n">
        <v>1418.115</v>
      </c>
      <c r="Y62" s="70" t="n">
        <v>3.75</v>
      </c>
      <c r="Z62" s="64" t="n">
        <f aca="false">X62/3600</f>
        <v>0.393920833333333</v>
      </c>
      <c r="AA62" s="60"/>
      <c r="AB62" s="60"/>
      <c r="AC62" s="60"/>
      <c r="AE62" s="38" t="n">
        <f aca="false">Q62/100</f>
        <v>0.03734</v>
      </c>
      <c r="AF62" s="38" t="n">
        <f aca="false">R62/100</f>
        <v>0.00390323333333333</v>
      </c>
      <c r="AG62" s="38" t="n">
        <f aca="false">Y62/100</f>
        <v>0.0375</v>
      </c>
      <c r="AH62" s="38" t="n">
        <f aca="false">Z62/100</f>
        <v>0.00393920833333333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1694.3912</v>
      </c>
      <c r="E63" s="75" t="n">
        <f aca="false">N63</f>
        <v>41.354</v>
      </c>
      <c r="F63" s="75" t="n">
        <f aca="false">L63</f>
        <v>1694.3912</v>
      </c>
      <c r="G63" s="75" t="n">
        <f aca="false">O63</f>
        <v>42.2982</v>
      </c>
      <c r="H63" s="75" t="n">
        <f aca="false">T63</f>
        <v>1695.6464</v>
      </c>
      <c r="I63" s="75" t="n">
        <f aca="false">V63</f>
        <v>41.3534</v>
      </c>
      <c r="J63" s="75" t="n">
        <f aca="false">T63</f>
        <v>1695.6464</v>
      </c>
      <c r="K63" s="75" t="n">
        <f aca="false">W63</f>
        <v>42.2927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3.529</v>
      </c>
      <c r="Q63" s="59" t="n">
        <v>12.078</v>
      </c>
      <c r="R63" s="73" t="n">
        <f aca="false">P63/3600</f>
        <v>0.492646944444444</v>
      </c>
      <c r="S63" s="74"/>
      <c r="T63" s="51" t="n">
        <v>1695.6464</v>
      </c>
      <c r="U63" s="51" t="n">
        <v>38.3437</v>
      </c>
      <c r="V63" s="51" t="n">
        <v>41.3534</v>
      </c>
      <c r="W63" s="51" t="n">
        <v>42.2927</v>
      </c>
      <c r="X63" s="51" t="n">
        <v>1783.983</v>
      </c>
      <c r="Y63" s="59" t="n">
        <v>6.14</v>
      </c>
      <c r="Z63" s="73" t="n">
        <f aca="false">X63/3600</f>
        <v>0.495550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2078</v>
      </c>
      <c r="AF63" s="38" t="n">
        <f aca="false">R63/100</f>
        <v>0.00492646944444445</v>
      </c>
      <c r="AG63" s="38" t="n">
        <f aca="false">Y63/100</f>
        <v>0.0614</v>
      </c>
      <c r="AH63" s="38" t="n">
        <f aca="false">Z63/100</f>
        <v>0.00495550833333333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788.5672</v>
      </c>
      <c r="E64" s="76" t="n">
        <f aca="false">N64</f>
        <v>38.6203</v>
      </c>
      <c r="F64" s="76" t="n">
        <f aca="false">L64</f>
        <v>788.5672</v>
      </c>
      <c r="G64" s="76" t="n">
        <f aca="false">O64</f>
        <v>39.3888</v>
      </c>
      <c r="H64" s="76" t="n">
        <f aca="false">T64</f>
        <v>787.9032</v>
      </c>
      <c r="I64" s="76" t="n">
        <f aca="false">V64</f>
        <v>38.6335</v>
      </c>
      <c r="J64" s="76" t="n">
        <f aca="false">T64</f>
        <v>787.9032</v>
      </c>
      <c r="K64" s="76" t="n">
        <f aca="false">W64</f>
        <v>39.3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2.063</v>
      </c>
      <c r="Q64" s="59" t="n">
        <v>4.656</v>
      </c>
      <c r="R64" s="53" t="n">
        <f aca="false">P64/3600</f>
        <v>0.406128611111111</v>
      </c>
      <c r="S64" s="54"/>
      <c r="T64" s="51" t="n">
        <v>787.9032</v>
      </c>
      <c r="U64" s="51" t="n">
        <v>34.9279</v>
      </c>
      <c r="V64" s="51" t="n">
        <v>38.6335</v>
      </c>
      <c r="W64" s="51" t="n">
        <v>39.39</v>
      </c>
      <c r="X64" s="51" t="n">
        <v>1468.343</v>
      </c>
      <c r="Y64" s="59" t="n">
        <v>4.718</v>
      </c>
      <c r="Z64" s="53" t="n">
        <f aca="false">X64/3600</f>
        <v>0.407873055555556</v>
      </c>
      <c r="AA64" s="54"/>
      <c r="AB64" s="54"/>
      <c r="AC64" s="54"/>
      <c r="AE64" s="38" t="n">
        <f aca="false">Q64/100</f>
        <v>0.04656</v>
      </c>
      <c r="AF64" s="38" t="n">
        <f aca="false">R64/100</f>
        <v>0.00406128611111111</v>
      </c>
      <c r="AG64" s="38" t="n">
        <f aca="false">Y64/100</f>
        <v>0.04718</v>
      </c>
      <c r="AH64" s="38" t="n">
        <f aca="false">Z64/100</f>
        <v>0.004078730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67.6784</v>
      </c>
      <c r="E65" s="76" t="n">
        <f aca="false">N65</f>
        <v>36.3277</v>
      </c>
      <c r="F65" s="76" t="n">
        <f aca="false">L65</f>
        <v>367.6784</v>
      </c>
      <c r="G65" s="76" t="n">
        <f aca="false">O65</f>
        <v>37.0505</v>
      </c>
      <c r="H65" s="76" t="n">
        <f aca="false">T65</f>
        <v>367.7488</v>
      </c>
      <c r="I65" s="76" t="n">
        <f aca="false">V65</f>
        <v>36.3201</v>
      </c>
      <c r="J65" s="76" t="n">
        <f aca="false">T65</f>
        <v>367.7488</v>
      </c>
      <c r="K65" s="76" t="n">
        <f aca="false">W65</f>
        <v>37.04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1.954</v>
      </c>
      <c r="Q65" s="59" t="n">
        <v>3.359</v>
      </c>
      <c r="R65" s="53" t="n">
        <f aca="false">P65/3600</f>
        <v>0.353320555555556</v>
      </c>
      <c r="S65" s="54"/>
      <c r="T65" s="51" t="n">
        <v>367.7488</v>
      </c>
      <c r="U65" s="51" t="n">
        <v>31.6373</v>
      </c>
      <c r="V65" s="51" t="n">
        <v>36.3201</v>
      </c>
      <c r="W65" s="51" t="n">
        <v>37.0457</v>
      </c>
      <c r="X65" s="51" t="n">
        <v>1278.317</v>
      </c>
      <c r="Y65" s="59" t="n">
        <v>3.359</v>
      </c>
      <c r="Z65" s="53" t="n">
        <f aca="false">X65/3600</f>
        <v>0.355088055555556</v>
      </c>
      <c r="AA65" s="54"/>
      <c r="AB65" s="54"/>
      <c r="AC65" s="54"/>
      <c r="AE65" s="38" t="n">
        <f aca="false">Q65/100</f>
        <v>0.03359</v>
      </c>
      <c r="AF65" s="38" t="n">
        <f aca="false">R65/100</f>
        <v>0.00353320555555556</v>
      </c>
      <c r="AG65" s="38" t="n">
        <f aca="false">Y65/100</f>
        <v>0.03359</v>
      </c>
      <c r="AH65" s="38" t="n">
        <f aca="false">Z65/100</f>
        <v>0.00355088055555556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67.2648</v>
      </c>
      <c r="E66" s="77" t="n">
        <f aca="false">N66</f>
        <v>34.3051</v>
      </c>
      <c r="F66" s="77" t="n">
        <f aca="false">L66</f>
        <v>167.2648</v>
      </c>
      <c r="G66" s="77" t="n">
        <f aca="false">O66</f>
        <v>34.9512</v>
      </c>
      <c r="H66" s="77" t="n">
        <f aca="false">T66</f>
        <v>167.4176</v>
      </c>
      <c r="I66" s="77" t="n">
        <f aca="false">V66</f>
        <v>34.3113</v>
      </c>
      <c r="J66" s="77" t="n">
        <f aca="false">T66</f>
        <v>167.4176</v>
      </c>
      <c r="K66" s="77" t="n">
        <f aca="false">W66</f>
        <v>34.9435</v>
      </c>
      <c r="L66" s="71" t="n">
        <v>167.2648</v>
      </c>
      <c r="M66" s="69" t="n">
        <v>28.6912</v>
      </c>
      <c r="N66" s="69" t="n">
        <v>34.3051</v>
      </c>
      <c r="O66" s="69" t="n">
        <v>34.9512</v>
      </c>
      <c r="P66" s="69" t="n">
        <v>1161.179</v>
      </c>
      <c r="Q66" s="70" t="n">
        <v>2.468</v>
      </c>
      <c r="R66" s="64" t="n">
        <f aca="false">P66/3600</f>
        <v>0.322549722222222</v>
      </c>
      <c r="S66" s="60"/>
      <c r="T66" s="71" t="n">
        <v>167.4176</v>
      </c>
      <c r="U66" s="69" t="n">
        <v>28.6951</v>
      </c>
      <c r="V66" s="69" t="n">
        <v>34.3113</v>
      </c>
      <c r="W66" s="69" t="n">
        <v>34.9435</v>
      </c>
      <c r="X66" s="69" t="n">
        <v>1167.493</v>
      </c>
      <c r="Y66" s="70" t="n">
        <v>2.578</v>
      </c>
      <c r="Z66" s="64" t="n">
        <f aca="false">X66/3600</f>
        <v>0.324303611111111</v>
      </c>
      <c r="AA66" s="60"/>
      <c r="AB66" s="60"/>
      <c r="AC66" s="60"/>
      <c r="AE66" s="38" t="n">
        <f aca="false">Q66/100</f>
        <v>0.02468</v>
      </c>
      <c r="AF66" s="38" t="n">
        <f aca="false">R66/100</f>
        <v>0.00322549722222222</v>
      </c>
      <c r="AG66" s="38" t="n">
        <f aca="false">Y66/100</f>
        <v>0.02578</v>
      </c>
      <c r="AH66" s="38" t="n">
        <f aca="false">Z66/100</f>
        <v>0.00324303611111111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259.8968</v>
      </c>
      <c r="E67" s="72" t="n">
        <f aca="false">N67</f>
        <v>41.5824</v>
      </c>
      <c r="F67" s="72" t="n">
        <f aca="false">L67</f>
        <v>1259.8968</v>
      </c>
      <c r="G67" s="72" t="n">
        <f aca="false">O67</f>
        <v>42.6601</v>
      </c>
      <c r="H67" s="72" t="n">
        <f aca="false">T67</f>
        <v>1260.2288</v>
      </c>
      <c r="I67" s="72" t="n">
        <f aca="false">V67</f>
        <v>41.5872</v>
      </c>
      <c r="J67" s="72" t="n">
        <f aca="false">T67</f>
        <v>1260.2288</v>
      </c>
      <c r="K67" s="72" t="n">
        <f aca="false">W67</f>
        <v>42.6584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1.475</v>
      </c>
      <c r="Q67" s="59" t="n">
        <v>4.188</v>
      </c>
      <c r="R67" s="73" t="n">
        <f aca="false">P67/3600</f>
        <v>0.350409722222222</v>
      </c>
      <c r="S67" s="74"/>
      <c r="T67" s="51" t="n">
        <v>1260.2288</v>
      </c>
      <c r="U67" s="51" t="n">
        <v>39.6055</v>
      </c>
      <c r="V67" s="51" t="n">
        <v>41.5872</v>
      </c>
      <c r="W67" s="51" t="n">
        <v>42.6584</v>
      </c>
      <c r="X67" s="51" t="n">
        <v>1288.461</v>
      </c>
      <c r="Y67" s="59" t="n">
        <v>4.25</v>
      </c>
      <c r="Z67" s="73" t="n">
        <f aca="false">X67/3600</f>
        <v>0.35790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188</v>
      </c>
      <c r="AF67" s="38" t="n">
        <f aca="false">R67/100</f>
        <v>0.00350409722222222</v>
      </c>
      <c r="AG67" s="38" t="n">
        <f aca="false">Y67/100</f>
        <v>0.0425</v>
      </c>
      <c r="AH67" s="38" t="n">
        <f aca="false">Z67/100</f>
        <v>0.00357905833333333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8464</v>
      </c>
      <c r="I68" s="50" t="n">
        <f aca="false">V68</f>
        <v>38.7953</v>
      </c>
      <c r="J68" s="50" t="n">
        <f aca="false">T68</f>
        <v>624.8464</v>
      </c>
      <c r="K68" s="50" t="n">
        <f aca="false">W68</f>
        <v>40.019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38.39</v>
      </c>
      <c r="Q68" s="59" t="n">
        <v>3.281</v>
      </c>
      <c r="R68" s="53" t="n">
        <f aca="false">P68/3600</f>
        <v>0.288441666666667</v>
      </c>
      <c r="S68" s="54"/>
      <c r="T68" s="51" t="n">
        <v>624.8464</v>
      </c>
      <c r="U68" s="51" t="n">
        <v>35.7854</v>
      </c>
      <c r="V68" s="51" t="n">
        <v>38.7953</v>
      </c>
      <c r="W68" s="51" t="n">
        <v>40.0191</v>
      </c>
      <c r="X68" s="51" t="n">
        <v>1058.071</v>
      </c>
      <c r="Y68" s="59" t="n">
        <v>3.328</v>
      </c>
      <c r="Z68" s="53" t="n">
        <f aca="false">X68/3600</f>
        <v>0.293908611111111</v>
      </c>
      <c r="AA68" s="54"/>
      <c r="AB68" s="54"/>
      <c r="AC68" s="54"/>
      <c r="AE68" s="38" t="n">
        <f aca="false">Q68/100</f>
        <v>0.03281</v>
      </c>
      <c r="AF68" s="38" t="n">
        <f aca="false">R68/100</f>
        <v>0.00288441666666667</v>
      </c>
      <c r="AG68" s="38" t="n">
        <f aca="false">Y68/100</f>
        <v>0.03328</v>
      </c>
      <c r="AH68" s="38" t="n">
        <f aca="false">Z68/100</f>
        <v>0.002939086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176</v>
      </c>
      <c r="I69" s="50" t="n">
        <f aca="false">V69</f>
        <v>36.5087</v>
      </c>
      <c r="J69" s="50" t="n">
        <f aca="false">T69</f>
        <v>299.7176</v>
      </c>
      <c r="K69" s="50" t="n">
        <f aca="false">W69</f>
        <v>37.694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0.521</v>
      </c>
      <c r="Q69" s="59" t="n">
        <v>2.531</v>
      </c>
      <c r="R69" s="53" t="n">
        <f aca="false">P69/3600</f>
        <v>0.244589166666667</v>
      </c>
      <c r="S69" s="54"/>
      <c r="T69" s="51" t="n">
        <v>299.7176</v>
      </c>
      <c r="U69" s="51" t="n">
        <v>32.2909</v>
      </c>
      <c r="V69" s="51" t="n">
        <v>36.5087</v>
      </c>
      <c r="W69" s="51" t="n">
        <v>37.6948</v>
      </c>
      <c r="X69" s="51" t="n">
        <v>890.395</v>
      </c>
      <c r="Y69" s="59" t="n">
        <v>2.562</v>
      </c>
      <c r="Z69" s="53" t="n">
        <f aca="false">X69/3600</f>
        <v>0.247331944444444</v>
      </c>
      <c r="AA69" s="54"/>
      <c r="AB69" s="54"/>
      <c r="AC69" s="54"/>
      <c r="AE69" s="38" t="n">
        <f aca="false">Q69/100</f>
        <v>0.02531</v>
      </c>
      <c r="AF69" s="38" t="n">
        <f aca="false">R69/100</f>
        <v>0.00244589166666667</v>
      </c>
      <c r="AG69" s="38" t="n">
        <f aca="false">Y69/100</f>
        <v>0.02562</v>
      </c>
      <c r="AH69" s="38" t="n">
        <f aca="false">Z69/100</f>
        <v>0.00247331944444444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2.544</v>
      </c>
      <c r="I70" s="78" t="n">
        <f aca="false">V70</f>
        <v>34.4861</v>
      </c>
      <c r="J70" s="78" t="n">
        <f aca="false">T70</f>
        <v>142.544</v>
      </c>
      <c r="K70" s="78" t="n">
        <f aca="false">W70</f>
        <v>35.5365</v>
      </c>
      <c r="L70" s="62" t="n">
        <v>142.276</v>
      </c>
      <c r="M70" s="63" t="n">
        <v>29.46</v>
      </c>
      <c r="N70" s="63" t="n">
        <v>34.4747</v>
      </c>
      <c r="O70" s="63" t="n">
        <v>35.5388</v>
      </c>
      <c r="P70" s="63" t="n">
        <v>783.921</v>
      </c>
      <c r="Q70" s="70" t="n">
        <v>1.999</v>
      </c>
      <c r="R70" s="64" t="n">
        <f aca="false">P70/3600</f>
        <v>0.217755833333333</v>
      </c>
      <c r="S70" s="60"/>
      <c r="T70" s="62" t="n">
        <v>142.544</v>
      </c>
      <c r="U70" s="63" t="n">
        <v>29.4631</v>
      </c>
      <c r="V70" s="63" t="n">
        <v>34.4861</v>
      </c>
      <c r="W70" s="63" t="n">
        <v>35.5365</v>
      </c>
      <c r="X70" s="63" t="n">
        <v>791.708</v>
      </c>
      <c r="Y70" s="70" t="n">
        <v>2.015</v>
      </c>
      <c r="Z70" s="64" t="n">
        <f aca="false">X70/3600</f>
        <v>0.219918888888889</v>
      </c>
      <c r="AA70" s="60"/>
      <c r="AB70" s="60"/>
      <c r="AC70" s="60"/>
      <c r="AE70" s="38" t="n">
        <f aca="false">Q70/100</f>
        <v>0.01999</v>
      </c>
      <c r="AF70" s="38" t="n">
        <f aca="false">R70/100</f>
        <v>0.00217755833333333</v>
      </c>
      <c r="AG70" s="38" t="n">
        <f aca="false">Y70/100</f>
        <v>0.02015</v>
      </c>
      <c r="AH70" s="38" t="n">
        <f aca="false">Z70/100</f>
        <v>0.00219918888888889</v>
      </c>
    </row>
    <row r="71" customFormat="false" ht="11.25" hidden="false" customHeight="false" outlineLevel="0" collapsed="false">
      <c r="A71" s="79" t="s">
        <v>68</v>
      </c>
      <c r="B71" s="79" t="s">
        <v>69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4" t="s">
        <v>70</v>
      </c>
      <c r="B72" s="84" t="s">
        <v>71</v>
      </c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4"/>
      <c r="B75" s="79" t="s">
        <v>72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4"/>
      <c r="B76" s="84" t="s">
        <v>73</v>
      </c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4"/>
      <c r="B79" s="79" t="s">
        <v>7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4"/>
      <c r="B80" s="84" t="s">
        <v>75</v>
      </c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95"/>
      <c r="E83" s="96"/>
      <c r="F83" s="96"/>
      <c r="G83" s="97"/>
      <c r="H83" s="97"/>
      <c r="I83" s="97"/>
      <c r="J83" s="97"/>
      <c r="K83" s="97"/>
      <c r="S83" s="98"/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3,AA7,AA11,AA15,AA19,AA23,AA27,AA31,AA35,AA39,AA43,AA47,AA51,AA55,AA63,AA59,AA67)</f>
        <v>#VALUE!</v>
      </c>
      <c r="AB88" s="114" t="e">
        <f aca="false">AVERAGE(AB3,AB7,AB11,AB15,AB19,AB23,AB27,AB31,AB35,AB39,AB43,AB47,AB51,AB55,AB63,AB59,AB67)</f>
        <v>#VALUE!</v>
      </c>
      <c r="AC88" s="11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3:AE70)*100</f>
        <v>27.5397416359499</v>
      </c>
      <c r="R89" s="99" t="n">
        <f aca="false">GEOMEAN(AF3:AF70)*100</f>
        <v>2.34879990993834</v>
      </c>
      <c r="S89" s="99"/>
      <c r="T89" s="99"/>
      <c r="U89" s="99"/>
      <c r="V89" s="99"/>
      <c r="W89" s="99"/>
      <c r="X89" s="99"/>
      <c r="Y89" s="99" t="n">
        <f aca="false">GEOMEAN(AG3:AG70)*100</f>
        <v>27.4929664944408</v>
      </c>
      <c r="Z89" s="99" t="n">
        <f aca="false">GEOMEAN(AH3:AH70)*100</f>
        <v>2.37838599882451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0.998301540293025</v>
      </c>
      <c r="Z90" s="115" t="n">
        <f aca="false">Z89/R89</f>
        <v>1.01259625767226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3:Q70)/3600</f>
        <v>1.00307972222222</v>
      </c>
      <c r="R91" s="98" t="n">
        <f aca="false">SUM(R3:R70)</f>
        <v>289.868615833333</v>
      </c>
      <c r="X91" s="98"/>
      <c r="Y91" s="98" t="n">
        <f aca="false">SUM(Y3:Y70)/3600</f>
        <v>1.00821</v>
      </c>
      <c r="Z91" s="98" t="n">
        <f aca="false">SUM(Z3:Z70)</f>
        <v>294.18907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13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350.6094</v>
      </c>
      <c r="I3" s="50" t="n">
        <f aca="false">V3</f>
        <v>41.4931</v>
      </c>
      <c r="J3" s="50" t="n">
        <f aca="false">T3</f>
        <v>14350.6094</v>
      </c>
      <c r="K3" s="50" t="n">
        <f aca="false">W3</f>
        <v>44.1723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11902.807</v>
      </c>
      <c r="Q3" s="52" t="n">
        <v>34.75</v>
      </c>
      <c r="R3" s="53" t="n">
        <f aca="false">P3/3600</f>
        <v>3.30633527777778</v>
      </c>
      <c r="S3" s="54"/>
      <c r="T3" s="51" t="n">
        <v>14350.6094</v>
      </c>
      <c r="U3" s="51" t="n">
        <v>41.4196</v>
      </c>
      <c r="V3" s="51" t="n">
        <v>41.4931</v>
      </c>
      <c r="W3" s="51" t="n">
        <v>44.1723</v>
      </c>
      <c r="X3" s="51" t="n">
        <v>11950.739</v>
      </c>
      <c r="Y3" s="52" t="n">
        <v>34.828</v>
      </c>
      <c r="Z3" s="53" t="n">
        <f aca="false">X3/3600</f>
        <v>3.319649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475</v>
      </c>
      <c r="AF3" s="38" t="n">
        <f aca="false">R3/100</f>
        <v>0.0330633527777778</v>
      </c>
      <c r="AG3" s="38" t="n">
        <f aca="false">Y3/100</f>
        <v>0.34828</v>
      </c>
      <c r="AH3" s="38" t="n">
        <f aca="false">Z3/100</f>
        <v>0.0331964972222222</v>
      </c>
      <c r="AI3" s="56"/>
      <c r="AJ3" s="57"/>
      <c r="AK3" s="57"/>
      <c r="AL3" s="57"/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5.9839</v>
      </c>
      <c r="I4" s="50" t="n">
        <f aca="false">V4</f>
        <v>39.8268</v>
      </c>
      <c r="J4" s="50" t="n">
        <f aca="false">T4</f>
        <v>5965.9839</v>
      </c>
      <c r="K4" s="50" t="n">
        <f aca="false">W4</f>
        <v>42.31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01.826</v>
      </c>
      <c r="Q4" s="59" t="n">
        <v>28.984</v>
      </c>
      <c r="R4" s="53" t="n">
        <f aca="false">P4/3600</f>
        <v>3.08384055555556</v>
      </c>
      <c r="S4" s="54"/>
      <c r="T4" s="51" t="n">
        <v>5965.9839</v>
      </c>
      <c r="U4" s="51" t="n">
        <v>38.8903</v>
      </c>
      <c r="V4" s="51" t="n">
        <v>39.8268</v>
      </c>
      <c r="W4" s="51" t="n">
        <v>42.318</v>
      </c>
      <c r="X4" s="51" t="n">
        <v>11134.611</v>
      </c>
      <c r="Y4" s="59" t="n">
        <v>29.39</v>
      </c>
      <c r="Z4" s="53" t="n">
        <f aca="false">X4/3600</f>
        <v>3.0929475</v>
      </c>
      <c r="AA4" s="54"/>
      <c r="AB4" s="54"/>
      <c r="AC4" s="54"/>
      <c r="AE4" s="38" t="n">
        <f aca="false">Q4/100</f>
        <v>0.28984</v>
      </c>
      <c r="AF4" s="38" t="n">
        <f aca="false">R4/100</f>
        <v>0.0308384055555556</v>
      </c>
      <c r="AG4" s="38" t="n">
        <f aca="false">Y4/100</f>
        <v>0.2939</v>
      </c>
      <c r="AH4" s="38" t="n">
        <f aca="false">Z4/100</f>
        <v>0.030929475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2847.1392</v>
      </c>
      <c r="I5" s="50" t="n">
        <f aca="false">V5</f>
        <v>38.3965</v>
      </c>
      <c r="J5" s="50" t="n">
        <f aca="false">T5</f>
        <v>2847.1392</v>
      </c>
      <c r="K5" s="50" t="n">
        <f aca="false">W5</f>
        <v>40.7455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10646.413</v>
      </c>
      <c r="Q5" s="59" t="n">
        <v>26.296</v>
      </c>
      <c r="R5" s="53" t="n">
        <f aca="false">P5/3600</f>
        <v>2.95733694444444</v>
      </c>
      <c r="S5" s="54"/>
      <c r="T5" s="51" t="n">
        <v>2847.1392</v>
      </c>
      <c r="U5" s="51" t="n">
        <v>36.3033</v>
      </c>
      <c r="V5" s="51" t="n">
        <v>38.3965</v>
      </c>
      <c r="W5" s="51" t="n">
        <v>40.7455</v>
      </c>
      <c r="X5" s="51" t="n">
        <v>10671.886</v>
      </c>
      <c r="Y5" s="59" t="n">
        <v>26.703</v>
      </c>
      <c r="Z5" s="53" t="n">
        <f aca="false">X5/3600</f>
        <v>2.96441277777778</v>
      </c>
      <c r="AA5" s="54"/>
      <c r="AB5" s="54"/>
      <c r="AC5" s="54"/>
      <c r="AE5" s="38" t="n">
        <f aca="false">Q5/100</f>
        <v>0.26296</v>
      </c>
      <c r="AF5" s="38" t="n">
        <f aca="false">R5/100</f>
        <v>0.0295733694444444</v>
      </c>
      <c r="AG5" s="38" t="n">
        <f aca="false">Y5/100</f>
        <v>0.26703</v>
      </c>
      <c r="AH5" s="38" t="n">
        <f aca="false">Z5/100</f>
        <v>0.0296441277777778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464.8256</v>
      </c>
      <c r="E6" s="61" t="n">
        <f aca="false">N6</f>
        <v>36.9537</v>
      </c>
      <c r="F6" s="61" t="n">
        <f aca="false">L6</f>
        <v>1464.8256</v>
      </c>
      <c r="G6" s="61" t="n">
        <f aca="false">O6</f>
        <v>39.3036</v>
      </c>
      <c r="H6" s="61" t="n">
        <f aca="false">T6</f>
        <v>1462.3136</v>
      </c>
      <c r="I6" s="61" t="n">
        <f aca="false">V6</f>
        <v>36.9554</v>
      </c>
      <c r="J6" s="61" t="n">
        <f aca="false">T6</f>
        <v>1462.3136</v>
      </c>
      <c r="K6" s="61" t="n">
        <f aca="false">W6</f>
        <v>39.3042</v>
      </c>
      <c r="L6" s="62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405.721</v>
      </c>
      <c r="Q6" s="59" t="n">
        <v>24.718</v>
      </c>
      <c r="R6" s="64" t="n">
        <f aca="false">P6/3600</f>
        <v>2.89047805555556</v>
      </c>
      <c r="S6" s="60"/>
      <c r="T6" s="62" t="n">
        <v>1462.3136</v>
      </c>
      <c r="U6" s="63" t="n">
        <v>33.6976</v>
      </c>
      <c r="V6" s="63" t="n">
        <v>36.9554</v>
      </c>
      <c r="W6" s="63" t="n">
        <v>39.3042</v>
      </c>
      <c r="X6" s="63" t="n">
        <v>10374.061</v>
      </c>
      <c r="Y6" s="59" t="n">
        <v>24.687</v>
      </c>
      <c r="Z6" s="64" t="n">
        <f aca="false">X6/3600</f>
        <v>2.88168361111111</v>
      </c>
      <c r="AA6" s="60"/>
      <c r="AB6" s="60"/>
      <c r="AC6" s="60"/>
      <c r="AE6" s="38" t="n">
        <f aca="false">Q6/100</f>
        <v>0.24718</v>
      </c>
      <c r="AF6" s="38" t="n">
        <f aca="false">R6/100</f>
        <v>0.0289047805555556</v>
      </c>
      <c r="AG6" s="38" t="n">
        <f aca="false">Y6/100</f>
        <v>0.24687</v>
      </c>
      <c r="AH6" s="38" t="n">
        <f aca="false">Z6/100</f>
        <v>0.0288168361111111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6036.375</v>
      </c>
      <c r="I7" s="50" t="n">
        <f aca="false">V7</f>
        <v>44.9997</v>
      </c>
      <c r="J7" s="50" t="n">
        <f aca="false">T7</f>
        <v>36036.375</v>
      </c>
      <c r="K7" s="50" t="n">
        <f aca="false">W7</f>
        <v>44.7025</v>
      </c>
      <c r="L7" s="65" t="n">
        <v>36052.7148</v>
      </c>
      <c r="M7" s="66" t="n">
        <v>39.8337</v>
      </c>
      <c r="N7" s="66" t="n">
        <v>44.9993</v>
      </c>
      <c r="O7" s="66" t="n">
        <v>44.7038</v>
      </c>
      <c r="P7" s="66" t="n">
        <v>15152.173</v>
      </c>
      <c r="Q7" s="52" t="n">
        <v>46</v>
      </c>
      <c r="R7" s="53" t="n">
        <f aca="false">P7/3600</f>
        <v>4.20893694444445</v>
      </c>
      <c r="S7" s="54"/>
      <c r="T7" s="65" t="n">
        <v>36036.375</v>
      </c>
      <c r="U7" s="66" t="n">
        <v>39.835</v>
      </c>
      <c r="V7" s="66" t="n">
        <v>44.9997</v>
      </c>
      <c r="W7" s="66" t="n">
        <v>44.7025</v>
      </c>
      <c r="X7" s="66" t="n">
        <v>15757.928</v>
      </c>
      <c r="Y7" s="52" t="n">
        <v>45.969</v>
      </c>
      <c r="Z7" s="53" t="n">
        <f aca="false">X7/3600</f>
        <v>4.37720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6</v>
      </c>
      <c r="AF7" s="38" t="n">
        <f aca="false">R7/100</f>
        <v>0.0420893694444445</v>
      </c>
      <c r="AG7" s="38" t="n">
        <f aca="false">Y7/100</f>
        <v>0.45969</v>
      </c>
      <c r="AH7" s="38" t="n">
        <f aca="false">Z7/100</f>
        <v>0.0437720222222222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7727.8984</v>
      </c>
      <c r="I8" s="50" t="n">
        <f aca="false">V8</f>
        <v>43.1384</v>
      </c>
      <c r="J8" s="50" t="n">
        <f aca="false">T8</f>
        <v>17727.8984</v>
      </c>
      <c r="K8" s="50" t="n">
        <f aca="false">W8</f>
        <v>43.3925</v>
      </c>
      <c r="L8" s="67" t="n">
        <v>17739.0137</v>
      </c>
      <c r="M8" s="63" t="n">
        <v>36.8769</v>
      </c>
      <c r="N8" s="63" t="n">
        <v>43.1407</v>
      </c>
      <c r="O8" s="63" t="n">
        <v>43.3917</v>
      </c>
      <c r="P8" s="63" t="n">
        <v>13918.924</v>
      </c>
      <c r="Q8" s="59" t="n">
        <v>38.484</v>
      </c>
      <c r="R8" s="53" t="n">
        <f aca="false">P8/3600</f>
        <v>3.86636777777778</v>
      </c>
      <c r="S8" s="54"/>
      <c r="T8" s="67" t="n">
        <v>17727.8984</v>
      </c>
      <c r="U8" s="63" t="n">
        <v>36.8791</v>
      </c>
      <c r="V8" s="63" t="n">
        <v>43.1384</v>
      </c>
      <c r="W8" s="63" t="n">
        <v>43.3925</v>
      </c>
      <c r="X8" s="63" t="n">
        <v>14264.061</v>
      </c>
      <c r="Y8" s="59" t="n">
        <v>38.078</v>
      </c>
      <c r="Z8" s="53" t="n">
        <f aca="false">X8/3600</f>
        <v>3.96223916666667</v>
      </c>
      <c r="AA8" s="54"/>
      <c r="AB8" s="54"/>
      <c r="AC8" s="54"/>
      <c r="AE8" s="38" t="n">
        <f aca="false">Q8/100</f>
        <v>0.38484</v>
      </c>
      <c r="AF8" s="38" t="n">
        <f aca="false">R8/100</f>
        <v>0.0386636777777778</v>
      </c>
      <c r="AG8" s="38" t="n">
        <f aca="false">Y8/100</f>
        <v>0.38078</v>
      </c>
      <c r="AH8" s="38" t="n">
        <f aca="false">Z8/100</f>
        <v>0.039622391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359.6387</v>
      </c>
      <c r="I9" s="50" t="n">
        <f aca="false">V9</f>
        <v>41.3802</v>
      </c>
      <c r="J9" s="50" t="n">
        <f aca="false">T9</f>
        <v>9359.6387</v>
      </c>
      <c r="K9" s="50" t="n">
        <f aca="false">W9</f>
        <v>42.0063</v>
      </c>
      <c r="L9" s="67" t="n">
        <v>9369.5596</v>
      </c>
      <c r="M9" s="63" t="n">
        <v>33.9058</v>
      </c>
      <c r="N9" s="63" t="n">
        <v>41.3868</v>
      </c>
      <c r="O9" s="63" t="n">
        <v>42.0138</v>
      </c>
      <c r="P9" s="63" t="n">
        <v>13047.299</v>
      </c>
      <c r="Q9" s="59" t="n">
        <v>33.812</v>
      </c>
      <c r="R9" s="53" t="n">
        <f aca="false">P9/3600</f>
        <v>3.62424972222222</v>
      </c>
      <c r="S9" s="54"/>
      <c r="T9" s="67" t="n">
        <v>9359.6387</v>
      </c>
      <c r="U9" s="63" t="n">
        <v>33.9088</v>
      </c>
      <c r="V9" s="63" t="n">
        <v>41.3802</v>
      </c>
      <c r="W9" s="63" t="n">
        <v>42.0063</v>
      </c>
      <c r="X9" s="63" t="n">
        <v>13064.54</v>
      </c>
      <c r="Y9" s="59" t="n">
        <v>33.531</v>
      </c>
      <c r="Z9" s="53" t="n">
        <f aca="false">X9/3600</f>
        <v>3.62903888888889</v>
      </c>
      <c r="AA9" s="54"/>
      <c r="AB9" s="54"/>
      <c r="AC9" s="54"/>
      <c r="AE9" s="38" t="n">
        <f aca="false">Q9/100</f>
        <v>0.33812</v>
      </c>
      <c r="AF9" s="38" t="n">
        <f aca="false">R9/100</f>
        <v>0.0362424972222222</v>
      </c>
      <c r="AG9" s="38" t="n">
        <f aca="false">Y9/100</f>
        <v>0.33531</v>
      </c>
      <c r="AH9" s="38" t="n">
        <f aca="false">Z9/100</f>
        <v>0.0362903888888889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5200.0225</v>
      </c>
      <c r="E10" s="61" t="n">
        <f aca="false">N10</f>
        <v>39.7006</v>
      </c>
      <c r="F10" s="61" t="n">
        <f aca="false">L10</f>
        <v>5200.0225</v>
      </c>
      <c r="G10" s="61" t="n">
        <f aca="false">O10</f>
        <v>40.6106</v>
      </c>
      <c r="H10" s="61" t="n">
        <f aca="false">T10</f>
        <v>5193.1792</v>
      </c>
      <c r="I10" s="61" t="n">
        <f aca="false">V10</f>
        <v>39.6985</v>
      </c>
      <c r="J10" s="61" t="n">
        <f aca="false">T10</f>
        <v>5193.1792</v>
      </c>
      <c r="K10" s="61" t="n">
        <f aca="false">W10</f>
        <v>40.5989</v>
      </c>
      <c r="L10" s="68" t="n">
        <v>5200.0225</v>
      </c>
      <c r="M10" s="69" t="n">
        <v>31.1368</v>
      </c>
      <c r="N10" s="69" t="n">
        <v>39.7006</v>
      </c>
      <c r="O10" s="69" t="n">
        <v>40.6106</v>
      </c>
      <c r="P10" s="69" t="n">
        <v>12514.057</v>
      </c>
      <c r="Q10" s="70" t="n">
        <v>30.921</v>
      </c>
      <c r="R10" s="64" t="n">
        <f aca="false">P10/3600</f>
        <v>3.47612694444444</v>
      </c>
      <c r="S10" s="60"/>
      <c r="T10" s="68" t="n">
        <v>5193.1792</v>
      </c>
      <c r="U10" s="69" t="n">
        <v>31.1431</v>
      </c>
      <c r="V10" s="69" t="n">
        <v>39.6985</v>
      </c>
      <c r="W10" s="69" t="n">
        <v>40.5989</v>
      </c>
      <c r="X10" s="69" t="n">
        <v>12471.533</v>
      </c>
      <c r="Y10" s="70" t="n">
        <v>30.875</v>
      </c>
      <c r="Z10" s="64" t="n">
        <f aca="false">X10/3600</f>
        <v>3.46431472222222</v>
      </c>
      <c r="AA10" s="60"/>
      <c r="AB10" s="60"/>
      <c r="AC10" s="60"/>
      <c r="AE10" s="38" t="n">
        <f aca="false">Q10/100</f>
        <v>0.30921</v>
      </c>
      <c r="AF10" s="38" t="n">
        <f aca="false">R10/100</f>
        <v>0.0347612694444444</v>
      </c>
      <c r="AG10" s="38" t="n">
        <f aca="false">Y10/100</f>
        <v>0.30875</v>
      </c>
      <c r="AH10" s="38" t="n">
        <f aca="false">Z10/100</f>
        <v>0.0346431472222222</v>
      </c>
    </row>
    <row r="11" customFormat="false" ht="11.25" hidden="false" customHeight="false" outlineLevel="0" collapsed="false">
      <c r="A11" s="58"/>
      <c r="B11" s="58"/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49551.5938</v>
      </c>
      <c r="I11" s="50" t="n">
        <f aca="false">V11</f>
        <v>39.1763</v>
      </c>
      <c r="J11" s="50" t="n">
        <f aca="false">T11</f>
        <v>249551.5938</v>
      </c>
      <c r="K11" s="50" t="n">
        <f aca="false">W11</f>
        <v>37.6975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37629.813</v>
      </c>
      <c r="Q11" s="52" t="n">
        <v>115.516</v>
      </c>
      <c r="R11" s="53" t="n">
        <f aca="false">P11/3600</f>
        <v>10.4527258333333</v>
      </c>
      <c r="S11" s="54"/>
      <c r="T11" s="51" t="n">
        <v>249551.5938</v>
      </c>
      <c r="U11" s="51" t="n">
        <v>37.3319</v>
      </c>
      <c r="V11" s="51" t="n">
        <v>39.1763</v>
      </c>
      <c r="W11" s="51" t="n">
        <v>37.6975</v>
      </c>
      <c r="X11" s="51" t="n">
        <v>39794.598</v>
      </c>
      <c r="Y11" s="52" t="n">
        <v>115.75</v>
      </c>
      <c r="Z11" s="53" t="n">
        <f aca="false">X11/3600</f>
        <v>11.05405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15516</v>
      </c>
      <c r="AF11" s="38" t="n">
        <f aca="false">R11/100</f>
        <v>0.104527258333333</v>
      </c>
      <c r="AG11" s="38" t="n">
        <f aca="false">Y11/100</f>
        <v>1.1575</v>
      </c>
      <c r="AH11" s="38" t="n">
        <f aca="false">Z11/100</f>
        <v>0.11054055</v>
      </c>
    </row>
    <row r="12" customFormat="false" ht="11.25" hidden="false" customHeight="false" outlineLevel="0" collapsed="false">
      <c r="A12" s="58"/>
      <c r="B12" s="58" t="s">
        <v>38</v>
      </c>
      <c r="C12" s="58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5860.6641</v>
      </c>
      <c r="I12" s="50" t="n">
        <f aca="false">V12</f>
        <v>37.8978</v>
      </c>
      <c r="J12" s="50" t="n">
        <f aca="false">T12</f>
        <v>105860.6641</v>
      </c>
      <c r="K12" s="50" t="n">
        <f aca="false">W12</f>
        <v>36.4142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32771.777</v>
      </c>
      <c r="Q12" s="59" t="n">
        <v>97.968</v>
      </c>
      <c r="R12" s="53" t="n">
        <f aca="false">P12/3600</f>
        <v>9.10327138888889</v>
      </c>
      <c r="S12" s="54"/>
      <c r="T12" s="51" t="n">
        <v>105860.6641</v>
      </c>
      <c r="U12" s="51" t="n">
        <v>32.39</v>
      </c>
      <c r="V12" s="51" t="n">
        <v>37.8978</v>
      </c>
      <c r="W12" s="51" t="n">
        <v>36.4142</v>
      </c>
      <c r="X12" s="51" t="n">
        <v>33848.172</v>
      </c>
      <c r="Y12" s="59" t="n">
        <v>97.765</v>
      </c>
      <c r="Z12" s="53" t="n">
        <f aca="false">X12/3600</f>
        <v>9.40227</v>
      </c>
      <c r="AA12" s="54"/>
      <c r="AB12" s="54"/>
      <c r="AC12" s="54"/>
      <c r="AE12" s="38" t="n">
        <f aca="false">Q12/100</f>
        <v>0.97968</v>
      </c>
      <c r="AF12" s="38" t="n">
        <f aca="false">R12/100</f>
        <v>0.0910327138888889</v>
      </c>
      <c r="AG12" s="38" t="n">
        <f aca="false">Y12/100</f>
        <v>0.97765</v>
      </c>
      <c r="AH12" s="38" t="n">
        <f aca="false">Z12/100</f>
        <v>0.094022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5687.4551</v>
      </c>
      <c r="I13" s="50" t="n">
        <f aca="false">V13</f>
        <v>36.6811</v>
      </c>
      <c r="J13" s="50" t="n">
        <f aca="false">T13</f>
        <v>25687.4551</v>
      </c>
      <c r="K13" s="50" t="n">
        <f aca="false">W13</f>
        <v>35.3118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27560.004</v>
      </c>
      <c r="Q13" s="59" t="n">
        <v>70.593</v>
      </c>
      <c r="R13" s="53" t="n">
        <f aca="false">P13/3600</f>
        <v>7.65555666666667</v>
      </c>
      <c r="S13" s="54"/>
      <c r="T13" s="51" t="n">
        <v>25687.4551</v>
      </c>
      <c r="U13" s="51" t="n">
        <v>28.9357</v>
      </c>
      <c r="V13" s="51" t="n">
        <v>36.6811</v>
      </c>
      <c r="W13" s="51" t="n">
        <v>35.3118</v>
      </c>
      <c r="X13" s="51" t="n">
        <v>27817.887</v>
      </c>
      <c r="Y13" s="59" t="n">
        <v>70.015</v>
      </c>
      <c r="Z13" s="53" t="n">
        <f aca="false">X13/3600</f>
        <v>7.72719083333333</v>
      </c>
      <c r="AA13" s="54"/>
      <c r="AB13" s="54"/>
      <c r="AC13" s="54"/>
      <c r="AE13" s="38" t="n">
        <f aca="false">Q13/100</f>
        <v>0.70593</v>
      </c>
      <c r="AF13" s="38" t="n">
        <f aca="false">R13/100</f>
        <v>0.0765555666666667</v>
      </c>
      <c r="AG13" s="38" t="n">
        <f aca="false">Y13/100</f>
        <v>0.70015</v>
      </c>
      <c r="AH13" s="38" t="n">
        <f aca="false">Z13/100</f>
        <v>0.0772719083333333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6982.5518</v>
      </c>
      <c r="E14" s="61" t="n">
        <f aca="false">N14</f>
        <v>35.2544</v>
      </c>
      <c r="F14" s="61" t="n">
        <f aca="false">L14</f>
        <v>6982.5518</v>
      </c>
      <c r="G14" s="61" t="n">
        <f aca="false">O14</f>
        <v>34.0282</v>
      </c>
      <c r="H14" s="61" t="n">
        <f aca="false">T14</f>
        <v>6980.7231</v>
      </c>
      <c r="I14" s="61" t="n">
        <f aca="false">V14</f>
        <v>35.2549</v>
      </c>
      <c r="J14" s="61" t="n">
        <f aca="false">T14</f>
        <v>6980.7231</v>
      </c>
      <c r="K14" s="61" t="n">
        <f aca="false">W14</f>
        <v>34.028</v>
      </c>
      <c r="L14" s="62" t="n">
        <v>6982.5518</v>
      </c>
      <c r="M14" s="63" t="n">
        <v>27.7744</v>
      </c>
      <c r="N14" s="63" t="n">
        <v>35.2544</v>
      </c>
      <c r="O14" s="63" t="n">
        <v>34.0282</v>
      </c>
      <c r="P14" s="63" t="n">
        <v>24710.314</v>
      </c>
      <c r="Q14" s="59" t="n">
        <v>56.546</v>
      </c>
      <c r="R14" s="64" t="n">
        <f aca="false">P14/3600</f>
        <v>6.86397611111111</v>
      </c>
      <c r="S14" s="60"/>
      <c r="T14" s="62" t="n">
        <v>6980.7231</v>
      </c>
      <c r="U14" s="63" t="n">
        <v>27.7746</v>
      </c>
      <c r="V14" s="63" t="n">
        <v>35.2549</v>
      </c>
      <c r="W14" s="63" t="n">
        <v>34.028</v>
      </c>
      <c r="X14" s="63" t="n">
        <v>24840.941</v>
      </c>
      <c r="Y14" s="59" t="n">
        <v>56.375</v>
      </c>
      <c r="Z14" s="64" t="n">
        <f aca="false">X14/3600</f>
        <v>6.90026138888889</v>
      </c>
      <c r="AA14" s="60"/>
      <c r="AB14" s="60"/>
      <c r="AC14" s="60"/>
      <c r="AE14" s="38" t="n">
        <f aca="false">Q14/100</f>
        <v>0.56546</v>
      </c>
      <c r="AF14" s="38" t="n">
        <f aca="false">R14/100</f>
        <v>0.0686397611111111</v>
      </c>
      <c r="AG14" s="38" t="n">
        <f aca="false">Y14/100</f>
        <v>0.56375</v>
      </c>
      <c r="AH14" s="38" t="n">
        <f aca="false">Z14/100</f>
        <v>0.0690026138888889</v>
      </c>
    </row>
    <row r="15" customFormat="false" ht="11.25" hidden="false" customHeight="false" outlineLevel="0" collapsed="false">
      <c r="A15" s="58"/>
      <c r="B15" s="58"/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3637.5703</v>
      </c>
      <c r="I15" s="50" t="n">
        <f aca="false">V15</f>
        <v>46.3453</v>
      </c>
      <c r="J15" s="50" t="n">
        <f aca="false">T15</f>
        <v>23637.5703</v>
      </c>
      <c r="K15" s="50" t="n">
        <f aca="false">W15</f>
        <v>45.9944</v>
      </c>
      <c r="L15" s="65" t="n">
        <v>23640.5996</v>
      </c>
      <c r="M15" s="66" t="n">
        <v>41.0761</v>
      </c>
      <c r="N15" s="66" t="n">
        <v>46.3441</v>
      </c>
      <c r="O15" s="66" t="n">
        <v>45.9934</v>
      </c>
      <c r="P15" s="66" t="n">
        <v>28302.105</v>
      </c>
      <c r="Q15" s="52" t="n">
        <v>65.125</v>
      </c>
      <c r="R15" s="53" t="n">
        <f aca="false">P15/3600</f>
        <v>7.86169583333333</v>
      </c>
      <c r="S15" s="54"/>
      <c r="T15" s="65" t="n">
        <v>23637.5703</v>
      </c>
      <c r="U15" s="66" t="n">
        <v>41.0784</v>
      </c>
      <c r="V15" s="66" t="n">
        <v>46.3453</v>
      </c>
      <c r="W15" s="66" t="n">
        <v>45.9944</v>
      </c>
      <c r="X15" s="66" t="n">
        <v>29799.605</v>
      </c>
      <c r="Y15" s="52" t="n">
        <v>65.515</v>
      </c>
      <c r="Z15" s="53" t="n">
        <f aca="false">X15/3600</f>
        <v>8.27766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65125</v>
      </c>
      <c r="AF15" s="38" t="n">
        <f aca="false">R15/100</f>
        <v>0.0786169583333333</v>
      </c>
      <c r="AG15" s="38" t="n">
        <f aca="false">Y15/100</f>
        <v>0.65515</v>
      </c>
      <c r="AH15" s="38" t="n">
        <f aca="false">Z15/100</f>
        <v>0.0827766805555556</v>
      </c>
    </row>
    <row r="16" customFormat="false" ht="11.25" hidden="false" customHeight="false" outlineLevel="0" collapsed="false">
      <c r="A16" s="58"/>
      <c r="B16" s="58" t="s">
        <v>39</v>
      </c>
      <c r="C16" s="58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6647.5391</v>
      </c>
      <c r="I16" s="50" t="n">
        <f aca="false">V16</f>
        <v>45.6654</v>
      </c>
      <c r="J16" s="50" t="n">
        <f aca="false">T16</f>
        <v>6647.5391</v>
      </c>
      <c r="K16" s="50" t="n">
        <f aca="false">W16</f>
        <v>45.4262</v>
      </c>
      <c r="L16" s="67" t="n">
        <v>6650.1777</v>
      </c>
      <c r="M16" s="63" t="n">
        <v>39.8245</v>
      </c>
      <c r="N16" s="63" t="n">
        <v>45.6639</v>
      </c>
      <c r="O16" s="63" t="n">
        <v>45.4245</v>
      </c>
      <c r="P16" s="63" t="n">
        <v>25365.291</v>
      </c>
      <c r="Q16" s="59" t="n">
        <v>55.39</v>
      </c>
      <c r="R16" s="53" t="n">
        <f aca="false">P16/3600</f>
        <v>7.04591416666667</v>
      </c>
      <c r="S16" s="54"/>
      <c r="T16" s="67" t="n">
        <v>6647.5391</v>
      </c>
      <c r="U16" s="63" t="n">
        <v>39.8266</v>
      </c>
      <c r="V16" s="63" t="n">
        <v>45.6654</v>
      </c>
      <c r="W16" s="63" t="n">
        <v>45.4262</v>
      </c>
      <c r="X16" s="63" t="n">
        <v>26215.424</v>
      </c>
      <c r="Y16" s="59" t="n">
        <v>55.156</v>
      </c>
      <c r="Z16" s="53" t="n">
        <f aca="false">X16/3600</f>
        <v>7.28206222222222</v>
      </c>
      <c r="AA16" s="54"/>
      <c r="AB16" s="54"/>
      <c r="AC16" s="54"/>
      <c r="AE16" s="38" t="n">
        <f aca="false">Q16/100</f>
        <v>0.5539</v>
      </c>
      <c r="AF16" s="38" t="n">
        <f aca="false">R16/100</f>
        <v>0.0704591416666667</v>
      </c>
      <c r="AG16" s="38" t="n">
        <f aca="false">Y16/100</f>
        <v>0.55156</v>
      </c>
      <c r="AH16" s="38" t="n">
        <f aca="false">Z16/100</f>
        <v>0.0728206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2870.0864</v>
      </c>
      <c r="I17" s="50" t="n">
        <f aca="false">V17</f>
        <v>45.0581</v>
      </c>
      <c r="J17" s="50" t="n">
        <f aca="false">T17</f>
        <v>2870.0864</v>
      </c>
      <c r="K17" s="50" t="n">
        <f aca="false">W17</f>
        <v>44.9616</v>
      </c>
      <c r="L17" s="67" t="n">
        <v>2870.7073</v>
      </c>
      <c r="M17" s="63" t="n">
        <v>38.5208</v>
      </c>
      <c r="N17" s="63" t="n">
        <v>45.0574</v>
      </c>
      <c r="O17" s="63" t="n">
        <v>44.9632</v>
      </c>
      <c r="P17" s="63" t="n">
        <v>23873.949</v>
      </c>
      <c r="Q17" s="59" t="n">
        <v>52.046</v>
      </c>
      <c r="R17" s="53" t="n">
        <f aca="false">P17/3600</f>
        <v>6.6316525</v>
      </c>
      <c r="S17" s="54"/>
      <c r="T17" s="67" t="n">
        <v>2870.0864</v>
      </c>
      <c r="U17" s="63" t="n">
        <v>38.5203</v>
      </c>
      <c r="V17" s="63" t="n">
        <v>45.0581</v>
      </c>
      <c r="W17" s="63" t="n">
        <v>44.9616</v>
      </c>
      <c r="X17" s="63" t="n">
        <v>24401.422</v>
      </c>
      <c r="Y17" s="59" t="n">
        <v>52</v>
      </c>
      <c r="Z17" s="53" t="n">
        <f aca="false">X17/3600</f>
        <v>6.77817277777778</v>
      </c>
      <c r="AA17" s="54"/>
      <c r="AB17" s="54"/>
      <c r="AC17" s="54"/>
      <c r="AE17" s="38" t="n">
        <f aca="false">Q17/100</f>
        <v>0.52046</v>
      </c>
      <c r="AF17" s="38" t="n">
        <f aca="false">R17/100</f>
        <v>0.066316525</v>
      </c>
      <c r="AG17" s="38" t="n">
        <f aca="false">Y17/100</f>
        <v>0.52</v>
      </c>
      <c r="AH17" s="38" t="n">
        <f aca="false">Z17/100</f>
        <v>0.0677817277777778</v>
      </c>
    </row>
    <row r="18" customFormat="false" ht="12" hidden="false" customHeight="false" outlineLevel="0" collapsed="false">
      <c r="A18" s="58"/>
      <c r="B18" s="60"/>
      <c r="C18" s="60" t="n">
        <v>37</v>
      </c>
      <c r="D18" s="61" t="n">
        <f aca="false">L18</f>
        <v>1424.4865</v>
      </c>
      <c r="E18" s="61" t="n">
        <f aca="false">N18</f>
        <v>44.4627</v>
      </c>
      <c r="F18" s="61" t="n">
        <f aca="false">L18</f>
        <v>1424.4865</v>
      </c>
      <c r="G18" s="61" t="n">
        <f aca="false">O18</f>
        <v>44.5116</v>
      </c>
      <c r="H18" s="61" t="n">
        <f aca="false">T18</f>
        <v>1426.536</v>
      </c>
      <c r="I18" s="61" t="n">
        <f aca="false">V18</f>
        <v>44.4637</v>
      </c>
      <c r="J18" s="61" t="n">
        <f aca="false">T18</f>
        <v>1426.536</v>
      </c>
      <c r="K18" s="61" t="n">
        <f aca="false">W18</f>
        <v>44.5087</v>
      </c>
      <c r="L18" s="68" t="n">
        <v>1424.4865</v>
      </c>
      <c r="M18" s="69" t="n">
        <v>36.8409</v>
      </c>
      <c r="N18" s="69" t="n">
        <v>44.4627</v>
      </c>
      <c r="O18" s="69" t="n">
        <v>44.5116</v>
      </c>
      <c r="P18" s="69" t="n">
        <v>22977.762</v>
      </c>
      <c r="Q18" s="70" t="n">
        <v>50.218</v>
      </c>
      <c r="R18" s="64" t="n">
        <f aca="false">P18/3600</f>
        <v>6.38271166666667</v>
      </c>
      <c r="S18" s="60"/>
      <c r="T18" s="68" t="n">
        <v>1426.536</v>
      </c>
      <c r="U18" s="69" t="n">
        <v>36.8404</v>
      </c>
      <c r="V18" s="69" t="n">
        <v>44.4637</v>
      </c>
      <c r="W18" s="69" t="n">
        <v>44.5087</v>
      </c>
      <c r="X18" s="69" t="n">
        <v>23365.76</v>
      </c>
      <c r="Y18" s="70" t="n">
        <v>49.781</v>
      </c>
      <c r="Z18" s="64" t="n">
        <f aca="false">X18/3600</f>
        <v>6.49048888888889</v>
      </c>
      <c r="AA18" s="60"/>
      <c r="AB18" s="60"/>
      <c r="AC18" s="60"/>
      <c r="AE18" s="38" t="n">
        <f aca="false">Q18/100</f>
        <v>0.50218</v>
      </c>
      <c r="AF18" s="38" t="n">
        <f aca="false">R18/100</f>
        <v>0.0638271166666667</v>
      </c>
      <c r="AG18" s="38" t="n">
        <f aca="false">Y18/100</f>
        <v>0.49781</v>
      </c>
      <c r="AH18" s="38" t="n">
        <f aca="false">Z18/100</f>
        <v>0.0649048888888889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243.8223</v>
      </c>
      <c r="I19" s="50" t="n">
        <f aca="false">V19</f>
        <v>43.4436</v>
      </c>
      <c r="J19" s="50" t="n">
        <f aca="false">T19</f>
        <v>5243.8223</v>
      </c>
      <c r="K19" s="50" t="n">
        <f aca="false">W19</f>
        <v>45.235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10954.905</v>
      </c>
      <c r="Q19" s="59" t="n">
        <v>28.546</v>
      </c>
      <c r="R19" s="53" t="n">
        <f aca="false">P19/3600</f>
        <v>3.04302916666667</v>
      </c>
      <c r="S19" s="54"/>
      <c r="T19" s="51" t="n">
        <v>5243.8223</v>
      </c>
      <c r="U19" s="51" t="n">
        <v>41.4099</v>
      </c>
      <c r="V19" s="51" t="n">
        <v>43.4436</v>
      </c>
      <c r="W19" s="51" t="n">
        <v>45.235</v>
      </c>
      <c r="X19" s="51" t="n">
        <v>11065.949</v>
      </c>
      <c r="Y19" s="59" t="n">
        <v>28.796</v>
      </c>
      <c r="Z19" s="53" t="n">
        <f aca="false">X19/3600</f>
        <v>3.07387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8546</v>
      </c>
      <c r="AF19" s="38" t="n">
        <f aca="false">R19/100</f>
        <v>0.0304302916666667</v>
      </c>
      <c r="AG19" s="38" t="n">
        <f aca="false">Y19/100</f>
        <v>0.28796</v>
      </c>
      <c r="AH19" s="38" t="n">
        <f aca="false">Z19/100</f>
        <v>0.0307387472222222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408.9961</v>
      </c>
      <c r="I20" s="50" t="n">
        <f aca="false">V20</f>
        <v>42.1283</v>
      </c>
      <c r="J20" s="50" t="n">
        <f aca="false">T20</f>
        <v>2408.9961</v>
      </c>
      <c r="K20" s="50" t="n">
        <f aca="false">W20</f>
        <v>43.4334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10092.531</v>
      </c>
      <c r="Q20" s="59" t="n">
        <v>25.187</v>
      </c>
      <c r="R20" s="53" t="n">
        <f aca="false">P20/3600</f>
        <v>2.80348083333333</v>
      </c>
      <c r="S20" s="54"/>
      <c r="T20" s="51" t="n">
        <v>2408.9961</v>
      </c>
      <c r="U20" s="51" t="n">
        <v>39.5279</v>
      </c>
      <c r="V20" s="51" t="n">
        <v>42.1283</v>
      </c>
      <c r="W20" s="51" t="n">
        <v>43.4334</v>
      </c>
      <c r="X20" s="51" t="n">
        <v>10233.39</v>
      </c>
      <c r="Y20" s="59" t="n">
        <v>25.609</v>
      </c>
      <c r="Z20" s="53" t="n">
        <f aca="false">X20/3600</f>
        <v>2.84260833333333</v>
      </c>
      <c r="AA20" s="54"/>
      <c r="AB20" s="54"/>
      <c r="AC20" s="54"/>
      <c r="AE20" s="38" t="n">
        <f aca="false">Q20/100</f>
        <v>0.25187</v>
      </c>
      <c r="AF20" s="38" t="n">
        <f aca="false">R20/100</f>
        <v>0.0280348083333333</v>
      </c>
      <c r="AG20" s="38" t="n">
        <f aca="false">Y20/100</f>
        <v>0.25609</v>
      </c>
      <c r="AH20" s="38" t="n">
        <f aca="false">Z20/100</f>
        <v>0.02842608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6456</v>
      </c>
      <c r="I21" s="50" t="n">
        <f aca="false">V21</f>
        <v>40.8561</v>
      </c>
      <c r="J21" s="50" t="n">
        <f aca="false">T21</f>
        <v>1181.6456</v>
      </c>
      <c r="K21" s="50" t="n">
        <f aca="false">W21</f>
        <v>42.009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495.51</v>
      </c>
      <c r="Q21" s="59" t="n">
        <v>23.64</v>
      </c>
      <c r="R21" s="53" t="n">
        <f aca="false">P21/3600</f>
        <v>2.63764166666667</v>
      </c>
      <c r="S21" s="54"/>
      <c r="T21" s="51" t="n">
        <v>1181.6456</v>
      </c>
      <c r="U21" s="51" t="n">
        <v>37.2239</v>
      </c>
      <c r="V21" s="51" t="n">
        <v>40.8561</v>
      </c>
      <c r="W21" s="51" t="n">
        <v>42.0091</v>
      </c>
      <c r="X21" s="51" t="n">
        <v>9573.514</v>
      </c>
      <c r="Y21" s="59" t="n">
        <v>23.718</v>
      </c>
      <c r="Z21" s="53" t="n">
        <f aca="false">X21/3600</f>
        <v>2.65930944444444</v>
      </c>
      <c r="AA21" s="54"/>
      <c r="AB21" s="54"/>
      <c r="AC21" s="54"/>
      <c r="AE21" s="38" t="n">
        <f aca="false">Q21/100</f>
        <v>0.2364</v>
      </c>
      <c r="AF21" s="38" t="n">
        <f aca="false">R21/100</f>
        <v>0.0263764166666667</v>
      </c>
      <c r="AG21" s="38" t="n">
        <f aca="false">Y21/100</f>
        <v>0.23718</v>
      </c>
      <c r="AH21" s="38" t="n">
        <f aca="false">Z21/100</f>
        <v>0.0265930944444444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607.136</v>
      </c>
      <c r="E22" s="61" t="n">
        <f aca="false">N22</f>
        <v>39.6723</v>
      </c>
      <c r="F22" s="61" t="n">
        <f aca="false">L22</f>
        <v>607.136</v>
      </c>
      <c r="G22" s="61" t="n">
        <f aca="false">O22</f>
        <v>40.9412</v>
      </c>
      <c r="H22" s="61" t="n">
        <f aca="false">T22</f>
        <v>606.584</v>
      </c>
      <c r="I22" s="61" t="n">
        <f aca="false">V22</f>
        <v>39.6693</v>
      </c>
      <c r="J22" s="61" t="n">
        <f aca="false">T22</f>
        <v>606.584</v>
      </c>
      <c r="K22" s="61" t="n">
        <f aca="false">W22</f>
        <v>40.9405</v>
      </c>
      <c r="L22" s="71" t="n">
        <v>607.136</v>
      </c>
      <c r="M22" s="69" t="n">
        <v>34.913</v>
      </c>
      <c r="N22" s="69" t="n">
        <v>39.6723</v>
      </c>
      <c r="O22" s="69" t="n">
        <v>40.9412</v>
      </c>
      <c r="P22" s="69" t="n">
        <v>9047.309</v>
      </c>
      <c r="Q22" s="70" t="n">
        <v>22.531</v>
      </c>
      <c r="R22" s="64" t="n">
        <f aca="false">P22/3600</f>
        <v>2.51314138888889</v>
      </c>
      <c r="S22" s="60"/>
      <c r="T22" s="71" t="n">
        <v>606.584</v>
      </c>
      <c r="U22" s="69" t="n">
        <v>34.9105</v>
      </c>
      <c r="V22" s="69" t="n">
        <v>39.6693</v>
      </c>
      <c r="W22" s="69" t="n">
        <v>40.9405</v>
      </c>
      <c r="X22" s="69" t="n">
        <v>9139.251</v>
      </c>
      <c r="Y22" s="70" t="n">
        <v>22.656</v>
      </c>
      <c r="Z22" s="64" t="n">
        <f aca="false">X22/3600</f>
        <v>2.53868083333333</v>
      </c>
      <c r="AA22" s="60"/>
      <c r="AB22" s="60"/>
      <c r="AC22" s="60"/>
      <c r="AE22" s="38" t="n">
        <f aca="false">Q22/100</f>
        <v>0.22531</v>
      </c>
      <c r="AF22" s="38" t="n">
        <f aca="false">R22/100</f>
        <v>0.0251314138888889</v>
      </c>
      <c r="AG22" s="38" t="n">
        <f aca="false">Y22/100</f>
        <v>0.22656</v>
      </c>
      <c r="AH22" s="38" t="n">
        <f aca="false">Z22/100</f>
        <v>0.0253868083333333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8441.2461</v>
      </c>
      <c r="E23" s="72" t="n">
        <f aca="false">N23</f>
        <v>42.4291</v>
      </c>
      <c r="F23" s="72" t="n">
        <f aca="false">L23</f>
        <v>8441.2461</v>
      </c>
      <c r="G23" s="72" t="n">
        <f aca="false">O23</f>
        <v>43.8363</v>
      </c>
      <c r="H23" s="72" t="n">
        <f aca="false">T23</f>
        <v>8443.5</v>
      </c>
      <c r="I23" s="72" t="n">
        <f aca="false">V23</f>
        <v>42.43</v>
      </c>
      <c r="J23" s="72" t="n">
        <f aca="false">T23</f>
        <v>8443.5</v>
      </c>
      <c r="K23" s="72" t="n">
        <f aca="false">W23</f>
        <v>43.8372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10063.562</v>
      </c>
      <c r="Q23" s="53" t="n">
        <v>31.484</v>
      </c>
      <c r="R23" s="73" t="n">
        <f aca="false">P23/3600</f>
        <v>2.79543388888889</v>
      </c>
      <c r="S23" s="74"/>
      <c r="T23" s="51" t="n">
        <v>8443.5</v>
      </c>
      <c r="U23" s="51" t="n">
        <v>39.9042</v>
      </c>
      <c r="V23" s="51" t="n">
        <v>42.43</v>
      </c>
      <c r="W23" s="51" t="n">
        <v>43.8372</v>
      </c>
      <c r="X23" s="51" t="n">
        <v>10107.767</v>
      </c>
      <c r="Y23" s="53" t="n">
        <v>31.484</v>
      </c>
      <c r="Z23" s="73" t="n">
        <f aca="false">X23/3600</f>
        <v>2.80771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1484</v>
      </c>
      <c r="AF23" s="38" t="n">
        <f aca="false">R23/100</f>
        <v>0.0279543388888889</v>
      </c>
      <c r="AG23" s="38" t="n">
        <f aca="false">Y23/100</f>
        <v>0.31484</v>
      </c>
      <c r="AH23" s="38" t="n">
        <f aca="false">Z23/100</f>
        <v>0.0280771305555556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746.9175</v>
      </c>
      <c r="I24" s="50" t="n">
        <f aca="false">V24</f>
        <v>40.5938</v>
      </c>
      <c r="J24" s="50" t="n">
        <f aca="false">T24</f>
        <v>3746.9175</v>
      </c>
      <c r="K24" s="50" t="n">
        <f aca="false">W24</f>
        <v>41.6356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9327.845</v>
      </c>
      <c r="Q24" s="53" t="n">
        <v>26.765</v>
      </c>
      <c r="R24" s="53" t="n">
        <f aca="false">P24/3600</f>
        <v>2.59106805555556</v>
      </c>
      <c r="S24" s="54"/>
      <c r="T24" s="51" t="n">
        <v>3746.9175</v>
      </c>
      <c r="U24" s="51" t="n">
        <v>37.3852</v>
      </c>
      <c r="V24" s="51" t="n">
        <v>40.5938</v>
      </c>
      <c r="W24" s="51" t="n">
        <v>41.6356</v>
      </c>
      <c r="X24" s="51" t="n">
        <v>9512.285</v>
      </c>
      <c r="Y24" s="53" t="n">
        <v>26.75</v>
      </c>
      <c r="Z24" s="53" t="n">
        <f aca="false">X24/3600</f>
        <v>2.64230138888889</v>
      </c>
      <c r="AA24" s="54"/>
      <c r="AB24" s="54"/>
      <c r="AC24" s="54"/>
      <c r="AE24" s="38" t="n">
        <f aca="false">Q24/100</f>
        <v>0.26765</v>
      </c>
      <c r="AF24" s="38" t="n">
        <f aca="false">R24/100</f>
        <v>0.0259106805555556</v>
      </c>
      <c r="AG24" s="38" t="n">
        <f aca="false">Y24/100</f>
        <v>0.2675</v>
      </c>
      <c r="AH24" s="38" t="n">
        <f aca="false">Z24/100</f>
        <v>0.026423013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1208</v>
      </c>
      <c r="I25" s="50" t="n">
        <f aca="false">V25</f>
        <v>38.8522</v>
      </c>
      <c r="J25" s="50" t="n">
        <f aca="false">T25</f>
        <v>1724.1208</v>
      </c>
      <c r="K25" s="50" t="n">
        <f aca="false">W25</f>
        <v>39.981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22.321</v>
      </c>
      <c r="Q25" s="53" t="n">
        <v>24.14</v>
      </c>
      <c r="R25" s="53" t="n">
        <f aca="false">P25/3600</f>
        <v>2.4784225</v>
      </c>
      <c r="S25" s="54"/>
      <c r="T25" s="51" t="n">
        <v>1724.1208</v>
      </c>
      <c r="U25" s="51" t="n">
        <v>34.7474</v>
      </c>
      <c r="V25" s="51" t="n">
        <v>38.8522</v>
      </c>
      <c r="W25" s="51" t="n">
        <v>39.9818</v>
      </c>
      <c r="X25" s="51" t="n">
        <v>8961.752</v>
      </c>
      <c r="Y25" s="53" t="n">
        <v>24.109</v>
      </c>
      <c r="Z25" s="53" t="n">
        <f aca="false">X25/3600</f>
        <v>2.48937555555556</v>
      </c>
      <c r="AA25" s="54"/>
      <c r="AB25" s="54"/>
      <c r="AC25" s="54"/>
      <c r="AE25" s="38" t="n">
        <f aca="false">Q25/100</f>
        <v>0.2414</v>
      </c>
      <c r="AF25" s="38" t="n">
        <f aca="false">R25/100</f>
        <v>0.024784225</v>
      </c>
      <c r="AG25" s="38" t="n">
        <f aca="false">Y25/100</f>
        <v>0.24109</v>
      </c>
      <c r="AH25" s="38" t="n">
        <f aca="false">Z25/100</f>
        <v>0.0248937555555556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98.9136</v>
      </c>
      <c r="E26" s="61" t="n">
        <f aca="false">N26</f>
        <v>37.2594</v>
      </c>
      <c r="F26" s="61" t="n">
        <f aca="false">L26</f>
        <v>798.9136</v>
      </c>
      <c r="G26" s="61" t="n">
        <f aca="false">O26</f>
        <v>38.8486</v>
      </c>
      <c r="H26" s="61" t="n">
        <f aca="false">T26</f>
        <v>799.6944</v>
      </c>
      <c r="I26" s="61" t="n">
        <f aca="false">V26</f>
        <v>37.2632</v>
      </c>
      <c r="J26" s="61" t="n">
        <f aca="false">T26</f>
        <v>799.6944</v>
      </c>
      <c r="K26" s="61" t="n">
        <f aca="false">W26</f>
        <v>38.848</v>
      </c>
      <c r="L26" s="71" t="n">
        <v>798.9136</v>
      </c>
      <c r="M26" s="69" t="n">
        <v>32.2604</v>
      </c>
      <c r="N26" s="69" t="n">
        <v>37.2594</v>
      </c>
      <c r="O26" s="69" t="n">
        <v>38.8486</v>
      </c>
      <c r="P26" s="69" t="n">
        <v>8645.84</v>
      </c>
      <c r="Q26" s="70" t="n">
        <v>22.421</v>
      </c>
      <c r="R26" s="64" t="n">
        <f aca="false">P26/3600</f>
        <v>2.40162222222222</v>
      </c>
      <c r="S26" s="60"/>
      <c r="T26" s="71" t="n">
        <v>799.6944</v>
      </c>
      <c r="U26" s="69" t="n">
        <v>32.2603</v>
      </c>
      <c r="V26" s="69" t="n">
        <v>37.2632</v>
      </c>
      <c r="W26" s="69" t="n">
        <v>38.848</v>
      </c>
      <c r="X26" s="69" t="n">
        <v>8687.158</v>
      </c>
      <c r="Y26" s="70" t="n">
        <v>22.875</v>
      </c>
      <c r="Z26" s="64" t="n">
        <f aca="false">X26/3600</f>
        <v>2.41309944444444</v>
      </c>
      <c r="AA26" s="60"/>
      <c r="AB26" s="60"/>
      <c r="AC26" s="60"/>
      <c r="AE26" s="38" t="n">
        <f aca="false">Q26/100</f>
        <v>0.22421</v>
      </c>
      <c r="AF26" s="38" t="n">
        <f aca="false">R26/100</f>
        <v>0.0240162222222222</v>
      </c>
      <c r="AG26" s="38" t="n">
        <f aca="false">Y26/100</f>
        <v>0.22875</v>
      </c>
      <c r="AH26" s="38" t="n">
        <f aca="false">Z26/100</f>
        <v>0.0241309944444444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19053.2148</v>
      </c>
      <c r="E27" s="72" t="n">
        <f aca="false">N27</f>
        <v>39.9503</v>
      </c>
      <c r="F27" s="72" t="n">
        <f aca="false">L27</f>
        <v>19053.2148</v>
      </c>
      <c r="G27" s="72" t="n">
        <f aca="false">O27</f>
        <v>43.539</v>
      </c>
      <c r="H27" s="72" t="n">
        <f aca="false">T27</f>
        <v>19050.3848</v>
      </c>
      <c r="I27" s="72" t="n">
        <f aca="false">V27</f>
        <v>39.9512</v>
      </c>
      <c r="J27" s="72" t="n">
        <f aca="false">T27</f>
        <v>19050.3848</v>
      </c>
      <c r="K27" s="72" t="n">
        <f aca="false">W27</f>
        <v>43.5372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22268.291</v>
      </c>
      <c r="Q27" s="59" t="n">
        <v>60.625</v>
      </c>
      <c r="R27" s="73" t="n">
        <f aca="false">P27/3600</f>
        <v>6.18563638888889</v>
      </c>
      <c r="S27" s="74"/>
      <c r="T27" s="51" t="n">
        <v>19050.3848</v>
      </c>
      <c r="U27" s="51" t="n">
        <v>38.2871</v>
      </c>
      <c r="V27" s="51" t="n">
        <v>39.9512</v>
      </c>
      <c r="W27" s="51" t="n">
        <v>43.5372</v>
      </c>
      <c r="X27" s="51" t="n">
        <v>22596.055</v>
      </c>
      <c r="Y27" s="59" t="n">
        <v>61</v>
      </c>
      <c r="Z27" s="73" t="n">
        <f aca="false">X27/3600</f>
        <v>6.27668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0625</v>
      </c>
      <c r="AF27" s="38" t="n">
        <f aca="false">R27/100</f>
        <v>0.0618563638888889</v>
      </c>
      <c r="AG27" s="38" t="n">
        <f aca="false">Y27/100</f>
        <v>0.61</v>
      </c>
      <c r="AH27" s="38" t="n">
        <f aca="false">Z27/100</f>
        <v>0.0627668194444444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428.5898</v>
      </c>
      <c r="I28" s="50" t="n">
        <f aca="false">V28</f>
        <v>39.0269</v>
      </c>
      <c r="J28" s="50" t="n">
        <f aca="false">T28</f>
        <v>6428.5898</v>
      </c>
      <c r="K28" s="50" t="n">
        <f aca="false">W28</f>
        <v>41.83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19797.82</v>
      </c>
      <c r="Q28" s="59" t="n">
        <v>46.046</v>
      </c>
      <c r="R28" s="53" t="n">
        <f aca="false">P28/3600</f>
        <v>5.49939444444444</v>
      </c>
      <c r="S28" s="54"/>
      <c r="T28" s="51" t="n">
        <v>6428.5898</v>
      </c>
      <c r="U28" s="51" t="n">
        <v>36.6792</v>
      </c>
      <c r="V28" s="51" t="n">
        <v>39.0269</v>
      </c>
      <c r="W28" s="51" t="n">
        <v>41.83</v>
      </c>
      <c r="X28" s="51" t="n">
        <v>19992.939</v>
      </c>
      <c r="Y28" s="59" t="n">
        <v>46.969</v>
      </c>
      <c r="Z28" s="53" t="n">
        <f aca="false">X28/3600</f>
        <v>5.55359416666667</v>
      </c>
      <c r="AA28" s="54"/>
      <c r="AB28" s="54"/>
      <c r="AC28" s="54"/>
      <c r="AE28" s="38" t="n">
        <f aca="false">Q28/100</f>
        <v>0.46046</v>
      </c>
      <c r="AF28" s="38" t="n">
        <f aca="false">R28/100</f>
        <v>0.0549939444444444</v>
      </c>
      <c r="AG28" s="38" t="n">
        <f aca="false">Y28/100</f>
        <v>0.46969</v>
      </c>
      <c r="AH28" s="38" t="n">
        <f aca="false">Z28/100</f>
        <v>0.055535941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013.8335</v>
      </c>
      <c r="I29" s="50" t="n">
        <f aca="false">V29</f>
        <v>38.1476</v>
      </c>
      <c r="J29" s="50" t="n">
        <f aca="false">T29</f>
        <v>3013.8335</v>
      </c>
      <c r="K29" s="50" t="n">
        <f aca="false">W29</f>
        <v>40.1237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18744.518</v>
      </c>
      <c r="Q29" s="59" t="n">
        <v>42</v>
      </c>
      <c r="R29" s="53" t="n">
        <f aca="false">P29/3600</f>
        <v>5.20681055555556</v>
      </c>
      <c r="S29" s="54"/>
      <c r="T29" s="51" t="n">
        <v>3013.8335</v>
      </c>
      <c r="U29" s="51" t="n">
        <v>34.7392</v>
      </c>
      <c r="V29" s="51" t="n">
        <v>38.1476</v>
      </c>
      <c r="W29" s="51" t="n">
        <v>40.1237</v>
      </c>
      <c r="X29" s="51" t="n">
        <v>18869.949</v>
      </c>
      <c r="Y29" s="59" t="n">
        <v>42.656</v>
      </c>
      <c r="Z29" s="53" t="n">
        <f aca="false">X29/3600</f>
        <v>5.2416525</v>
      </c>
      <c r="AA29" s="54"/>
      <c r="AB29" s="54"/>
      <c r="AC29" s="54"/>
      <c r="AE29" s="38" t="n">
        <f aca="false">Q29/100</f>
        <v>0.42</v>
      </c>
      <c r="AF29" s="38" t="n">
        <f aca="false">R29/100</f>
        <v>0.0520681055555556</v>
      </c>
      <c r="AG29" s="38" t="n">
        <f aca="false">Y29/100</f>
        <v>0.42656</v>
      </c>
      <c r="AH29" s="38" t="n">
        <f aca="false">Z29/100</f>
        <v>0.052416525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26.5552</v>
      </c>
      <c r="E30" s="61" t="n">
        <f aca="false">N30</f>
        <v>37.1189</v>
      </c>
      <c r="F30" s="61" t="n">
        <f aca="false">L30</f>
        <v>1526.5552</v>
      </c>
      <c r="G30" s="61" t="n">
        <f aca="false">O30</f>
        <v>38.4184</v>
      </c>
      <c r="H30" s="61" t="n">
        <f aca="false">T30</f>
        <v>1524.5536</v>
      </c>
      <c r="I30" s="61" t="n">
        <f aca="false">V30</f>
        <v>37.1204</v>
      </c>
      <c r="J30" s="61" t="n">
        <f aca="false">T30</f>
        <v>1524.5536</v>
      </c>
      <c r="K30" s="61" t="n">
        <f aca="false">W30</f>
        <v>38.4213</v>
      </c>
      <c r="L30" s="71" t="n">
        <v>1526.5552</v>
      </c>
      <c r="M30" s="69" t="n">
        <v>32.5684</v>
      </c>
      <c r="N30" s="69" t="n">
        <v>37.1189</v>
      </c>
      <c r="O30" s="69" t="n">
        <v>38.4184</v>
      </c>
      <c r="P30" s="69" t="n">
        <v>18037.295</v>
      </c>
      <c r="Q30" s="70" t="n">
        <v>39.468</v>
      </c>
      <c r="R30" s="64" t="n">
        <f aca="false">P30/3600</f>
        <v>5.01035972222222</v>
      </c>
      <c r="S30" s="60"/>
      <c r="T30" s="71" t="n">
        <v>1524.5536</v>
      </c>
      <c r="U30" s="69" t="n">
        <v>32.5682</v>
      </c>
      <c r="V30" s="69" t="n">
        <v>37.1204</v>
      </c>
      <c r="W30" s="69" t="n">
        <v>38.4213</v>
      </c>
      <c r="X30" s="69" t="n">
        <v>18209.105</v>
      </c>
      <c r="Y30" s="70" t="n">
        <v>39.688</v>
      </c>
      <c r="Z30" s="64" t="n">
        <f aca="false">X30/3600</f>
        <v>5.05808472222222</v>
      </c>
      <c r="AA30" s="60"/>
      <c r="AB30" s="60"/>
      <c r="AC30" s="60"/>
      <c r="AE30" s="38" t="n">
        <f aca="false">Q30/100</f>
        <v>0.39468</v>
      </c>
      <c r="AF30" s="38" t="n">
        <f aca="false">R30/100</f>
        <v>0.0501035972222222</v>
      </c>
      <c r="AG30" s="38" t="n">
        <f aca="false">Y30/100</f>
        <v>0.39688</v>
      </c>
      <c r="AH30" s="38" t="n">
        <f aca="false">Z30/100</f>
        <v>0.0505808472222222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18434.002</v>
      </c>
      <c r="E31" s="75" t="n">
        <f aca="false">N31</f>
        <v>43.7625</v>
      </c>
      <c r="F31" s="75" t="n">
        <f aca="false">L31</f>
        <v>18434.002</v>
      </c>
      <c r="G31" s="75" t="n">
        <f aca="false">O31</f>
        <v>44.9632</v>
      </c>
      <c r="H31" s="75" t="n">
        <f aca="false">T31</f>
        <v>18436.2031</v>
      </c>
      <c r="I31" s="75" t="n">
        <f aca="false">V31</f>
        <v>43.7638</v>
      </c>
      <c r="J31" s="75" t="n">
        <f aca="false">T31</f>
        <v>18436.2031</v>
      </c>
      <c r="K31" s="75" t="n">
        <f aca="false">W31</f>
        <v>44.9597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25331.66</v>
      </c>
      <c r="Q31" s="59" t="n">
        <v>64.031</v>
      </c>
      <c r="R31" s="73" t="n">
        <f aca="false">P31/3600</f>
        <v>7.03657222222222</v>
      </c>
      <c r="S31" s="74"/>
      <c r="T31" s="51" t="n">
        <v>18436.2031</v>
      </c>
      <c r="U31" s="51" t="n">
        <v>38.9254</v>
      </c>
      <c r="V31" s="51" t="n">
        <v>43.7638</v>
      </c>
      <c r="W31" s="51" t="n">
        <v>44.9597</v>
      </c>
      <c r="X31" s="51" t="n">
        <v>26192.109</v>
      </c>
      <c r="Y31" s="59" t="n">
        <v>64.468</v>
      </c>
      <c r="Z31" s="73" t="n">
        <f aca="false">X31/3600</f>
        <v>7.27558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4031</v>
      </c>
      <c r="AF31" s="38" t="n">
        <f aca="false">R31/100</f>
        <v>0.0703657222222222</v>
      </c>
      <c r="AG31" s="38" t="n">
        <f aca="false">Y31/100</f>
        <v>0.64468</v>
      </c>
      <c r="AH31" s="38" t="n">
        <f aca="false">Z31/100</f>
        <v>0.0727558583333333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6732.9526</v>
      </c>
      <c r="E32" s="76" t="n">
        <f aca="false">N32</f>
        <v>42.4967</v>
      </c>
      <c r="F32" s="76" t="n">
        <f aca="false">L32</f>
        <v>6732.9526</v>
      </c>
      <c r="G32" s="76" t="n">
        <f aca="false">O32</f>
        <v>42.9512</v>
      </c>
      <c r="H32" s="76" t="n">
        <f aca="false">T32</f>
        <v>6733.4175</v>
      </c>
      <c r="I32" s="76" t="n">
        <f aca="false">V32</f>
        <v>42.4973</v>
      </c>
      <c r="J32" s="76" t="n">
        <f aca="false">T32</f>
        <v>6733.4175</v>
      </c>
      <c r="K32" s="76" t="n">
        <f aca="false">W32</f>
        <v>42.9508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23216.756</v>
      </c>
      <c r="Q32" s="59" t="n">
        <v>54.718</v>
      </c>
      <c r="R32" s="53" t="n">
        <f aca="false">P32/3600</f>
        <v>6.44909888888889</v>
      </c>
      <c r="S32" s="54"/>
      <c r="T32" s="51" t="n">
        <v>6733.4175</v>
      </c>
      <c r="U32" s="51" t="n">
        <v>37.2781</v>
      </c>
      <c r="V32" s="51" t="n">
        <v>42.4973</v>
      </c>
      <c r="W32" s="51" t="n">
        <v>42.9508</v>
      </c>
      <c r="X32" s="51" t="n">
        <v>23658.787</v>
      </c>
      <c r="Y32" s="59" t="n">
        <v>54.515</v>
      </c>
      <c r="Z32" s="53" t="n">
        <f aca="false">X32/3600</f>
        <v>6.57188527777778</v>
      </c>
      <c r="AA32" s="54"/>
      <c r="AB32" s="54"/>
      <c r="AC32" s="54"/>
      <c r="AE32" s="38" t="n">
        <f aca="false">Q32/100</f>
        <v>0.54718</v>
      </c>
      <c r="AF32" s="38" t="n">
        <f aca="false">R32/100</f>
        <v>0.0644909888888889</v>
      </c>
      <c r="AG32" s="38" t="n">
        <f aca="false">Y32/100</f>
        <v>0.54515</v>
      </c>
      <c r="AH32" s="38" t="n">
        <f aca="false">Z32/100</f>
        <v>0.065718852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3152.3479</v>
      </c>
      <c r="E33" s="76" t="n">
        <f aca="false">N33</f>
        <v>41.106</v>
      </c>
      <c r="F33" s="76" t="n">
        <f aca="false">L33</f>
        <v>3152.3479</v>
      </c>
      <c r="G33" s="76" t="n">
        <f aca="false">O33</f>
        <v>40.8449</v>
      </c>
      <c r="H33" s="76" t="n">
        <f aca="false">T33</f>
        <v>3153.8289</v>
      </c>
      <c r="I33" s="76" t="n">
        <f aca="false">V33</f>
        <v>41.111</v>
      </c>
      <c r="J33" s="76" t="n">
        <f aca="false">T33</f>
        <v>3153.8289</v>
      </c>
      <c r="K33" s="76" t="n">
        <f aca="false">W33</f>
        <v>40.8475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21712.912</v>
      </c>
      <c r="Q33" s="59" t="n">
        <v>50.109</v>
      </c>
      <c r="R33" s="53" t="n">
        <f aca="false">P33/3600</f>
        <v>6.03136444444445</v>
      </c>
      <c r="S33" s="54"/>
      <c r="T33" s="51" t="n">
        <v>3153.8289</v>
      </c>
      <c r="U33" s="51" t="n">
        <v>35.406</v>
      </c>
      <c r="V33" s="51" t="n">
        <v>41.111</v>
      </c>
      <c r="W33" s="51" t="n">
        <v>40.8475</v>
      </c>
      <c r="X33" s="51" t="n">
        <v>22091.91</v>
      </c>
      <c r="Y33" s="59" t="n">
        <v>50.031</v>
      </c>
      <c r="Z33" s="53" t="n">
        <f aca="false">X33/3600</f>
        <v>6.13664166666667</v>
      </c>
      <c r="AA33" s="54"/>
      <c r="AB33" s="54"/>
      <c r="AC33" s="54"/>
      <c r="AE33" s="38" t="n">
        <f aca="false">Q33/100</f>
        <v>0.50109</v>
      </c>
      <c r="AF33" s="38" t="n">
        <f aca="false">R33/100</f>
        <v>0.0603136444444444</v>
      </c>
      <c r="AG33" s="38" t="n">
        <f aca="false">Y33/100</f>
        <v>0.50031</v>
      </c>
      <c r="AH33" s="38" t="n">
        <f aca="false">Z33/100</f>
        <v>0.0613664166666667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634.5824</v>
      </c>
      <c r="E34" s="77" t="n">
        <f aca="false">N34</f>
        <v>39.6812</v>
      </c>
      <c r="F34" s="77" t="n">
        <f aca="false">L34</f>
        <v>1634.5824</v>
      </c>
      <c r="G34" s="77" t="n">
        <f aca="false">O34</f>
        <v>38.8359</v>
      </c>
      <c r="H34" s="77" t="n">
        <f aca="false">T34</f>
        <v>1634.5416</v>
      </c>
      <c r="I34" s="77" t="n">
        <f aca="false">V34</f>
        <v>39.6849</v>
      </c>
      <c r="J34" s="77" t="n">
        <f aca="false">T34</f>
        <v>1634.5416</v>
      </c>
      <c r="K34" s="77" t="n">
        <f aca="false">W34</f>
        <v>38.8319</v>
      </c>
      <c r="L34" s="71" t="n">
        <v>1634.5824</v>
      </c>
      <c r="M34" s="69" t="n">
        <v>33.4186</v>
      </c>
      <c r="N34" s="69" t="n">
        <v>39.6812</v>
      </c>
      <c r="O34" s="69" t="n">
        <v>38.8359</v>
      </c>
      <c r="P34" s="69" t="n">
        <v>20659.117</v>
      </c>
      <c r="Q34" s="70" t="n">
        <v>47.718</v>
      </c>
      <c r="R34" s="64" t="n">
        <f aca="false">P34/3600</f>
        <v>5.73864361111111</v>
      </c>
      <c r="S34" s="60"/>
      <c r="T34" s="71" t="n">
        <v>1634.5416</v>
      </c>
      <c r="U34" s="69" t="n">
        <v>33.4202</v>
      </c>
      <c r="V34" s="69" t="n">
        <v>39.6849</v>
      </c>
      <c r="W34" s="69" t="n">
        <v>38.8319</v>
      </c>
      <c r="X34" s="69" t="n">
        <v>20880.873</v>
      </c>
      <c r="Y34" s="70" t="n">
        <v>48.094</v>
      </c>
      <c r="Z34" s="64" t="n">
        <f aca="false">X34/3600</f>
        <v>5.8002425</v>
      </c>
      <c r="AA34" s="60"/>
      <c r="AB34" s="60"/>
      <c r="AC34" s="60"/>
      <c r="AE34" s="38" t="n">
        <f aca="false">Q34/100</f>
        <v>0.47718</v>
      </c>
      <c r="AF34" s="38" t="n">
        <f aca="false">R34/100</f>
        <v>0.0573864361111111</v>
      </c>
      <c r="AG34" s="38" t="n">
        <f aca="false">Y34/100</f>
        <v>0.48094</v>
      </c>
      <c r="AH34" s="38" t="n">
        <f aca="false">Z34/100</f>
        <v>0.058002425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38894.4883</v>
      </c>
      <c r="E35" s="75" t="n">
        <f aca="false">N35</f>
        <v>42.174</v>
      </c>
      <c r="F35" s="75" t="n">
        <f aca="false">L35</f>
        <v>38894.4883</v>
      </c>
      <c r="G35" s="75" t="n">
        <f aca="false">O35</f>
        <v>44.3305</v>
      </c>
      <c r="H35" s="75" t="n">
        <f aca="false">T35</f>
        <v>38900.5</v>
      </c>
      <c r="I35" s="75" t="n">
        <f aca="false">V35</f>
        <v>42.1739</v>
      </c>
      <c r="J35" s="75" t="n">
        <f aca="false">T35</f>
        <v>38900.5</v>
      </c>
      <c r="K35" s="75" t="n">
        <f aca="false">W35</f>
        <v>44.3308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28166.066</v>
      </c>
      <c r="Q35" s="59" t="n">
        <v>90.812</v>
      </c>
      <c r="R35" s="73" t="n">
        <f aca="false">P35/3600</f>
        <v>7.82390722222222</v>
      </c>
      <c r="S35" s="74"/>
      <c r="T35" s="51" t="n">
        <v>38900.5</v>
      </c>
      <c r="U35" s="51" t="n">
        <v>37.0146</v>
      </c>
      <c r="V35" s="51" t="n">
        <v>42.1739</v>
      </c>
      <c r="W35" s="51" t="n">
        <v>44.3308</v>
      </c>
      <c r="X35" s="51" t="n">
        <v>28370.066</v>
      </c>
      <c r="Y35" s="59" t="n">
        <v>91.343</v>
      </c>
      <c r="Z35" s="73" t="n">
        <f aca="false">X35/3600</f>
        <v>7.88057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0812</v>
      </c>
      <c r="AF35" s="38" t="n">
        <f aca="false">R35/100</f>
        <v>0.0782390722222222</v>
      </c>
      <c r="AG35" s="38" t="n">
        <f aca="false">Y35/100</f>
        <v>0.91343</v>
      </c>
      <c r="AH35" s="38" t="n">
        <f aca="false">Z35/100</f>
        <v>0.0788057388888889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7738.4761</v>
      </c>
      <c r="E36" s="76" t="n">
        <f aca="false">N36</f>
        <v>40.9226</v>
      </c>
      <c r="F36" s="76" t="n">
        <f aca="false">L36</f>
        <v>7738.4761</v>
      </c>
      <c r="G36" s="76" t="n">
        <f aca="false">O36</f>
        <v>43.2058</v>
      </c>
      <c r="H36" s="76" t="n">
        <f aca="false">T36</f>
        <v>7734.729</v>
      </c>
      <c r="I36" s="76" t="n">
        <f aca="false">V36</f>
        <v>40.9209</v>
      </c>
      <c r="J36" s="76" t="n">
        <f aca="false">T36</f>
        <v>7734.729</v>
      </c>
      <c r="K36" s="76" t="n">
        <f aca="false">W36</f>
        <v>43.2049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23993.801</v>
      </c>
      <c r="Q36" s="59" t="n">
        <v>62.14</v>
      </c>
      <c r="R36" s="53" t="n">
        <f aca="false">P36/3600</f>
        <v>6.66494472222222</v>
      </c>
      <c r="S36" s="54"/>
      <c r="T36" s="51" t="n">
        <v>7734.729</v>
      </c>
      <c r="U36" s="51" t="n">
        <v>35.1014</v>
      </c>
      <c r="V36" s="51" t="n">
        <v>40.9209</v>
      </c>
      <c r="W36" s="51" t="n">
        <v>43.2049</v>
      </c>
      <c r="X36" s="51" t="n">
        <v>24059.781</v>
      </c>
      <c r="Y36" s="59" t="n">
        <v>62.281</v>
      </c>
      <c r="Z36" s="53" t="n">
        <f aca="false">X36/3600</f>
        <v>6.6832725</v>
      </c>
      <c r="AA36" s="54"/>
      <c r="AB36" s="54"/>
      <c r="AC36" s="54"/>
      <c r="AE36" s="38" t="n">
        <f aca="false">Q36/100</f>
        <v>0.6214</v>
      </c>
      <c r="AF36" s="38" t="n">
        <f aca="false">R36/100</f>
        <v>0.0666494472222222</v>
      </c>
      <c r="AG36" s="38" t="n">
        <f aca="false">Y36/100</f>
        <v>0.62281</v>
      </c>
      <c r="AH36" s="38" t="n">
        <f aca="false">Z36/100</f>
        <v>0.0668327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564.4536</v>
      </c>
      <c r="E37" s="76" t="n">
        <f aca="false">N37</f>
        <v>39.6126</v>
      </c>
      <c r="F37" s="76" t="n">
        <f aca="false">L37</f>
        <v>2564.4536</v>
      </c>
      <c r="G37" s="76" t="n">
        <f aca="false">O37</f>
        <v>42.0759</v>
      </c>
      <c r="H37" s="76" t="n">
        <f aca="false">T37</f>
        <v>2563.5537</v>
      </c>
      <c r="I37" s="76" t="n">
        <f aca="false">V37</f>
        <v>39.6143</v>
      </c>
      <c r="J37" s="76" t="n">
        <f aca="false">T37</f>
        <v>2563.5537</v>
      </c>
      <c r="K37" s="76" t="n">
        <f aca="false">W37</f>
        <v>42.072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632.297</v>
      </c>
      <c r="Q37" s="59" t="n">
        <v>55.515</v>
      </c>
      <c r="R37" s="53" t="n">
        <f aca="false">P37/3600</f>
        <v>6.28674916666667</v>
      </c>
      <c r="S37" s="54"/>
      <c r="T37" s="51" t="n">
        <v>2563.5537</v>
      </c>
      <c r="U37" s="51" t="n">
        <v>33.6431</v>
      </c>
      <c r="V37" s="51" t="n">
        <v>39.6143</v>
      </c>
      <c r="W37" s="51" t="n">
        <v>42.0728</v>
      </c>
      <c r="X37" s="51" t="n">
        <v>22782.652</v>
      </c>
      <c r="Y37" s="59" t="n">
        <v>55.609</v>
      </c>
      <c r="Z37" s="53" t="n">
        <f aca="false">X37/3600</f>
        <v>6.32851444444444</v>
      </c>
      <c r="AA37" s="54"/>
      <c r="AB37" s="54"/>
      <c r="AC37" s="54"/>
      <c r="AE37" s="38" t="n">
        <f aca="false">Q37/100</f>
        <v>0.55515</v>
      </c>
      <c r="AF37" s="38" t="n">
        <f aca="false">R37/100</f>
        <v>0.0628674916666667</v>
      </c>
      <c r="AG37" s="38" t="n">
        <f aca="false">Y37/100</f>
        <v>0.55609</v>
      </c>
      <c r="AH37" s="38" t="n">
        <f aca="false">Z37/100</f>
        <v>0.0632851444444444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169.0712</v>
      </c>
      <c r="E38" s="77" t="n">
        <f aca="false">N38</f>
        <v>38.4064</v>
      </c>
      <c r="F38" s="77" t="n">
        <f aca="false">L38</f>
        <v>1169.0712</v>
      </c>
      <c r="G38" s="77" t="n">
        <f aca="false">O38</f>
        <v>40.9899</v>
      </c>
      <c r="H38" s="77" t="n">
        <f aca="false">T38</f>
        <v>1168.9136</v>
      </c>
      <c r="I38" s="77" t="n">
        <f aca="false">V38</f>
        <v>38.4037</v>
      </c>
      <c r="J38" s="77" t="n">
        <f aca="false">T38</f>
        <v>1168.9136</v>
      </c>
      <c r="K38" s="77" t="n">
        <f aca="false">W38</f>
        <v>40.9903</v>
      </c>
      <c r="L38" s="71" t="n">
        <v>1169.0712</v>
      </c>
      <c r="M38" s="69" t="n">
        <v>31.7636</v>
      </c>
      <c r="N38" s="69" t="n">
        <v>38.4064</v>
      </c>
      <c r="O38" s="69" t="n">
        <v>40.9899</v>
      </c>
      <c r="P38" s="69" t="n">
        <v>22087.369</v>
      </c>
      <c r="Q38" s="70" t="n">
        <v>53.046</v>
      </c>
      <c r="R38" s="64" t="n">
        <f aca="false">P38/3600</f>
        <v>6.13538027777778</v>
      </c>
      <c r="S38" s="60"/>
      <c r="T38" s="71" t="n">
        <v>1168.9136</v>
      </c>
      <c r="U38" s="69" t="n">
        <v>31.7655</v>
      </c>
      <c r="V38" s="69" t="n">
        <v>38.4037</v>
      </c>
      <c r="W38" s="69" t="n">
        <v>40.9903</v>
      </c>
      <c r="X38" s="69" t="n">
        <v>22151.582</v>
      </c>
      <c r="Y38" s="70" t="n">
        <v>54.125</v>
      </c>
      <c r="Z38" s="64" t="n">
        <f aca="false">X38/3600</f>
        <v>6.15321722222222</v>
      </c>
      <c r="AA38" s="60"/>
      <c r="AB38" s="60"/>
      <c r="AC38" s="60"/>
      <c r="AE38" s="38" t="n">
        <f aca="false">Q38/100</f>
        <v>0.53046</v>
      </c>
      <c r="AF38" s="38" t="n">
        <f aca="false">R38/100</f>
        <v>0.0613538027777778</v>
      </c>
      <c r="AG38" s="38" t="n">
        <f aca="false">Y38/100</f>
        <v>0.54125</v>
      </c>
      <c r="AH38" s="38" t="n">
        <f aca="false">Z38/100</f>
        <v>0.0615321722222222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3818.5977</v>
      </c>
      <c r="E39" s="75" t="n">
        <f aca="false">N39</f>
        <v>42.9274</v>
      </c>
      <c r="F39" s="75" t="n">
        <f aca="false">L39</f>
        <v>3818.5977</v>
      </c>
      <c r="G39" s="75" t="n">
        <f aca="false">O39</f>
        <v>43.4013</v>
      </c>
      <c r="H39" s="75" t="n">
        <f aca="false">T39</f>
        <v>3815.9768</v>
      </c>
      <c r="I39" s="75" t="n">
        <f aca="false">V39</f>
        <v>42.9207</v>
      </c>
      <c r="J39" s="75" t="n">
        <f aca="false">T39</f>
        <v>3815.9768</v>
      </c>
      <c r="K39" s="75" t="n">
        <f aca="false">W39</f>
        <v>43.4008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4450.115</v>
      </c>
      <c r="Q39" s="59" t="n">
        <v>11.703</v>
      </c>
      <c r="R39" s="73" t="n">
        <f aca="false">P39/3600</f>
        <v>1.23614305555556</v>
      </c>
      <c r="S39" s="74"/>
      <c r="T39" s="51" t="n">
        <v>3815.9768</v>
      </c>
      <c r="U39" s="51" t="n">
        <v>40.0361</v>
      </c>
      <c r="V39" s="51" t="n">
        <v>42.9207</v>
      </c>
      <c r="W39" s="51" t="n">
        <v>43.4008</v>
      </c>
      <c r="X39" s="51" t="n">
        <v>4506.883</v>
      </c>
      <c r="Y39" s="59" t="n">
        <v>11.671</v>
      </c>
      <c r="Z39" s="73" t="n">
        <f aca="false">X39/3600</f>
        <v>1.25191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703</v>
      </c>
      <c r="AF39" s="38" t="n">
        <f aca="false">R39/100</f>
        <v>0.0123614305555556</v>
      </c>
      <c r="AG39" s="38" t="n">
        <f aca="false">Y39/100</f>
        <v>0.11671</v>
      </c>
      <c r="AH39" s="38" t="n">
        <f aca="false">Z39/100</f>
        <v>0.0125191194444444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1841.7177</v>
      </c>
      <c r="E40" s="76" t="n">
        <f aca="false">N40</f>
        <v>40.4744</v>
      </c>
      <c r="F40" s="76" t="n">
        <f aca="false">L40</f>
        <v>1841.7177</v>
      </c>
      <c r="G40" s="76" t="n">
        <f aca="false">O40</f>
        <v>40.5262</v>
      </c>
      <c r="H40" s="76" t="n">
        <f aca="false">T40</f>
        <v>1840.948</v>
      </c>
      <c r="I40" s="76" t="n">
        <f aca="false">V40</f>
        <v>40.477</v>
      </c>
      <c r="J40" s="76" t="n">
        <f aca="false">T40</f>
        <v>1840.948</v>
      </c>
      <c r="K40" s="76" t="n">
        <f aca="false">W40</f>
        <v>40.5352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4129.814</v>
      </c>
      <c r="Q40" s="59" t="n">
        <v>9.734</v>
      </c>
      <c r="R40" s="53" t="n">
        <f aca="false">P40/3600</f>
        <v>1.14717055555556</v>
      </c>
      <c r="S40" s="54"/>
      <c r="T40" s="51" t="n">
        <v>1840.948</v>
      </c>
      <c r="U40" s="51" t="n">
        <v>36.9066</v>
      </c>
      <c r="V40" s="51" t="n">
        <v>40.477</v>
      </c>
      <c r="W40" s="51" t="n">
        <v>40.5352</v>
      </c>
      <c r="X40" s="51" t="n">
        <v>4167.815</v>
      </c>
      <c r="Y40" s="59" t="n">
        <v>9.859</v>
      </c>
      <c r="Z40" s="53" t="n">
        <f aca="false">X40/3600</f>
        <v>1.15772638888889</v>
      </c>
      <c r="AA40" s="54"/>
      <c r="AB40" s="54"/>
      <c r="AC40" s="54"/>
      <c r="AE40" s="38" t="n">
        <f aca="false">Q40/100</f>
        <v>0.09734</v>
      </c>
      <c r="AF40" s="38" t="n">
        <f aca="false">R40/100</f>
        <v>0.0114717055555556</v>
      </c>
      <c r="AG40" s="38" t="n">
        <f aca="false">Y40/100</f>
        <v>0.09859</v>
      </c>
      <c r="AH40" s="38" t="n">
        <f aca="false">Z40/100</f>
        <v>0.011577263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887.5392</v>
      </c>
      <c r="E41" s="76" t="n">
        <f aca="false">N41</f>
        <v>38.1967</v>
      </c>
      <c r="F41" s="76" t="n">
        <f aca="false">L41</f>
        <v>887.5392</v>
      </c>
      <c r="G41" s="76" t="n">
        <f aca="false">O41</f>
        <v>37.9627</v>
      </c>
      <c r="H41" s="76" t="n">
        <f aca="false">T41</f>
        <v>887.416</v>
      </c>
      <c r="I41" s="76" t="n">
        <f aca="false">V41</f>
        <v>38.1881</v>
      </c>
      <c r="J41" s="76" t="n">
        <f aca="false">T41</f>
        <v>887.416</v>
      </c>
      <c r="K41" s="76" t="n">
        <f aca="false">W41</f>
        <v>37.961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9.433</v>
      </c>
      <c r="Q41" s="59" t="n">
        <v>8.453</v>
      </c>
      <c r="R41" s="53" t="n">
        <f aca="false">P41/3600</f>
        <v>1.0748425</v>
      </c>
      <c r="S41" s="54"/>
      <c r="T41" s="51" t="n">
        <v>887.416</v>
      </c>
      <c r="U41" s="51" t="n">
        <v>34.027</v>
      </c>
      <c r="V41" s="51" t="n">
        <v>38.1881</v>
      </c>
      <c r="W41" s="51" t="n">
        <v>37.9617</v>
      </c>
      <c r="X41" s="51" t="n">
        <v>3887.514</v>
      </c>
      <c r="Y41" s="59" t="n">
        <v>8.64</v>
      </c>
      <c r="Z41" s="53" t="n">
        <f aca="false">X41/3600</f>
        <v>1.079865</v>
      </c>
      <c r="AA41" s="54"/>
      <c r="AB41" s="54"/>
      <c r="AC41" s="54"/>
      <c r="AE41" s="38" t="n">
        <f aca="false">Q41/100</f>
        <v>0.08453</v>
      </c>
      <c r="AF41" s="38" t="n">
        <f aca="false">R41/100</f>
        <v>0.010748425</v>
      </c>
      <c r="AG41" s="38" t="n">
        <f aca="false">Y41/100</f>
        <v>0.0864</v>
      </c>
      <c r="AH41" s="38" t="n">
        <f aca="false">Z41/100</f>
        <v>0.01079865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46.6896</v>
      </c>
      <c r="E42" s="77" t="n">
        <f aca="false">N42</f>
        <v>36.0856</v>
      </c>
      <c r="F42" s="77" t="n">
        <f aca="false">L42</f>
        <v>446.6896</v>
      </c>
      <c r="G42" s="77" t="n">
        <f aca="false">O42</f>
        <v>35.6082</v>
      </c>
      <c r="H42" s="77" t="n">
        <f aca="false">T42</f>
        <v>446.4472</v>
      </c>
      <c r="I42" s="77" t="n">
        <f aca="false">V42</f>
        <v>36.084</v>
      </c>
      <c r="J42" s="77" t="n">
        <f aca="false">T42</f>
        <v>446.4472</v>
      </c>
      <c r="K42" s="77" t="n">
        <f aca="false">W42</f>
        <v>35.609</v>
      </c>
      <c r="L42" s="71" t="n">
        <v>446.6896</v>
      </c>
      <c r="M42" s="69" t="n">
        <v>31.5371</v>
      </c>
      <c r="N42" s="69" t="n">
        <v>36.0856</v>
      </c>
      <c r="O42" s="69" t="n">
        <v>35.6082</v>
      </c>
      <c r="P42" s="69" t="n">
        <v>3681.764</v>
      </c>
      <c r="Q42" s="70" t="n">
        <v>7.718</v>
      </c>
      <c r="R42" s="64" t="n">
        <f aca="false">P42/3600</f>
        <v>1.02271222222222</v>
      </c>
      <c r="S42" s="60"/>
      <c r="T42" s="71" t="n">
        <v>446.4472</v>
      </c>
      <c r="U42" s="69" t="n">
        <v>31.5441</v>
      </c>
      <c r="V42" s="69" t="n">
        <v>36.084</v>
      </c>
      <c r="W42" s="69" t="n">
        <v>35.609</v>
      </c>
      <c r="X42" s="69" t="n">
        <v>3699.346</v>
      </c>
      <c r="Y42" s="70" t="n">
        <v>7.625</v>
      </c>
      <c r="Z42" s="64" t="n">
        <f aca="false">X42/3600</f>
        <v>1.02759611111111</v>
      </c>
      <c r="AA42" s="60"/>
      <c r="AB42" s="60"/>
      <c r="AC42" s="60"/>
      <c r="AE42" s="38" t="n">
        <f aca="false">Q42/100</f>
        <v>0.07718</v>
      </c>
      <c r="AF42" s="38" t="n">
        <f aca="false">R42/100</f>
        <v>0.0102271222222222</v>
      </c>
      <c r="AG42" s="38" t="n">
        <f aca="false">Y42/100</f>
        <v>0.07625</v>
      </c>
      <c r="AH42" s="38" t="n">
        <f aca="false">Z42/100</f>
        <v>0.0102759611111111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4013.8665</v>
      </c>
      <c r="E43" s="75" t="n">
        <f aca="false">N43</f>
        <v>43.547</v>
      </c>
      <c r="F43" s="75" t="n">
        <f aca="false">L43</f>
        <v>4013.8665</v>
      </c>
      <c r="G43" s="75" t="n">
        <f aca="false">O43</f>
        <v>45.0216</v>
      </c>
      <c r="H43" s="75" t="n">
        <f aca="false">T43</f>
        <v>4014.3047</v>
      </c>
      <c r="I43" s="75" t="n">
        <f aca="false">V43</f>
        <v>43.546</v>
      </c>
      <c r="J43" s="75" t="n">
        <f aca="false">T43</f>
        <v>4014.3047</v>
      </c>
      <c r="K43" s="75" t="n">
        <f aca="false">W43</f>
        <v>45.0173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5207.157</v>
      </c>
      <c r="Q43" s="59" t="n">
        <v>13.906</v>
      </c>
      <c r="R43" s="73" t="n">
        <f aca="false">P43/3600</f>
        <v>1.4464325</v>
      </c>
      <c r="S43" s="74"/>
      <c r="T43" s="51" t="n">
        <v>4014.3047</v>
      </c>
      <c r="U43" s="51" t="n">
        <v>40.0032</v>
      </c>
      <c r="V43" s="51" t="n">
        <v>43.546</v>
      </c>
      <c r="W43" s="51" t="n">
        <v>45.0173</v>
      </c>
      <c r="X43" s="51" t="n">
        <v>5255.158</v>
      </c>
      <c r="Y43" s="59" t="n">
        <v>13.921</v>
      </c>
      <c r="Z43" s="73" t="n">
        <f aca="false">X43/3600</f>
        <v>1.45976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3906</v>
      </c>
      <c r="AF43" s="38" t="n">
        <f aca="false">R43/100</f>
        <v>0.014464325</v>
      </c>
      <c r="AG43" s="38" t="n">
        <f aca="false">Y43/100</f>
        <v>0.13921</v>
      </c>
      <c r="AH43" s="38" t="n">
        <f aca="false">Z43/100</f>
        <v>0.0145976611111111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1902.9937</v>
      </c>
      <c r="E44" s="76" t="n">
        <f aca="false">N44</f>
        <v>41.6772</v>
      </c>
      <c r="F44" s="76" t="n">
        <f aca="false">L44</f>
        <v>1902.9937</v>
      </c>
      <c r="G44" s="76" t="n">
        <f aca="false">O44</f>
        <v>42.7858</v>
      </c>
      <c r="H44" s="76" t="n">
        <f aca="false">T44</f>
        <v>1902.276</v>
      </c>
      <c r="I44" s="76" t="n">
        <f aca="false">V44</f>
        <v>41.6813</v>
      </c>
      <c r="J44" s="76" t="n">
        <f aca="false">T44</f>
        <v>1902.276</v>
      </c>
      <c r="K44" s="76" t="n">
        <f aca="false">W44</f>
        <v>42.7822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4844.548</v>
      </c>
      <c r="Q44" s="59" t="n">
        <v>11.89</v>
      </c>
      <c r="R44" s="53" t="n">
        <f aca="false">P44/3600</f>
        <v>1.34570777777778</v>
      </c>
      <c r="S44" s="54"/>
      <c r="T44" s="51" t="n">
        <v>1902.276</v>
      </c>
      <c r="U44" s="51" t="n">
        <v>37.4638</v>
      </c>
      <c r="V44" s="51" t="n">
        <v>41.6813</v>
      </c>
      <c r="W44" s="51" t="n">
        <v>42.7822</v>
      </c>
      <c r="X44" s="51" t="n">
        <v>4869.845</v>
      </c>
      <c r="Y44" s="59" t="n">
        <v>11.921</v>
      </c>
      <c r="Z44" s="53" t="n">
        <f aca="false">X44/3600</f>
        <v>1.35273472222222</v>
      </c>
      <c r="AA44" s="54"/>
      <c r="AB44" s="54"/>
      <c r="AC44" s="54"/>
      <c r="AE44" s="38" t="n">
        <f aca="false">Q44/100</f>
        <v>0.1189</v>
      </c>
      <c r="AF44" s="38" t="n">
        <f aca="false">R44/100</f>
        <v>0.0134570777777778</v>
      </c>
      <c r="AG44" s="38" t="n">
        <f aca="false">Y44/100</f>
        <v>0.11921</v>
      </c>
      <c r="AH44" s="38" t="n">
        <f aca="false">Z44/100</f>
        <v>0.013527347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955.8384</v>
      </c>
      <c r="E45" s="76" t="n">
        <f aca="false">N45</f>
        <v>39.8349</v>
      </c>
      <c r="F45" s="76" t="n">
        <f aca="false">L45</f>
        <v>955.8384</v>
      </c>
      <c r="G45" s="76" t="n">
        <f aca="false">O45</f>
        <v>40.687</v>
      </c>
      <c r="H45" s="76" t="n">
        <f aca="false">T45</f>
        <v>955.8888</v>
      </c>
      <c r="I45" s="76" t="n">
        <f aca="false">V45</f>
        <v>39.8318</v>
      </c>
      <c r="J45" s="76" t="n">
        <f aca="false">T45</f>
        <v>955.8888</v>
      </c>
      <c r="K45" s="76" t="n">
        <f aca="false">W45</f>
        <v>40.697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10.687</v>
      </c>
      <c r="Q45" s="59" t="n">
        <v>10.687</v>
      </c>
      <c r="R45" s="53" t="n">
        <f aca="false">P45/3600</f>
        <v>1.28074638888889</v>
      </c>
      <c r="S45" s="54"/>
      <c r="T45" s="51" t="n">
        <v>955.8888</v>
      </c>
      <c r="U45" s="51" t="n">
        <v>34.6906</v>
      </c>
      <c r="V45" s="51" t="n">
        <v>39.8318</v>
      </c>
      <c r="W45" s="51" t="n">
        <v>40.6975</v>
      </c>
      <c r="X45" s="51" t="n">
        <v>4619.83</v>
      </c>
      <c r="Y45" s="59" t="n">
        <v>10.578</v>
      </c>
      <c r="Z45" s="53" t="n">
        <f aca="false">X45/3600</f>
        <v>1.28328611111111</v>
      </c>
      <c r="AA45" s="54"/>
      <c r="AB45" s="54"/>
      <c r="AC45" s="54"/>
      <c r="AE45" s="38" t="n">
        <f aca="false">Q45/100</f>
        <v>0.10687</v>
      </c>
      <c r="AF45" s="38" t="n">
        <f aca="false">R45/100</f>
        <v>0.0128074638888889</v>
      </c>
      <c r="AG45" s="38" t="n">
        <f aca="false">Y45/100</f>
        <v>0.10578</v>
      </c>
      <c r="AH45" s="38" t="n">
        <f aca="false">Z45/100</f>
        <v>0.0128328611111111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96.9408</v>
      </c>
      <c r="E46" s="77" t="n">
        <f aca="false">N46</f>
        <v>38.0576</v>
      </c>
      <c r="F46" s="77" t="n">
        <f aca="false">L46</f>
        <v>496.9408</v>
      </c>
      <c r="G46" s="77" t="n">
        <f aca="false">O46</f>
        <v>38.7552</v>
      </c>
      <c r="H46" s="77" t="n">
        <f aca="false">T46</f>
        <v>497.0496</v>
      </c>
      <c r="I46" s="77" t="n">
        <f aca="false">V46</f>
        <v>38.0718</v>
      </c>
      <c r="J46" s="77" t="n">
        <f aca="false">T46</f>
        <v>497.0496</v>
      </c>
      <c r="K46" s="77" t="n">
        <f aca="false">W46</f>
        <v>38.7529</v>
      </c>
      <c r="L46" s="71" t="n">
        <v>496.9408</v>
      </c>
      <c r="M46" s="69" t="n">
        <v>31.9281</v>
      </c>
      <c r="N46" s="69" t="n">
        <v>38.0576</v>
      </c>
      <c r="O46" s="69" t="n">
        <v>38.7552</v>
      </c>
      <c r="P46" s="69" t="n">
        <v>4450.458</v>
      </c>
      <c r="Q46" s="70" t="n">
        <v>9.734</v>
      </c>
      <c r="R46" s="64" t="n">
        <f aca="false">P46/3600</f>
        <v>1.23623833333333</v>
      </c>
      <c r="S46" s="60"/>
      <c r="T46" s="71" t="n">
        <v>497.0496</v>
      </c>
      <c r="U46" s="69" t="n">
        <v>31.9312</v>
      </c>
      <c r="V46" s="69" t="n">
        <v>38.0718</v>
      </c>
      <c r="W46" s="69" t="n">
        <v>38.7529</v>
      </c>
      <c r="X46" s="69" t="n">
        <v>4456.811</v>
      </c>
      <c r="Y46" s="70" t="n">
        <v>9.953</v>
      </c>
      <c r="Z46" s="64" t="n">
        <f aca="false">X46/3600</f>
        <v>1.23800305555556</v>
      </c>
      <c r="AA46" s="60"/>
      <c r="AB46" s="60"/>
      <c r="AC46" s="60"/>
      <c r="AE46" s="38" t="n">
        <f aca="false">Q46/100</f>
        <v>0.09734</v>
      </c>
      <c r="AF46" s="38" t="n">
        <f aca="false">R46/100</f>
        <v>0.0123623833333333</v>
      </c>
      <c r="AG46" s="38" t="n">
        <f aca="false">Y46/100</f>
        <v>0.09953</v>
      </c>
      <c r="AH46" s="38" t="n">
        <f aca="false">Z46/100</f>
        <v>0.0123800305555556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7298.5864</v>
      </c>
      <c r="E47" s="75" t="n">
        <f aca="false">N47</f>
        <v>41.4034</v>
      </c>
      <c r="F47" s="75" t="n">
        <f aca="false">L47</f>
        <v>7298.5864</v>
      </c>
      <c r="G47" s="75" t="n">
        <f aca="false">O47</f>
        <v>42.4103</v>
      </c>
      <c r="H47" s="75" t="n">
        <f aca="false">T47</f>
        <v>7298.5566</v>
      </c>
      <c r="I47" s="75" t="n">
        <f aca="false">V47</f>
        <v>41.4056</v>
      </c>
      <c r="J47" s="75" t="n">
        <f aca="false">T47</f>
        <v>7298.5566</v>
      </c>
      <c r="K47" s="75" t="n">
        <f aca="false">W47</f>
        <v>42.4125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22.909</v>
      </c>
      <c r="Q47" s="59" t="n">
        <v>14.687</v>
      </c>
      <c r="R47" s="73" t="n">
        <f aca="false">P47/3600</f>
        <v>1.22858583333333</v>
      </c>
      <c r="S47" s="74"/>
      <c r="T47" s="51" t="n">
        <v>7298.5566</v>
      </c>
      <c r="U47" s="51" t="n">
        <v>37.9874</v>
      </c>
      <c r="V47" s="51" t="n">
        <v>41.4056</v>
      </c>
      <c r="W47" s="51" t="n">
        <v>42.4125</v>
      </c>
      <c r="X47" s="51" t="n">
        <v>4500.344</v>
      </c>
      <c r="Y47" s="59" t="n">
        <v>14.828</v>
      </c>
      <c r="Z47" s="73" t="n">
        <f aca="false">X47/3600</f>
        <v>1.25009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4687</v>
      </c>
      <c r="AF47" s="38" t="n">
        <f aca="false">R47/100</f>
        <v>0.0122858583333333</v>
      </c>
      <c r="AG47" s="38" t="n">
        <f aca="false">Y47/100</f>
        <v>0.14828</v>
      </c>
      <c r="AH47" s="38" t="n">
        <f aca="false">Z47/100</f>
        <v>0.0125009555555556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349.9009</v>
      </c>
      <c r="E48" s="76" t="n">
        <f aca="false">N48</f>
        <v>38.8721</v>
      </c>
      <c r="F48" s="76" t="n">
        <f aca="false">L48</f>
        <v>3349.9009</v>
      </c>
      <c r="G48" s="76" t="n">
        <f aca="false">O48</f>
        <v>39.7695</v>
      </c>
      <c r="H48" s="76" t="n">
        <f aca="false">T48</f>
        <v>3350.304</v>
      </c>
      <c r="I48" s="76" t="n">
        <f aca="false">V48</f>
        <v>38.8678</v>
      </c>
      <c r="J48" s="76" t="n">
        <f aca="false">T48</f>
        <v>3350.304</v>
      </c>
      <c r="K48" s="76" t="n">
        <f aca="false">W48</f>
        <v>39.771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4086.477</v>
      </c>
      <c r="Q48" s="59" t="n">
        <v>11.89</v>
      </c>
      <c r="R48" s="53" t="n">
        <f aca="false">P48/3600</f>
        <v>1.1351325</v>
      </c>
      <c r="S48" s="54"/>
      <c r="T48" s="51" t="n">
        <v>3350.304</v>
      </c>
      <c r="U48" s="51" t="n">
        <v>34.5169</v>
      </c>
      <c r="V48" s="51" t="n">
        <v>38.8678</v>
      </c>
      <c r="W48" s="51" t="n">
        <v>39.771</v>
      </c>
      <c r="X48" s="51" t="n">
        <v>4118.11</v>
      </c>
      <c r="Y48" s="59" t="n">
        <v>12.031</v>
      </c>
      <c r="Z48" s="53" t="n">
        <f aca="false">X48/3600</f>
        <v>1.14391944444444</v>
      </c>
      <c r="AA48" s="54"/>
      <c r="AB48" s="54"/>
      <c r="AC48" s="54"/>
      <c r="AE48" s="38" t="n">
        <f aca="false">Q48/100</f>
        <v>0.1189</v>
      </c>
      <c r="AF48" s="38" t="n">
        <f aca="false">R48/100</f>
        <v>0.011351325</v>
      </c>
      <c r="AG48" s="38" t="n">
        <f aca="false">Y48/100</f>
        <v>0.12031</v>
      </c>
      <c r="AH48" s="38" t="n">
        <f aca="false">Z48/100</f>
        <v>0.01143919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567.9608</v>
      </c>
      <c r="E49" s="76" t="n">
        <f aca="false">N49</f>
        <v>36.7804</v>
      </c>
      <c r="F49" s="76" t="n">
        <f aca="false">L49</f>
        <v>1567.9608</v>
      </c>
      <c r="G49" s="76" t="n">
        <f aca="false">O49</f>
        <v>37.5639</v>
      </c>
      <c r="H49" s="76" t="n">
        <f aca="false">T49</f>
        <v>1569.2072</v>
      </c>
      <c r="I49" s="76" t="n">
        <f aca="false">V49</f>
        <v>36.7735</v>
      </c>
      <c r="J49" s="76" t="n">
        <f aca="false">T49</f>
        <v>1569.2072</v>
      </c>
      <c r="K49" s="76" t="n">
        <f aca="false">W49</f>
        <v>37.564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70.65</v>
      </c>
      <c r="Q49" s="59" t="n">
        <v>10.25</v>
      </c>
      <c r="R49" s="53" t="n">
        <f aca="false">P49/3600</f>
        <v>1.07518055555556</v>
      </c>
      <c r="S49" s="54"/>
      <c r="T49" s="51" t="n">
        <v>1569.2072</v>
      </c>
      <c r="U49" s="51" t="n">
        <v>31.3839</v>
      </c>
      <c r="V49" s="51" t="n">
        <v>36.7735</v>
      </c>
      <c r="W49" s="51" t="n">
        <v>37.5649</v>
      </c>
      <c r="X49" s="51" t="n">
        <v>3890.462</v>
      </c>
      <c r="Y49" s="59" t="n">
        <v>10.421</v>
      </c>
      <c r="Z49" s="53" t="n">
        <f aca="false">X49/3600</f>
        <v>1.08068388888889</v>
      </c>
      <c r="AA49" s="54"/>
      <c r="AB49" s="54"/>
      <c r="AC49" s="54"/>
      <c r="AE49" s="38" t="n">
        <f aca="false">Q49/100</f>
        <v>0.1025</v>
      </c>
      <c r="AF49" s="38" t="n">
        <f aca="false">R49/100</f>
        <v>0.0107518055555556</v>
      </c>
      <c r="AG49" s="38" t="n">
        <f aca="false">Y49/100</f>
        <v>0.10421</v>
      </c>
      <c r="AH49" s="38" t="n">
        <f aca="false">Z49/100</f>
        <v>0.0108068388888889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723.0248</v>
      </c>
      <c r="E50" s="77" t="n">
        <f aca="false">N50</f>
        <v>35.0001</v>
      </c>
      <c r="F50" s="77" t="n">
        <f aca="false">L50</f>
        <v>723.0248</v>
      </c>
      <c r="G50" s="77" t="n">
        <f aca="false">O50</f>
        <v>35.6737</v>
      </c>
      <c r="H50" s="77" t="n">
        <f aca="false">T50</f>
        <v>722.9008</v>
      </c>
      <c r="I50" s="77" t="n">
        <f aca="false">V50</f>
        <v>35.0018</v>
      </c>
      <c r="J50" s="77" t="n">
        <f aca="false">T50</f>
        <v>722.9008</v>
      </c>
      <c r="K50" s="77" t="n">
        <f aca="false">W50</f>
        <v>35.6769</v>
      </c>
      <c r="L50" s="71" t="n">
        <v>723.0248</v>
      </c>
      <c r="M50" s="69" t="n">
        <v>28.4712</v>
      </c>
      <c r="N50" s="69" t="n">
        <v>35.0001</v>
      </c>
      <c r="O50" s="69" t="n">
        <v>35.6737</v>
      </c>
      <c r="P50" s="69" t="n">
        <v>3720.733</v>
      </c>
      <c r="Q50" s="70" t="n">
        <v>9.406</v>
      </c>
      <c r="R50" s="64" t="n">
        <f aca="false">P50/3600</f>
        <v>1.03353694444444</v>
      </c>
      <c r="S50" s="60"/>
      <c r="T50" s="71" t="n">
        <v>722.9008</v>
      </c>
      <c r="U50" s="69" t="n">
        <v>28.4729</v>
      </c>
      <c r="V50" s="69" t="n">
        <v>35.0018</v>
      </c>
      <c r="W50" s="69" t="n">
        <v>35.6769</v>
      </c>
      <c r="X50" s="69" t="n">
        <v>3733.136</v>
      </c>
      <c r="Y50" s="70" t="n">
        <v>9.375</v>
      </c>
      <c r="Z50" s="64" t="n">
        <f aca="false">X50/3600</f>
        <v>1.03698222222222</v>
      </c>
      <c r="AA50" s="60"/>
      <c r="AB50" s="60"/>
      <c r="AC50" s="60"/>
      <c r="AE50" s="38" t="n">
        <f aca="false">Q50/100</f>
        <v>0.09406</v>
      </c>
      <c r="AF50" s="38" t="n">
        <f aca="false">R50/100</f>
        <v>0.0103353694444444</v>
      </c>
      <c r="AG50" s="38" t="n">
        <f aca="false">Y50/100</f>
        <v>0.09375</v>
      </c>
      <c r="AH50" s="38" t="n">
        <f aca="false">Z50/100</f>
        <v>0.0103698222222222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5154.48</v>
      </c>
      <c r="E51" s="75" t="n">
        <f aca="false">N51</f>
        <v>41.3701</v>
      </c>
      <c r="F51" s="75" t="n">
        <f aca="false">L51</f>
        <v>5154.48</v>
      </c>
      <c r="G51" s="75" t="n">
        <f aca="false">O51</f>
        <v>42.7828</v>
      </c>
      <c r="H51" s="75" t="n">
        <f aca="false">T51</f>
        <v>5155.7734</v>
      </c>
      <c r="I51" s="75" t="n">
        <f aca="false">V51</f>
        <v>41.3661</v>
      </c>
      <c r="J51" s="75" t="n">
        <f aca="false">T51</f>
        <v>5155.7734</v>
      </c>
      <c r="K51" s="75" t="n">
        <f aca="false">W51</f>
        <v>42.78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314.663</v>
      </c>
      <c r="Q51" s="59" t="n">
        <v>9.546</v>
      </c>
      <c r="R51" s="73" t="n">
        <f aca="false">P51/3600</f>
        <v>0.920739722222222</v>
      </c>
      <c r="S51" s="74"/>
      <c r="T51" s="51" t="n">
        <v>5155.7734</v>
      </c>
      <c r="U51" s="51" t="n">
        <v>38.7168</v>
      </c>
      <c r="V51" s="51" t="n">
        <v>41.3661</v>
      </c>
      <c r="W51" s="51" t="n">
        <v>42.78</v>
      </c>
      <c r="X51" s="51" t="n">
        <v>3430.443</v>
      </c>
      <c r="Y51" s="59" t="n">
        <v>9.578</v>
      </c>
      <c r="Z51" s="73" t="n">
        <f aca="false">X51/3600</f>
        <v>0.95290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9546</v>
      </c>
      <c r="AF51" s="38" t="n">
        <f aca="false">R51/100</f>
        <v>0.00920739722222222</v>
      </c>
      <c r="AG51" s="38" t="n">
        <f aca="false">Y51/100</f>
        <v>0.09578</v>
      </c>
      <c r="AH51" s="38" t="n">
        <f aca="false">Z51/100</f>
        <v>0.00952900833333333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240.7576</v>
      </c>
      <c r="E52" s="76" t="n">
        <f aca="false">N52</f>
        <v>39.0187</v>
      </c>
      <c r="F52" s="76" t="n">
        <f aca="false">L52</f>
        <v>2240.7576</v>
      </c>
      <c r="G52" s="76" t="n">
        <f aca="false">O52</f>
        <v>40.6073</v>
      </c>
      <c r="H52" s="76" t="n">
        <f aca="false">T52</f>
        <v>2239.0872</v>
      </c>
      <c r="I52" s="76" t="n">
        <f aca="false">V52</f>
        <v>39.0219</v>
      </c>
      <c r="J52" s="76" t="n">
        <f aca="false">T52</f>
        <v>2239.0872</v>
      </c>
      <c r="K52" s="76" t="n">
        <f aca="false">W52</f>
        <v>40.609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77.949</v>
      </c>
      <c r="Q52" s="59" t="n">
        <v>7.64</v>
      </c>
      <c r="R52" s="53" t="n">
        <f aca="false">P52/3600</f>
        <v>0.827208055555556</v>
      </c>
      <c r="S52" s="54"/>
      <c r="T52" s="51" t="n">
        <v>2239.0872</v>
      </c>
      <c r="U52" s="51" t="n">
        <v>35.586</v>
      </c>
      <c r="V52" s="51" t="n">
        <v>39.0219</v>
      </c>
      <c r="W52" s="51" t="n">
        <v>40.6098</v>
      </c>
      <c r="X52" s="51" t="n">
        <v>3032.527</v>
      </c>
      <c r="Y52" s="59" t="n">
        <v>7.75</v>
      </c>
      <c r="Z52" s="53" t="n">
        <f aca="false">X52/3600</f>
        <v>0.842368611111111</v>
      </c>
      <c r="AA52" s="54"/>
      <c r="AB52" s="54"/>
      <c r="AC52" s="54"/>
      <c r="AE52" s="38" t="n">
        <f aca="false">Q52/100</f>
        <v>0.0764</v>
      </c>
      <c r="AF52" s="38" t="n">
        <f aca="false">R52/100</f>
        <v>0.00827208055555556</v>
      </c>
      <c r="AG52" s="38" t="n">
        <f aca="false">Y52/100</f>
        <v>0.0775</v>
      </c>
      <c r="AH52" s="38" t="n">
        <f aca="false">Z52/100</f>
        <v>0.008423686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1048.4608</v>
      </c>
      <c r="E53" s="76" t="n">
        <f aca="false">N53</f>
        <v>36.9242</v>
      </c>
      <c r="F53" s="76" t="n">
        <f aca="false">L53</f>
        <v>1048.4608</v>
      </c>
      <c r="G53" s="76" t="n">
        <f aca="false">O53</f>
        <v>38.6074</v>
      </c>
      <c r="H53" s="76" t="n">
        <f aca="false">T53</f>
        <v>1047.9056</v>
      </c>
      <c r="I53" s="76" t="n">
        <f aca="false">V53</f>
        <v>36.9231</v>
      </c>
      <c r="J53" s="76" t="n">
        <f aca="false">T53</f>
        <v>1047.9056</v>
      </c>
      <c r="K53" s="76" t="n">
        <f aca="false">W53</f>
        <v>38.594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07.771</v>
      </c>
      <c r="Q53" s="59" t="n">
        <v>6.484</v>
      </c>
      <c r="R53" s="53" t="n">
        <f aca="false">P53/3600</f>
        <v>0.752158611111111</v>
      </c>
      <c r="S53" s="54"/>
      <c r="T53" s="51" t="n">
        <v>1047.9056</v>
      </c>
      <c r="U53" s="51" t="n">
        <v>32.7034</v>
      </c>
      <c r="V53" s="51" t="n">
        <v>36.9231</v>
      </c>
      <c r="W53" s="51" t="n">
        <v>38.5942</v>
      </c>
      <c r="X53" s="51" t="n">
        <v>2751.421</v>
      </c>
      <c r="Y53" s="59" t="n">
        <v>6.5</v>
      </c>
      <c r="Z53" s="53" t="n">
        <f aca="false">X53/3600</f>
        <v>0.764283611111111</v>
      </c>
      <c r="AA53" s="54"/>
      <c r="AB53" s="54"/>
      <c r="AC53" s="54"/>
      <c r="AE53" s="38" t="n">
        <f aca="false">Q53/100</f>
        <v>0.06484</v>
      </c>
      <c r="AF53" s="38" t="n">
        <f aca="false">R53/100</f>
        <v>0.00752158611111111</v>
      </c>
      <c r="AG53" s="38" t="n">
        <f aca="false">Y53/100</f>
        <v>0.065</v>
      </c>
      <c r="AH53" s="38" t="n">
        <f aca="false">Z53/100</f>
        <v>0.00764283611111111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93.4336</v>
      </c>
      <c r="E54" s="77" t="n">
        <f aca="false">N54</f>
        <v>35.1028</v>
      </c>
      <c r="F54" s="77" t="n">
        <f aca="false">L54</f>
        <v>493.4336</v>
      </c>
      <c r="G54" s="77" t="n">
        <f aca="false">O54</f>
        <v>36.7372</v>
      </c>
      <c r="H54" s="77" t="n">
        <f aca="false">T54</f>
        <v>493.3328</v>
      </c>
      <c r="I54" s="77" t="n">
        <f aca="false">V54</f>
        <v>35.1113</v>
      </c>
      <c r="J54" s="77" t="n">
        <f aca="false">T54</f>
        <v>493.3328</v>
      </c>
      <c r="K54" s="77" t="n">
        <f aca="false">W54</f>
        <v>36.7522</v>
      </c>
      <c r="L54" s="71" t="n">
        <v>493.4336</v>
      </c>
      <c r="M54" s="69" t="n">
        <v>30.0455</v>
      </c>
      <c r="N54" s="69" t="n">
        <v>35.1028</v>
      </c>
      <c r="O54" s="69" t="n">
        <v>36.7372</v>
      </c>
      <c r="P54" s="69" t="n">
        <v>2527.263</v>
      </c>
      <c r="Q54" s="70" t="n">
        <v>5.687</v>
      </c>
      <c r="R54" s="64" t="n">
        <f aca="false">P54/3600</f>
        <v>0.7020175</v>
      </c>
      <c r="S54" s="60"/>
      <c r="T54" s="71" t="n">
        <v>493.3328</v>
      </c>
      <c r="U54" s="69" t="n">
        <v>30.054</v>
      </c>
      <c r="V54" s="69" t="n">
        <v>35.1113</v>
      </c>
      <c r="W54" s="69" t="n">
        <v>36.7522</v>
      </c>
      <c r="X54" s="69" t="n">
        <v>2557.478</v>
      </c>
      <c r="Y54" s="70" t="n">
        <v>5.781</v>
      </c>
      <c r="Z54" s="64" t="n">
        <f aca="false">X54/3600</f>
        <v>0.710410555555556</v>
      </c>
      <c r="AA54" s="60"/>
      <c r="AB54" s="60"/>
      <c r="AC54" s="60"/>
      <c r="AE54" s="38" t="n">
        <f aca="false">Q54/100</f>
        <v>0.05687</v>
      </c>
      <c r="AF54" s="38" t="n">
        <f aca="false">R54/100</f>
        <v>0.007020175</v>
      </c>
      <c r="AG54" s="38" t="n">
        <f aca="false">Y54/100</f>
        <v>0.05781</v>
      </c>
      <c r="AH54" s="38" t="n">
        <f aca="false">Z54/100</f>
        <v>0.00710410555555556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646.556</v>
      </c>
      <c r="E55" s="75" t="n">
        <f aca="false">N55</f>
        <v>43.8703</v>
      </c>
      <c r="F55" s="75" t="n">
        <f aca="false">L55</f>
        <v>1646.556</v>
      </c>
      <c r="G55" s="75" t="n">
        <f aca="false">O55</f>
        <v>42.9992</v>
      </c>
      <c r="H55" s="75" t="n">
        <f aca="false">T55</f>
        <v>1646.444</v>
      </c>
      <c r="I55" s="75" t="n">
        <f aca="false">V55</f>
        <v>43.8642</v>
      </c>
      <c r="J55" s="75" t="n">
        <f aca="false">T55</f>
        <v>1646.444</v>
      </c>
      <c r="K55" s="75" t="n">
        <f aca="false">W55</f>
        <v>42.9924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5.467</v>
      </c>
      <c r="Q55" s="59" t="n">
        <v>3.343</v>
      </c>
      <c r="R55" s="73" t="n">
        <f aca="false">P55/3600</f>
        <v>0.326518611111111</v>
      </c>
      <c r="S55" s="74"/>
      <c r="T55" s="51" t="n">
        <v>1646.444</v>
      </c>
      <c r="U55" s="51" t="n">
        <v>40.3737</v>
      </c>
      <c r="V55" s="51" t="n">
        <v>43.8642</v>
      </c>
      <c r="W55" s="51" t="n">
        <v>42.9924</v>
      </c>
      <c r="X55" s="51" t="n">
        <v>1194.922</v>
      </c>
      <c r="Y55" s="59" t="n">
        <v>3.343</v>
      </c>
      <c r="Z55" s="73" t="n">
        <f aca="false">X55/3600</f>
        <v>0.33192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343</v>
      </c>
      <c r="AF55" s="38" t="n">
        <f aca="false">R55/100</f>
        <v>0.00326518611111111</v>
      </c>
      <c r="AG55" s="38" t="n">
        <f aca="false">Y55/100</f>
        <v>0.03343</v>
      </c>
      <c r="AH55" s="38" t="n">
        <f aca="false">Z55/100</f>
        <v>0.00331922777777778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825.5608</v>
      </c>
      <c r="E56" s="76" t="n">
        <f aca="false">N56</f>
        <v>41.259</v>
      </c>
      <c r="F56" s="76" t="n">
        <f aca="false">L56</f>
        <v>825.5608</v>
      </c>
      <c r="G56" s="76" t="n">
        <f aca="false">O56</f>
        <v>39.94</v>
      </c>
      <c r="H56" s="76" t="n">
        <f aca="false">T56</f>
        <v>825.556</v>
      </c>
      <c r="I56" s="76" t="n">
        <f aca="false">V56</f>
        <v>41.2742</v>
      </c>
      <c r="J56" s="76" t="n">
        <f aca="false">T56</f>
        <v>825.556</v>
      </c>
      <c r="K56" s="76" t="n">
        <f aca="false">W56</f>
        <v>39.945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7.077</v>
      </c>
      <c r="Q56" s="59" t="n">
        <v>2.812</v>
      </c>
      <c r="R56" s="53" t="n">
        <f aca="false">P56/3600</f>
        <v>0.301965833333333</v>
      </c>
      <c r="S56" s="54"/>
      <c r="T56" s="51" t="n">
        <v>825.556</v>
      </c>
      <c r="U56" s="51" t="n">
        <v>36.6474</v>
      </c>
      <c r="V56" s="51" t="n">
        <v>41.2742</v>
      </c>
      <c r="W56" s="51" t="n">
        <v>39.9455</v>
      </c>
      <c r="X56" s="51" t="n">
        <v>1102.531</v>
      </c>
      <c r="Y56" s="59" t="n">
        <v>2.812</v>
      </c>
      <c r="Z56" s="53" t="n">
        <f aca="false">X56/3600</f>
        <v>0.306258611111111</v>
      </c>
      <c r="AA56" s="54"/>
      <c r="AB56" s="54"/>
      <c r="AC56" s="54"/>
      <c r="AE56" s="38" t="n">
        <f aca="false">Q56/100</f>
        <v>0.02812</v>
      </c>
      <c r="AF56" s="38" t="n">
        <f aca="false">R56/100</f>
        <v>0.00301965833333333</v>
      </c>
      <c r="AG56" s="38" t="n">
        <f aca="false">Y56/100</f>
        <v>0.02812</v>
      </c>
      <c r="AH56" s="38" t="n">
        <f aca="false">Z56/100</f>
        <v>0.003062586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405.9352</v>
      </c>
      <c r="E57" s="76" t="n">
        <f aca="false">N57</f>
        <v>38.9756</v>
      </c>
      <c r="F57" s="76" t="n">
        <f aca="false">L57</f>
        <v>405.9352</v>
      </c>
      <c r="G57" s="76" t="n">
        <f aca="false">O57</f>
        <v>37.2849</v>
      </c>
      <c r="H57" s="76" t="n">
        <f aca="false">T57</f>
        <v>406.3352</v>
      </c>
      <c r="I57" s="76" t="n">
        <f aca="false">V57</f>
        <v>38.9838</v>
      </c>
      <c r="J57" s="76" t="n">
        <f aca="false">T57</f>
        <v>406.3352</v>
      </c>
      <c r="K57" s="76" t="n">
        <f aca="false">W57</f>
        <v>37.269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09.872</v>
      </c>
      <c r="Q57" s="59" t="n">
        <v>2.406</v>
      </c>
      <c r="R57" s="53" t="n">
        <f aca="false">P57/3600</f>
        <v>0.28052</v>
      </c>
      <c r="S57" s="54"/>
      <c r="T57" s="51" t="n">
        <v>406.3352</v>
      </c>
      <c r="U57" s="51" t="n">
        <v>33.3136</v>
      </c>
      <c r="V57" s="51" t="n">
        <v>38.9838</v>
      </c>
      <c r="W57" s="51" t="n">
        <v>37.2698</v>
      </c>
      <c r="X57" s="51" t="n">
        <v>1022.635</v>
      </c>
      <c r="Y57" s="59" t="n">
        <v>2.421</v>
      </c>
      <c r="Z57" s="53" t="n">
        <f aca="false">X57/3600</f>
        <v>0.284065277777778</v>
      </c>
      <c r="AA57" s="54"/>
      <c r="AB57" s="54"/>
      <c r="AC57" s="54"/>
      <c r="AE57" s="38" t="n">
        <f aca="false">Q57/100</f>
        <v>0.02406</v>
      </c>
      <c r="AF57" s="38" t="n">
        <f aca="false">R57/100</f>
        <v>0.0028052</v>
      </c>
      <c r="AG57" s="38" t="n">
        <f aca="false">Y57/100</f>
        <v>0.02421</v>
      </c>
      <c r="AH57" s="38" t="n">
        <f aca="false">Z57/100</f>
        <v>0.00284065277777778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204.5472</v>
      </c>
      <c r="E58" s="77" t="n">
        <f aca="false">N58</f>
        <v>36.9376</v>
      </c>
      <c r="F58" s="77" t="n">
        <f aca="false">L58</f>
        <v>204.5472</v>
      </c>
      <c r="G58" s="77" t="n">
        <f aca="false">O58</f>
        <v>34.9467</v>
      </c>
      <c r="H58" s="77" t="n">
        <f aca="false">T58</f>
        <v>204.3568</v>
      </c>
      <c r="I58" s="77" t="n">
        <f aca="false">V58</f>
        <v>36.9349</v>
      </c>
      <c r="J58" s="77" t="n">
        <f aca="false">T58</f>
        <v>204.3568</v>
      </c>
      <c r="K58" s="77" t="n">
        <f aca="false">W58</f>
        <v>34.9467</v>
      </c>
      <c r="L58" s="71" t="n">
        <v>204.5472</v>
      </c>
      <c r="M58" s="69" t="n">
        <v>30.5301</v>
      </c>
      <c r="N58" s="69" t="n">
        <v>36.9376</v>
      </c>
      <c r="O58" s="69" t="n">
        <v>34.9467</v>
      </c>
      <c r="P58" s="69" t="n">
        <v>956.644</v>
      </c>
      <c r="Q58" s="70" t="n">
        <v>2.156</v>
      </c>
      <c r="R58" s="64" t="n">
        <f aca="false">P58/3600</f>
        <v>0.265734444444444</v>
      </c>
      <c r="S58" s="60"/>
      <c r="T58" s="71" t="n">
        <v>204.3568</v>
      </c>
      <c r="U58" s="69" t="n">
        <v>30.5258</v>
      </c>
      <c r="V58" s="69" t="n">
        <v>36.9349</v>
      </c>
      <c r="W58" s="69" t="n">
        <v>34.9467</v>
      </c>
      <c r="X58" s="69" t="n">
        <v>965.888</v>
      </c>
      <c r="Y58" s="70" t="n">
        <v>2.171</v>
      </c>
      <c r="Z58" s="64" t="n">
        <f aca="false">X58/3600</f>
        <v>0.268302222222222</v>
      </c>
      <c r="AA58" s="60"/>
      <c r="AB58" s="60"/>
      <c r="AC58" s="60"/>
      <c r="AE58" s="38" t="n">
        <f aca="false">Q58/100</f>
        <v>0.02156</v>
      </c>
      <c r="AF58" s="38" t="n">
        <f aca="false">R58/100</f>
        <v>0.00265734444444444</v>
      </c>
      <c r="AG58" s="38" t="n">
        <f aca="false">Y58/100</f>
        <v>0.02171</v>
      </c>
      <c r="AH58" s="38" t="n">
        <f aca="false">Z58/100</f>
        <v>0.00268302222222222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1715.2672</v>
      </c>
      <c r="E59" s="72" t="n">
        <f aca="false">N59</f>
        <v>43.2021</v>
      </c>
      <c r="F59" s="72" t="n">
        <f aca="false">L59</f>
        <v>1715.2672</v>
      </c>
      <c r="G59" s="72" t="n">
        <f aca="false">O59</f>
        <v>44.1925</v>
      </c>
      <c r="H59" s="72" t="n">
        <f aca="false">T59</f>
        <v>1715.8992</v>
      </c>
      <c r="I59" s="72" t="n">
        <f aca="false">V59</f>
        <v>43.2013</v>
      </c>
      <c r="J59" s="72" t="n">
        <f aca="false">T59</f>
        <v>1715.8992</v>
      </c>
      <c r="K59" s="72" t="n">
        <f aca="false">W59</f>
        <v>44.187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207.759</v>
      </c>
      <c r="Q59" s="59" t="n">
        <v>4.109</v>
      </c>
      <c r="R59" s="73" t="n">
        <f aca="false">P59/3600</f>
        <v>0.335488611111111</v>
      </c>
      <c r="S59" s="74"/>
      <c r="T59" s="51" t="n">
        <v>1715.8992</v>
      </c>
      <c r="U59" s="51" t="n">
        <v>37.6726</v>
      </c>
      <c r="V59" s="51" t="n">
        <v>43.2013</v>
      </c>
      <c r="W59" s="51" t="n">
        <v>44.187</v>
      </c>
      <c r="X59" s="51" t="n">
        <v>1214.77</v>
      </c>
      <c r="Y59" s="59" t="n">
        <v>4.14</v>
      </c>
      <c r="Z59" s="73" t="n">
        <f aca="false">X59/3600</f>
        <v>0.3374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109</v>
      </c>
      <c r="AF59" s="38" t="n">
        <f aca="false">R59/100</f>
        <v>0.00335488611111111</v>
      </c>
      <c r="AG59" s="38" t="n">
        <f aca="false">Y59/100</f>
        <v>0.0414</v>
      </c>
      <c r="AH59" s="38" t="n">
        <f aca="false">Z59/100</f>
        <v>0.00337436111111111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448</v>
      </c>
      <c r="I60" s="50" t="n">
        <f aca="false">V60</f>
        <v>41.1912</v>
      </c>
      <c r="J60" s="50" t="n">
        <f aca="false">T60</f>
        <v>670.448</v>
      </c>
      <c r="K60" s="50" t="n">
        <f aca="false">W60</f>
        <v>42.097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13.41</v>
      </c>
      <c r="Q60" s="59" t="n">
        <v>3.171</v>
      </c>
      <c r="R60" s="53" t="n">
        <f aca="false">P60/3600</f>
        <v>0.309280555555556</v>
      </c>
      <c r="S60" s="54"/>
      <c r="T60" s="51" t="n">
        <v>670.448</v>
      </c>
      <c r="U60" s="51" t="n">
        <v>34.3777</v>
      </c>
      <c r="V60" s="51" t="n">
        <v>41.1912</v>
      </c>
      <c r="W60" s="51" t="n">
        <v>42.0979</v>
      </c>
      <c r="X60" s="51" t="n">
        <v>1112.824</v>
      </c>
      <c r="Y60" s="59" t="n">
        <v>3.187</v>
      </c>
      <c r="Z60" s="53" t="n">
        <f aca="false">X60/3600</f>
        <v>0.309117777777778</v>
      </c>
      <c r="AA60" s="54"/>
      <c r="AB60" s="54"/>
      <c r="AC60" s="54"/>
      <c r="AE60" s="38" t="n">
        <f aca="false">Q60/100</f>
        <v>0.03171</v>
      </c>
      <c r="AF60" s="38" t="n">
        <f aca="false">R60/100</f>
        <v>0.00309280555555556</v>
      </c>
      <c r="AG60" s="38" t="n">
        <f aca="false">Y60/100</f>
        <v>0.03187</v>
      </c>
      <c r="AH60" s="38" t="n">
        <f aca="false">Z60/100</f>
        <v>0.0030911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336</v>
      </c>
      <c r="I61" s="50" t="n">
        <f aca="false">V61</f>
        <v>39.4751</v>
      </c>
      <c r="J61" s="50" t="n">
        <f aca="false">T61</f>
        <v>304.0336</v>
      </c>
      <c r="K61" s="50" t="n">
        <f aca="false">W61</f>
        <v>40.333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62.694</v>
      </c>
      <c r="Q61" s="59" t="n">
        <v>2.765</v>
      </c>
      <c r="R61" s="53" t="n">
        <f aca="false">P61/3600</f>
        <v>0.295192777777778</v>
      </c>
      <c r="S61" s="54"/>
      <c r="T61" s="51" t="n">
        <v>304.0336</v>
      </c>
      <c r="U61" s="51" t="n">
        <v>31.6383</v>
      </c>
      <c r="V61" s="51" t="n">
        <v>39.4751</v>
      </c>
      <c r="W61" s="51" t="n">
        <v>40.3339</v>
      </c>
      <c r="X61" s="51" t="n">
        <v>1062.624</v>
      </c>
      <c r="Y61" s="59" t="n">
        <v>2.781</v>
      </c>
      <c r="Z61" s="53" t="n">
        <f aca="false">X61/3600</f>
        <v>0.295173333333333</v>
      </c>
      <c r="AA61" s="54"/>
      <c r="AB61" s="54"/>
      <c r="AC61" s="54"/>
      <c r="AE61" s="38" t="n">
        <f aca="false">Q61/100</f>
        <v>0.02765</v>
      </c>
      <c r="AF61" s="38" t="n">
        <f aca="false">R61/100</f>
        <v>0.00295192777777778</v>
      </c>
      <c r="AG61" s="38" t="n">
        <f aca="false">Y61/100</f>
        <v>0.02781</v>
      </c>
      <c r="AH61" s="38" t="n">
        <f aca="false">Z61/100</f>
        <v>0.00295173333333333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53.5024</v>
      </c>
      <c r="E62" s="61" t="n">
        <f aca="false">N62</f>
        <v>38.0149</v>
      </c>
      <c r="F62" s="61" t="n">
        <f aca="false">L62</f>
        <v>153.5024</v>
      </c>
      <c r="G62" s="61" t="n">
        <f aca="false">O62</f>
        <v>38.7857</v>
      </c>
      <c r="H62" s="61" t="n">
        <f aca="false">T62</f>
        <v>153.7248</v>
      </c>
      <c r="I62" s="61" t="n">
        <f aca="false">V62</f>
        <v>38.0086</v>
      </c>
      <c r="J62" s="61" t="n">
        <f aca="false">T62</f>
        <v>153.7248</v>
      </c>
      <c r="K62" s="61" t="n">
        <f aca="false">W62</f>
        <v>38.7987</v>
      </c>
      <c r="L62" s="71" t="n">
        <v>153.5024</v>
      </c>
      <c r="M62" s="69" t="n">
        <v>28.9763</v>
      </c>
      <c r="N62" s="69" t="n">
        <v>38.0149</v>
      </c>
      <c r="O62" s="69" t="n">
        <v>38.7857</v>
      </c>
      <c r="P62" s="69" t="n">
        <v>1030.043</v>
      </c>
      <c r="Q62" s="70" t="n">
        <v>2.625</v>
      </c>
      <c r="R62" s="64" t="n">
        <f aca="false">P62/3600</f>
        <v>0.286123055555556</v>
      </c>
      <c r="S62" s="60"/>
      <c r="T62" s="71" t="n">
        <v>153.7248</v>
      </c>
      <c r="U62" s="69" t="n">
        <v>28.9751</v>
      </c>
      <c r="V62" s="69" t="n">
        <v>38.0086</v>
      </c>
      <c r="W62" s="69" t="n">
        <v>38.7987</v>
      </c>
      <c r="X62" s="69" t="n">
        <v>1035.859</v>
      </c>
      <c r="Y62" s="70" t="n">
        <v>2.625</v>
      </c>
      <c r="Z62" s="64" t="n">
        <f aca="false">X62/3600</f>
        <v>0.287738611111111</v>
      </c>
      <c r="AA62" s="60"/>
      <c r="AB62" s="60"/>
      <c r="AC62" s="60"/>
      <c r="AE62" s="38" t="n">
        <f aca="false">Q62/100</f>
        <v>0.02625</v>
      </c>
      <c r="AF62" s="38" t="n">
        <f aca="false">R62/100</f>
        <v>0.00286123055555556</v>
      </c>
      <c r="AG62" s="38" t="n">
        <f aca="false">Y62/100</f>
        <v>0.02625</v>
      </c>
      <c r="AH62" s="38" t="n">
        <f aca="false">Z62/100</f>
        <v>0.00287738611111111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1740.3344</v>
      </c>
      <c r="E63" s="75" t="n">
        <f aca="false">N63</f>
        <v>41.2766</v>
      </c>
      <c r="F63" s="75" t="n">
        <f aca="false">L63</f>
        <v>1740.3344</v>
      </c>
      <c r="G63" s="75" t="n">
        <f aca="false">O63</f>
        <v>42.2176</v>
      </c>
      <c r="H63" s="75" t="n">
        <f aca="false">T63</f>
        <v>1739.4032</v>
      </c>
      <c r="I63" s="75" t="n">
        <f aca="false">V63</f>
        <v>41.2783</v>
      </c>
      <c r="J63" s="75" t="n">
        <f aca="false">T63</f>
        <v>1739.4032</v>
      </c>
      <c r="K63" s="75" t="n">
        <f aca="false">W63</f>
        <v>42.2252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20.028</v>
      </c>
      <c r="Q63" s="59" t="n">
        <v>3.406</v>
      </c>
      <c r="R63" s="73" t="n">
        <f aca="false">P63/3600</f>
        <v>0.283341111111111</v>
      </c>
      <c r="S63" s="74"/>
      <c r="T63" s="51" t="n">
        <v>1739.4032</v>
      </c>
      <c r="U63" s="51" t="n">
        <v>38.0071</v>
      </c>
      <c r="V63" s="51" t="n">
        <v>41.2783</v>
      </c>
      <c r="W63" s="51" t="n">
        <v>42.2252</v>
      </c>
      <c r="X63" s="51" t="n">
        <v>1025.14</v>
      </c>
      <c r="Y63" s="59" t="n">
        <v>3.468</v>
      </c>
      <c r="Z63" s="73" t="n">
        <f aca="false">X63/3600</f>
        <v>0.2847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406</v>
      </c>
      <c r="AF63" s="38" t="n">
        <f aca="false">R63/100</f>
        <v>0.00283341111111111</v>
      </c>
      <c r="AG63" s="38" t="n">
        <f aca="false">Y63/100</f>
        <v>0.03468</v>
      </c>
      <c r="AH63" s="38" t="n">
        <f aca="false">Z63/100</f>
        <v>0.00284761111111111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809.372</v>
      </c>
      <c r="E64" s="76" t="n">
        <f aca="false">N64</f>
        <v>38.7097</v>
      </c>
      <c r="F64" s="76" t="n">
        <f aca="false">L64</f>
        <v>809.372</v>
      </c>
      <c r="G64" s="76" t="n">
        <f aca="false">O64</f>
        <v>39.4713</v>
      </c>
      <c r="H64" s="76" t="n">
        <f aca="false">T64</f>
        <v>809.6672</v>
      </c>
      <c r="I64" s="76" t="n">
        <f aca="false">V64</f>
        <v>38.7061</v>
      </c>
      <c r="J64" s="76" t="n">
        <f aca="false">T64</f>
        <v>809.6672</v>
      </c>
      <c r="K64" s="76" t="n">
        <f aca="false">W64</f>
        <v>39.473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1.17</v>
      </c>
      <c r="Q64" s="59" t="n">
        <v>2.734</v>
      </c>
      <c r="R64" s="53" t="n">
        <f aca="false">P64/3600</f>
        <v>0.261436111111111</v>
      </c>
      <c r="S64" s="54"/>
      <c r="T64" s="51" t="n">
        <v>809.6672</v>
      </c>
      <c r="U64" s="51" t="n">
        <v>34.6833</v>
      </c>
      <c r="V64" s="51" t="n">
        <v>38.7061</v>
      </c>
      <c r="W64" s="51" t="n">
        <v>39.4739</v>
      </c>
      <c r="X64" s="51" t="n">
        <v>944.504</v>
      </c>
      <c r="Y64" s="59" t="n">
        <v>2.75</v>
      </c>
      <c r="Z64" s="53" t="n">
        <f aca="false">X64/3600</f>
        <v>0.262362222222222</v>
      </c>
      <c r="AA64" s="54"/>
      <c r="AB64" s="54"/>
      <c r="AC64" s="54"/>
      <c r="AE64" s="38" t="n">
        <f aca="false">Q64/100</f>
        <v>0.02734</v>
      </c>
      <c r="AF64" s="38" t="n">
        <f aca="false">R64/100</f>
        <v>0.00261436111111111</v>
      </c>
      <c r="AG64" s="38" t="n">
        <f aca="false">Y64/100</f>
        <v>0.0275</v>
      </c>
      <c r="AH64" s="38" t="n">
        <f aca="false">Z64/100</f>
        <v>0.00262362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78.2912</v>
      </c>
      <c r="E65" s="76" t="n">
        <f aca="false">N65</f>
        <v>36.4961</v>
      </c>
      <c r="F65" s="76" t="n">
        <f aca="false">L65</f>
        <v>378.2912</v>
      </c>
      <c r="G65" s="76" t="n">
        <f aca="false">O65</f>
        <v>37.1976</v>
      </c>
      <c r="H65" s="76" t="n">
        <f aca="false">T65</f>
        <v>378.9056</v>
      </c>
      <c r="I65" s="76" t="n">
        <f aca="false">V65</f>
        <v>36.4979</v>
      </c>
      <c r="J65" s="76" t="n">
        <f aca="false">T65</f>
        <v>378.9056</v>
      </c>
      <c r="K65" s="76" t="n">
        <f aca="false">W65</f>
        <v>37.200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3.932</v>
      </c>
      <c r="Q65" s="59" t="n">
        <v>2.312</v>
      </c>
      <c r="R65" s="53" t="n">
        <f aca="false">P65/3600</f>
        <v>0.248314444444444</v>
      </c>
      <c r="S65" s="54"/>
      <c r="T65" s="51" t="n">
        <v>378.9056</v>
      </c>
      <c r="U65" s="51" t="n">
        <v>31.4887</v>
      </c>
      <c r="V65" s="51" t="n">
        <v>36.4979</v>
      </c>
      <c r="W65" s="51" t="n">
        <v>37.2002</v>
      </c>
      <c r="X65" s="51" t="n">
        <v>893.051</v>
      </c>
      <c r="Y65" s="59" t="n">
        <v>2.312</v>
      </c>
      <c r="Z65" s="53" t="n">
        <f aca="false">X65/3600</f>
        <v>0.248069722222222</v>
      </c>
      <c r="AA65" s="54"/>
      <c r="AB65" s="54"/>
      <c r="AC65" s="54"/>
      <c r="AE65" s="38" t="n">
        <f aca="false">Q65/100</f>
        <v>0.02312</v>
      </c>
      <c r="AF65" s="38" t="n">
        <f aca="false">R65/100</f>
        <v>0.00248314444444444</v>
      </c>
      <c r="AG65" s="38" t="n">
        <f aca="false">Y65/100</f>
        <v>0.02312</v>
      </c>
      <c r="AH65" s="38" t="n">
        <f aca="false">Z65/100</f>
        <v>0.00248069722222222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74.3816</v>
      </c>
      <c r="E66" s="77" t="n">
        <f aca="false">N66</f>
        <v>34.5555</v>
      </c>
      <c r="F66" s="77" t="n">
        <f aca="false">L66</f>
        <v>174.3816</v>
      </c>
      <c r="G66" s="77" t="n">
        <f aca="false">O66</f>
        <v>35.1912</v>
      </c>
      <c r="H66" s="77" t="n">
        <f aca="false">T66</f>
        <v>174.2632</v>
      </c>
      <c r="I66" s="77" t="n">
        <f aca="false">V66</f>
        <v>34.5482</v>
      </c>
      <c r="J66" s="77" t="n">
        <f aca="false">T66</f>
        <v>174.2632</v>
      </c>
      <c r="K66" s="77" t="n">
        <f aca="false">W66</f>
        <v>35.1791</v>
      </c>
      <c r="L66" s="71" t="n">
        <v>174.3816</v>
      </c>
      <c r="M66" s="69" t="n">
        <v>28.6011</v>
      </c>
      <c r="N66" s="69" t="n">
        <v>34.5555</v>
      </c>
      <c r="O66" s="69" t="n">
        <v>35.1912</v>
      </c>
      <c r="P66" s="69" t="n">
        <v>858.426</v>
      </c>
      <c r="Q66" s="70" t="n">
        <v>2.062</v>
      </c>
      <c r="R66" s="64" t="n">
        <f aca="false">P66/3600</f>
        <v>0.238451666666667</v>
      </c>
      <c r="S66" s="60"/>
      <c r="T66" s="71" t="n">
        <v>174.2632</v>
      </c>
      <c r="U66" s="69" t="n">
        <v>28.6026</v>
      </c>
      <c r="V66" s="69" t="n">
        <v>34.5482</v>
      </c>
      <c r="W66" s="69" t="n">
        <v>35.1791</v>
      </c>
      <c r="X66" s="69" t="n">
        <v>858.686</v>
      </c>
      <c r="Y66" s="70" t="n">
        <v>2.062</v>
      </c>
      <c r="Z66" s="64" t="n">
        <f aca="false">X66/3600</f>
        <v>0.238523888888889</v>
      </c>
      <c r="AA66" s="60"/>
      <c r="AB66" s="60"/>
      <c r="AC66" s="60"/>
      <c r="AE66" s="38" t="n">
        <f aca="false">Q66/100</f>
        <v>0.02062</v>
      </c>
      <c r="AF66" s="38" t="n">
        <f aca="false">R66/100</f>
        <v>0.00238451666666667</v>
      </c>
      <c r="AG66" s="38" t="n">
        <f aca="false">Y66/100</f>
        <v>0.02062</v>
      </c>
      <c r="AH66" s="38" t="n">
        <f aca="false">Z66/100</f>
        <v>0.00238523888888889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314.2024</v>
      </c>
      <c r="E67" s="72" t="n">
        <f aca="false">N67</f>
        <v>41.5379</v>
      </c>
      <c r="F67" s="72" t="n">
        <f aca="false">L67</f>
        <v>1314.2024</v>
      </c>
      <c r="G67" s="72" t="n">
        <f aca="false">O67</f>
        <v>42.5885</v>
      </c>
      <c r="H67" s="72" t="n">
        <f aca="false">T67</f>
        <v>1313.9384</v>
      </c>
      <c r="I67" s="72" t="n">
        <f aca="false">V67</f>
        <v>41.5442</v>
      </c>
      <c r="J67" s="72" t="n">
        <f aca="false">T67</f>
        <v>1313.9384</v>
      </c>
      <c r="K67" s="72" t="n">
        <f aca="false">W67</f>
        <v>42.5925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69.038</v>
      </c>
      <c r="Q67" s="59" t="n">
        <v>2.5</v>
      </c>
      <c r="R67" s="73" t="n">
        <f aca="false">P67/3600</f>
        <v>0.213621666666667</v>
      </c>
      <c r="S67" s="74"/>
      <c r="T67" s="51" t="n">
        <v>1313.9384</v>
      </c>
      <c r="U67" s="51" t="n">
        <v>39.2342</v>
      </c>
      <c r="V67" s="51" t="n">
        <v>41.5442</v>
      </c>
      <c r="W67" s="51" t="n">
        <v>42.5925</v>
      </c>
      <c r="X67" s="51" t="n">
        <v>779.854</v>
      </c>
      <c r="Y67" s="59" t="n">
        <v>2.515</v>
      </c>
      <c r="Z67" s="73" t="n">
        <f aca="false">X67/3600</f>
        <v>0.21662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5</v>
      </c>
      <c r="AF67" s="38" t="n">
        <f aca="false">R67/100</f>
        <v>0.00213621666666667</v>
      </c>
      <c r="AG67" s="38" t="n">
        <f aca="false">Y67/100</f>
        <v>0.02515</v>
      </c>
      <c r="AH67" s="38" t="n">
        <f aca="false">Z67/100</f>
        <v>0.00216626111111111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5048</v>
      </c>
      <c r="I68" s="50" t="n">
        <f aca="false">V68</f>
        <v>38.8124</v>
      </c>
      <c r="J68" s="50" t="n">
        <f aca="false">T68</f>
        <v>653.5048</v>
      </c>
      <c r="K68" s="50" t="n">
        <f aca="false">W68</f>
        <v>40.003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99.415</v>
      </c>
      <c r="Q68" s="59" t="n">
        <v>2.031</v>
      </c>
      <c r="R68" s="53" t="n">
        <f aca="false">P68/3600</f>
        <v>0.194281944444444</v>
      </c>
      <c r="S68" s="54"/>
      <c r="T68" s="51" t="n">
        <v>653.5048</v>
      </c>
      <c r="U68" s="51" t="n">
        <v>35.495</v>
      </c>
      <c r="V68" s="51" t="n">
        <v>38.8124</v>
      </c>
      <c r="W68" s="51" t="n">
        <v>40.0031</v>
      </c>
      <c r="X68" s="51" t="n">
        <v>703.745</v>
      </c>
      <c r="Y68" s="59" t="n">
        <v>2.046</v>
      </c>
      <c r="Z68" s="53" t="n">
        <f aca="false">X68/3600</f>
        <v>0.195484722222222</v>
      </c>
      <c r="AA68" s="54"/>
      <c r="AB68" s="54"/>
      <c r="AC68" s="54"/>
      <c r="AE68" s="38" t="n">
        <f aca="false">Q68/100</f>
        <v>0.02031</v>
      </c>
      <c r="AF68" s="38" t="n">
        <f aca="false">R68/100</f>
        <v>0.00194281944444444</v>
      </c>
      <c r="AG68" s="38" t="n">
        <f aca="false">Y68/100</f>
        <v>0.02046</v>
      </c>
      <c r="AH68" s="38" t="n">
        <f aca="false">Z68/100</f>
        <v>0.001954847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2336</v>
      </c>
      <c r="I69" s="50" t="n">
        <f aca="false">V69</f>
        <v>36.5402</v>
      </c>
      <c r="J69" s="50" t="n">
        <f aca="false">T69</f>
        <v>314.2336</v>
      </c>
      <c r="K69" s="50" t="n">
        <f aca="false">W69</f>
        <v>37.72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36.967</v>
      </c>
      <c r="Q69" s="59" t="n">
        <v>1.688</v>
      </c>
      <c r="R69" s="53" t="n">
        <f aca="false">P69/3600</f>
        <v>0.176935277777778</v>
      </c>
      <c r="S69" s="54"/>
      <c r="T69" s="51" t="n">
        <v>314.2336</v>
      </c>
      <c r="U69" s="51" t="n">
        <v>32.0621</v>
      </c>
      <c r="V69" s="51" t="n">
        <v>36.5402</v>
      </c>
      <c r="W69" s="51" t="n">
        <v>37.727</v>
      </c>
      <c r="X69" s="51" t="n">
        <v>642.496</v>
      </c>
      <c r="Y69" s="59" t="n">
        <v>1.703</v>
      </c>
      <c r="Z69" s="53" t="n">
        <f aca="false">X69/3600</f>
        <v>0.178471111111111</v>
      </c>
      <c r="AA69" s="54"/>
      <c r="AB69" s="54"/>
      <c r="AC69" s="54"/>
      <c r="AE69" s="38" t="n">
        <f aca="false">Q69/100</f>
        <v>0.01688</v>
      </c>
      <c r="AF69" s="38" t="n">
        <f aca="false">R69/100</f>
        <v>0.00176935277777778</v>
      </c>
      <c r="AG69" s="38" t="n">
        <f aca="false">Y69/100</f>
        <v>0.01703</v>
      </c>
      <c r="AH69" s="38" t="n">
        <f aca="false">Z69/100</f>
        <v>0.00178471111111111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149.4752</v>
      </c>
      <c r="I70" s="78" t="n">
        <f aca="false">V70</f>
        <v>34.5638</v>
      </c>
      <c r="J70" s="78" t="n">
        <f aca="false">T70</f>
        <v>149.4752</v>
      </c>
      <c r="K70" s="78" t="n">
        <f aca="false">W70</f>
        <v>35.6354</v>
      </c>
      <c r="L70" s="62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593.271</v>
      </c>
      <c r="Q70" s="70" t="n">
        <v>1.468</v>
      </c>
      <c r="R70" s="64" t="n">
        <f aca="false">P70/3600</f>
        <v>0.1647975</v>
      </c>
      <c r="S70" s="60"/>
      <c r="T70" s="62" t="n">
        <v>149.4752</v>
      </c>
      <c r="U70" s="63" t="n">
        <v>29.2943</v>
      </c>
      <c r="V70" s="63" t="n">
        <v>34.5638</v>
      </c>
      <c r="W70" s="63" t="n">
        <v>35.6354</v>
      </c>
      <c r="X70" s="63" t="n">
        <v>595.589</v>
      </c>
      <c r="Y70" s="70" t="n">
        <v>1.468</v>
      </c>
      <c r="Z70" s="64" t="n">
        <f aca="false">X70/3600</f>
        <v>0.165441388888889</v>
      </c>
      <c r="AA70" s="60"/>
      <c r="AB70" s="60"/>
      <c r="AC70" s="60"/>
      <c r="AE70" s="38" t="n">
        <f aca="false">Q70/100</f>
        <v>0.01468</v>
      </c>
      <c r="AF70" s="38" t="n">
        <f aca="false">R70/100</f>
        <v>0.001647975</v>
      </c>
      <c r="AG70" s="38" t="n">
        <f aca="false">Y70/100</f>
        <v>0.01468</v>
      </c>
      <c r="AH70" s="38" t="n">
        <f aca="false">Z70/100</f>
        <v>0.00165441388888889</v>
      </c>
    </row>
    <row r="71" customFormat="false" ht="11.25" hidden="false" customHeight="false" outlineLevel="0" collapsed="false">
      <c r="A71" s="79" t="s">
        <v>68</v>
      </c>
      <c r="B71" s="79" t="s">
        <v>69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4" t="s">
        <v>70</v>
      </c>
      <c r="B72" s="84" t="s">
        <v>71</v>
      </c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4"/>
      <c r="B75" s="79" t="s">
        <v>72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4"/>
      <c r="B76" s="84" t="s">
        <v>73</v>
      </c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4"/>
      <c r="B79" s="79" t="s">
        <v>7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4"/>
      <c r="B80" s="84" t="s">
        <v>75</v>
      </c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95"/>
      <c r="E83" s="96"/>
      <c r="F83" s="96"/>
      <c r="G83" s="97"/>
      <c r="H83" s="97"/>
      <c r="I83" s="97"/>
      <c r="J83" s="97"/>
      <c r="K83" s="97"/>
      <c r="S83" s="98"/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3,AA7,AA11,AA15,AA19,AA23,AA27,AA31,AA35,AA39,AA43,AA47,AA51,AA55,AA63,AA59,AA67)</f>
        <v>#VALUE!</v>
      </c>
      <c r="AB88" s="114" t="e">
        <f aca="false">AVERAGE(AB3,AB7,AB11,AB15,AB19,AB23,AB27,AB31,AB35,AB39,AB43,AB47,AB51,AB55,AB63,AB59,AB67)</f>
        <v>#VALUE!</v>
      </c>
      <c r="AC88" s="11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3:AE70)*100</f>
        <v>15.4972778974817</v>
      </c>
      <c r="R89" s="99" t="n">
        <f aca="false">GEOMEAN(AF3:AF70)*100</f>
        <v>1.67120834887219</v>
      </c>
      <c r="S89" s="99"/>
      <c r="T89" s="99"/>
      <c r="U89" s="99"/>
      <c r="V89" s="99"/>
      <c r="W89" s="99"/>
      <c r="X89" s="99"/>
      <c r="Y89" s="99" t="n">
        <f aca="false">GEOMEAN(AG3:AG70)*100</f>
        <v>15.5687217332199</v>
      </c>
      <c r="Z89" s="99" t="n">
        <f aca="false">GEOMEAN(AH3:AH70)*100</f>
        <v>1.69040272547349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1.00461008934671</v>
      </c>
      <c r="Z90" s="115" t="n">
        <f aca="false">Z89/R89</f>
        <v>1.01148532833399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3:Q70)/3600</f>
        <v>0.527586666666667</v>
      </c>
      <c r="R91" s="98" t="n">
        <f aca="false">SUM(R3:R70)</f>
        <v>206.390434444444</v>
      </c>
      <c r="X91" s="98"/>
      <c r="Y91" s="98" t="n">
        <f aca="false">SUM(Y3:Y70)/3600</f>
        <v>0.529286111111111</v>
      </c>
      <c r="Z91" s="98" t="n">
        <f aca="false">SUM(Z3:Z70)</f>
        <v>209.87285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V100" activeCellId="0" sqref="V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107"/>
      <c r="R3" s="107"/>
      <c r="S3" s="87"/>
      <c r="T3" s="86"/>
      <c r="U3" s="86"/>
      <c r="V3" s="86"/>
      <c r="W3" s="86"/>
      <c r="X3" s="86"/>
      <c r="Y3" s="107"/>
      <c r="Z3" s="107"/>
      <c r="AA3" s="83"/>
      <c r="AB3" s="83"/>
      <c r="AC3" s="8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107"/>
      <c r="R4" s="107"/>
      <c r="S4" s="87"/>
      <c r="T4" s="86"/>
      <c r="U4" s="86"/>
      <c r="V4" s="86"/>
      <c r="W4" s="86"/>
      <c r="X4" s="86"/>
      <c r="Y4" s="107"/>
      <c r="Z4" s="107"/>
      <c r="AA4" s="87"/>
      <c r="AB4" s="87"/>
      <c r="AC4" s="8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107"/>
      <c r="R5" s="107"/>
      <c r="S5" s="87"/>
      <c r="T5" s="86"/>
      <c r="U5" s="86"/>
      <c r="V5" s="86"/>
      <c r="W5" s="86"/>
      <c r="X5" s="86"/>
      <c r="Y5" s="107"/>
      <c r="Z5" s="107"/>
      <c r="AA5" s="87"/>
      <c r="AB5" s="87"/>
      <c r="AC5" s="8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107"/>
      <c r="R7" s="107"/>
      <c r="S7" s="87"/>
      <c r="T7" s="81"/>
      <c r="U7" s="81"/>
      <c r="V7" s="81"/>
      <c r="W7" s="81"/>
      <c r="X7" s="86"/>
      <c r="Y7" s="107"/>
      <c r="Z7" s="107"/>
      <c r="AA7" s="83"/>
      <c r="AB7" s="83"/>
      <c r="AC7" s="8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107"/>
      <c r="R8" s="107"/>
      <c r="S8" s="87"/>
      <c r="T8" s="86"/>
      <c r="U8" s="86"/>
      <c r="V8" s="86"/>
      <c r="W8" s="86"/>
      <c r="X8" s="86"/>
      <c r="Y8" s="107"/>
      <c r="Z8" s="107"/>
      <c r="AA8" s="87"/>
      <c r="AB8" s="87"/>
      <c r="AC8" s="8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107"/>
      <c r="R9" s="107"/>
      <c r="S9" s="87"/>
      <c r="T9" s="86"/>
      <c r="U9" s="86"/>
      <c r="V9" s="86"/>
      <c r="W9" s="86"/>
      <c r="X9" s="86"/>
      <c r="Y9" s="107"/>
      <c r="Z9" s="107"/>
      <c r="AA9" s="87"/>
      <c r="AB9" s="87"/>
      <c r="AC9" s="8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4"/>
      <c r="B11" s="79"/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107"/>
      <c r="R11" s="107"/>
      <c r="S11" s="87"/>
      <c r="T11" s="86"/>
      <c r="U11" s="86"/>
      <c r="V11" s="86"/>
      <c r="W11" s="86"/>
      <c r="X11" s="86"/>
      <c r="Y11" s="107"/>
      <c r="Z11" s="107"/>
      <c r="AA11" s="83"/>
      <c r="AB11" s="83"/>
      <c r="AC11" s="8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4"/>
      <c r="B12" s="84" t="s">
        <v>38</v>
      </c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107"/>
      <c r="R12" s="107"/>
      <c r="S12" s="87"/>
      <c r="T12" s="86"/>
      <c r="U12" s="86"/>
      <c r="V12" s="86"/>
      <c r="W12" s="86"/>
      <c r="X12" s="86"/>
      <c r="Y12" s="107"/>
      <c r="Z12" s="107"/>
      <c r="AA12" s="87"/>
      <c r="AB12" s="87"/>
      <c r="AC12" s="8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107"/>
      <c r="R13" s="107"/>
      <c r="S13" s="87"/>
      <c r="T13" s="86"/>
      <c r="U13" s="86"/>
      <c r="V13" s="86"/>
      <c r="W13" s="86"/>
      <c r="X13" s="86"/>
      <c r="Y13" s="107"/>
      <c r="Z13" s="107"/>
      <c r="AA13" s="87"/>
      <c r="AB13" s="87"/>
      <c r="AC13" s="8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4"/>
      <c r="B15" s="79"/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6"/>
      <c r="M15" s="86"/>
      <c r="N15" s="86"/>
      <c r="O15" s="86"/>
      <c r="P15" s="86"/>
      <c r="Q15" s="107"/>
      <c r="R15" s="107"/>
      <c r="S15" s="87"/>
      <c r="T15" s="86"/>
      <c r="U15" s="86"/>
      <c r="V15" s="86"/>
      <c r="W15" s="86"/>
      <c r="X15" s="86"/>
      <c r="Y15" s="107"/>
      <c r="Z15" s="107"/>
      <c r="AA15" s="83"/>
      <c r="AB15" s="83"/>
      <c r="AC15" s="8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4"/>
      <c r="B16" s="84" t="s">
        <v>39</v>
      </c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107"/>
      <c r="R16" s="107"/>
      <c r="S16" s="87"/>
      <c r="T16" s="86"/>
      <c r="U16" s="86"/>
      <c r="V16" s="86"/>
      <c r="W16" s="86"/>
      <c r="X16" s="86"/>
      <c r="Y16" s="107"/>
      <c r="Z16" s="107"/>
      <c r="AA16" s="87"/>
      <c r="AB16" s="87"/>
      <c r="AC16" s="8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107"/>
      <c r="R17" s="107"/>
      <c r="S17" s="87"/>
      <c r="T17" s="86"/>
      <c r="U17" s="86"/>
      <c r="V17" s="86"/>
      <c r="W17" s="86"/>
      <c r="X17" s="86"/>
      <c r="Y17" s="107"/>
      <c r="Z17" s="107"/>
      <c r="AA17" s="87"/>
      <c r="AB17" s="87"/>
      <c r="AC17" s="8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84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4863</v>
      </c>
      <c r="I19" s="50" t="n">
        <f aca="false">V19</f>
        <v>43.4519</v>
      </c>
      <c r="J19" s="50" t="n">
        <f aca="false">T19</f>
        <v>5409.4863</v>
      </c>
      <c r="K19" s="50" t="n">
        <f aca="false">W19</f>
        <v>44.851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52.063</v>
      </c>
      <c r="Q19" s="59" t="n">
        <v>61.516</v>
      </c>
      <c r="R19" s="53" t="n">
        <f aca="false">P19/3600</f>
        <v>5.5700175</v>
      </c>
      <c r="S19" s="54"/>
      <c r="T19" s="51" t="n">
        <v>5409.4863</v>
      </c>
      <c r="U19" s="51" t="n">
        <v>41.8756</v>
      </c>
      <c r="V19" s="51" t="n">
        <v>43.4519</v>
      </c>
      <c r="W19" s="51" t="n">
        <v>44.8513</v>
      </c>
      <c r="X19" s="51" t="n">
        <v>20193.811</v>
      </c>
      <c r="Y19" s="59" t="n">
        <v>61.656</v>
      </c>
      <c r="Z19" s="53" t="n">
        <f aca="false">X19/3600</f>
        <v>5.6093919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1516</v>
      </c>
      <c r="AF19" s="38" t="n">
        <f aca="false">R19/100</f>
        <v>0.055700175</v>
      </c>
      <c r="AG19" s="38" t="n">
        <f aca="false">Y19/100</f>
        <v>0.61656</v>
      </c>
      <c r="AH19" s="38" t="n">
        <f aca="false">Z19/100</f>
        <v>0.0560939194444444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7144</v>
      </c>
      <c r="I20" s="50" t="n">
        <f aca="false">V20</f>
        <v>41.7447</v>
      </c>
      <c r="J20" s="50" t="n">
        <f aca="false">T20</f>
        <v>2513.7144</v>
      </c>
      <c r="K20" s="50" t="n">
        <f aca="false">W20</f>
        <v>42.820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829.084</v>
      </c>
      <c r="Q20" s="59" t="n">
        <v>56.953</v>
      </c>
      <c r="R20" s="53" t="n">
        <f aca="false">P20/3600</f>
        <v>4.95252333333333</v>
      </c>
      <c r="S20" s="54"/>
      <c r="T20" s="51" t="n">
        <v>2513.7144</v>
      </c>
      <c r="U20" s="51" t="n">
        <v>39.8259</v>
      </c>
      <c r="V20" s="51" t="n">
        <v>41.7447</v>
      </c>
      <c r="W20" s="51" t="n">
        <v>42.8209</v>
      </c>
      <c r="X20" s="51" t="n">
        <v>17882.229</v>
      </c>
      <c r="Y20" s="59" t="n">
        <v>56.406</v>
      </c>
      <c r="Z20" s="53" t="n">
        <f aca="false">X20/3600</f>
        <v>4.96728583333333</v>
      </c>
      <c r="AA20" s="54"/>
      <c r="AB20" s="54"/>
      <c r="AC20" s="54"/>
      <c r="AE20" s="38" t="n">
        <f aca="false">Q20/100</f>
        <v>0.56953</v>
      </c>
      <c r="AF20" s="38" t="n">
        <f aca="false">R20/100</f>
        <v>0.0495252333333333</v>
      </c>
      <c r="AG20" s="38" t="n">
        <f aca="false">Y20/100</f>
        <v>0.56406</v>
      </c>
      <c r="AH20" s="38" t="n">
        <f aca="false">Z20/100</f>
        <v>0.049672858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2152</v>
      </c>
      <c r="I21" s="50" t="n">
        <f aca="false">V21</f>
        <v>40.224</v>
      </c>
      <c r="J21" s="50" t="n">
        <f aca="false">T21</f>
        <v>1204.2152</v>
      </c>
      <c r="K21" s="50" t="n">
        <f aca="false">W21</f>
        <v>41.327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619.736</v>
      </c>
      <c r="Q21" s="59" t="n">
        <v>51.078</v>
      </c>
      <c r="R21" s="53" t="n">
        <f aca="false">P21/3600</f>
        <v>4.61659333333333</v>
      </c>
      <c r="S21" s="54"/>
      <c r="T21" s="51" t="n">
        <v>1204.2152</v>
      </c>
      <c r="U21" s="51" t="n">
        <v>37.2676</v>
      </c>
      <c r="V21" s="51" t="n">
        <v>40.224</v>
      </c>
      <c r="W21" s="51" t="n">
        <v>41.3278</v>
      </c>
      <c r="X21" s="51" t="n">
        <v>16700.104</v>
      </c>
      <c r="Y21" s="59" t="n">
        <v>50.687</v>
      </c>
      <c r="Z21" s="53" t="n">
        <f aca="false">X21/3600</f>
        <v>4.63891777777778</v>
      </c>
      <c r="AA21" s="54"/>
      <c r="AB21" s="54"/>
      <c r="AC21" s="54"/>
      <c r="AE21" s="38" t="n">
        <f aca="false">Q21/100</f>
        <v>0.51078</v>
      </c>
      <c r="AF21" s="38" t="n">
        <f aca="false">R21/100</f>
        <v>0.0461659333333333</v>
      </c>
      <c r="AG21" s="38" t="n">
        <f aca="false">Y21/100</f>
        <v>0.50687</v>
      </c>
      <c r="AH21" s="38" t="n">
        <f aca="false">Z21/100</f>
        <v>0.0463891777777778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573.0104</v>
      </c>
      <c r="E22" s="61" t="n">
        <f aca="false">N22</f>
        <v>38.7722</v>
      </c>
      <c r="F22" s="61" t="n">
        <f aca="false">L22</f>
        <v>573.0104</v>
      </c>
      <c r="G22" s="61" t="n">
        <f aca="false">O22</f>
        <v>40.1605</v>
      </c>
      <c r="H22" s="61" t="n">
        <f aca="false">T22</f>
        <v>572.488</v>
      </c>
      <c r="I22" s="61" t="n">
        <f aca="false">V22</f>
        <v>38.7483</v>
      </c>
      <c r="J22" s="61" t="n">
        <f aca="false">T22</f>
        <v>572.488</v>
      </c>
      <c r="K22" s="61" t="n">
        <f aca="false">W22</f>
        <v>40.1569</v>
      </c>
      <c r="L22" s="71" t="n">
        <v>573.0104</v>
      </c>
      <c r="M22" s="69" t="n">
        <v>34.6187</v>
      </c>
      <c r="N22" s="69" t="n">
        <v>38.7722</v>
      </c>
      <c r="O22" s="69" t="n">
        <v>40.1605</v>
      </c>
      <c r="P22" s="69" t="n">
        <v>15852.875</v>
      </c>
      <c r="Q22" s="70" t="n">
        <v>42.609</v>
      </c>
      <c r="R22" s="64" t="n">
        <f aca="false">P22/3600</f>
        <v>4.40357638888889</v>
      </c>
      <c r="S22" s="60"/>
      <c r="T22" s="71" t="n">
        <v>572.488</v>
      </c>
      <c r="U22" s="69" t="n">
        <v>34.6146</v>
      </c>
      <c r="V22" s="69" t="n">
        <v>38.7483</v>
      </c>
      <c r="W22" s="69" t="n">
        <v>40.1569</v>
      </c>
      <c r="X22" s="69" t="n">
        <v>15859.52</v>
      </c>
      <c r="Y22" s="70" t="n">
        <v>42.734</v>
      </c>
      <c r="Z22" s="64" t="n">
        <f aca="false">X22/3600</f>
        <v>4.40542222222222</v>
      </c>
      <c r="AA22" s="60"/>
      <c r="AB22" s="60"/>
      <c r="AC22" s="60"/>
      <c r="AE22" s="38" t="n">
        <f aca="false">Q22/100</f>
        <v>0.42609</v>
      </c>
      <c r="AF22" s="38" t="n">
        <f aca="false">R22/100</f>
        <v>0.0440357638888889</v>
      </c>
      <c r="AG22" s="38" t="n">
        <f aca="false">Y22/100</f>
        <v>0.42734</v>
      </c>
      <c r="AH22" s="38" t="n">
        <f aca="false">Z22/100</f>
        <v>0.0440542222222222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8402.7056</v>
      </c>
      <c r="E23" s="72" t="n">
        <f aca="false">N23</f>
        <v>41.9465</v>
      </c>
      <c r="F23" s="72" t="n">
        <f aca="false">L23</f>
        <v>8402.7056</v>
      </c>
      <c r="G23" s="72" t="n">
        <f aca="false">O23</f>
        <v>43.0496</v>
      </c>
      <c r="H23" s="72" t="n">
        <f aca="false">T23</f>
        <v>8400.3604</v>
      </c>
      <c r="I23" s="72" t="n">
        <f aca="false">V23</f>
        <v>41.9473</v>
      </c>
      <c r="J23" s="72" t="n">
        <f aca="false">T23</f>
        <v>8400.3604</v>
      </c>
      <c r="K23" s="72" t="n">
        <f aca="false">W23</f>
        <v>43.0536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624.82</v>
      </c>
      <c r="Q23" s="53" t="n">
        <v>60.266</v>
      </c>
      <c r="R23" s="73" t="n">
        <f aca="false">P23/3600</f>
        <v>5.72911666666667</v>
      </c>
      <c r="S23" s="74"/>
      <c r="T23" s="51" t="n">
        <v>8400.3604</v>
      </c>
      <c r="U23" s="51" t="n">
        <v>39.9445</v>
      </c>
      <c r="V23" s="51" t="n">
        <v>41.9473</v>
      </c>
      <c r="W23" s="51" t="n">
        <v>43.0536</v>
      </c>
      <c r="X23" s="51" t="n">
        <v>20664.361</v>
      </c>
      <c r="Y23" s="53" t="n">
        <v>59.484</v>
      </c>
      <c r="Z23" s="73" t="n">
        <f aca="false">X23/3600</f>
        <v>5.740100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266</v>
      </c>
      <c r="AF23" s="38" t="n">
        <f aca="false">R23/100</f>
        <v>0.0572911666666667</v>
      </c>
      <c r="AG23" s="38" t="n">
        <f aca="false">Y23/100</f>
        <v>0.59484</v>
      </c>
      <c r="AH23" s="38" t="n">
        <f aca="false">Z23/100</f>
        <v>0.0574010027777778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8369</v>
      </c>
      <c r="I24" s="50" t="n">
        <f aca="false">V24</f>
        <v>39.7631</v>
      </c>
      <c r="J24" s="50" t="n">
        <f aca="false">T24</f>
        <v>3425.8369</v>
      </c>
      <c r="K24" s="50" t="n">
        <f aca="false">W24</f>
        <v>40.732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29.701</v>
      </c>
      <c r="Q24" s="53" t="n">
        <v>50.047</v>
      </c>
      <c r="R24" s="53" t="n">
        <f aca="false">P24/3600</f>
        <v>4.86936138888889</v>
      </c>
      <c r="S24" s="54"/>
      <c r="T24" s="51" t="n">
        <v>3425.8369</v>
      </c>
      <c r="U24" s="51" t="n">
        <v>36.993</v>
      </c>
      <c r="V24" s="51" t="n">
        <v>39.7631</v>
      </c>
      <c r="W24" s="51" t="n">
        <v>40.7321</v>
      </c>
      <c r="X24" s="51" t="n">
        <v>17492.201</v>
      </c>
      <c r="Y24" s="53" t="n">
        <v>50.078</v>
      </c>
      <c r="Z24" s="53" t="n">
        <f aca="false">X24/3600</f>
        <v>4.85894472222222</v>
      </c>
      <c r="AA24" s="54"/>
      <c r="AB24" s="54"/>
      <c r="AC24" s="54"/>
      <c r="AE24" s="38" t="n">
        <f aca="false">Q24/100</f>
        <v>0.50047</v>
      </c>
      <c r="AF24" s="38" t="n">
        <f aca="false">R24/100</f>
        <v>0.0486936138888889</v>
      </c>
      <c r="AG24" s="38" t="n">
        <f aca="false">Y24/100</f>
        <v>0.50078</v>
      </c>
      <c r="AH24" s="38" t="n">
        <f aca="false">Z24/100</f>
        <v>0.048589447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3199</v>
      </c>
      <c r="I25" s="50" t="n">
        <f aca="false">V25</f>
        <v>37.844</v>
      </c>
      <c r="J25" s="50" t="n">
        <f aca="false">T25</f>
        <v>1449.3199</v>
      </c>
      <c r="K25" s="50" t="n">
        <f aca="false">W25</f>
        <v>39.143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57.275</v>
      </c>
      <c r="Q25" s="53" t="n">
        <v>46.75</v>
      </c>
      <c r="R25" s="53" t="n">
        <f aca="false">P25/3600</f>
        <v>4.46035416666667</v>
      </c>
      <c r="S25" s="54"/>
      <c r="T25" s="51" t="n">
        <v>1449.3199</v>
      </c>
      <c r="U25" s="51" t="n">
        <v>34.1678</v>
      </c>
      <c r="V25" s="51" t="n">
        <v>37.844</v>
      </c>
      <c r="W25" s="51" t="n">
        <v>39.1434</v>
      </c>
      <c r="X25" s="51" t="n">
        <v>16079.364</v>
      </c>
      <c r="Y25" s="53" t="n">
        <v>47.015</v>
      </c>
      <c r="Z25" s="53" t="n">
        <f aca="false">X25/3600</f>
        <v>4.46649</v>
      </c>
      <c r="AA25" s="54"/>
      <c r="AB25" s="54"/>
      <c r="AC25" s="54"/>
      <c r="AE25" s="38" t="n">
        <f aca="false">Q25/100</f>
        <v>0.4675</v>
      </c>
      <c r="AF25" s="38" t="n">
        <f aca="false">R25/100</f>
        <v>0.0446035416666667</v>
      </c>
      <c r="AG25" s="38" t="n">
        <f aca="false">Y25/100</f>
        <v>0.47015</v>
      </c>
      <c r="AH25" s="38" t="n">
        <f aca="false">Z25/100</f>
        <v>0.0446649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608.5152</v>
      </c>
      <c r="E26" s="61" t="n">
        <f aca="false">N26</f>
        <v>36.1002</v>
      </c>
      <c r="F26" s="61" t="n">
        <f aca="false">L26</f>
        <v>608.5152</v>
      </c>
      <c r="G26" s="61" t="n">
        <f aca="false">O26</f>
        <v>37.9854</v>
      </c>
      <c r="H26" s="61" t="n">
        <f aca="false">T26</f>
        <v>608.9192</v>
      </c>
      <c r="I26" s="61" t="n">
        <f aca="false">V26</f>
        <v>36.1016</v>
      </c>
      <c r="J26" s="61" t="n">
        <f aca="false">T26</f>
        <v>608.9192</v>
      </c>
      <c r="K26" s="61" t="n">
        <f aca="false">W26</f>
        <v>37.9572</v>
      </c>
      <c r="L26" s="71" t="n">
        <v>608.5152</v>
      </c>
      <c r="M26" s="69" t="n">
        <v>31.567</v>
      </c>
      <c r="N26" s="69" t="n">
        <v>36.1002</v>
      </c>
      <c r="O26" s="69" t="n">
        <v>37.9854</v>
      </c>
      <c r="P26" s="69" t="n">
        <v>15282.255</v>
      </c>
      <c r="Q26" s="70" t="n">
        <v>43.234</v>
      </c>
      <c r="R26" s="64" t="n">
        <f aca="false">P26/3600</f>
        <v>4.24507083333333</v>
      </c>
      <c r="S26" s="60"/>
      <c r="T26" s="71" t="n">
        <v>608.9192</v>
      </c>
      <c r="U26" s="69" t="n">
        <v>31.5646</v>
      </c>
      <c r="V26" s="69" t="n">
        <v>36.1016</v>
      </c>
      <c r="W26" s="69" t="n">
        <v>37.9572</v>
      </c>
      <c r="X26" s="69" t="n">
        <v>15408.72</v>
      </c>
      <c r="Y26" s="70" t="n">
        <v>43.031</v>
      </c>
      <c r="Z26" s="64" t="n">
        <f aca="false">X26/3600</f>
        <v>4.2802</v>
      </c>
      <c r="AA26" s="60"/>
      <c r="AB26" s="60"/>
      <c r="AC26" s="60"/>
      <c r="AE26" s="38" t="n">
        <f aca="false">Q26/100</f>
        <v>0.43234</v>
      </c>
      <c r="AF26" s="38" t="n">
        <f aca="false">R26/100</f>
        <v>0.0424507083333333</v>
      </c>
      <c r="AG26" s="38" t="n">
        <f aca="false">Y26/100</f>
        <v>0.43031</v>
      </c>
      <c r="AH26" s="38" t="n">
        <f aca="false">Z26/100</f>
        <v>0.042802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20122.4304</v>
      </c>
      <c r="E27" s="72" t="n">
        <f aca="false">N27</f>
        <v>40.0652</v>
      </c>
      <c r="F27" s="72" t="n">
        <f aca="false">L27</f>
        <v>20122.4304</v>
      </c>
      <c r="G27" s="72" t="n">
        <f aca="false">O27</f>
        <v>43.1315</v>
      </c>
      <c r="H27" s="72" t="n">
        <f aca="false">T27</f>
        <v>20123.8867</v>
      </c>
      <c r="I27" s="72" t="n">
        <f aca="false">V27</f>
        <v>40.0644</v>
      </c>
      <c r="J27" s="72" t="n">
        <f aca="false">T27</f>
        <v>20123.8867</v>
      </c>
      <c r="K27" s="72" t="n">
        <f aca="false">W27</f>
        <v>43.127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286.113</v>
      </c>
      <c r="Q27" s="59" t="n">
        <v>114.877</v>
      </c>
      <c r="R27" s="73" t="n">
        <f aca="false">P27/3600</f>
        <v>12.0239202777778</v>
      </c>
      <c r="S27" s="74"/>
      <c r="T27" s="51" t="n">
        <v>20123.8867</v>
      </c>
      <c r="U27" s="51" t="n">
        <v>38.7357</v>
      </c>
      <c r="V27" s="51" t="n">
        <v>40.0644</v>
      </c>
      <c r="W27" s="51" t="n">
        <v>43.127</v>
      </c>
      <c r="X27" s="51" t="n">
        <v>43631.234</v>
      </c>
      <c r="Y27" s="59" t="n">
        <v>115.563</v>
      </c>
      <c r="Z27" s="73" t="n">
        <f aca="false">X27/3600</f>
        <v>12.11978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877</v>
      </c>
      <c r="AF27" s="38" t="n">
        <f aca="false">R27/100</f>
        <v>0.120239202777778</v>
      </c>
      <c r="AG27" s="38" t="n">
        <f aca="false">Y27/100</f>
        <v>1.15563</v>
      </c>
      <c r="AH27" s="38" t="n">
        <f aca="false">Z27/100</f>
        <v>0.121197872222222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8.2808</v>
      </c>
      <c r="I28" s="50" t="n">
        <f aca="false">V28</f>
        <v>38.7466</v>
      </c>
      <c r="J28" s="50" t="n">
        <f aca="false">T28</f>
        <v>6308.2808</v>
      </c>
      <c r="K28" s="50" t="n">
        <f aca="false">W28</f>
        <v>41.101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7.75</v>
      </c>
      <c r="Q28" s="59" t="n">
        <v>88.361</v>
      </c>
      <c r="R28" s="53" t="n">
        <f aca="false">P28/3600</f>
        <v>9.79659722222222</v>
      </c>
      <c r="S28" s="54"/>
      <c r="T28" s="51" t="n">
        <v>6308.2808</v>
      </c>
      <c r="U28" s="51" t="n">
        <v>36.6709</v>
      </c>
      <c r="V28" s="51" t="n">
        <v>38.7466</v>
      </c>
      <c r="W28" s="51" t="n">
        <v>41.1014</v>
      </c>
      <c r="X28" s="51" t="n">
        <v>35484.707</v>
      </c>
      <c r="Y28" s="59" t="n">
        <v>88.656</v>
      </c>
      <c r="Z28" s="53" t="n">
        <f aca="false">X28/3600</f>
        <v>9.85686305555556</v>
      </c>
      <c r="AA28" s="54"/>
      <c r="AB28" s="54"/>
      <c r="AC28" s="54"/>
      <c r="AE28" s="38" t="n">
        <f aca="false">Q28/100</f>
        <v>0.88361</v>
      </c>
      <c r="AF28" s="38" t="n">
        <f aca="false">R28/100</f>
        <v>0.0979659722222222</v>
      </c>
      <c r="AG28" s="38" t="n">
        <f aca="false">Y28/100</f>
        <v>0.88656</v>
      </c>
      <c r="AH28" s="38" t="n">
        <f aca="false">Z28/100</f>
        <v>0.098568630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6511</v>
      </c>
      <c r="I29" s="50" t="n">
        <f aca="false">V29</f>
        <v>37.5598</v>
      </c>
      <c r="J29" s="50" t="n">
        <f aca="false">T29</f>
        <v>2812.6511</v>
      </c>
      <c r="K29" s="50" t="n">
        <f aca="false">W29</f>
        <v>39.104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29.672</v>
      </c>
      <c r="Q29" s="59" t="n">
        <v>82.704</v>
      </c>
      <c r="R29" s="53" t="n">
        <f aca="false">P29/3600</f>
        <v>8.89713111111111</v>
      </c>
      <c r="S29" s="54"/>
      <c r="T29" s="51" t="n">
        <v>2812.6511</v>
      </c>
      <c r="U29" s="51" t="n">
        <v>34.4734</v>
      </c>
      <c r="V29" s="51" t="n">
        <v>37.5598</v>
      </c>
      <c r="W29" s="51" t="n">
        <v>39.1044</v>
      </c>
      <c r="X29" s="51" t="n">
        <v>32128.143</v>
      </c>
      <c r="Y29" s="59" t="n">
        <v>81.484</v>
      </c>
      <c r="Z29" s="53" t="n">
        <f aca="false">X29/3600</f>
        <v>8.92448416666667</v>
      </c>
      <c r="AA29" s="54"/>
      <c r="AB29" s="54"/>
      <c r="AC29" s="54"/>
      <c r="AE29" s="38" t="n">
        <f aca="false">Q29/100</f>
        <v>0.82704</v>
      </c>
      <c r="AF29" s="38" t="n">
        <f aca="false">R29/100</f>
        <v>0.0889713111111111</v>
      </c>
      <c r="AG29" s="38" t="n">
        <f aca="false">Y29/100</f>
        <v>0.81484</v>
      </c>
      <c r="AH29" s="38" t="n">
        <f aca="false">Z29/100</f>
        <v>0.0892448416666667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328.3184</v>
      </c>
      <c r="E30" s="61" t="n">
        <f aca="false">N30</f>
        <v>36.313</v>
      </c>
      <c r="F30" s="61" t="n">
        <f aca="false">L30</f>
        <v>1328.3184</v>
      </c>
      <c r="G30" s="61" t="n">
        <f aca="false">O30</f>
        <v>37.0991</v>
      </c>
      <c r="H30" s="61" t="n">
        <f aca="false">T30</f>
        <v>1328.1688</v>
      </c>
      <c r="I30" s="61" t="n">
        <f aca="false">V30</f>
        <v>36.3023</v>
      </c>
      <c r="J30" s="61" t="n">
        <f aca="false">T30</f>
        <v>1328.1688</v>
      </c>
      <c r="K30" s="61" t="n">
        <f aca="false">W30</f>
        <v>37.0916</v>
      </c>
      <c r="L30" s="71" t="n">
        <v>1328.3184</v>
      </c>
      <c r="M30" s="69" t="n">
        <v>32.1592</v>
      </c>
      <c r="N30" s="69" t="n">
        <v>36.313</v>
      </c>
      <c r="O30" s="69" t="n">
        <v>37.0991</v>
      </c>
      <c r="P30" s="69" t="n">
        <v>30539.668</v>
      </c>
      <c r="Q30" s="70" t="n">
        <v>70.656</v>
      </c>
      <c r="R30" s="64" t="n">
        <f aca="false">P30/3600</f>
        <v>8.48324111111111</v>
      </c>
      <c r="S30" s="60"/>
      <c r="T30" s="71" t="n">
        <v>1328.1688</v>
      </c>
      <c r="U30" s="69" t="n">
        <v>32.1615</v>
      </c>
      <c r="V30" s="69" t="n">
        <v>36.3023</v>
      </c>
      <c r="W30" s="69" t="n">
        <v>37.0916</v>
      </c>
      <c r="X30" s="69" t="n">
        <v>30539.25</v>
      </c>
      <c r="Y30" s="70" t="n">
        <v>68.421</v>
      </c>
      <c r="Z30" s="64" t="n">
        <f aca="false">X30/3600</f>
        <v>8.483125</v>
      </c>
      <c r="AA30" s="60"/>
      <c r="AB30" s="60"/>
      <c r="AC30" s="60"/>
      <c r="AE30" s="38" t="n">
        <f aca="false">Q30/100</f>
        <v>0.70656</v>
      </c>
      <c r="AF30" s="38" t="n">
        <f aca="false">R30/100</f>
        <v>0.0848324111111111</v>
      </c>
      <c r="AG30" s="38" t="n">
        <f aca="false">Y30/100</f>
        <v>0.68421</v>
      </c>
      <c r="AH30" s="38" t="n">
        <f aca="false">Z30/100</f>
        <v>0.08483125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20428.4456</v>
      </c>
      <c r="E31" s="75" t="n">
        <f aca="false">N31</f>
        <v>43.6581</v>
      </c>
      <c r="F31" s="75" t="n">
        <f aca="false">L31</f>
        <v>20428.4456</v>
      </c>
      <c r="G31" s="75" t="n">
        <f aca="false">O31</f>
        <v>44.8609</v>
      </c>
      <c r="H31" s="75" t="n">
        <f aca="false">T31</f>
        <v>20426.832</v>
      </c>
      <c r="I31" s="75" t="n">
        <f aca="false">V31</f>
        <v>43.6583</v>
      </c>
      <c r="J31" s="75" t="n">
        <f aca="false">T31</f>
        <v>20426.832</v>
      </c>
      <c r="K31" s="75" t="n">
        <f aca="false">W31</f>
        <v>44.8663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26.93</v>
      </c>
      <c r="Q31" s="59" t="n">
        <v>137.58</v>
      </c>
      <c r="R31" s="73" t="n">
        <f aca="false">P31/3600</f>
        <v>12.951925</v>
      </c>
      <c r="S31" s="74"/>
      <c r="T31" s="51" t="n">
        <v>20426.832</v>
      </c>
      <c r="U31" s="51" t="n">
        <v>39.5069</v>
      </c>
      <c r="V31" s="51" t="n">
        <v>43.6583</v>
      </c>
      <c r="W31" s="51" t="n">
        <v>44.8663</v>
      </c>
      <c r="X31" s="51" t="n">
        <v>47118.539</v>
      </c>
      <c r="Y31" s="59" t="n">
        <v>136.315</v>
      </c>
      <c r="Z31" s="73" t="n">
        <f aca="false">X31/3600</f>
        <v>13.0884830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58</v>
      </c>
      <c r="AF31" s="38" t="n">
        <f aca="false">R31/100</f>
        <v>0.12951925</v>
      </c>
      <c r="AG31" s="38" t="n">
        <f aca="false">Y31/100</f>
        <v>1.36315</v>
      </c>
      <c r="AH31" s="38" t="n">
        <f aca="false">Z31/100</f>
        <v>0.130884830555556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7100.892</v>
      </c>
      <c r="E32" s="76" t="n">
        <f aca="false">N32</f>
        <v>42.1459</v>
      </c>
      <c r="F32" s="76" t="n">
        <f aca="false">L32</f>
        <v>7100.892</v>
      </c>
      <c r="G32" s="76" t="n">
        <f aca="false">O32</f>
        <v>42.5815</v>
      </c>
      <c r="H32" s="76" t="n">
        <f aca="false">T32</f>
        <v>7098.7529</v>
      </c>
      <c r="I32" s="76" t="n">
        <f aca="false">V32</f>
        <v>42.1495</v>
      </c>
      <c r="J32" s="76" t="n">
        <f aca="false">T32</f>
        <v>7098.7529</v>
      </c>
      <c r="K32" s="76" t="n">
        <f aca="false">W32</f>
        <v>42.5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56.188</v>
      </c>
      <c r="Q32" s="59" t="n">
        <v>118.664</v>
      </c>
      <c r="R32" s="53" t="n">
        <f aca="false">P32/3600</f>
        <v>10.9044966666667</v>
      </c>
      <c r="S32" s="54"/>
      <c r="T32" s="51" t="n">
        <v>7098.7529</v>
      </c>
      <c r="U32" s="51" t="n">
        <v>37.5675</v>
      </c>
      <c r="V32" s="51" t="n">
        <v>42.1495</v>
      </c>
      <c r="W32" s="51" t="n">
        <v>42.58</v>
      </c>
      <c r="X32" s="51" t="n">
        <v>39468.047</v>
      </c>
      <c r="Y32" s="59" t="n">
        <v>116.626</v>
      </c>
      <c r="Z32" s="53" t="n">
        <f aca="false">X32/3600</f>
        <v>10.9633463888889</v>
      </c>
      <c r="AA32" s="54"/>
      <c r="AB32" s="54"/>
      <c r="AC32" s="54"/>
      <c r="AE32" s="38" t="n">
        <f aca="false">Q32/100</f>
        <v>1.18664</v>
      </c>
      <c r="AF32" s="38" t="n">
        <f aca="false">R32/100</f>
        <v>0.109044966666667</v>
      </c>
      <c r="AG32" s="38" t="n">
        <f aca="false">Y32/100</f>
        <v>1.16626</v>
      </c>
      <c r="AH32" s="38" t="n">
        <f aca="false">Z32/100</f>
        <v>0.109633463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3277.2472</v>
      </c>
      <c r="E33" s="76" t="n">
        <f aca="false">N33</f>
        <v>40.4879</v>
      </c>
      <c r="F33" s="76" t="n">
        <f aca="false">L33</f>
        <v>3277.2472</v>
      </c>
      <c r="G33" s="76" t="n">
        <f aca="false">O33</f>
        <v>40.2181</v>
      </c>
      <c r="H33" s="76" t="n">
        <f aca="false">T33</f>
        <v>3277.1265</v>
      </c>
      <c r="I33" s="76" t="n">
        <f aca="false">V33</f>
        <v>40.4735</v>
      </c>
      <c r="J33" s="76" t="n">
        <f aca="false">T33</f>
        <v>3277.1265</v>
      </c>
      <c r="K33" s="76" t="n">
        <f aca="false">W33</f>
        <v>40.218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759.578</v>
      </c>
      <c r="Q33" s="59" t="n">
        <v>109.976</v>
      </c>
      <c r="R33" s="53" t="n">
        <f aca="false">P33/3600</f>
        <v>9.93321611111111</v>
      </c>
      <c r="S33" s="54"/>
      <c r="T33" s="51" t="n">
        <v>3277.1265</v>
      </c>
      <c r="U33" s="51" t="n">
        <v>35.5947</v>
      </c>
      <c r="V33" s="51" t="n">
        <v>40.4735</v>
      </c>
      <c r="W33" s="51" t="n">
        <v>40.2183</v>
      </c>
      <c r="X33" s="51" t="n">
        <v>35761.879</v>
      </c>
      <c r="Y33" s="59" t="n">
        <v>109.781</v>
      </c>
      <c r="Z33" s="53" t="n">
        <f aca="false">X33/3600</f>
        <v>9.93385527777778</v>
      </c>
      <c r="AA33" s="54"/>
      <c r="AB33" s="54"/>
      <c r="AC33" s="54"/>
      <c r="AE33" s="38" t="n">
        <f aca="false">Q33/100</f>
        <v>1.09976</v>
      </c>
      <c r="AF33" s="38" t="n">
        <f aca="false">R33/100</f>
        <v>0.0993321611111111</v>
      </c>
      <c r="AG33" s="38" t="n">
        <f aca="false">Y33/100</f>
        <v>1.09781</v>
      </c>
      <c r="AH33" s="38" t="n">
        <f aca="false">Z33/100</f>
        <v>0.0993385527777778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614.464</v>
      </c>
      <c r="E34" s="77" t="n">
        <f aca="false">N34</f>
        <v>38.6694</v>
      </c>
      <c r="F34" s="77" t="n">
        <f aca="false">L34</f>
        <v>1614.464</v>
      </c>
      <c r="G34" s="77" t="n">
        <f aca="false">O34</f>
        <v>37.8668</v>
      </c>
      <c r="H34" s="77" t="n">
        <f aca="false">T34</f>
        <v>1614.3104</v>
      </c>
      <c r="I34" s="77" t="n">
        <f aca="false">V34</f>
        <v>38.6678</v>
      </c>
      <c r="J34" s="77" t="n">
        <f aca="false">T34</f>
        <v>1614.3104</v>
      </c>
      <c r="K34" s="77" t="n">
        <f aca="false">W34</f>
        <v>37.8602</v>
      </c>
      <c r="L34" s="71" t="n">
        <v>1614.464</v>
      </c>
      <c r="M34" s="69" t="n">
        <v>33.4275</v>
      </c>
      <c r="N34" s="69" t="n">
        <v>38.6694</v>
      </c>
      <c r="O34" s="69" t="n">
        <v>37.8668</v>
      </c>
      <c r="P34" s="69" t="n">
        <v>33772.602</v>
      </c>
      <c r="Q34" s="70" t="n">
        <v>106.66</v>
      </c>
      <c r="R34" s="64" t="n">
        <f aca="false">P34/3600</f>
        <v>9.38127833333333</v>
      </c>
      <c r="S34" s="60"/>
      <c r="T34" s="71" t="n">
        <v>1614.3104</v>
      </c>
      <c r="U34" s="69" t="n">
        <v>33.4301</v>
      </c>
      <c r="V34" s="69" t="n">
        <v>38.6678</v>
      </c>
      <c r="W34" s="69" t="n">
        <v>37.8602</v>
      </c>
      <c r="X34" s="69" t="n">
        <v>33893.266</v>
      </c>
      <c r="Y34" s="70" t="n">
        <v>107.141</v>
      </c>
      <c r="Z34" s="64" t="n">
        <f aca="false">X34/3600</f>
        <v>9.41479611111111</v>
      </c>
      <c r="AA34" s="60"/>
      <c r="AB34" s="60"/>
      <c r="AC34" s="60"/>
      <c r="AE34" s="38" t="n">
        <f aca="false">Q34/100</f>
        <v>1.0666</v>
      </c>
      <c r="AF34" s="38" t="n">
        <f aca="false">R34/100</f>
        <v>0.0938127833333333</v>
      </c>
      <c r="AG34" s="38" t="n">
        <f aca="false">Y34/100</f>
        <v>1.07141</v>
      </c>
      <c r="AH34" s="38" t="n">
        <f aca="false">Z34/100</f>
        <v>0.0941479611111111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51150.576</v>
      </c>
      <c r="E35" s="75" t="n">
        <f aca="false">N35</f>
        <v>41.9123</v>
      </c>
      <c r="F35" s="75" t="n">
        <f aca="false">L35</f>
        <v>51150.576</v>
      </c>
      <c r="G35" s="75" t="n">
        <f aca="false">O35</f>
        <v>43.977</v>
      </c>
      <c r="H35" s="75" t="n">
        <f aca="false">T35</f>
        <v>51140.4961</v>
      </c>
      <c r="I35" s="75" t="n">
        <f aca="false">V35</f>
        <v>41.9189</v>
      </c>
      <c r="J35" s="75" t="n">
        <f aca="false">T35</f>
        <v>51140.4961</v>
      </c>
      <c r="K35" s="75" t="n">
        <f aca="false">W35</f>
        <v>43.9755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905.832</v>
      </c>
      <c r="Q35" s="59" t="n">
        <v>196.126</v>
      </c>
      <c r="R35" s="73" t="n">
        <f aca="false">P35/3600</f>
        <v>16.9182866666667</v>
      </c>
      <c r="S35" s="74"/>
      <c r="T35" s="51" t="n">
        <v>51140.4961</v>
      </c>
      <c r="U35" s="51" t="n">
        <v>38.3131</v>
      </c>
      <c r="V35" s="51" t="n">
        <v>41.9189</v>
      </c>
      <c r="W35" s="51" t="n">
        <v>43.9755</v>
      </c>
      <c r="X35" s="51" t="n">
        <v>60988.016</v>
      </c>
      <c r="Y35" s="59" t="n">
        <v>194.531</v>
      </c>
      <c r="Z35" s="73" t="n">
        <f aca="false">X35/3600</f>
        <v>16.94111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6126</v>
      </c>
      <c r="AF35" s="38" t="n">
        <f aca="false">R35/100</f>
        <v>0.169182866666667</v>
      </c>
      <c r="AG35" s="38" t="n">
        <f aca="false">Y35/100</f>
        <v>1.94531</v>
      </c>
      <c r="AH35" s="38" t="n">
        <f aca="false">Z35/100</f>
        <v>0.169411155555556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8047.5112</v>
      </c>
      <c r="E36" s="76" t="n">
        <f aca="false">N36</f>
        <v>40.4679</v>
      </c>
      <c r="F36" s="76" t="n">
        <f aca="false">L36</f>
        <v>8047.5112</v>
      </c>
      <c r="G36" s="76" t="n">
        <f aca="false">O36</f>
        <v>42.777</v>
      </c>
      <c r="H36" s="76" t="n">
        <f aca="false">T36</f>
        <v>8047.0464</v>
      </c>
      <c r="I36" s="76" t="n">
        <f aca="false">V36</f>
        <v>40.4648</v>
      </c>
      <c r="J36" s="76" t="n">
        <f aca="false">T36</f>
        <v>8047.0464</v>
      </c>
      <c r="K36" s="76" t="n">
        <f aca="false">W36</f>
        <v>42.796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249.199</v>
      </c>
      <c r="Q36" s="59" t="n">
        <v>130.641</v>
      </c>
      <c r="R36" s="53" t="n">
        <f aca="false">P36/3600</f>
        <v>12.0136663888889</v>
      </c>
      <c r="S36" s="54"/>
      <c r="T36" s="51" t="n">
        <v>8047.0464</v>
      </c>
      <c r="U36" s="51" t="n">
        <v>35.3956</v>
      </c>
      <c r="V36" s="51" t="n">
        <v>40.4648</v>
      </c>
      <c r="W36" s="51" t="n">
        <v>42.7966</v>
      </c>
      <c r="X36" s="51" t="n">
        <v>43207.738</v>
      </c>
      <c r="Y36" s="59" t="n">
        <v>129.843</v>
      </c>
      <c r="Z36" s="53" t="n">
        <f aca="false">X36/3600</f>
        <v>12.0021494444444</v>
      </c>
      <c r="AA36" s="54"/>
      <c r="AB36" s="54"/>
      <c r="AC36" s="54"/>
      <c r="AE36" s="38" t="n">
        <f aca="false">Q36/100</f>
        <v>1.30641</v>
      </c>
      <c r="AF36" s="38" t="n">
        <f aca="false">R36/100</f>
        <v>0.120136663888889</v>
      </c>
      <c r="AG36" s="38" t="n">
        <f aca="false">Y36/100</f>
        <v>1.29843</v>
      </c>
      <c r="AH36" s="38" t="n">
        <f aca="false">Z36/100</f>
        <v>0.12002149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205.0024</v>
      </c>
      <c r="E37" s="76" t="n">
        <f aca="false">N37</f>
        <v>38.9757</v>
      </c>
      <c r="F37" s="76" t="n">
        <f aca="false">L37</f>
        <v>2205.0024</v>
      </c>
      <c r="G37" s="76" t="n">
        <f aca="false">O37</f>
        <v>41.5606</v>
      </c>
      <c r="H37" s="76" t="n">
        <f aca="false">T37</f>
        <v>2206.2168</v>
      </c>
      <c r="I37" s="76" t="n">
        <f aca="false">V37</f>
        <v>38.9775</v>
      </c>
      <c r="J37" s="76" t="n">
        <f aca="false">T37</f>
        <v>2206.2168</v>
      </c>
      <c r="K37" s="76" t="n">
        <f aca="false">W37</f>
        <v>41.573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727.281</v>
      </c>
      <c r="Q37" s="59" t="n">
        <v>119.563</v>
      </c>
      <c r="R37" s="53" t="n">
        <f aca="false">P37/3600</f>
        <v>10.7575780555556</v>
      </c>
      <c r="S37" s="54"/>
      <c r="T37" s="51" t="n">
        <v>2206.2168</v>
      </c>
      <c r="U37" s="51" t="n">
        <v>33.5006</v>
      </c>
      <c r="V37" s="51" t="n">
        <v>38.9775</v>
      </c>
      <c r="W37" s="51" t="n">
        <v>41.5735</v>
      </c>
      <c r="X37" s="51" t="n">
        <v>38758.41</v>
      </c>
      <c r="Y37" s="59" t="n">
        <v>118.89</v>
      </c>
      <c r="Z37" s="53" t="n">
        <f aca="false">X37/3600</f>
        <v>10.766225</v>
      </c>
      <c r="AA37" s="54"/>
      <c r="AB37" s="54"/>
      <c r="AC37" s="54"/>
      <c r="AE37" s="38" t="n">
        <f aca="false">Q37/100</f>
        <v>1.19563</v>
      </c>
      <c r="AF37" s="38" t="n">
        <f aca="false">R37/100</f>
        <v>0.107575780555556</v>
      </c>
      <c r="AG37" s="38" t="n">
        <f aca="false">Y37/100</f>
        <v>1.1889</v>
      </c>
      <c r="AH37" s="38" t="n">
        <f aca="false">Z37/100</f>
        <v>0.10766225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3</v>
      </c>
      <c r="F38" s="77" t="n">
        <f aca="false">L38</f>
        <v>818.9592</v>
      </c>
      <c r="G38" s="77" t="n">
        <f aca="false">O38</f>
        <v>40.2388</v>
      </c>
      <c r="H38" s="77" t="n">
        <f aca="false">T38</f>
        <v>819.6384</v>
      </c>
      <c r="I38" s="77" t="n">
        <f aca="false">V38</f>
        <v>37.5235</v>
      </c>
      <c r="J38" s="77" t="n">
        <f aca="false">T38</f>
        <v>819.6384</v>
      </c>
      <c r="K38" s="77" t="n">
        <f aca="false">W38</f>
        <v>40.1808</v>
      </c>
      <c r="L38" s="71" t="n">
        <v>818.9592</v>
      </c>
      <c r="M38" s="69" t="n">
        <v>31.2858</v>
      </c>
      <c r="N38" s="69" t="n">
        <v>37.5003</v>
      </c>
      <c r="O38" s="69" t="n">
        <v>40.2388</v>
      </c>
      <c r="P38" s="69" t="n">
        <v>37043.957</v>
      </c>
      <c r="Q38" s="70" t="n">
        <v>99.735</v>
      </c>
      <c r="R38" s="64" t="n">
        <f aca="false">P38/3600</f>
        <v>10.2899880555556</v>
      </c>
      <c r="S38" s="60"/>
      <c r="T38" s="71" t="n">
        <v>819.6384</v>
      </c>
      <c r="U38" s="69" t="n">
        <v>31.2848</v>
      </c>
      <c r="V38" s="69" t="n">
        <v>37.5235</v>
      </c>
      <c r="W38" s="69" t="n">
        <v>40.1808</v>
      </c>
      <c r="X38" s="69" t="n">
        <v>37124.168</v>
      </c>
      <c r="Y38" s="70" t="n">
        <v>98.515</v>
      </c>
      <c r="Z38" s="64" t="n">
        <f aca="false">X38/3600</f>
        <v>10.3122688888889</v>
      </c>
      <c r="AA38" s="60"/>
      <c r="AB38" s="60"/>
      <c r="AC38" s="60"/>
      <c r="AE38" s="38" t="n">
        <f aca="false">Q38/100</f>
        <v>0.99735</v>
      </c>
      <c r="AF38" s="38" t="n">
        <f aca="false">R38/100</f>
        <v>0.102899880555556</v>
      </c>
      <c r="AG38" s="38" t="n">
        <f aca="false">Y38/100</f>
        <v>0.98515</v>
      </c>
      <c r="AH38" s="38" t="n">
        <f aca="false">Z38/100</f>
        <v>0.103122688888889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4028.8064</v>
      </c>
      <c r="E39" s="75" t="n">
        <f aca="false">N39</f>
        <v>42.4182</v>
      </c>
      <c r="F39" s="75" t="n">
        <f aca="false">L39</f>
        <v>4028.8064</v>
      </c>
      <c r="G39" s="75" t="n">
        <f aca="false">O39</f>
        <v>42.9278</v>
      </c>
      <c r="H39" s="75" t="n">
        <f aca="false">T39</f>
        <v>4029.2329</v>
      </c>
      <c r="I39" s="75" t="n">
        <f aca="false">V39</f>
        <v>42.4139</v>
      </c>
      <c r="J39" s="75" t="n">
        <f aca="false">T39</f>
        <v>4029.2329</v>
      </c>
      <c r="K39" s="75" t="n">
        <f aca="false">W39</f>
        <v>42.9324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50.037</v>
      </c>
      <c r="Q39" s="59" t="n">
        <v>22.156</v>
      </c>
      <c r="R39" s="73" t="n">
        <f aca="false">P39/3600</f>
        <v>2.45834361111111</v>
      </c>
      <c r="S39" s="74"/>
      <c r="T39" s="51" t="n">
        <v>4029.2329</v>
      </c>
      <c r="U39" s="51" t="n">
        <v>40.1073</v>
      </c>
      <c r="V39" s="51" t="n">
        <v>42.4139</v>
      </c>
      <c r="W39" s="51" t="n">
        <v>42.9324</v>
      </c>
      <c r="X39" s="51" t="n">
        <v>8871.288</v>
      </c>
      <c r="Y39" s="59" t="n">
        <v>22.593</v>
      </c>
      <c r="Z39" s="73" t="n">
        <f aca="false">X39/3600</f>
        <v>2.46424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156</v>
      </c>
      <c r="AF39" s="38" t="n">
        <f aca="false">R39/100</f>
        <v>0.0245834361111111</v>
      </c>
      <c r="AG39" s="38" t="n">
        <f aca="false">Y39/100</f>
        <v>0.22593</v>
      </c>
      <c r="AH39" s="38" t="n">
        <f aca="false">Z39/100</f>
        <v>0.0246424666666667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1906.1016</v>
      </c>
      <c r="E40" s="76" t="n">
        <f aca="false">N40</f>
        <v>39.6249</v>
      </c>
      <c r="F40" s="76" t="n">
        <f aca="false">L40</f>
        <v>1906.1016</v>
      </c>
      <c r="G40" s="76" t="n">
        <f aca="false">O40</f>
        <v>39.8073</v>
      </c>
      <c r="H40" s="76" t="n">
        <f aca="false">T40</f>
        <v>1906.3208</v>
      </c>
      <c r="I40" s="76" t="n">
        <f aca="false">V40</f>
        <v>39.6365</v>
      </c>
      <c r="J40" s="76" t="n">
        <f aca="false">T40</f>
        <v>1906.3208</v>
      </c>
      <c r="K40" s="76" t="n">
        <f aca="false">W40</f>
        <v>39.798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78.711</v>
      </c>
      <c r="Q40" s="59" t="n">
        <v>19.156</v>
      </c>
      <c r="R40" s="53" t="n">
        <f aca="false">P40/3600</f>
        <v>2.1051975</v>
      </c>
      <c r="S40" s="54"/>
      <c r="T40" s="51" t="n">
        <v>1906.3208</v>
      </c>
      <c r="U40" s="51" t="n">
        <v>36.8558</v>
      </c>
      <c r="V40" s="51" t="n">
        <v>39.6365</v>
      </c>
      <c r="W40" s="51" t="n">
        <v>39.7984</v>
      </c>
      <c r="X40" s="51" t="n">
        <v>7609.309</v>
      </c>
      <c r="Y40" s="59" t="n">
        <v>19.015</v>
      </c>
      <c r="Z40" s="53" t="n">
        <f aca="false">X40/3600</f>
        <v>2.11369694444444</v>
      </c>
      <c r="AA40" s="54"/>
      <c r="AB40" s="54"/>
      <c r="AC40" s="54"/>
      <c r="AE40" s="38" t="n">
        <f aca="false">Q40/100</f>
        <v>0.19156</v>
      </c>
      <c r="AF40" s="38" t="n">
        <f aca="false">R40/100</f>
        <v>0.021051975</v>
      </c>
      <c r="AG40" s="38" t="n">
        <f aca="false">Y40/100</f>
        <v>0.19015</v>
      </c>
      <c r="AH40" s="38" t="n">
        <f aca="false">Z40/100</f>
        <v>0.021136969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901.6672</v>
      </c>
      <c r="E41" s="76" t="n">
        <f aca="false">N41</f>
        <v>37.072</v>
      </c>
      <c r="F41" s="76" t="n">
        <f aca="false">L41</f>
        <v>901.6672</v>
      </c>
      <c r="G41" s="76" t="n">
        <f aca="false">O41</f>
        <v>37.0088</v>
      </c>
      <c r="H41" s="76" t="n">
        <f aca="false">T41</f>
        <v>900.784</v>
      </c>
      <c r="I41" s="76" t="n">
        <f aca="false">V41</f>
        <v>37.0669</v>
      </c>
      <c r="J41" s="76" t="n">
        <f aca="false">T41</f>
        <v>900.784</v>
      </c>
      <c r="K41" s="76" t="n">
        <f aca="false">W41</f>
        <v>36.998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39.881</v>
      </c>
      <c r="Q41" s="59" t="n">
        <v>16.671</v>
      </c>
      <c r="R41" s="53" t="n">
        <f aca="false">P41/3600</f>
        <v>1.87218916666667</v>
      </c>
      <c r="S41" s="54"/>
      <c r="T41" s="51" t="n">
        <v>900.784</v>
      </c>
      <c r="U41" s="51" t="n">
        <v>33.9453</v>
      </c>
      <c r="V41" s="51" t="n">
        <v>37.0669</v>
      </c>
      <c r="W41" s="51" t="n">
        <v>36.9984</v>
      </c>
      <c r="X41" s="51" t="n">
        <v>6793.99</v>
      </c>
      <c r="Y41" s="59" t="n">
        <v>16.718</v>
      </c>
      <c r="Z41" s="53" t="n">
        <f aca="false">X41/3600</f>
        <v>1.88721944444444</v>
      </c>
      <c r="AA41" s="54"/>
      <c r="AB41" s="54"/>
      <c r="AC41" s="54"/>
      <c r="AE41" s="38" t="n">
        <f aca="false">Q41/100</f>
        <v>0.16671</v>
      </c>
      <c r="AF41" s="38" t="n">
        <f aca="false">R41/100</f>
        <v>0.0187218916666667</v>
      </c>
      <c r="AG41" s="38" t="n">
        <f aca="false">Y41/100</f>
        <v>0.16718</v>
      </c>
      <c r="AH41" s="38" t="n">
        <f aca="false">Z41/100</f>
        <v>0.0188721944444444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39.4336</v>
      </c>
      <c r="E42" s="77" t="n">
        <f aca="false">N42</f>
        <v>34.9862</v>
      </c>
      <c r="F42" s="77" t="n">
        <f aca="false">L42</f>
        <v>439.4336</v>
      </c>
      <c r="G42" s="77" t="n">
        <f aca="false">O42</f>
        <v>34.5731</v>
      </c>
      <c r="H42" s="77" t="n">
        <f aca="false">T42</f>
        <v>438.4768</v>
      </c>
      <c r="I42" s="77" t="n">
        <f aca="false">V42</f>
        <v>34.9849</v>
      </c>
      <c r="J42" s="77" t="n">
        <f aca="false">T42</f>
        <v>438.4768</v>
      </c>
      <c r="K42" s="77" t="n">
        <f aca="false">W42</f>
        <v>34.6297</v>
      </c>
      <c r="L42" s="71" t="n">
        <v>439.4336</v>
      </c>
      <c r="M42" s="69" t="n">
        <v>31.3678</v>
      </c>
      <c r="N42" s="69" t="n">
        <v>34.9862</v>
      </c>
      <c r="O42" s="69" t="n">
        <v>34.5731</v>
      </c>
      <c r="P42" s="69" t="n">
        <v>6301.355</v>
      </c>
      <c r="Q42" s="70" t="n">
        <v>12.625</v>
      </c>
      <c r="R42" s="64" t="n">
        <f aca="false">P42/3600</f>
        <v>1.75037638888889</v>
      </c>
      <c r="S42" s="60"/>
      <c r="T42" s="71" t="n">
        <v>438.4768</v>
      </c>
      <c r="U42" s="69" t="n">
        <v>31.3793</v>
      </c>
      <c r="V42" s="69" t="n">
        <v>34.9849</v>
      </c>
      <c r="W42" s="69" t="n">
        <v>34.6297</v>
      </c>
      <c r="X42" s="69" t="n">
        <v>6280.603</v>
      </c>
      <c r="Y42" s="70" t="n">
        <v>12.562</v>
      </c>
      <c r="Z42" s="64" t="n">
        <f aca="false">X42/3600</f>
        <v>1.74461194444444</v>
      </c>
      <c r="AA42" s="60"/>
      <c r="AB42" s="60"/>
      <c r="AC42" s="60"/>
      <c r="AE42" s="38" t="n">
        <f aca="false">Q42/100</f>
        <v>0.12625</v>
      </c>
      <c r="AF42" s="38" t="n">
        <f aca="false">R42/100</f>
        <v>0.0175037638888889</v>
      </c>
      <c r="AG42" s="38" t="n">
        <f aca="false">Y42/100</f>
        <v>0.12562</v>
      </c>
      <c r="AH42" s="38" t="n">
        <f aca="false">Z42/100</f>
        <v>0.0174461194444444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4356.0848</v>
      </c>
      <c r="E43" s="75" t="n">
        <f aca="false">N43</f>
        <v>43.005</v>
      </c>
      <c r="F43" s="75" t="n">
        <f aca="false">L43</f>
        <v>4356.0848</v>
      </c>
      <c r="G43" s="75" t="n">
        <f aca="false">O43</f>
        <v>44.3457</v>
      </c>
      <c r="H43" s="75" t="n">
        <f aca="false">T43</f>
        <v>4355.3945</v>
      </c>
      <c r="I43" s="75" t="n">
        <f aca="false">V43</f>
        <v>43.0018</v>
      </c>
      <c r="J43" s="75" t="n">
        <f aca="false">T43</f>
        <v>4355.3945</v>
      </c>
      <c r="K43" s="75" t="n">
        <f aca="false">W43</f>
        <v>44.3555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42.868</v>
      </c>
      <c r="Q43" s="59" t="n">
        <v>27.265</v>
      </c>
      <c r="R43" s="73" t="n">
        <f aca="false">P43/3600</f>
        <v>2.78968555555556</v>
      </c>
      <c r="S43" s="74"/>
      <c r="T43" s="51" t="n">
        <v>4355.3945</v>
      </c>
      <c r="U43" s="51" t="n">
        <v>40.1604</v>
      </c>
      <c r="V43" s="51" t="n">
        <v>43.0018</v>
      </c>
      <c r="W43" s="51" t="n">
        <v>44.3555</v>
      </c>
      <c r="X43" s="51" t="n">
        <v>10077.094</v>
      </c>
      <c r="Y43" s="59" t="n">
        <v>26.937</v>
      </c>
      <c r="Z43" s="73" t="n">
        <f aca="false">X43/3600</f>
        <v>2.79919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265</v>
      </c>
      <c r="AF43" s="38" t="n">
        <f aca="false">R43/100</f>
        <v>0.0278968555555556</v>
      </c>
      <c r="AG43" s="38" t="n">
        <f aca="false">Y43/100</f>
        <v>0.26937</v>
      </c>
      <c r="AH43" s="38" t="n">
        <f aca="false">Z43/100</f>
        <v>0.0279919277777778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1975.4712</v>
      </c>
      <c r="E44" s="76" t="n">
        <f aca="false">N44</f>
        <v>40.831</v>
      </c>
      <c r="F44" s="76" t="n">
        <f aca="false">L44</f>
        <v>1975.4712</v>
      </c>
      <c r="G44" s="76" t="n">
        <f aca="false">O44</f>
        <v>41.8643</v>
      </c>
      <c r="H44" s="76" t="n">
        <f aca="false">T44</f>
        <v>1975.7792</v>
      </c>
      <c r="I44" s="76" t="n">
        <f aca="false">V44</f>
        <v>40.8497</v>
      </c>
      <c r="J44" s="76" t="n">
        <f aca="false">T44</f>
        <v>1975.7792</v>
      </c>
      <c r="K44" s="76" t="n">
        <f aca="false">W44</f>
        <v>41.875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628.831</v>
      </c>
      <c r="Q44" s="59" t="n">
        <v>22.687</v>
      </c>
      <c r="R44" s="53" t="n">
        <f aca="false">P44/3600</f>
        <v>2.3968975</v>
      </c>
      <c r="S44" s="54"/>
      <c r="T44" s="51" t="n">
        <v>1975.7792</v>
      </c>
      <c r="U44" s="51" t="n">
        <v>37.2324</v>
      </c>
      <c r="V44" s="51" t="n">
        <v>40.8497</v>
      </c>
      <c r="W44" s="51" t="n">
        <v>41.8758</v>
      </c>
      <c r="X44" s="51" t="n">
        <v>8641.372</v>
      </c>
      <c r="Y44" s="59" t="n">
        <v>22.656</v>
      </c>
      <c r="Z44" s="53" t="n">
        <f aca="false">X44/3600</f>
        <v>2.40038111111111</v>
      </c>
      <c r="AA44" s="54"/>
      <c r="AB44" s="54"/>
      <c r="AC44" s="54"/>
      <c r="AE44" s="38" t="n">
        <f aca="false">Q44/100</f>
        <v>0.22687</v>
      </c>
      <c r="AF44" s="38" t="n">
        <f aca="false">R44/100</f>
        <v>0.023968975</v>
      </c>
      <c r="AG44" s="38" t="n">
        <f aca="false">Y44/100</f>
        <v>0.22656</v>
      </c>
      <c r="AH44" s="38" t="n">
        <f aca="false">Z44/100</f>
        <v>0.0240038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957.532</v>
      </c>
      <c r="E45" s="76" t="n">
        <f aca="false">N45</f>
        <v>38.7232</v>
      </c>
      <c r="F45" s="76" t="n">
        <f aca="false">L45</f>
        <v>957.532</v>
      </c>
      <c r="G45" s="76" t="n">
        <f aca="false">O45</f>
        <v>39.5551</v>
      </c>
      <c r="H45" s="76" t="n">
        <f aca="false">T45</f>
        <v>958.6568</v>
      </c>
      <c r="I45" s="76" t="n">
        <f aca="false">V45</f>
        <v>38.7098</v>
      </c>
      <c r="J45" s="76" t="n">
        <f aca="false">T45</f>
        <v>958.6568</v>
      </c>
      <c r="K45" s="76" t="n">
        <f aca="false">W45</f>
        <v>39.540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21.358</v>
      </c>
      <c r="Q45" s="59" t="n">
        <v>19.343</v>
      </c>
      <c r="R45" s="53" t="n">
        <f aca="false">P45/3600</f>
        <v>2.17259944444444</v>
      </c>
      <c r="S45" s="54"/>
      <c r="T45" s="51" t="n">
        <v>958.6568</v>
      </c>
      <c r="U45" s="51" t="n">
        <v>34.2284</v>
      </c>
      <c r="V45" s="51" t="n">
        <v>38.7098</v>
      </c>
      <c r="W45" s="51" t="n">
        <v>39.5408</v>
      </c>
      <c r="X45" s="51" t="n">
        <v>7849.789</v>
      </c>
      <c r="Y45" s="59" t="n">
        <v>19.031</v>
      </c>
      <c r="Z45" s="53" t="n">
        <f aca="false">X45/3600</f>
        <v>2.18049694444444</v>
      </c>
      <c r="AA45" s="54"/>
      <c r="AB45" s="54"/>
      <c r="AC45" s="54"/>
      <c r="AE45" s="38" t="n">
        <f aca="false">Q45/100</f>
        <v>0.19343</v>
      </c>
      <c r="AF45" s="38" t="n">
        <f aca="false">R45/100</f>
        <v>0.0217259944444444</v>
      </c>
      <c r="AG45" s="38" t="n">
        <f aca="false">Y45/100</f>
        <v>0.19031</v>
      </c>
      <c r="AH45" s="38" t="n">
        <f aca="false">Z45/100</f>
        <v>0.0218049694444444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75.7128</v>
      </c>
      <c r="E46" s="77" t="n">
        <f aca="false">N46</f>
        <v>36.4182</v>
      </c>
      <c r="F46" s="77" t="n">
        <f aca="false">L46</f>
        <v>475.7128</v>
      </c>
      <c r="G46" s="77" t="n">
        <f aca="false">O46</f>
        <v>37.1174</v>
      </c>
      <c r="H46" s="77" t="n">
        <f aca="false">T46</f>
        <v>475.4112</v>
      </c>
      <c r="I46" s="77" t="n">
        <f aca="false">V46</f>
        <v>36.4135</v>
      </c>
      <c r="J46" s="77" t="n">
        <f aca="false">T46</f>
        <v>475.4112</v>
      </c>
      <c r="K46" s="77" t="n">
        <f aca="false">W46</f>
        <v>37.0837</v>
      </c>
      <c r="L46" s="71" t="n">
        <v>475.7128</v>
      </c>
      <c r="M46" s="69" t="n">
        <v>31.2733</v>
      </c>
      <c r="N46" s="69" t="n">
        <v>36.4182</v>
      </c>
      <c r="O46" s="69" t="n">
        <v>37.1174</v>
      </c>
      <c r="P46" s="69" t="n">
        <v>7352.771</v>
      </c>
      <c r="Q46" s="70" t="n">
        <v>15.531</v>
      </c>
      <c r="R46" s="64" t="n">
        <f aca="false">P46/3600</f>
        <v>2.04243638888889</v>
      </c>
      <c r="S46" s="60"/>
      <c r="T46" s="71" t="n">
        <v>475.4112</v>
      </c>
      <c r="U46" s="69" t="n">
        <v>31.2732</v>
      </c>
      <c r="V46" s="69" t="n">
        <v>36.4135</v>
      </c>
      <c r="W46" s="69" t="n">
        <v>37.0837</v>
      </c>
      <c r="X46" s="69" t="n">
        <v>7395.596</v>
      </c>
      <c r="Y46" s="70" t="n">
        <v>15.406</v>
      </c>
      <c r="Z46" s="64" t="n">
        <f aca="false">X46/3600</f>
        <v>2.05433222222222</v>
      </c>
      <c r="AA46" s="60"/>
      <c r="AB46" s="60"/>
      <c r="AC46" s="60"/>
      <c r="AE46" s="38" t="n">
        <f aca="false">Q46/100</f>
        <v>0.15531</v>
      </c>
      <c r="AF46" s="38" t="n">
        <f aca="false">R46/100</f>
        <v>0.0204243638888889</v>
      </c>
      <c r="AG46" s="38" t="n">
        <f aca="false">Y46/100</f>
        <v>0.15406</v>
      </c>
      <c r="AH46" s="38" t="n">
        <f aca="false">Z46/100</f>
        <v>0.0205433222222222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8538.4912</v>
      </c>
      <c r="E47" s="75" t="n">
        <f aca="false">N47</f>
        <v>40.8056</v>
      </c>
      <c r="F47" s="75" t="n">
        <f aca="false">L47</f>
        <v>8538.4912</v>
      </c>
      <c r="G47" s="75" t="n">
        <f aca="false">O47</f>
        <v>41.6839</v>
      </c>
      <c r="H47" s="75" t="n">
        <f aca="false">T47</f>
        <v>8537.9531</v>
      </c>
      <c r="I47" s="75" t="n">
        <f aca="false">V47</f>
        <v>40.811</v>
      </c>
      <c r="J47" s="75" t="n">
        <f aca="false">T47</f>
        <v>8537.9531</v>
      </c>
      <c r="K47" s="75" t="n">
        <f aca="false">W47</f>
        <v>41.6885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442.136</v>
      </c>
      <c r="Q47" s="59" t="n">
        <v>30.375</v>
      </c>
      <c r="R47" s="73" t="n">
        <f aca="false">P47/3600</f>
        <v>2.90059333333333</v>
      </c>
      <c r="S47" s="74"/>
      <c r="T47" s="51" t="n">
        <v>8537.9531</v>
      </c>
      <c r="U47" s="51" t="n">
        <v>38.2784</v>
      </c>
      <c r="V47" s="51" t="n">
        <v>40.811</v>
      </c>
      <c r="W47" s="51" t="n">
        <v>41.6885</v>
      </c>
      <c r="X47" s="51" t="n">
        <v>10444.862</v>
      </c>
      <c r="Y47" s="59" t="n">
        <v>30.64</v>
      </c>
      <c r="Z47" s="73" t="n">
        <f aca="false">X47/3600</f>
        <v>2.90135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0375</v>
      </c>
      <c r="AF47" s="38" t="n">
        <f aca="false">R47/100</f>
        <v>0.0290059333333333</v>
      </c>
      <c r="AG47" s="38" t="n">
        <f aca="false">Y47/100</f>
        <v>0.3064</v>
      </c>
      <c r="AH47" s="38" t="n">
        <f aca="false">Z47/100</f>
        <v>0.0290135055555556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708.3936</v>
      </c>
      <c r="E48" s="76" t="n">
        <f aca="false">N48</f>
        <v>38.0736</v>
      </c>
      <c r="F48" s="76" t="n">
        <f aca="false">L48</f>
        <v>3708.3936</v>
      </c>
      <c r="G48" s="76" t="n">
        <f aca="false">O48</f>
        <v>38.8522</v>
      </c>
      <c r="H48" s="76" t="n">
        <f aca="false">T48</f>
        <v>3706.144</v>
      </c>
      <c r="I48" s="76" t="n">
        <f aca="false">V48</f>
        <v>38.0734</v>
      </c>
      <c r="J48" s="76" t="n">
        <f aca="false">T48</f>
        <v>3706.144</v>
      </c>
      <c r="K48" s="76" t="n">
        <f aca="false">W48</f>
        <v>38.85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27.406</v>
      </c>
      <c r="Q48" s="59" t="n">
        <v>24.093</v>
      </c>
      <c r="R48" s="53" t="n">
        <f aca="false">P48/3600</f>
        <v>2.31316833333333</v>
      </c>
      <c r="S48" s="54"/>
      <c r="T48" s="51" t="n">
        <v>3706.144</v>
      </c>
      <c r="U48" s="51" t="n">
        <v>34.3748</v>
      </c>
      <c r="V48" s="51" t="n">
        <v>38.0734</v>
      </c>
      <c r="W48" s="51" t="n">
        <v>38.851</v>
      </c>
      <c r="X48" s="51" t="n">
        <v>8343.297</v>
      </c>
      <c r="Y48" s="59" t="n">
        <v>24.109</v>
      </c>
      <c r="Z48" s="53" t="n">
        <f aca="false">X48/3600</f>
        <v>2.3175825</v>
      </c>
      <c r="AA48" s="54"/>
      <c r="AB48" s="54"/>
      <c r="AC48" s="54"/>
      <c r="AE48" s="38" t="n">
        <f aca="false">Q48/100</f>
        <v>0.24093</v>
      </c>
      <c r="AF48" s="38" t="n">
        <f aca="false">R48/100</f>
        <v>0.0231316833333333</v>
      </c>
      <c r="AG48" s="38" t="n">
        <f aca="false">Y48/100</f>
        <v>0.24109</v>
      </c>
      <c r="AH48" s="38" t="n">
        <f aca="false">Z48/100</f>
        <v>0.02317582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624.7272</v>
      </c>
      <c r="E49" s="76" t="n">
        <f aca="false">N49</f>
        <v>35.7326</v>
      </c>
      <c r="F49" s="76" t="n">
        <f aca="false">L49</f>
        <v>1624.7272</v>
      </c>
      <c r="G49" s="76" t="n">
        <f aca="false">O49</f>
        <v>36.4745</v>
      </c>
      <c r="H49" s="76" t="n">
        <f aca="false">T49</f>
        <v>1623.6945</v>
      </c>
      <c r="I49" s="76" t="n">
        <f aca="false">V49</f>
        <v>35.7286</v>
      </c>
      <c r="J49" s="76" t="n">
        <f aca="false">T49</f>
        <v>1623.6945</v>
      </c>
      <c r="K49" s="76" t="n">
        <f aca="false">W49</f>
        <v>36.470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92.331</v>
      </c>
      <c r="Q49" s="59" t="n">
        <v>19.937</v>
      </c>
      <c r="R49" s="53" t="n">
        <f aca="false">P49/3600</f>
        <v>1.99786972222222</v>
      </c>
      <c r="S49" s="54"/>
      <c r="T49" s="51" t="n">
        <v>1623.6945</v>
      </c>
      <c r="U49" s="51" t="n">
        <v>30.8862</v>
      </c>
      <c r="V49" s="51" t="n">
        <v>35.7286</v>
      </c>
      <c r="W49" s="51" t="n">
        <v>36.4706</v>
      </c>
      <c r="X49" s="51" t="n">
        <v>7179.846</v>
      </c>
      <c r="Y49" s="59" t="n">
        <v>19.906</v>
      </c>
      <c r="Z49" s="53" t="n">
        <f aca="false">X49/3600</f>
        <v>1.99440166666667</v>
      </c>
      <c r="AA49" s="54"/>
      <c r="AB49" s="54"/>
      <c r="AC49" s="54"/>
      <c r="AE49" s="38" t="n">
        <f aca="false">Q49/100</f>
        <v>0.19937</v>
      </c>
      <c r="AF49" s="38" t="n">
        <f aca="false">R49/100</f>
        <v>0.0199786972222222</v>
      </c>
      <c r="AG49" s="38" t="n">
        <f aca="false">Y49/100</f>
        <v>0.19906</v>
      </c>
      <c r="AH49" s="38" t="n">
        <f aca="false">Z49/100</f>
        <v>0.0199440166666667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674.1016</v>
      </c>
      <c r="E50" s="77" t="n">
        <f aca="false">N50</f>
        <v>33.6968</v>
      </c>
      <c r="F50" s="77" t="n">
        <f aca="false">L50</f>
        <v>674.1016</v>
      </c>
      <c r="G50" s="77" t="n">
        <f aca="false">O50</f>
        <v>34.3528</v>
      </c>
      <c r="H50" s="77" t="n">
        <f aca="false">T50</f>
        <v>673.5056</v>
      </c>
      <c r="I50" s="77" t="n">
        <f aca="false">V50</f>
        <v>33.6806</v>
      </c>
      <c r="J50" s="77" t="n">
        <f aca="false">T50</f>
        <v>673.5056</v>
      </c>
      <c r="K50" s="77" t="n">
        <f aca="false">W50</f>
        <v>34.3686</v>
      </c>
      <c r="L50" s="71" t="n">
        <v>674.1016</v>
      </c>
      <c r="M50" s="69" t="n">
        <v>27.6312</v>
      </c>
      <c r="N50" s="69" t="n">
        <v>33.6968</v>
      </c>
      <c r="O50" s="69" t="n">
        <v>34.3528</v>
      </c>
      <c r="P50" s="69" t="n">
        <v>6495.218</v>
      </c>
      <c r="Q50" s="70" t="n">
        <v>14.203</v>
      </c>
      <c r="R50" s="64" t="n">
        <f aca="false">P50/3600</f>
        <v>1.80422722222222</v>
      </c>
      <c r="S50" s="60"/>
      <c r="T50" s="71" t="n">
        <v>673.5056</v>
      </c>
      <c r="U50" s="69" t="n">
        <v>27.6204</v>
      </c>
      <c r="V50" s="69" t="n">
        <v>33.6806</v>
      </c>
      <c r="W50" s="69" t="n">
        <v>34.3686</v>
      </c>
      <c r="X50" s="69" t="n">
        <v>6514.55</v>
      </c>
      <c r="Y50" s="70" t="n">
        <v>14.078</v>
      </c>
      <c r="Z50" s="64" t="n">
        <f aca="false">X50/3600</f>
        <v>1.80959722222222</v>
      </c>
      <c r="AA50" s="60"/>
      <c r="AB50" s="60"/>
      <c r="AC50" s="60"/>
      <c r="AE50" s="38" t="n">
        <f aca="false">Q50/100</f>
        <v>0.14203</v>
      </c>
      <c r="AF50" s="38" t="n">
        <f aca="false">R50/100</f>
        <v>0.0180422722222222</v>
      </c>
      <c r="AG50" s="38" t="n">
        <f aca="false">Y50/100</f>
        <v>0.14078</v>
      </c>
      <c r="AH50" s="38" t="n">
        <f aca="false">Z50/100</f>
        <v>0.0180959722222222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5915.7416</v>
      </c>
      <c r="E51" s="75" t="n">
        <f aca="false">N51</f>
        <v>41.3765</v>
      </c>
      <c r="F51" s="75" t="n">
        <f aca="false">L51</f>
        <v>5915.7416</v>
      </c>
      <c r="G51" s="75" t="n">
        <f aca="false">O51</f>
        <v>42.6993</v>
      </c>
      <c r="H51" s="75" t="n">
        <f aca="false">T51</f>
        <v>5914.1426</v>
      </c>
      <c r="I51" s="75" t="n">
        <f aca="false">V51</f>
        <v>41.3749</v>
      </c>
      <c r="J51" s="75" t="n">
        <f aca="false">T51</f>
        <v>5914.1426</v>
      </c>
      <c r="K51" s="75" t="n">
        <f aca="false">W51</f>
        <v>42.7079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44.738</v>
      </c>
      <c r="Q51" s="59" t="n">
        <v>21.078</v>
      </c>
      <c r="R51" s="73" t="n">
        <f aca="false">P51/3600</f>
        <v>1.90131611111111</v>
      </c>
      <c r="S51" s="74"/>
      <c r="T51" s="51" t="n">
        <v>5914.1426</v>
      </c>
      <c r="U51" s="51" t="n">
        <v>40.0218</v>
      </c>
      <c r="V51" s="51" t="n">
        <v>41.3749</v>
      </c>
      <c r="W51" s="51" t="n">
        <v>42.7079</v>
      </c>
      <c r="X51" s="51" t="n">
        <v>6906.758</v>
      </c>
      <c r="Y51" s="59" t="n">
        <v>21.062</v>
      </c>
      <c r="Z51" s="73" t="n">
        <f aca="false">X51/3600</f>
        <v>1.91854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1078</v>
      </c>
      <c r="AF51" s="38" t="n">
        <f aca="false">R51/100</f>
        <v>0.0190131611111111</v>
      </c>
      <c r="AG51" s="38" t="n">
        <f aca="false">Y51/100</f>
        <v>0.21062</v>
      </c>
      <c r="AH51" s="38" t="n">
        <f aca="false">Z51/100</f>
        <v>0.0191854388888889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405.8272</v>
      </c>
      <c r="E52" s="76" t="n">
        <f aca="false">N52</f>
        <v>38.6182</v>
      </c>
      <c r="F52" s="76" t="n">
        <f aca="false">L52</f>
        <v>2405.8272</v>
      </c>
      <c r="G52" s="76" t="n">
        <f aca="false">O52</f>
        <v>40.218</v>
      </c>
      <c r="H52" s="76" t="n">
        <f aca="false">T52</f>
        <v>2407.1104</v>
      </c>
      <c r="I52" s="76" t="n">
        <f aca="false">V52</f>
        <v>38.6093</v>
      </c>
      <c r="J52" s="76" t="n">
        <f aca="false">T52</f>
        <v>2407.1104</v>
      </c>
      <c r="K52" s="76" t="n">
        <f aca="false">W52</f>
        <v>40.217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5.346</v>
      </c>
      <c r="Q52" s="59" t="n">
        <v>16.953</v>
      </c>
      <c r="R52" s="53" t="n">
        <f aca="false">P52/3600</f>
        <v>1.54870722222222</v>
      </c>
      <c r="S52" s="54"/>
      <c r="T52" s="51" t="n">
        <v>2407.1104</v>
      </c>
      <c r="U52" s="51" t="n">
        <v>36.2535</v>
      </c>
      <c r="V52" s="51" t="n">
        <v>38.6093</v>
      </c>
      <c r="W52" s="51" t="n">
        <v>40.2175</v>
      </c>
      <c r="X52" s="51" t="n">
        <v>5608.766</v>
      </c>
      <c r="Y52" s="59" t="n">
        <v>16.89</v>
      </c>
      <c r="Z52" s="53" t="n">
        <f aca="false">X52/3600</f>
        <v>1.55799055555556</v>
      </c>
      <c r="AA52" s="54"/>
      <c r="AB52" s="54"/>
      <c r="AC52" s="54"/>
      <c r="AE52" s="38" t="n">
        <f aca="false">Q52/100</f>
        <v>0.16953</v>
      </c>
      <c r="AF52" s="38" t="n">
        <f aca="false">R52/100</f>
        <v>0.0154870722222222</v>
      </c>
      <c r="AG52" s="38" t="n">
        <f aca="false">Y52/100</f>
        <v>0.1689</v>
      </c>
      <c r="AH52" s="38" t="n">
        <f aca="false">Z52/100</f>
        <v>0.01557990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1071.596</v>
      </c>
      <c r="E53" s="76" t="n">
        <f aca="false">N53</f>
        <v>36.3434</v>
      </c>
      <c r="F53" s="76" t="n">
        <f aca="false">L53</f>
        <v>1071.596</v>
      </c>
      <c r="G53" s="76" t="n">
        <f aca="false">O53</f>
        <v>38.0003</v>
      </c>
      <c r="H53" s="76" t="n">
        <f aca="false">T53</f>
        <v>1072.7888</v>
      </c>
      <c r="I53" s="76" t="n">
        <f aca="false">V53</f>
        <v>36.3295</v>
      </c>
      <c r="J53" s="76" t="n">
        <f aca="false">T53</f>
        <v>1072.7888</v>
      </c>
      <c r="K53" s="76" t="n">
        <f aca="false">W53</f>
        <v>37.979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91.039</v>
      </c>
      <c r="Q53" s="59" t="n">
        <v>14.125</v>
      </c>
      <c r="R53" s="53" t="n">
        <f aca="false">P53/3600</f>
        <v>1.33084416666667</v>
      </c>
      <c r="S53" s="54"/>
      <c r="T53" s="51" t="n">
        <v>1072.7888</v>
      </c>
      <c r="U53" s="51" t="n">
        <v>33.0269</v>
      </c>
      <c r="V53" s="51" t="n">
        <v>36.3295</v>
      </c>
      <c r="W53" s="51" t="n">
        <v>37.9799</v>
      </c>
      <c r="X53" s="51" t="n">
        <v>4799.889</v>
      </c>
      <c r="Y53" s="59" t="n">
        <v>14.234</v>
      </c>
      <c r="Z53" s="53" t="n">
        <f aca="false">X53/3600</f>
        <v>1.3333025</v>
      </c>
      <c r="AA53" s="54"/>
      <c r="AB53" s="54"/>
      <c r="AC53" s="54"/>
      <c r="AE53" s="38" t="n">
        <f aca="false">Q53/100</f>
        <v>0.14125</v>
      </c>
      <c r="AF53" s="38" t="n">
        <f aca="false">R53/100</f>
        <v>0.0133084416666667</v>
      </c>
      <c r="AG53" s="38" t="n">
        <f aca="false">Y53/100</f>
        <v>0.14234</v>
      </c>
      <c r="AH53" s="38" t="n">
        <f aca="false">Z53/100</f>
        <v>0.013333025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8</v>
      </c>
      <c r="F54" s="77" t="n">
        <f aca="false">L54</f>
        <v>474.0752</v>
      </c>
      <c r="G54" s="77" t="n">
        <f aca="false">O54</f>
        <v>35.8487</v>
      </c>
      <c r="H54" s="77" t="n">
        <f aca="false">T54</f>
        <v>474.172</v>
      </c>
      <c r="I54" s="77" t="n">
        <f aca="false">V54</f>
        <v>34.3391</v>
      </c>
      <c r="J54" s="77" t="n">
        <f aca="false">T54</f>
        <v>474.172</v>
      </c>
      <c r="K54" s="77" t="n">
        <f aca="false">W54</f>
        <v>35.8342</v>
      </c>
      <c r="L54" s="71" t="n">
        <v>474.0752</v>
      </c>
      <c r="M54" s="69" t="n">
        <v>30.0932</v>
      </c>
      <c r="N54" s="69" t="n">
        <v>34.3408</v>
      </c>
      <c r="O54" s="69" t="n">
        <v>35.8487</v>
      </c>
      <c r="P54" s="69" t="n">
        <v>4313.232</v>
      </c>
      <c r="Q54" s="70" t="n">
        <v>11.406</v>
      </c>
      <c r="R54" s="64" t="n">
        <f aca="false">P54/3600</f>
        <v>1.19812</v>
      </c>
      <c r="S54" s="60"/>
      <c r="T54" s="71" t="n">
        <v>474.172</v>
      </c>
      <c r="U54" s="69" t="n">
        <v>30.0979</v>
      </c>
      <c r="V54" s="69" t="n">
        <v>34.3391</v>
      </c>
      <c r="W54" s="69" t="n">
        <v>35.8342</v>
      </c>
      <c r="X54" s="69" t="n">
        <v>4319.143</v>
      </c>
      <c r="Y54" s="70" t="n">
        <v>11.546</v>
      </c>
      <c r="Z54" s="64" t="n">
        <f aca="false">X54/3600</f>
        <v>1.19976194444444</v>
      </c>
      <c r="AA54" s="60"/>
      <c r="AB54" s="60"/>
      <c r="AC54" s="60"/>
      <c r="AE54" s="38" t="n">
        <f aca="false">Q54/100</f>
        <v>0.11406</v>
      </c>
      <c r="AF54" s="38" t="n">
        <f aca="false">R54/100</f>
        <v>0.0119812</v>
      </c>
      <c r="AG54" s="38" t="n">
        <f aca="false">Y54/100</f>
        <v>0.11546</v>
      </c>
      <c r="AH54" s="38" t="n">
        <f aca="false">Z54/100</f>
        <v>0.0119976194444444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827.9504</v>
      </c>
      <c r="E55" s="75" t="n">
        <f aca="false">N55</f>
        <v>43.3427</v>
      </c>
      <c r="F55" s="75" t="n">
        <f aca="false">L55</f>
        <v>1827.9504</v>
      </c>
      <c r="G55" s="75" t="n">
        <f aca="false">O55</f>
        <v>42.7679</v>
      </c>
      <c r="H55" s="75" t="n">
        <f aca="false">T55</f>
        <v>1825.7177</v>
      </c>
      <c r="I55" s="75" t="n">
        <f aca="false">V55</f>
        <v>43.3368</v>
      </c>
      <c r="J55" s="75" t="n">
        <f aca="false">T55</f>
        <v>1825.7177</v>
      </c>
      <c r="K55" s="75" t="n">
        <f aca="false">W55</f>
        <v>42.7741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29.21</v>
      </c>
      <c r="Q55" s="59" t="n">
        <v>6.328</v>
      </c>
      <c r="R55" s="73" t="n">
        <f aca="false">P55/3600</f>
        <v>0.647002777777778</v>
      </c>
      <c r="S55" s="74"/>
      <c r="T55" s="51" t="n">
        <v>1825.7177</v>
      </c>
      <c r="U55" s="51" t="n">
        <v>40.9444</v>
      </c>
      <c r="V55" s="51" t="n">
        <v>43.3368</v>
      </c>
      <c r="W55" s="51" t="n">
        <v>42.7741</v>
      </c>
      <c r="X55" s="51" t="n">
        <v>2339.427</v>
      </c>
      <c r="Y55" s="59" t="n">
        <v>6.375</v>
      </c>
      <c r="Z55" s="73" t="n">
        <f aca="false">X55/3600</f>
        <v>0.64984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328</v>
      </c>
      <c r="AF55" s="38" t="n">
        <f aca="false">R55/100</f>
        <v>0.00647002777777778</v>
      </c>
      <c r="AG55" s="38" t="n">
        <f aca="false">Y55/100</f>
        <v>0.06375</v>
      </c>
      <c r="AH55" s="38" t="n">
        <f aca="false">Z55/100</f>
        <v>0.00649840833333333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913.692</v>
      </c>
      <c r="E56" s="76" t="n">
        <f aca="false">N56</f>
        <v>40.4829</v>
      </c>
      <c r="F56" s="76" t="n">
        <f aca="false">L56</f>
        <v>913.692</v>
      </c>
      <c r="G56" s="76" t="n">
        <f aca="false">O56</f>
        <v>39.4514</v>
      </c>
      <c r="H56" s="76" t="n">
        <f aca="false">T56</f>
        <v>914.064</v>
      </c>
      <c r="I56" s="76" t="n">
        <f aca="false">V56</f>
        <v>40.5062</v>
      </c>
      <c r="J56" s="76" t="n">
        <f aca="false">T56</f>
        <v>914.064</v>
      </c>
      <c r="K56" s="76" t="n">
        <f aca="false">W56</f>
        <v>39.48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04.846</v>
      </c>
      <c r="Q56" s="59" t="n">
        <v>5.296</v>
      </c>
      <c r="R56" s="53" t="n">
        <f aca="false">P56/3600</f>
        <v>0.556901666666667</v>
      </c>
      <c r="S56" s="54"/>
      <c r="T56" s="51" t="n">
        <v>914.064</v>
      </c>
      <c r="U56" s="51" t="n">
        <v>36.9731</v>
      </c>
      <c r="V56" s="51" t="n">
        <v>40.5062</v>
      </c>
      <c r="W56" s="51" t="n">
        <v>39.482</v>
      </c>
      <c r="X56" s="51" t="n">
        <v>2013.236</v>
      </c>
      <c r="Y56" s="59" t="n">
        <v>5.312</v>
      </c>
      <c r="Z56" s="53" t="n">
        <f aca="false">X56/3600</f>
        <v>0.559232222222222</v>
      </c>
      <c r="AA56" s="54"/>
      <c r="AB56" s="54"/>
      <c r="AC56" s="54"/>
      <c r="AE56" s="38" t="n">
        <f aca="false">Q56/100</f>
        <v>0.05296</v>
      </c>
      <c r="AF56" s="38" t="n">
        <f aca="false">R56/100</f>
        <v>0.00556901666666667</v>
      </c>
      <c r="AG56" s="38" t="n">
        <f aca="false">Y56/100</f>
        <v>0.05312</v>
      </c>
      <c r="AH56" s="38" t="n">
        <f aca="false">Z56/100</f>
        <v>0.0055923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443.0784</v>
      </c>
      <c r="E57" s="76" t="n">
        <f aca="false">N57</f>
        <v>38.0005</v>
      </c>
      <c r="F57" s="76" t="n">
        <f aca="false">L57</f>
        <v>443.0784</v>
      </c>
      <c r="G57" s="76" t="n">
        <f aca="false">O57</f>
        <v>36.6052</v>
      </c>
      <c r="H57" s="76" t="n">
        <f aca="false">T57</f>
        <v>442.56</v>
      </c>
      <c r="I57" s="76" t="n">
        <f aca="false">V57</f>
        <v>37.9997</v>
      </c>
      <c r="J57" s="76" t="n">
        <f aca="false">T57</f>
        <v>442.56</v>
      </c>
      <c r="K57" s="76" t="n">
        <f aca="false">W57</f>
        <v>36.613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9.737</v>
      </c>
      <c r="Q57" s="59" t="n">
        <v>4.296</v>
      </c>
      <c r="R57" s="53" t="n">
        <f aca="false">P57/3600</f>
        <v>0.491593611111111</v>
      </c>
      <c r="S57" s="54"/>
      <c r="T57" s="51" t="n">
        <v>442.56</v>
      </c>
      <c r="U57" s="51" t="n">
        <v>33.4399</v>
      </c>
      <c r="V57" s="51" t="n">
        <v>37.9997</v>
      </c>
      <c r="W57" s="51" t="n">
        <v>36.6138</v>
      </c>
      <c r="X57" s="51" t="n">
        <v>1774.819</v>
      </c>
      <c r="Y57" s="59" t="n">
        <v>4.281</v>
      </c>
      <c r="Z57" s="53" t="n">
        <f aca="false">X57/3600</f>
        <v>0.493005277777778</v>
      </c>
      <c r="AA57" s="54"/>
      <c r="AB57" s="54"/>
      <c r="AC57" s="54"/>
      <c r="AE57" s="38" t="n">
        <f aca="false">Q57/100</f>
        <v>0.04296</v>
      </c>
      <c r="AF57" s="38" t="n">
        <f aca="false">R57/100</f>
        <v>0.00491593611111111</v>
      </c>
      <c r="AG57" s="38" t="n">
        <f aca="false">Y57/100</f>
        <v>0.04281</v>
      </c>
      <c r="AH57" s="38" t="n">
        <f aca="false">Z57/100</f>
        <v>0.00493005277777778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215.324</v>
      </c>
      <c r="E58" s="77" t="n">
        <f aca="false">N58</f>
        <v>35.6513</v>
      </c>
      <c r="F58" s="77" t="n">
        <f aca="false">L58</f>
        <v>215.324</v>
      </c>
      <c r="G58" s="77" t="n">
        <f aca="false">O58</f>
        <v>33.992</v>
      </c>
      <c r="H58" s="77" t="n">
        <f aca="false">T58</f>
        <v>214.3856</v>
      </c>
      <c r="I58" s="77" t="n">
        <f aca="false">V58</f>
        <v>35.6376</v>
      </c>
      <c r="J58" s="77" t="n">
        <f aca="false">T58</f>
        <v>214.3856</v>
      </c>
      <c r="K58" s="77" t="n">
        <f aca="false">W58</f>
        <v>33.9726</v>
      </c>
      <c r="L58" s="71" t="n">
        <v>215.324</v>
      </c>
      <c r="M58" s="69" t="n">
        <v>30.442</v>
      </c>
      <c r="N58" s="69" t="n">
        <v>35.6513</v>
      </c>
      <c r="O58" s="69" t="n">
        <v>33.992</v>
      </c>
      <c r="P58" s="69" t="n">
        <v>1627.44</v>
      </c>
      <c r="Q58" s="70" t="n">
        <v>3.39</v>
      </c>
      <c r="R58" s="64" t="n">
        <f aca="false">P58/3600</f>
        <v>0.452066666666667</v>
      </c>
      <c r="S58" s="60"/>
      <c r="T58" s="71" t="n">
        <v>214.3856</v>
      </c>
      <c r="U58" s="69" t="n">
        <v>30.4286</v>
      </c>
      <c r="V58" s="69" t="n">
        <v>35.6376</v>
      </c>
      <c r="W58" s="69" t="n">
        <v>33.9726</v>
      </c>
      <c r="X58" s="69" t="n">
        <v>1636.138</v>
      </c>
      <c r="Y58" s="70" t="n">
        <v>3.421</v>
      </c>
      <c r="Z58" s="64" t="n">
        <f aca="false">X58/3600</f>
        <v>0.454482777777778</v>
      </c>
      <c r="AA58" s="60"/>
      <c r="AB58" s="60"/>
      <c r="AC58" s="60"/>
      <c r="AE58" s="38" t="n">
        <f aca="false">Q58/100</f>
        <v>0.0339</v>
      </c>
      <c r="AF58" s="38" t="n">
        <f aca="false">R58/100</f>
        <v>0.00452066666666667</v>
      </c>
      <c r="AG58" s="38" t="n">
        <f aca="false">Y58/100</f>
        <v>0.03421</v>
      </c>
      <c r="AH58" s="38" t="n">
        <f aca="false">Z58/100</f>
        <v>0.00454482777777778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2295.848</v>
      </c>
      <c r="E59" s="72" t="n">
        <f aca="false">N59</f>
        <v>42.471</v>
      </c>
      <c r="F59" s="72" t="n">
        <f aca="false">L59</f>
        <v>2295.848</v>
      </c>
      <c r="G59" s="72" t="n">
        <f aca="false">O59</f>
        <v>43.4754</v>
      </c>
      <c r="H59" s="72" t="n">
        <f aca="false">T59</f>
        <v>2293.8728</v>
      </c>
      <c r="I59" s="72" t="n">
        <f aca="false">V59</f>
        <v>42.4672</v>
      </c>
      <c r="J59" s="72" t="n">
        <f aca="false">T59</f>
        <v>2293.8728</v>
      </c>
      <c r="K59" s="72" t="n">
        <f aca="false">W59</f>
        <v>43.4746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9.764</v>
      </c>
      <c r="Q59" s="59" t="n">
        <v>8.812</v>
      </c>
      <c r="R59" s="73" t="n">
        <f aca="false">P59/3600</f>
        <v>0.813823333333333</v>
      </c>
      <c r="S59" s="74"/>
      <c r="T59" s="51" t="n">
        <v>2293.8728</v>
      </c>
      <c r="U59" s="51" t="n">
        <v>38.1531</v>
      </c>
      <c r="V59" s="51" t="n">
        <v>42.4672</v>
      </c>
      <c r="W59" s="51" t="n">
        <v>43.4746</v>
      </c>
      <c r="X59" s="51" t="n">
        <v>2942.195</v>
      </c>
      <c r="Y59" s="59" t="n">
        <v>8.828</v>
      </c>
      <c r="Z59" s="73" t="n">
        <f aca="false">X59/3600</f>
        <v>0.81727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812</v>
      </c>
      <c r="AF59" s="38" t="n">
        <f aca="false">R59/100</f>
        <v>0.00813823333333333</v>
      </c>
      <c r="AG59" s="38" t="n">
        <f aca="false">Y59/100</f>
        <v>0.08828</v>
      </c>
      <c r="AH59" s="38" t="n">
        <f aca="false">Z59/100</f>
        <v>0.00817276388888889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904</v>
      </c>
      <c r="I60" s="50" t="n">
        <f aca="false">V60</f>
        <v>40.5128</v>
      </c>
      <c r="J60" s="50" t="n">
        <f aca="false">T60</f>
        <v>820.904</v>
      </c>
      <c r="K60" s="50" t="n">
        <f aca="false">W60</f>
        <v>41.360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63</v>
      </c>
      <c r="Q60" s="59" t="n">
        <v>6.937</v>
      </c>
      <c r="R60" s="53" t="n">
        <f aca="false">P60/3600</f>
        <v>0.629897222222222</v>
      </c>
      <c r="S60" s="54"/>
      <c r="T60" s="51" t="n">
        <v>820.904</v>
      </c>
      <c r="U60" s="51" t="n">
        <v>34.16</v>
      </c>
      <c r="V60" s="51" t="n">
        <v>40.5128</v>
      </c>
      <c r="W60" s="51" t="n">
        <v>41.3601</v>
      </c>
      <c r="X60" s="51" t="n">
        <v>2278.362</v>
      </c>
      <c r="Y60" s="59" t="n">
        <v>6.921</v>
      </c>
      <c r="Z60" s="53" t="n">
        <f aca="false">X60/3600</f>
        <v>0.632878333333333</v>
      </c>
      <c r="AA60" s="54"/>
      <c r="AB60" s="54"/>
      <c r="AC60" s="54"/>
      <c r="AE60" s="38" t="n">
        <f aca="false">Q60/100</f>
        <v>0.06937</v>
      </c>
      <c r="AF60" s="38" t="n">
        <f aca="false">R60/100</f>
        <v>0.00629897222222222</v>
      </c>
      <c r="AG60" s="38" t="n">
        <f aca="false">Y60/100</f>
        <v>0.06921</v>
      </c>
      <c r="AH60" s="38" t="n">
        <f aca="false">Z60/100</f>
        <v>0.00632878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4672</v>
      </c>
      <c r="I61" s="50" t="n">
        <f aca="false">V61</f>
        <v>38.843</v>
      </c>
      <c r="J61" s="50" t="n">
        <f aca="false">T61</f>
        <v>333.4672</v>
      </c>
      <c r="K61" s="50" t="n">
        <f aca="false">W61</f>
        <v>39.488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9.461</v>
      </c>
      <c r="Q61" s="59" t="n">
        <v>4.953</v>
      </c>
      <c r="R61" s="53" t="n">
        <f aca="false">P61/3600</f>
        <v>0.5470725</v>
      </c>
      <c r="S61" s="54"/>
      <c r="T61" s="51" t="n">
        <v>333.4672</v>
      </c>
      <c r="U61" s="51" t="n">
        <v>30.9714</v>
      </c>
      <c r="V61" s="51" t="n">
        <v>38.843</v>
      </c>
      <c r="W61" s="51" t="n">
        <v>39.4888</v>
      </c>
      <c r="X61" s="51" t="n">
        <v>1977.878</v>
      </c>
      <c r="Y61" s="59" t="n">
        <v>4.984</v>
      </c>
      <c r="Z61" s="53" t="n">
        <f aca="false">X61/3600</f>
        <v>0.549410555555556</v>
      </c>
      <c r="AA61" s="54"/>
      <c r="AB61" s="54"/>
      <c r="AC61" s="54"/>
      <c r="AE61" s="38" t="n">
        <f aca="false">Q61/100</f>
        <v>0.04953</v>
      </c>
      <c r="AF61" s="38" t="n">
        <f aca="false">R61/100</f>
        <v>0.005470725</v>
      </c>
      <c r="AG61" s="38" t="n">
        <f aca="false">Y61/100</f>
        <v>0.04984</v>
      </c>
      <c r="AH61" s="38" t="n">
        <f aca="false">Z61/100</f>
        <v>0.00549410555555556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34.9928</v>
      </c>
      <c r="E62" s="61" t="n">
        <f aca="false">N62</f>
        <v>37.2694</v>
      </c>
      <c r="F62" s="61" t="n">
        <f aca="false">L62</f>
        <v>134.9928</v>
      </c>
      <c r="G62" s="61" t="n">
        <f aca="false">O62</f>
        <v>37.6368</v>
      </c>
      <c r="H62" s="61" t="n">
        <f aca="false">T62</f>
        <v>134.8256</v>
      </c>
      <c r="I62" s="61" t="n">
        <f aca="false">V62</f>
        <v>37.1543</v>
      </c>
      <c r="J62" s="61" t="n">
        <f aca="false">T62</f>
        <v>134.8256</v>
      </c>
      <c r="K62" s="61" t="n">
        <f aca="false">W62</f>
        <v>37.8084</v>
      </c>
      <c r="L62" s="71" t="n">
        <v>134.9928</v>
      </c>
      <c r="M62" s="69" t="n">
        <v>27.8025</v>
      </c>
      <c r="N62" s="69" t="n">
        <v>37.2694</v>
      </c>
      <c r="O62" s="69" t="n">
        <v>37.6368</v>
      </c>
      <c r="P62" s="69" t="n">
        <v>1810.594</v>
      </c>
      <c r="Q62" s="70" t="n">
        <v>3.265</v>
      </c>
      <c r="R62" s="64" t="n">
        <f aca="false">P62/3600</f>
        <v>0.502942777777778</v>
      </c>
      <c r="S62" s="60"/>
      <c r="T62" s="71" t="n">
        <v>134.8256</v>
      </c>
      <c r="U62" s="69" t="n">
        <v>27.8024</v>
      </c>
      <c r="V62" s="69" t="n">
        <v>37.1543</v>
      </c>
      <c r="W62" s="69" t="n">
        <v>37.8084</v>
      </c>
      <c r="X62" s="69" t="n">
        <v>1818.855</v>
      </c>
      <c r="Y62" s="70" t="n">
        <v>3.25</v>
      </c>
      <c r="Z62" s="64" t="n">
        <f aca="false">X62/3600</f>
        <v>0.5052375</v>
      </c>
      <c r="AA62" s="60"/>
      <c r="AB62" s="60"/>
      <c r="AC62" s="60"/>
      <c r="AE62" s="38" t="n">
        <f aca="false">Q62/100</f>
        <v>0.03265</v>
      </c>
      <c r="AF62" s="38" t="n">
        <f aca="false">R62/100</f>
        <v>0.00502942777777778</v>
      </c>
      <c r="AG62" s="38" t="n">
        <f aca="false">Y62/100</f>
        <v>0.0325</v>
      </c>
      <c r="AH62" s="38" t="n">
        <f aca="false">Z62/100</f>
        <v>0.005052375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2025.428</v>
      </c>
      <c r="E63" s="75" t="n">
        <f aca="false">N63</f>
        <v>40.5678</v>
      </c>
      <c r="F63" s="75" t="n">
        <f aca="false">L63</f>
        <v>2025.428</v>
      </c>
      <c r="G63" s="75" t="n">
        <f aca="false">O63</f>
        <v>41.2684</v>
      </c>
      <c r="H63" s="75" t="n">
        <f aca="false">T63</f>
        <v>2024.0696</v>
      </c>
      <c r="I63" s="75" t="n">
        <f aca="false">V63</f>
        <v>40.5627</v>
      </c>
      <c r="J63" s="75" t="n">
        <f aca="false">T63</f>
        <v>2024.0696</v>
      </c>
      <c r="K63" s="75" t="n">
        <f aca="false">W63</f>
        <v>41.2724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91.432</v>
      </c>
      <c r="Q63" s="59" t="n">
        <v>6.671</v>
      </c>
      <c r="R63" s="73" t="n">
        <f aca="false">P63/3600</f>
        <v>0.664286666666667</v>
      </c>
      <c r="S63" s="74"/>
      <c r="T63" s="51" t="n">
        <v>2024.0696</v>
      </c>
      <c r="U63" s="51" t="n">
        <v>37.9908</v>
      </c>
      <c r="V63" s="51" t="n">
        <v>40.5627</v>
      </c>
      <c r="W63" s="51" t="n">
        <v>41.2724</v>
      </c>
      <c r="X63" s="51" t="n">
        <v>2392.955</v>
      </c>
      <c r="Y63" s="59" t="n">
        <v>6.687</v>
      </c>
      <c r="Z63" s="73" t="n">
        <f aca="false">X63/3600</f>
        <v>0.66470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671</v>
      </c>
      <c r="AF63" s="38" t="n">
        <f aca="false">R63/100</f>
        <v>0.00664286666666667</v>
      </c>
      <c r="AG63" s="38" t="n">
        <f aca="false">Y63/100</f>
        <v>0.06687</v>
      </c>
      <c r="AH63" s="38" t="n">
        <f aca="false">Z63/100</f>
        <v>0.00664709722222222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879.276</v>
      </c>
      <c r="E64" s="76" t="n">
        <f aca="false">N64</f>
        <v>37.7347</v>
      </c>
      <c r="F64" s="76" t="n">
        <f aca="false">L64</f>
        <v>879.276</v>
      </c>
      <c r="G64" s="76" t="n">
        <f aca="false">O64</f>
        <v>38.3172</v>
      </c>
      <c r="H64" s="76" t="n">
        <f aca="false">T64</f>
        <v>879.4656</v>
      </c>
      <c r="I64" s="76" t="n">
        <f aca="false">V64</f>
        <v>37.7483</v>
      </c>
      <c r="J64" s="76" t="n">
        <f aca="false">T64</f>
        <v>879.4656</v>
      </c>
      <c r="K64" s="76" t="n">
        <f aca="false">W64</f>
        <v>38.327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8.344</v>
      </c>
      <c r="Q64" s="59" t="n">
        <v>4.562</v>
      </c>
      <c r="R64" s="53" t="n">
        <f aca="false">P64/3600</f>
        <v>0.532873333333333</v>
      </c>
      <c r="S64" s="54"/>
      <c r="T64" s="51" t="n">
        <v>879.4656</v>
      </c>
      <c r="U64" s="51" t="n">
        <v>34.1995</v>
      </c>
      <c r="V64" s="51" t="n">
        <v>37.7483</v>
      </c>
      <c r="W64" s="51" t="n">
        <v>38.3272</v>
      </c>
      <c r="X64" s="51" t="n">
        <v>1923.37</v>
      </c>
      <c r="Y64" s="59" t="n">
        <v>4.562</v>
      </c>
      <c r="Z64" s="53" t="n">
        <f aca="false">X64/3600</f>
        <v>0.534269444444445</v>
      </c>
      <c r="AA64" s="54"/>
      <c r="AB64" s="54"/>
      <c r="AC64" s="54"/>
      <c r="AE64" s="38" t="n">
        <f aca="false">Q64/100</f>
        <v>0.04562</v>
      </c>
      <c r="AF64" s="38" t="n">
        <f aca="false">R64/100</f>
        <v>0.00532873333333333</v>
      </c>
      <c r="AG64" s="38" t="n">
        <f aca="false">Y64/100</f>
        <v>0.04562</v>
      </c>
      <c r="AH64" s="38" t="n">
        <f aca="false">Z64/100</f>
        <v>0.0053426944444444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76.2768</v>
      </c>
      <c r="E65" s="76" t="n">
        <f aca="false">N65</f>
        <v>35.2981</v>
      </c>
      <c r="F65" s="76" t="n">
        <f aca="false">L65</f>
        <v>376.2768</v>
      </c>
      <c r="G65" s="76" t="n">
        <f aca="false">O65</f>
        <v>35.8743</v>
      </c>
      <c r="H65" s="76" t="n">
        <f aca="false">T65</f>
        <v>376.62</v>
      </c>
      <c r="I65" s="76" t="n">
        <f aca="false">V65</f>
        <v>35.3077</v>
      </c>
      <c r="J65" s="76" t="n">
        <f aca="false">T65</f>
        <v>376.62</v>
      </c>
      <c r="K65" s="76" t="n">
        <f aca="false">W65</f>
        <v>35.881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60.779</v>
      </c>
      <c r="Q65" s="59" t="n">
        <v>3.343</v>
      </c>
      <c r="R65" s="53" t="n">
        <f aca="false">P65/3600</f>
        <v>0.4613275</v>
      </c>
      <c r="S65" s="54"/>
      <c r="T65" s="51" t="n">
        <v>376.62</v>
      </c>
      <c r="U65" s="51" t="n">
        <v>30.6886</v>
      </c>
      <c r="V65" s="51" t="n">
        <v>35.3077</v>
      </c>
      <c r="W65" s="51" t="n">
        <v>35.8813</v>
      </c>
      <c r="X65" s="51" t="n">
        <v>1661.254</v>
      </c>
      <c r="Y65" s="59" t="n">
        <v>3.265</v>
      </c>
      <c r="Z65" s="53" t="n">
        <f aca="false">X65/3600</f>
        <v>0.461459444444444</v>
      </c>
      <c r="AA65" s="54"/>
      <c r="AB65" s="54"/>
      <c r="AC65" s="54"/>
      <c r="AE65" s="38" t="n">
        <f aca="false">Q65/100</f>
        <v>0.03343</v>
      </c>
      <c r="AF65" s="38" t="n">
        <f aca="false">R65/100</f>
        <v>0.004613275</v>
      </c>
      <c r="AG65" s="38" t="n">
        <f aca="false">Y65/100</f>
        <v>0.03265</v>
      </c>
      <c r="AH65" s="38" t="n">
        <f aca="false">Z65/100</f>
        <v>0.00461459444444444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54.8888</v>
      </c>
      <c r="E66" s="77" t="n">
        <f aca="false">N66</f>
        <v>33.0055</v>
      </c>
      <c r="F66" s="77" t="n">
        <f aca="false">L66</f>
        <v>154.8888</v>
      </c>
      <c r="G66" s="77" t="n">
        <f aca="false">O66</f>
        <v>33.5897</v>
      </c>
      <c r="H66" s="77" t="n">
        <f aca="false">T66</f>
        <v>155.0088</v>
      </c>
      <c r="I66" s="77" t="n">
        <f aca="false">V66</f>
        <v>33.0512</v>
      </c>
      <c r="J66" s="77" t="n">
        <f aca="false">T66</f>
        <v>155.0088</v>
      </c>
      <c r="K66" s="77" t="n">
        <f aca="false">W66</f>
        <v>33.5806</v>
      </c>
      <c r="L66" s="71" t="n">
        <v>154.8888</v>
      </c>
      <c r="M66" s="69" t="n">
        <v>27.6028</v>
      </c>
      <c r="N66" s="69" t="n">
        <v>33.0055</v>
      </c>
      <c r="O66" s="69" t="n">
        <v>33.5897</v>
      </c>
      <c r="P66" s="69" t="n">
        <v>1515.05</v>
      </c>
      <c r="Q66" s="70" t="n">
        <v>2.64</v>
      </c>
      <c r="R66" s="64" t="n">
        <f aca="false">P66/3600</f>
        <v>0.420847222222222</v>
      </c>
      <c r="S66" s="60"/>
      <c r="T66" s="71" t="n">
        <v>155.0088</v>
      </c>
      <c r="U66" s="69" t="n">
        <v>27.6032</v>
      </c>
      <c r="V66" s="69" t="n">
        <v>33.0512</v>
      </c>
      <c r="W66" s="69" t="n">
        <v>33.5806</v>
      </c>
      <c r="X66" s="69" t="n">
        <v>1521.036</v>
      </c>
      <c r="Y66" s="70" t="n">
        <v>2.687</v>
      </c>
      <c r="Z66" s="64" t="n">
        <f aca="false">X66/3600</f>
        <v>0.42251</v>
      </c>
      <c r="AA66" s="60"/>
      <c r="AB66" s="60"/>
      <c r="AC66" s="60"/>
      <c r="AE66" s="38" t="n">
        <f aca="false">Q66/100</f>
        <v>0.0264</v>
      </c>
      <c r="AF66" s="38" t="n">
        <f aca="false">R66/100</f>
        <v>0.00420847222222222</v>
      </c>
      <c r="AG66" s="38" t="n">
        <f aca="false">Y66/100</f>
        <v>0.02687</v>
      </c>
      <c r="AH66" s="38" t="n">
        <f aca="false">Z66/100</f>
        <v>0.0042251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413.5512</v>
      </c>
      <c r="E67" s="72" t="n">
        <f aca="false">N67</f>
        <v>41.1552</v>
      </c>
      <c r="F67" s="72" t="n">
        <f aca="false">L67</f>
        <v>1413.5512</v>
      </c>
      <c r="G67" s="72" t="n">
        <f aca="false">O67</f>
        <v>42.1908</v>
      </c>
      <c r="H67" s="72" t="n">
        <f aca="false">T67</f>
        <v>1413.5439</v>
      </c>
      <c r="I67" s="72" t="n">
        <f aca="false">V67</f>
        <v>41.1498</v>
      </c>
      <c r="J67" s="72" t="n">
        <f aca="false">T67</f>
        <v>1413.5439</v>
      </c>
      <c r="K67" s="72" t="n">
        <f aca="false">W67</f>
        <v>42.1883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8.649</v>
      </c>
      <c r="Q67" s="59" t="n">
        <v>4.968</v>
      </c>
      <c r="R67" s="73" t="n">
        <f aca="false">P67/3600</f>
        <v>0.457958055555556</v>
      </c>
      <c r="S67" s="74"/>
      <c r="T67" s="51" t="n">
        <v>1413.5439</v>
      </c>
      <c r="U67" s="51" t="n">
        <v>39.9655</v>
      </c>
      <c r="V67" s="51" t="n">
        <v>41.1498</v>
      </c>
      <c r="W67" s="51" t="n">
        <v>42.1883</v>
      </c>
      <c r="X67" s="51" t="n">
        <v>1653.76</v>
      </c>
      <c r="Y67" s="59" t="n">
        <v>4.984</v>
      </c>
      <c r="Z67" s="73" t="n">
        <f aca="false">X67/3600</f>
        <v>0.4593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68</v>
      </c>
      <c r="AF67" s="38" t="n">
        <f aca="false">R67/100</f>
        <v>0.00457958055555556</v>
      </c>
      <c r="AG67" s="38" t="n">
        <f aca="false">Y67/100</f>
        <v>0.04984</v>
      </c>
      <c r="AH67" s="38" t="n">
        <f aca="false">Z67/100</f>
        <v>0.00459377777777778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3624</v>
      </c>
      <c r="I68" s="50" t="n">
        <f aca="false">V68</f>
        <v>38.1739</v>
      </c>
      <c r="J68" s="50" t="n">
        <f aca="false">T68</f>
        <v>683.3624</v>
      </c>
      <c r="K68" s="50" t="n">
        <f aca="false">W68</f>
        <v>39.307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9.176</v>
      </c>
      <c r="Q68" s="59" t="n">
        <v>4.156</v>
      </c>
      <c r="R68" s="53" t="n">
        <f aca="false">P68/3600</f>
        <v>0.377548888888889</v>
      </c>
      <c r="S68" s="54"/>
      <c r="T68" s="51" t="n">
        <v>683.3624</v>
      </c>
      <c r="U68" s="51" t="n">
        <v>35.8026</v>
      </c>
      <c r="V68" s="51" t="n">
        <v>38.1739</v>
      </c>
      <c r="W68" s="51" t="n">
        <v>39.3079</v>
      </c>
      <c r="X68" s="51" t="n">
        <v>1364.725</v>
      </c>
      <c r="Y68" s="59" t="n">
        <v>4.125</v>
      </c>
      <c r="Z68" s="53" t="n">
        <f aca="false">X68/3600</f>
        <v>0.379090277777778</v>
      </c>
      <c r="AA68" s="54"/>
      <c r="AB68" s="54"/>
      <c r="AC68" s="54"/>
      <c r="AE68" s="38" t="n">
        <f aca="false">Q68/100</f>
        <v>0.04156</v>
      </c>
      <c r="AF68" s="38" t="n">
        <f aca="false">R68/100</f>
        <v>0.00377548888888889</v>
      </c>
      <c r="AG68" s="38" t="n">
        <f aca="false">Y68/100</f>
        <v>0.04125</v>
      </c>
      <c r="AH68" s="38" t="n">
        <f aca="false">Z68/100</f>
        <v>0.003790902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3648</v>
      </c>
      <c r="I69" s="50" t="n">
        <f aca="false">V69</f>
        <v>35.7184</v>
      </c>
      <c r="J69" s="50" t="n">
        <f aca="false">T69</f>
        <v>321.3648</v>
      </c>
      <c r="K69" s="50" t="n">
        <f aca="false">W69</f>
        <v>36.785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5.038</v>
      </c>
      <c r="Q69" s="59" t="n">
        <v>3.281</v>
      </c>
      <c r="R69" s="53" t="n">
        <f aca="false">P69/3600</f>
        <v>0.320843888888889</v>
      </c>
      <c r="S69" s="54"/>
      <c r="T69" s="51" t="n">
        <v>321.3648</v>
      </c>
      <c r="U69" s="51" t="n">
        <v>32.1483</v>
      </c>
      <c r="V69" s="51" t="n">
        <v>35.7184</v>
      </c>
      <c r="W69" s="51" t="n">
        <v>36.7854</v>
      </c>
      <c r="X69" s="51" t="n">
        <v>1154.525</v>
      </c>
      <c r="Y69" s="59" t="n">
        <v>3.281</v>
      </c>
      <c r="Z69" s="53" t="n">
        <f aca="false">X69/3600</f>
        <v>0.320701388888889</v>
      </c>
      <c r="AA69" s="54"/>
      <c r="AB69" s="54"/>
      <c r="AC69" s="54"/>
      <c r="AE69" s="38" t="n">
        <f aca="false">Q69/100</f>
        <v>0.03281</v>
      </c>
      <c r="AF69" s="38" t="n">
        <f aca="false">R69/100</f>
        <v>0.00320843888888889</v>
      </c>
      <c r="AG69" s="38" t="n">
        <f aca="false">Y69/100</f>
        <v>0.03281</v>
      </c>
      <c r="AH69" s="38" t="n">
        <f aca="false">Z69/100</f>
        <v>0.003207013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9</v>
      </c>
      <c r="F70" s="78" t="n">
        <f aca="false">L70</f>
        <v>148.732</v>
      </c>
      <c r="G70" s="78" t="n">
        <f aca="false">O70</f>
        <v>34.2666</v>
      </c>
      <c r="H70" s="78" t="n">
        <f aca="false">T70</f>
        <v>148.1072</v>
      </c>
      <c r="I70" s="78" t="n">
        <f aca="false">V70</f>
        <v>33.3577</v>
      </c>
      <c r="J70" s="78" t="n">
        <f aca="false">T70</f>
        <v>148.1072</v>
      </c>
      <c r="K70" s="78" t="n">
        <f aca="false">W70</f>
        <v>34.273</v>
      </c>
      <c r="L70" s="71" t="n">
        <v>148.732</v>
      </c>
      <c r="M70" s="69" t="n">
        <v>29.2104</v>
      </c>
      <c r="N70" s="69" t="n">
        <v>33.3319</v>
      </c>
      <c r="O70" s="69" t="n">
        <v>34.2666</v>
      </c>
      <c r="P70" s="69" t="n">
        <v>1036.782</v>
      </c>
      <c r="Q70" s="70" t="n">
        <v>2.437</v>
      </c>
      <c r="R70" s="64" t="n">
        <f aca="false">P70/3600</f>
        <v>0.287995</v>
      </c>
      <c r="S70" s="60"/>
      <c r="T70" s="71" t="n">
        <v>148.1072</v>
      </c>
      <c r="U70" s="69" t="n">
        <v>29.2183</v>
      </c>
      <c r="V70" s="69" t="n">
        <v>33.3577</v>
      </c>
      <c r="W70" s="69" t="n">
        <v>34.273</v>
      </c>
      <c r="X70" s="69" t="n">
        <v>1037.621</v>
      </c>
      <c r="Y70" s="70" t="n">
        <v>2.406</v>
      </c>
      <c r="Z70" s="64" t="n">
        <f aca="false">X70/3600</f>
        <v>0.288228055555556</v>
      </c>
      <c r="AA70" s="60"/>
      <c r="AB70" s="60"/>
      <c r="AC70" s="60"/>
      <c r="AE70" s="38" t="n">
        <f aca="false">Q70/100</f>
        <v>0.02437</v>
      </c>
      <c r="AF70" s="38" t="n">
        <f aca="false">R70/100</f>
        <v>0.00287995</v>
      </c>
      <c r="AG70" s="38" t="n">
        <f aca="false">Y70/100</f>
        <v>0.02406</v>
      </c>
      <c r="AH70" s="38" t="n">
        <f aca="false">Z70/100</f>
        <v>0.00288228055555556</v>
      </c>
    </row>
    <row r="71" customFormat="false" ht="11.25" hidden="false" customHeight="false" outlineLevel="0" collapsed="false">
      <c r="A71" s="49" t="s">
        <v>68</v>
      </c>
      <c r="B71" s="49" t="s">
        <v>69</v>
      </c>
      <c r="C71" s="49" t="n">
        <v>22</v>
      </c>
      <c r="D71" s="75" t="n">
        <f aca="false">L71</f>
        <v>2076.2392</v>
      </c>
      <c r="E71" s="75" t="n">
        <f aca="false">N71</f>
        <v>46.8138</v>
      </c>
      <c r="F71" s="75" t="n">
        <f aca="false">L71</f>
        <v>2076.2392</v>
      </c>
      <c r="G71" s="75" t="n">
        <f aca="false">O71</f>
        <v>47.7931</v>
      </c>
      <c r="H71" s="75" t="n">
        <f aca="false">T71</f>
        <v>2076.8279</v>
      </c>
      <c r="I71" s="75" t="n">
        <f aca="false">V71</f>
        <v>46.8365</v>
      </c>
      <c r="J71" s="75" t="n">
        <f aca="false">T71</f>
        <v>2076.8279</v>
      </c>
      <c r="K71" s="75" t="n">
        <f aca="false">W71</f>
        <v>47.7866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29.172</v>
      </c>
      <c r="Q71" s="59" t="n">
        <v>43.125</v>
      </c>
      <c r="R71" s="73" t="n">
        <f aca="false">P71/3600</f>
        <v>4.70254777777778</v>
      </c>
      <c r="S71" s="74"/>
      <c r="T71" s="51" t="n">
        <v>2076.8279</v>
      </c>
      <c r="U71" s="51" t="n">
        <v>43.5132</v>
      </c>
      <c r="V71" s="51" t="n">
        <v>46.8365</v>
      </c>
      <c r="W71" s="51" t="n">
        <v>47.7866</v>
      </c>
      <c r="X71" s="51" t="n">
        <v>16971.768</v>
      </c>
      <c r="Y71" s="59" t="n">
        <v>42.844</v>
      </c>
      <c r="Z71" s="73" t="n">
        <f aca="false">X71/3600</f>
        <v>4.7143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3125</v>
      </c>
      <c r="AF71" s="38" t="n">
        <f aca="false">R71/100</f>
        <v>0.0470254777777778</v>
      </c>
      <c r="AG71" s="38" t="n">
        <f aca="false">Y71/100</f>
        <v>0.42844</v>
      </c>
      <c r="AH71" s="38" t="n">
        <f aca="false">Z71/100</f>
        <v>0.0471438</v>
      </c>
    </row>
    <row r="72" customFormat="false" ht="11.25" hidden="false" customHeight="false" outlineLevel="0" collapsed="false">
      <c r="A72" s="58" t="s">
        <v>70</v>
      </c>
      <c r="B72" s="58" t="s">
        <v>71</v>
      </c>
      <c r="C72" s="58" t="n">
        <v>27</v>
      </c>
      <c r="D72" s="76" t="n">
        <f aca="false">L72</f>
        <v>779.5624</v>
      </c>
      <c r="E72" s="76" t="n">
        <f aca="false">N72</f>
        <v>45.5338</v>
      </c>
      <c r="F72" s="76" t="n">
        <f aca="false">L72</f>
        <v>779.5624</v>
      </c>
      <c r="G72" s="76" t="n">
        <f aca="false">O72</f>
        <v>46.0841</v>
      </c>
      <c r="H72" s="76" t="n">
        <f aca="false">T72</f>
        <v>775.8376</v>
      </c>
      <c r="I72" s="76" t="n">
        <f aca="false">V72</f>
        <v>45.5344</v>
      </c>
      <c r="J72" s="76" t="n">
        <f aca="false">T72</f>
        <v>775.8376</v>
      </c>
      <c r="K72" s="76" t="n">
        <f aca="false">W72</f>
        <v>46.098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73.93</v>
      </c>
      <c r="Q72" s="59" t="n">
        <v>33.968</v>
      </c>
      <c r="R72" s="53" t="n">
        <f aca="false">P72/3600</f>
        <v>4.43720277777778</v>
      </c>
      <c r="S72" s="54"/>
      <c r="T72" s="51" t="n">
        <v>775.8376</v>
      </c>
      <c r="U72" s="51" t="n">
        <v>41.1839</v>
      </c>
      <c r="V72" s="51" t="n">
        <v>45.5344</v>
      </c>
      <c r="W72" s="51" t="n">
        <v>46.0985</v>
      </c>
      <c r="X72" s="51" t="n">
        <v>15815.665</v>
      </c>
      <c r="Y72" s="59" t="n">
        <v>32.984</v>
      </c>
      <c r="Z72" s="53" t="n">
        <f aca="false">X72/3600</f>
        <v>4.39324027777778</v>
      </c>
      <c r="AA72" s="54"/>
      <c r="AB72" s="54"/>
      <c r="AC72" s="54"/>
      <c r="AE72" s="38" t="n">
        <f aca="false">Q72/100</f>
        <v>0.33968</v>
      </c>
      <c r="AF72" s="38" t="n">
        <f aca="false">R72/100</f>
        <v>0.0443720277777778</v>
      </c>
      <c r="AG72" s="38" t="n">
        <f aca="false">Y72/100</f>
        <v>0.32984</v>
      </c>
      <c r="AH72" s="38" t="n">
        <f aca="false">Z72/100</f>
        <v>0.043932402777777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6" t="n">
        <f aca="false">L73</f>
        <v>373.8312</v>
      </c>
      <c r="E73" s="76" t="n">
        <f aca="false">N73</f>
        <v>43.9226</v>
      </c>
      <c r="F73" s="76" t="n">
        <f aca="false">L73</f>
        <v>373.8312</v>
      </c>
      <c r="G73" s="76" t="n">
        <f aca="false">O73</f>
        <v>44.1989</v>
      </c>
      <c r="H73" s="76" t="n">
        <f aca="false">T73</f>
        <v>372.876</v>
      </c>
      <c r="I73" s="76" t="n">
        <f aca="false">V73</f>
        <v>43.9287</v>
      </c>
      <c r="J73" s="76" t="n">
        <f aca="false">T73</f>
        <v>372.876</v>
      </c>
      <c r="K73" s="76" t="n">
        <f aca="false">W73</f>
        <v>44.215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330.143</v>
      </c>
      <c r="Q73" s="59" t="n">
        <v>27.89</v>
      </c>
      <c r="R73" s="53" t="n">
        <f aca="false">P73/3600</f>
        <v>4.25837305555556</v>
      </c>
      <c r="S73" s="54"/>
      <c r="T73" s="51" t="n">
        <v>372.876</v>
      </c>
      <c r="U73" s="51" t="n">
        <v>38.651</v>
      </c>
      <c r="V73" s="51" t="n">
        <v>43.9287</v>
      </c>
      <c r="W73" s="51" t="n">
        <v>44.2153</v>
      </c>
      <c r="X73" s="51" t="n">
        <v>15303.893</v>
      </c>
      <c r="Y73" s="59" t="n">
        <v>26.953</v>
      </c>
      <c r="Z73" s="53" t="n">
        <f aca="false">X73/3600</f>
        <v>4.25108138888889</v>
      </c>
      <c r="AA73" s="54"/>
      <c r="AB73" s="54"/>
      <c r="AC73" s="54"/>
      <c r="AE73" s="38" t="n">
        <f aca="false">Q73/100</f>
        <v>0.2789</v>
      </c>
      <c r="AF73" s="38" t="n">
        <f aca="false">R73/100</f>
        <v>0.0425837305555556</v>
      </c>
      <c r="AG73" s="38" t="n">
        <f aca="false">Y73/100</f>
        <v>0.26953</v>
      </c>
      <c r="AH73" s="38" t="n">
        <f aca="false">Z73/100</f>
        <v>0.0425108138888889</v>
      </c>
    </row>
    <row r="74" customFormat="false" ht="12" hidden="false" customHeight="false" outlineLevel="0" collapsed="false">
      <c r="A74" s="58"/>
      <c r="B74" s="60"/>
      <c r="C74" s="60" t="n">
        <v>37</v>
      </c>
      <c r="D74" s="77" t="n">
        <f aca="false">L74</f>
        <v>194.3976</v>
      </c>
      <c r="E74" s="77" t="n">
        <f aca="false">N74</f>
        <v>42.2142</v>
      </c>
      <c r="F74" s="77" t="n">
        <f aca="false">L74</f>
        <v>194.3976</v>
      </c>
      <c r="G74" s="77" t="n">
        <f aca="false">O74</f>
        <v>42.1949</v>
      </c>
      <c r="H74" s="77" t="n">
        <f aca="false">T74</f>
        <v>195.0336</v>
      </c>
      <c r="I74" s="77" t="n">
        <f aca="false">V74</f>
        <v>42.1971</v>
      </c>
      <c r="J74" s="77" t="n">
        <f aca="false">T74</f>
        <v>195.0336</v>
      </c>
      <c r="K74" s="77" t="n">
        <f aca="false">W74</f>
        <v>42.2466</v>
      </c>
      <c r="L74" s="71" t="n">
        <v>194.3976</v>
      </c>
      <c r="M74" s="69" t="n">
        <v>35.8979</v>
      </c>
      <c r="N74" s="69" t="n">
        <v>42.2142</v>
      </c>
      <c r="O74" s="69" t="n">
        <v>42.1949</v>
      </c>
      <c r="P74" s="69" t="n">
        <v>14963.01</v>
      </c>
      <c r="Q74" s="70" t="n">
        <v>23.625</v>
      </c>
      <c r="R74" s="64" t="n">
        <f aca="false">P74/3600</f>
        <v>4.15639166666667</v>
      </c>
      <c r="S74" s="60"/>
      <c r="T74" s="71" t="n">
        <v>195.0336</v>
      </c>
      <c r="U74" s="69" t="n">
        <v>35.8829</v>
      </c>
      <c r="V74" s="69" t="n">
        <v>42.1971</v>
      </c>
      <c r="W74" s="69" t="n">
        <v>42.2466</v>
      </c>
      <c r="X74" s="69" t="n">
        <v>15044.889</v>
      </c>
      <c r="Y74" s="70" t="n">
        <v>23.218</v>
      </c>
      <c r="Z74" s="64" t="n">
        <f aca="false">X74/3600</f>
        <v>4.17913583333333</v>
      </c>
      <c r="AA74" s="60"/>
      <c r="AB74" s="60"/>
      <c r="AC74" s="60"/>
      <c r="AE74" s="38" t="n">
        <f aca="false">Q74/100</f>
        <v>0.23625</v>
      </c>
      <c r="AF74" s="38" t="n">
        <f aca="false">R74/100</f>
        <v>0.0415639166666667</v>
      </c>
      <c r="AG74" s="38" t="n">
        <f aca="false">Y74/100</f>
        <v>0.23218</v>
      </c>
      <c r="AH74" s="38" t="n">
        <f aca="false">Z74/100</f>
        <v>0.0417913583333333</v>
      </c>
    </row>
    <row r="75" customFormat="false" ht="11.25" hidden="false" customHeight="false" outlineLevel="0" collapsed="false">
      <c r="A75" s="58"/>
      <c r="B75" s="49" t="s">
        <v>72</v>
      </c>
      <c r="C75" s="49" t="n">
        <v>22</v>
      </c>
      <c r="D75" s="72" t="n">
        <f aca="false">L75</f>
        <v>2703.8888</v>
      </c>
      <c r="E75" s="72" t="n">
        <f aca="false">N75</f>
        <v>48.4179</v>
      </c>
      <c r="F75" s="72" t="n">
        <f aca="false">L75</f>
        <v>2703.8888</v>
      </c>
      <c r="G75" s="72" t="n">
        <f aca="false">O75</f>
        <v>47.779</v>
      </c>
      <c r="H75" s="72" t="n">
        <f aca="false">T75</f>
        <v>2701.1487</v>
      </c>
      <c r="I75" s="72" t="n">
        <f aca="false">V75</f>
        <v>48.4268</v>
      </c>
      <c r="J75" s="72" t="n">
        <f aca="false">T75</f>
        <v>2701.1487</v>
      </c>
      <c r="K75" s="72" t="n">
        <f aca="false">W75</f>
        <v>47.7692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205.295</v>
      </c>
      <c r="Q75" s="59" t="n">
        <v>23.625</v>
      </c>
      <c r="R75" s="73" t="n">
        <f aca="false">P75/3600</f>
        <v>4.77924861111111</v>
      </c>
      <c r="S75" s="74"/>
      <c r="T75" s="51" t="n">
        <v>2701.1487</v>
      </c>
      <c r="U75" s="51" t="n">
        <v>43.3714</v>
      </c>
      <c r="V75" s="51" t="n">
        <v>48.4268</v>
      </c>
      <c r="W75" s="51" t="n">
        <v>47.7692</v>
      </c>
      <c r="X75" s="51" t="n">
        <v>17249.682</v>
      </c>
      <c r="Y75" s="59" t="n">
        <v>23.218</v>
      </c>
      <c r="Z75" s="73" t="n">
        <f aca="false">X75/3600</f>
        <v>4.79157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3625</v>
      </c>
      <c r="AF75" s="38" t="n">
        <f aca="false">R75/100</f>
        <v>0.0477924861111111</v>
      </c>
      <c r="AG75" s="38" t="n">
        <f aca="false">Y75/100</f>
        <v>0.23218</v>
      </c>
      <c r="AH75" s="38" t="n">
        <f aca="false">Z75/100</f>
        <v>0.0479157833333333</v>
      </c>
    </row>
    <row r="76" customFormat="false" ht="11.25" hidden="false" customHeight="false" outlineLevel="0" collapsed="false">
      <c r="A76" s="58"/>
      <c r="B76" s="58" t="s">
        <v>73</v>
      </c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448</v>
      </c>
      <c r="I76" s="50" t="n">
        <f aca="false">V76</f>
        <v>46.8986</v>
      </c>
      <c r="J76" s="50" t="n">
        <f aca="false">T76</f>
        <v>929.448</v>
      </c>
      <c r="K76" s="50" t="n">
        <f aca="false">W76</f>
        <v>45.722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7.94</v>
      </c>
      <c r="Q76" s="59" t="n">
        <v>23.625</v>
      </c>
      <c r="R76" s="53" t="n">
        <f aca="false">P76/3600</f>
        <v>4.41331666666667</v>
      </c>
      <c r="S76" s="54"/>
      <c r="T76" s="51" t="n">
        <v>929.448</v>
      </c>
      <c r="U76" s="51" t="n">
        <v>40.912</v>
      </c>
      <c r="V76" s="51" t="n">
        <v>46.8986</v>
      </c>
      <c r="W76" s="51" t="n">
        <v>45.7228</v>
      </c>
      <c r="X76" s="51" t="n">
        <v>15969.289</v>
      </c>
      <c r="Y76" s="59" t="n">
        <v>23.218</v>
      </c>
      <c r="Z76" s="53" t="n">
        <f aca="false">X76/3600</f>
        <v>4.43591361111111</v>
      </c>
      <c r="AA76" s="54"/>
      <c r="AB76" s="54"/>
      <c r="AC76" s="54"/>
      <c r="AE76" s="38" t="n">
        <f aca="false">Q76/100</f>
        <v>0.23625</v>
      </c>
      <c r="AF76" s="38" t="n">
        <f aca="false">R76/100</f>
        <v>0.0441331666666667</v>
      </c>
      <c r="AG76" s="38" t="n">
        <f aca="false">Y76/100</f>
        <v>0.23218</v>
      </c>
      <c r="AH76" s="38" t="n">
        <f aca="false">Z76/100</f>
        <v>0.044359136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788</v>
      </c>
      <c r="I77" s="50" t="n">
        <f aca="false">V77</f>
        <v>45.4147</v>
      </c>
      <c r="J77" s="50" t="n">
        <f aca="false">T77</f>
        <v>445.788</v>
      </c>
      <c r="K77" s="50" t="n">
        <f aca="false">W77</f>
        <v>43.854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54.331</v>
      </c>
      <c r="Q77" s="59" t="n">
        <v>23.625</v>
      </c>
      <c r="R77" s="53" t="n">
        <f aca="false">P77/3600</f>
        <v>4.29286972222222</v>
      </c>
      <c r="S77" s="54"/>
      <c r="T77" s="51" t="n">
        <v>445.788</v>
      </c>
      <c r="U77" s="51" t="n">
        <v>38.2255</v>
      </c>
      <c r="V77" s="51" t="n">
        <v>45.4147</v>
      </c>
      <c r="W77" s="51" t="n">
        <v>43.8541</v>
      </c>
      <c r="X77" s="51" t="n">
        <v>15479.944</v>
      </c>
      <c r="Y77" s="59" t="n">
        <v>23.218</v>
      </c>
      <c r="Z77" s="53" t="n">
        <f aca="false">X77/3600</f>
        <v>4.29998444444444</v>
      </c>
      <c r="AA77" s="54"/>
      <c r="AB77" s="54"/>
      <c r="AC77" s="54"/>
      <c r="AE77" s="38" t="n">
        <f aca="false">Q77/100</f>
        <v>0.23625</v>
      </c>
      <c r="AF77" s="38" t="n">
        <f aca="false">R77/100</f>
        <v>0.0429286972222222</v>
      </c>
      <c r="AG77" s="38" t="n">
        <f aca="false">Y77/100</f>
        <v>0.23218</v>
      </c>
      <c r="AH77" s="38" t="n">
        <f aca="false">Z77/100</f>
        <v>0.0429998444444444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235.588</v>
      </c>
      <c r="E78" s="61" t="n">
        <f aca="false">N78</f>
        <v>43.8021</v>
      </c>
      <c r="F78" s="61" t="n">
        <f aca="false">L78</f>
        <v>235.588</v>
      </c>
      <c r="G78" s="61" t="n">
        <f aca="false">O78</f>
        <v>42.01</v>
      </c>
      <c r="H78" s="61" t="n">
        <f aca="false">T78</f>
        <v>235.9936</v>
      </c>
      <c r="I78" s="61" t="n">
        <f aca="false">V78</f>
        <v>43.8592</v>
      </c>
      <c r="J78" s="61" t="n">
        <f aca="false">T78</f>
        <v>235.9936</v>
      </c>
      <c r="K78" s="61" t="n">
        <f aca="false">W78</f>
        <v>42.0728</v>
      </c>
      <c r="L78" s="71" t="n">
        <v>235.588</v>
      </c>
      <c r="M78" s="69" t="n">
        <v>35.2511</v>
      </c>
      <c r="N78" s="69" t="n">
        <v>43.8021</v>
      </c>
      <c r="O78" s="69" t="n">
        <v>42.01</v>
      </c>
      <c r="P78" s="69" t="n">
        <v>15216.638</v>
      </c>
      <c r="Q78" s="70" t="n">
        <v>23.625</v>
      </c>
      <c r="R78" s="64" t="n">
        <f aca="false">P78/3600</f>
        <v>4.22684388888889</v>
      </c>
      <c r="S78" s="60"/>
      <c r="T78" s="71" t="n">
        <v>235.9936</v>
      </c>
      <c r="U78" s="69" t="n">
        <v>35.2351</v>
      </c>
      <c r="V78" s="69" t="n">
        <v>43.8592</v>
      </c>
      <c r="W78" s="69" t="n">
        <v>42.0728</v>
      </c>
      <c r="X78" s="69" t="n">
        <v>15244.45</v>
      </c>
      <c r="Y78" s="70" t="n">
        <v>23.218</v>
      </c>
      <c r="Z78" s="64" t="n">
        <f aca="false">X78/3600</f>
        <v>4.23456944444444</v>
      </c>
      <c r="AA78" s="60"/>
      <c r="AB78" s="60"/>
      <c r="AC78" s="60"/>
      <c r="AE78" s="38" t="n">
        <f aca="false">Q78/100</f>
        <v>0.23625</v>
      </c>
      <c r="AF78" s="38" t="n">
        <f aca="false">R78/100</f>
        <v>0.0422684388888889</v>
      </c>
      <c r="AG78" s="38" t="n">
        <f aca="false">Y78/100</f>
        <v>0.23218</v>
      </c>
      <c r="AH78" s="38" t="n">
        <f aca="false">Z78/100</f>
        <v>0.0423456944444444</v>
      </c>
    </row>
    <row r="79" customFormat="false" ht="11.25" hidden="false" customHeight="false" outlineLevel="0" collapsed="false">
      <c r="A79" s="58"/>
      <c r="B79" s="49" t="s">
        <v>74</v>
      </c>
      <c r="C79" s="49" t="n">
        <v>22</v>
      </c>
      <c r="D79" s="72" t="n">
        <f aca="false">L79</f>
        <v>2271.7712</v>
      </c>
      <c r="E79" s="72" t="n">
        <f aca="false">N79</f>
        <v>48.0853</v>
      </c>
      <c r="F79" s="72" t="n">
        <f aca="false">L79</f>
        <v>2271.7712</v>
      </c>
      <c r="G79" s="72" t="n">
        <f aca="false">O79</f>
        <v>48.2141</v>
      </c>
      <c r="H79" s="72" t="n">
        <f aca="false">T79</f>
        <v>2274.1672</v>
      </c>
      <c r="I79" s="72" t="n">
        <f aca="false">V79</f>
        <v>48.0821</v>
      </c>
      <c r="J79" s="72" t="n">
        <f aca="false">T79</f>
        <v>2274.1672</v>
      </c>
      <c r="K79" s="72" t="n">
        <f aca="false">W79</f>
        <v>48.2093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911.184</v>
      </c>
      <c r="Q79" s="59" t="n">
        <v>43.234</v>
      </c>
      <c r="R79" s="73" t="n">
        <f aca="false">P79/3600</f>
        <v>4.69755111111111</v>
      </c>
      <c r="S79" s="74"/>
      <c r="T79" s="51" t="n">
        <v>2274.1672</v>
      </c>
      <c r="U79" s="51" t="n">
        <v>43.2762</v>
      </c>
      <c r="V79" s="51" t="n">
        <v>48.0821</v>
      </c>
      <c r="W79" s="51" t="n">
        <v>48.2093</v>
      </c>
      <c r="X79" s="51" t="n">
        <v>16980.994</v>
      </c>
      <c r="Y79" s="59" t="n">
        <v>43.75</v>
      </c>
      <c r="Z79" s="73" t="n">
        <f aca="false">X79/3600</f>
        <v>4.71694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3234</v>
      </c>
      <c r="AF79" s="38" t="n">
        <f aca="false">R79/100</f>
        <v>0.0469755111111111</v>
      </c>
      <c r="AG79" s="38" t="n">
        <f aca="false">Y79/100</f>
        <v>0.4375</v>
      </c>
      <c r="AH79" s="38" t="n">
        <f aca="false">Z79/100</f>
        <v>0.0471694277777778</v>
      </c>
    </row>
    <row r="80" customFormat="false" ht="11.25" hidden="false" customHeight="false" outlineLevel="0" collapsed="false">
      <c r="A80" s="58"/>
      <c r="B80" s="58" t="s">
        <v>75</v>
      </c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3248</v>
      </c>
      <c r="I80" s="50" t="n">
        <f aca="false">V80</f>
        <v>46.2691</v>
      </c>
      <c r="J80" s="50" t="n">
        <f aca="false">T80</f>
        <v>768.3248</v>
      </c>
      <c r="K80" s="50" t="n">
        <f aca="false">W80</f>
        <v>46.276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65.65</v>
      </c>
      <c r="Q80" s="59" t="n">
        <v>36.546</v>
      </c>
      <c r="R80" s="53" t="n">
        <f aca="false">P80/3600</f>
        <v>4.35156944444444</v>
      </c>
      <c r="S80" s="54"/>
      <c r="T80" s="51" t="n">
        <v>768.3248</v>
      </c>
      <c r="U80" s="51" t="n">
        <v>40.8294</v>
      </c>
      <c r="V80" s="51" t="n">
        <v>46.2691</v>
      </c>
      <c r="W80" s="51" t="n">
        <v>46.2765</v>
      </c>
      <c r="X80" s="51" t="n">
        <v>15657.165</v>
      </c>
      <c r="Y80" s="59" t="n">
        <v>36.578</v>
      </c>
      <c r="Z80" s="53" t="n">
        <f aca="false">X80/3600</f>
        <v>4.3492125</v>
      </c>
      <c r="AA80" s="54"/>
      <c r="AB80" s="54"/>
      <c r="AC80" s="54"/>
      <c r="AE80" s="38" t="n">
        <f aca="false">Q80/100</f>
        <v>0.36546</v>
      </c>
      <c r="AF80" s="38" t="n">
        <f aca="false">R80/100</f>
        <v>0.0435156944444445</v>
      </c>
      <c r="AG80" s="38" t="n">
        <f aca="false">Y80/100</f>
        <v>0.36578</v>
      </c>
      <c r="AH80" s="38" t="n">
        <f aca="false">Z80/100</f>
        <v>0.04349212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6776</v>
      </c>
      <c r="I81" s="50" t="n">
        <f aca="false">V81</f>
        <v>44.2642</v>
      </c>
      <c r="J81" s="50" t="n">
        <f aca="false">T81</f>
        <v>343.6776</v>
      </c>
      <c r="K81" s="50" t="n">
        <f aca="false">W81</f>
        <v>44.148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63.268</v>
      </c>
      <c r="Q81" s="59" t="n">
        <v>30.64</v>
      </c>
      <c r="R81" s="53" t="n">
        <f aca="false">P81/3600</f>
        <v>4.21201888888889</v>
      </c>
      <c r="S81" s="54"/>
      <c r="T81" s="51" t="n">
        <v>343.6776</v>
      </c>
      <c r="U81" s="51" t="n">
        <v>38.2039</v>
      </c>
      <c r="V81" s="51" t="n">
        <v>44.2642</v>
      </c>
      <c r="W81" s="51" t="n">
        <v>44.1481</v>
      </c>
      <c r="X81" s="51" t="n">
        <v>15210.187</v>
      </c>
      <c r="Y81" s="59" t="n">
        <v>30.281</v>
      </c>
      <c r="Z81" s="53" t="n">
        <f aca="false">X81/3600</f>
        <v>4.22505194444444</v>
      </c>
      <c r="AA81" s="54"/>
      <c r="AB81" s="54"/>
      <c r="AC81" s="54"/>
      <c r="AE81" s="38" t="n">
        <f aca="false">Q81/100</f>
        <v>0.3064</v>
      </c>
      <c r="AF81" s="38" t="n">
        <f aca="false">R81/100</f>
        <v>0.0421201888888889</v>
      </c>
      <c r="AG81" s="38" t="n">
        <f aca="false">Y81/100</f>
        <v>0.30281</v>
      </c>
      <c r="AH81" s="38" t="n">
        <f aca="false">Z81/100</f>
        <v>0.0422505194444444</v>
      </c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173.9872</v>
      </c>
      <c r="E82" s="78" t="n">
        <f aca="false">N82</f>
        <v>42.2502</v>
      </c>
      <c r="F82" s="78" t="n">
        <f aca="false">L82</f>
        <v>173.9872</v>
      </c>
      <c r="G82" s="78" t="n">
        <f aca="false">O82</f>
        <v>41.8241</v>
      </c>
      <c r="H82" s="78" t="n">
        <f aca="false">T82</f>
        <v>173.8912</v>
      </c>
      <c r="I82" s="78" t="n">
        <f aca="false">V82</f>
        <v>42.2461</v>
      </c>
      <c r="J82" s="78" t="n">
        <f aca="false">T82</f>
        <v>173.8912</v>
      </c>
      <c r="K82" s="78" t="n">
        <f aca="false">W82</f>
        <v>41.8379</v>
      </c>
      <c r="L82" s="71" t="n">
        <v>173.9872</v>
      </c>
      <c r="M82" s="69" t="n">
        <v>35.5364</v>
      </c>
      <c r="N82" s="69" t="n">
        <v>42.2502</v>
      </c>
      <c r="O82" s="69" t="n">
        <v>41.8241</v>
      </c>
      <c r="P82" s="69" t="n">
        <v>14922.363</v>
      </c>
      <c r="Q82" s="70" t="n">
        <v>24.515</v>
      </c>
      <c r="R82" s="64" t="n">
        <f aca="false">P82/3600</f>
        <v>4.14510083333333</v>
      </c>
      <c r="S82" s="60"/>
      <c r="T82" s="71" t="n">
        <v>173.8912</v>
      </c>
      <c r="U82" s="69" t="n">
        <v>35.5231</v>
      </c>
      <c r="V82" s="69" t="n">
        <v>42.2461</v>
      </c>
      <c r="W82" s="69" t="n">
        <v>41.8379</v>
      </c>
      <c r="X82" s="69" t="n">
        <v>14955.01</v>
      </c>
      <c r="Y82" s="70" t="n">
        <v>24.015</v>
      </c>
      <c r="Z82" s="64" t="n">
        <f aca="false">X82/3600</f>
        <v>4.15416944444444</v>
      </c>
      <c r="AA82" s="60"/>
      <c r="AB82" s="60"/>
      <c r="AC82" s="60"/>
      <c r="AE82" s="38" t="n">
        <f aca="false">Q82/100</f>
        <v>0.24515</v>
      </c>
      <c r="AF82" s="38" t="n">
        <f aca="false">R82/100</f>
        <v>0.0414510083333333</v>
      </c>
      <c r="AG82" s="38" t="n">
        <f aca="false">Y82/100</f>
        <v>0.24015</v>
      </c>
      <c r="AH82" s="38" t="n">
        <f aca="false">Z82/100</f>
        <v>0.0415416944444444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6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00"/>
      <c r="E87" s="96"/>
      <c r="F87" s="96"/>
      <c r="G87" s="97"/>
      <c r="H87" s="97"/>
      <c r="I87" s="97"/>
      <c r="J87" s="97"/>
      <c r="K87" s="97"/>
      <c r="S87" s="101"/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19,AA23,AA27,AA31,AA35,AA39,AA43,AA47,AA51,AA55,AA63,AA59,AA67,AA71,AA75,AA79)</f>
        <v>#VALUE!</v>
      </c>
      <c r="AB88" s="114" t="e">
        <f aca="false">AVERAGE(AB19,AB23,AB27,AB31,AB35,AB39,AB43,AB47,AB51,AB55,AB63,AB59,AB67,AB71,AB75,AB79)</f>
        <v>#VALUE!</v>
      </c>
      <c r="AC88" s="11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19:AE82)*100</f>
        <v>22.3769149546526</v>
      </c>
      <c r="R89" s="99" t="n">
        <f aca="false">GEOMEAN(AF19:AF82)*100</f>
        <v>2.49793975699144</v>
      </c>
      <c r="S89" s="99"/>
      <c r="T89" s="99"/>
      <c r="U89" s="99"/>
      <c r="V89" s="99"/>
      <c r="W89" s="99"/>
      <c r="X89" s="99"/>
      <c r="Y89" s="99" t="n">
        <f aca="false">GEOMEAN(AG19:AG82)*100</f>
        <v>22.2684226637357</v>
      </c>
      <c r="Z89" s="99" t="n">
        <f aca="false">GEOMEAN(AH19:AH82)*100</f>
        <v>2.50487831960013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0.995151597477277</v>
      </c>
      <c r="Z90" s="115" t="n">
        <f aca="false">Z89/R89</f>
        <v>1.00277771414994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19:Q82)/3600</f>
        <v>0.702493888888889</v>
      </c>
      <c r="R91" s="98" t="n">
        <f aca="false">SUM(R19:R82)</f>
        <v>264.618525833333</v>
      </c>
      <c r="X91" s="98"/>
      <c r="Y91" s="98" t="n">
        <f aca="false">SUM(Y19:Y82)/3600</f>
        <v>0.698084444444444</v>
      </c>
      <c r="Z91" s="98" t="n">
        <f aca="false">SUM(Z19:Z82)</f>
        <v>265.38693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97" activeCellId="0" sqref="U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107"/>
      <c r="R3" s="107"/>
      <c r="S3" s="87"/>
      <c r="T3" s="86"/>
      <c r="U3" s="86"/>
      <c r="V3" s="86"/>
      <c r="W3" s="86"/>
      <c r="X3" s="86"/>
      <c r="Y3" s="107"/>
      <c r="Z3" s="107"/>
      <c r="AA3" s="83"/>
      <c r="AB3" s="83"/>
      <c r="AC3" s="8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107"/>
      <c r="R4" s="107"/>
      <c r="S4" s="87"/>
      <c r="T4" s="86"/>
      <c r="U4" s="86"/>
      <c r="V4" s="86"/>
      <c r="W4" s="86"/>
      <c r="X4" s="86"/>
      <c r="Y4" s="107"/>
      <c r="Z4" s="107"/>
      <c r="AA4" s="87"/>
      <c r="AB4" s="87"/>
      <c r="AC4" s="8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107"/>
      <c r="R5" s="107"/>
      <c r="S5" s="87"/>
      <c r="T5" s="86"/>
      <c r="U5" s="86"/>
      <c r="V5" s="86"/>
      <c r="W5" s="86"/>
      <c r="X5" s="86"/>
      <c r="Y5" s="107"/>
      <c r="Z5" s="107"/>
      <c r="AA5" s="87"/>
      <c r="AB5" s="87"/>
      <c r="AC5" s="8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107"/>
      <c r="R7" s="107"/>
      <c r="S7" s="87"/>
      <c r="T7" s="81"/>
      <c r="U7" s="81"/>
      <c r="V7" s="81"/>
      <c r="W7" s="81"/>
      <c r="X7" s="86"/>
      <c r="Y7" s="107"/>
      <c r="Z7" s="107"/>
      <c r="AA7" s="83"/>
      <c r="AB7" s="83"/>
      <c r="AC7" s="8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107"/>
      <c r="R8" s="107"/>
      <c r="S8" s="87"/>
      <c r="T8" s="86"/>
      <c r="U8" s="86"/>
      <c r="V8" s="86"/>
      <c r="W8" s="86"/>
      <c r="X8" s="86"/>
      <c r="Y8" s="107"/>
      <c r="Z8" s="107"/>
      <c r="AA8" s="87"/>
      <c r="AB8" s="87"/>
      <c r="AC8" s="8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107"/>
      <c r="R9" s="107"/>
      <c r="S9" s="87"/>
      <c r="T9" s="86"/>
      <c r="U9" s="86"/>
      <c r="V9" s="86"/>
      <c r="W9" s="86"/>
      <c r="X9" s="86"/>
      <c r="Y9" s="107"/>
      <c r="Z9" s="107"/>
      <c r="AA9" s="87"/>
      <c r="AB9" s="87"/>
      <c r="AC9" s="8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4"/>
      <c r="B11" s="79"/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107"/>
      <c r="R11" s="107"/>
      <c r="S11" s="87"/>
      <c r="T11" s="86"/>
      <c r="U11" s="86"/>
      <c r="V11" s="86"/>
      <c r="W11" s="86"/>
      <c r="X11" s="86"/>
      <c r="Y11" s="107"/>
      <c r="Z11" s="107"/>
      <c r="AA11" s="83"/>
      <c r="AB11" s="83"/>
      <c r="AC11" s="8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4"/>
      <c r="B12" s="84" t="s">
        <v>38</v>
      </c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107"/>
      <c r="R12" s="107"/>
      <c r="S12" s="87"/>
      <c r="T12" s="86"/>
      <c r="U12" s="86"/>
      <c r="V12" s="86"/>
      <c r="W12" s="86"/>
      <c r="X12" s="86"/>
      <c r="Y12" s="107"/>
      <c r="Z12" s="107"/>
      <c r="AA12" s="87"/>
      <c r="AB12" s="87"/>
      <c r="AC12" s="8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107"/>
      <c r="R13" s="107"/>
      <c r="S13" s="87"/>
      <c r="T13" s="86"/>
      <c r="U13" s="86"/>
      <c r="V13" s="86"/>
      <c r="W13" s="86"/>
      <c r="X13" s="86"/>
      <c r="Y13" s="107"/>
      <c r="Z13" s="107"/>
      <c r="AA13" s="87"/>
      <c r="AB13" s="87"/>
      <c r="AC13" s="8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4"/>
      <c r="B15" s="79"/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6"/>
      <c r="M15" s="86"/>
      <c r="N15" s="86"/>
      <c r="O15" s="86"/>
      <c r="P15" s="86"/>
      <c r="Q15" s="107"/>
      <c r="R15" s="107"/>
      <c r="S15" s="87"/>
      <c r="T15" s="86"/>
      <c r="U15" s="86"/>
      <c r="V15" s="86"/>
      <c r="W15" s="86"/>
      <c r="X15" s="86"/>
      <c r="Y15" s="107"/>
      <c r="Z15" s="107"/>
      <c r="AA15" s="83"/>
      <c r="AB15" s="83"/>
      <c r="AC15" s="8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4"/>
      <c r="B16" s="84" t="s">
        <v>39</v>
      </c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107"/>
      <c r="R16" s="107"/>
      <c r="S16" s="87"/>
      <c r="T16" s="86"/>
      <c r="U16" s="86"/>
      <c r="V16" s="86"/>
      <c r="W16" s="86"/>
      <c r="X16" s="86"/>
      <c r="Y16" s="107"/>
      <c r="Z16" s="107"/>
      <c r="AA16" s="87"/>
      <c r="AB16" s="87"/>
      <c r="AC16" s="8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107"/>
      <c r="R17" s="107"/>
      <c r="S17" s="87"/>
      <c r="T17" s="86"/>
      <c r="U17" s="86"/>
      <c r="V17" s="86"/>
      <c r="W17" s="86"/>
      <c r="X17" s="86"/>
      <c r="Y17" s="107"/>
      <c r="Z17" s="107"/>
      <c r="AA17" s="87"/>
      <c r="AB17" s="87"/>
      <c r="AC17" s="8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84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9009</v>
      </c>
      <c r="I19" s="50" t="n">
        <f aca="false">V19</f>
        <v>43.1689</v>
      </c>
      <c r="J19" s="50" t="n">
        <f aca="false">T19</f>
        <v>5793.9009</v>
      </c>
      <c r="K19" s="50" t="n">
        <f aca="false">W19</f>
        <v>44.68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134.573</v>
      </c>
      <c r="Q19" s="59" t="n">
        <v>30.421</v>
      </c>
      <c r="R19" s="53" t="n">
        <f aca="false">P19/3600</f>
        <v>4.20404805555556</v>
      </c>
      <c r="S19" s="54"/>
      <c r="T19" s="51" t="n">
        <v>5793.9009</v>
      </c>
      <c r="U19" s="51" t="n">
        <v>41.3839</v>
      </c>
      <c r="V19" s="51" t="n">
        <v>43.1689</v>
      </c>
      <c r="W19" s="51" t="n">
        <v>44.689</v>
      </c>
      <c r="X19" s="51" t="n">
        <v>15156.452</v>
      </c>
      <c r="Y19" s="59" t="n">
        <v>30.89</v>
      </c>
      <c r="Z19" s="53" t="n">
        <f aca="false">X19/3600</f>
        <v>4.21012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0421</v>
      </c>
      <c r="AF19" s="38" t="n">
        <f aca="false">R19/100</f>
        <v>0.0420404805555556</v>
      </c>
      <c r="AG19" s="38" t="n">
        <f aca="false">Y19/100</f>
        <v>0.3089</v>
      </c>
      <c r="AH19" s="38" t="n">
        <f aca="false">Z19/100</f>
        <v>0.0421012555555556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332</v>
      </c>
      <c r="I20" s="50" t="n">
        <f aca="false">V20</f>
        <v>41.6233</v>
      </c>
      <c r="J20" s="50" t="n">
        <f aca="false">T20</f>
        <v>2671.332</v>
      </c>
      <c r="K20" s="50" t="n">
        <f aca="false">W20</f>
        <v>42.847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107.653</v>
      </c>
      <c r="Q20" s="59" t="n">
        <v>26.25</v>
      </c>
      <c r="R20" s="53" t="n">
        <f aca="false">P20/3600</f>
        <v>3.9187925</v>
      </c>
      <c r="S20" s="54"/>
      <c r="T20" s="51" t="n">
        <v>2671.332</v>
      </c>
      <c r="U20" s="51" t="n">
        <v>39.3173</v>
      </c>
      <c r="V20" s="51" t="n">
        <v>41.6233</v>
      </c>
      <c r="W20" s="51" t="n">
        <v>42.8477</v>
      </c>
      <c r="X20" s="51" t="n">
        <v>14121.587</v>
      </c>
      <c r="Y20" s="59" t="n">
        <v>26.703</v>
      </c>
      <c r="Z20" s="53" t="n">
        <f aca="false">X20/3600</f>
        <v>3.92266305555556</v>
      </c>
      <c r="AA20" s="54"/>
      <c r="AB20" s="54"/>
      <c r="AC20" s="54"/>
      <c r="AE20" s="38" t="n">
        <f aca="false">Q20/100</f>
        <v>0.2625</v>
      </c>
      <c r="AF20" s="38" t="n">
        <f aca="false">R20/100</f>
        <v>0.039187925</v>
      </c>
      <c r="AG20" s="38" t="n">
        <f aca="false">Y20/100</f>
        <v>0.26703</v>
      </c>
      <c r="AH20" s="38" t="n">
        <f aca="false">Z20/100</f>
        <v>0.039226630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6672</v>
      </c>
      <c r="I21" s="50" t="n">
        <f aca="false">V21</f>
        <v>40.2323</v>
      </c>
      <c r="J21" s="50" t="n">
        <f aca="false">T21</f>
        <v>1290.6672</v>
      </c>
      <c r="K21" s="50" t="n">
        <f aca="false">W21</f>
        <v>41.434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391.157</v>
      </c>
      <c r="Q21" s="59" t="n">
        <v>29.984</v>
      </c>
      <c r="R21" s="53" t="n">
        <f aca="false">P21/3600</f>
        <v>3.71976583333333</v>
      </c>
      <c r="S21" s="54"/>
      <c r="T21" s="51" t="n">
        <v>1290.6672</v>
      </c>
      <c r="U21" s="51" t="n">
        <v>36.8607</v>
      </c>
      <c r="V21" s="51" t="n">
        <v>40.2323</v>
      </c>
      <c r="W21" s="51" t="n">
        <v>41.4348</v>
      </c>
      <c r="X21" s="51" t="n">
        <v>13378.515</v>
      </c>
      <c r="Y21" s="59" t="n">
        <v>24.406</v>
      </c>
      <c r="Z21" s="53" t="n">
        <f aca="false">X21/3600</f>
        <v>3.71625416666667</v>
      </c>
      <c r="AA21" s="54"/>
      <c r="AB21" s="54"/>
      <c r="AC21" s="54"/>
      <c r="AE21" s="38" t="n">
        <f aca="false">Q21/100</f>
        <v>0.29984</v>
      </c>
      <c r="AF21" s="38" t="n">
        <f aca="false">R21/100</f>
        <v>0.0371976583333333</v>
      </c>
      <c r="AG21" s="38" t="n">
        <f aca="false">Y21/100</f>
        <v>0.24406</v>
      </c>
      <c r="AH21" s="38" t="n">
        <f aca="false">Z21/100</f>
        <v>0.0371625416666667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628.8648</v>
      </c>
      <c r="E22" s="61" t="n">
        <f aca="false">N22</f>
        <v>39.0835</v>
      </c>
      <c r="F22" s="61" t="n">
        <f aca="false">L22</f>
        <v>628.8648</v>
      </c>
      <c r="G22" s="61" t="n">
        <f aca="false">O22</f>
        <v>40.4792</v>
      </c>
      <c r="H22" s="61" t="n">
        <f aca="false">T22</f>
        <v>628.4328</v>
      </c>
      <c r="I22" s="61" t="n">
        <f aca="false">V22</f>
        <v>39.0736</v>
      </c>
      <c r="J22" s="61" t="n">
        <f aca="false">T22</f>
        <v>628.4328</v>
      </c>
      <c r="K22" s="61" t="n">
        <f aca="false">W22</f>
        <v>40.4643</v>
      </c>
      <c r="L22" s="71" t="n">
        <v>628.8648</v>
      </c>
      <c r="M22" s="69" t="n">
        <v>34.3267</v>
      </c>
      <c r="N22" s="69" t="n">
        <v>39.0835</v>
      </c>
      <c r="O22" s="69" t="n">
        <v>40.4792</v>
      </c>
      <c r="P22" s="69" t="n">
        <v>12906.64</v>
      </c>
      <c r="Q22" s="70" t="n">
        <v>22.906</v>
      </c>
      <c r="R22" s="64" t="n">
        <f aca="false">P22/3600</f>
        <v>3.58517777777778</v>
      </c>
      <c r="S22" s="60"/>
      <c r="T22" s="71" t="n">
        <v>628.4328</v>
      </c>
      <c r="U22" s="69" t="n">
        <v>34.3255</v>
      </c>
      <c r="V22" s="69" t="n">
        <v>39.0736</v>
      </c>
      <c r="W22" s="69" t="n">
        <v>40.4643</v>
      </c>
      <c r="X22" s="69" t="n">
        <v>12916.073</v>
      </c>
      <c r="Y22" s="70" t="n">
        <v>22.89</v>
      </c>
      <c r="Z22" s="64" t="n">
        <f aca="false">X22/3600</f>
        <v>3.58779805555556</v>
      </c>
      <c r="AA22" s="60"/>
      <c r="AB22" s="60"/>
      <c r="AC22" s="60"/>
      <c r="AE22" s="38" t="n">
        <f aca="false">Q22/100</f>
        <v>0.22906</v>
      </c>
      <c r="AF22" s="38" t="n">
        <f aca="false">R22/100</f>
        <v>0.0358517777777778</v>
      </c>
      <c r="AG22" s="38" t="n">
        <f aca="false">Y22/100</f>
        <v>0.2289</v>
      </c>
      <c r="AH22" s="38" t="n">
        <f aca="false">Z22/100</f>
        <v>0.0358779805555556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8849.1172</v>
      </c>
      <c r="E23" s="72" t="n">
        <f aca="false">N23</f>
        <v>41.9385</v>
      </c>
      <c r="F23" s="72" t="n">
        <f aca="false">L23</f>
        <v>8849.1172</v>
      </c>
      <c r="G23" s="72" t="n">
        <f aca="false">O23</f>
        <v>43.0284</v>
      </c>
      <c r="H23" s="72" t="n">
        <f aca="false">T23</f>
        <v>8848.9404</v>
      </c>
      <c r="I23" s="72" t="n">
        <f aca="false">V23</f>
        <v>41.9326</v>
      </c>
      <c r="J23" s="72" t="n">
        <f aca="false">T23</f>
        <v>8848.9404</v>
      </c>
      <c r="K23" s="72" t="n">
        <f aca="false">W23</f>
        <v>43.0272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14282.68</v>
      </c>
      <c r="Q23" s="53" t="n">
        <v>34.875</v>
      </c>
      <c r="R23" s="73" t="n">
        <f aca="false">P23/3600</f>
        <v>3.96741111111111</v>
      </c>
      <c r="S23" s="74"/>
      <c r="T23" s="51" t="n">
        <v>8848.9404</v>
      </c>
      <c r="U23" s="51" t="n">
        <v>39.6116</v>
      </c>
      <c r="V23" s="51" t="n">
        <v>41.9326</v>
      </c>
      <c r="W23" s="51" t="n">
        <v>43.0272</v>
      </c>
      <c r="X23" s="51" t="n">
        <v>14298.15</v>
      </c>
      <c r="Y23" s="53" t="n">
        <v>35.156</v>
      </c>
      <c r="Z23" s="73" t="n">
        <f aca="false">X23/3600</f>
        <v>3.9717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875</v>
      </c>
      <c r="AF23" s="38" t="n">
        <f aca="false">R23/100</f>
        <v>0.0396741111111111</v>
      </c>
      <c r="AG23" s="38" t="n">
        <f aca="false">Y23/100</f>
        <v>0.35156</v>
      </c>
      <c r="AH23" s="38" t="n">
        <f aca="false">Z23/100</f>
        <v>0.0397170833333333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5271</v>
      </c>
      <c r="I24" s="50" t="n">
        <f aca="false">V24</f>
        <v>39.9082</v>
      </c>
      <c r="J24" s="50" t="n">
        <f aca="false">T24</f>
        <v>3600.5271</v>
      </c>
      <c r="K24" s="50" t="n">
        <f aca="false">W24</f>
        <v>40.874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87.816</v>
      </c>
      <c r="Q24" s="53" t="n">
        <v>28.406</v>
      </c>
      <c r="R24" s="53" t="n">
        <f aca="false">P24/3600</f>
        <v>3.69106</v>
      </c>
      <c r="S24" s="54"/>
      <c r="T24" s="51" t="n">
        <v>3600.5271</v>
      </c>
      <c r="U24" s="51" t="n">
        <v>36.6803</v>
      </c>
      <c r="V24" s="51" t="n">
        <v>39.9082</v>
      </c>
      <c r="W24" s="51" t="n">
        <v>40.8749</v>
      </c>
      <c r="X24" s="51" t="n">
        <v>13297.154</v>
      </c>
      <c r="Y24" s="53" t="n">
        <v>28.265</v>
      </c>
      <c r="Z24" s="53" t="n">
        <f aca="false">X24/3600</f>
        <v>3.69365388888889</v>
      </c>
      <c r="AA24" s="54"/>
      <c r="AB24" s="54"/>
      <c r="AC24" s="54"/>
      <c r="AE24" s="38" t="n">
        <f aca="false">Q24/100</f>
        <v>0.28406</v>
      </c>
      <c r="AF24" s="38" t="n">
        <f aca="false">R24/100</f>
        <v>0.0369106</v>
      </c>
      <c r="AG24" s="38" t="n">
        <f aca="false">Y24/100</f>
        <v>0.28265</v>
      </c>
      <c r="AH24" s="38" t="n">
        <f aca="false">Z24/100</f>
        <v>0.0369365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4847</v>
      </c>
      <c r="I25" s="50" t="n">
        <f aca="false">V25</f>
        <v>38.0669</v>
      </c>
      <c r="J25" s="50" t="n">
        <f aca="false">T25</f>
        <v>1524.4847</v>
      </c>
      <c r="K25" s="50" t="n">
        <f aca="false">W25</f>
        <v>39.315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668.665</v>
      </c>
      <c r="Q25" s="53" t="n">
        <v>24.421</v>
      </c>
      <c r="R25" s="53" t="n">
        <f aca="false">P25/3600</f>
        <v>3.51907361111111</v>
      </c>
      <c r="S25" s="54"/>
      <c r="T25" s="51" t="n">
        <v>1524.4847</v>
      </c>
      <c r="U25" s="51" t="n">
        <v>33.8993</v>
      </c>
      <c r="V25" s="51" t="n">
        <v>38.0669</v>
      </c>
      <c r="W25" s="51" t="n">
        <v>39.3155</v>
      </c>
      <c r="X25" s="51" t="n">
        <v>12695.512</v>
      </c>
      <c r="Y25" s="53" t="n">
        <v>24.546</v>
      </c>
      <c r="Z25" s="53" t="n">
        <f aca="false">X25/3600</f>
        <v>3.52653111111111</v>
      </c>
      <c r="AA25" s="54"/>
      <c r="AB25" s="54"/>
      <c r="AC25" s="54"/>
      <c r="AE25" s="38" t="n">
        <f aca="false">Q25/100</f>
        <v>0.24421</v>
      </c>
      <c r="AF25" s="38" t="n">
        <f aca="false">R25/100</f>
        <v>0.0351907361111111</v>
      </c>
      <c r="AG25" s="38" t="n">
        <f aca="false">Y25/100</f>
        <v>0.24546</v>
      </c>
      <c r="AH25" s="38" t="n">
        <f aca="false">Z25/100</f>
        <v>0.0352653111111111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651.2736</v>
      </c>
      <c r="E26" s="61" t="n">
        <f aca="false">N26</f>
        <v>36.5552</v>
      </c>
      <c r="F26" s="61" t="n">
        <f aca="false">L26</f>
        <v>651.2736</v>
      </c>
      <c r="G26" s="61" t="n">
        <f aca="false">O26</f>
        <v>38.346</v>
      </c>
      <c r="H26" s="61" t="n">
        <f aca="false">T26</f>
        <v>650.7776</v>
      </c>
      <c r="I26" s="61" t="n">
        <f aca="false">V26</f>
        <v>36.5354</v>
      </c>
      <c r="J26" s="61" t="n">
        <f aca="false">T26</f>
        <v>650.7776</v>
      </c>
      <c r="K26" s="61" t="n">
        <f aca="false">W26</f>
        <v>38.3385</v>
      </c>
      <c r="L26" s="71" t="n">
        <v>651.2736</v>
      </c>
      <c r="M26" s="69" t="n">
        <v>31.3434</v>
      </c>
      <c r="N26" s="69" t="n">
        <v>36.5552</v>
      </c>
      <c r="O26" s="69" t="n">
        <v>38.346</v>
      </c>
      <c r="P26" s="69" t="n">
        <v>12306.458</v>
      </c>
      <c r="Q26" s="70" t="n">
        <v>22.656</v>
      </c>
      <c r="R26" s="64" t="n">
        <f aca="false">P26/3600</f>
        <v>3.41846055555556</v>
      </c>
      <c r="S26" s="60"/>
      <c r="T26" s="71" t="n">
        <v>650.7776</v>
      </c>
      <c r="U26" s="69" t="n">
        <v>31.339</v>
      </c>
      <c r="V26" s="69" t="n">
        <v>36.5354</v>
      </c>
      <c r="W26" s="69" t="n">
        <v>38.3385</v>
      </c>
      <c r="X26" s="69" t="n">
        <v>12306.753</v>
      </c>
      <c r="Y26" s="70" t="n">
        <v>28.796</v>
      </c>
      <c r="Z26" s="64" t="n">
        <f aca="false">X26/3600</f>
        <v>3.4185425</v>
      </c>
      <c r="AA26" s="60"/>
      <c r="AB26" s="60"/>
      <c r="AC26" s="60"/>
      <c r="AE26" s="38" t="n">
        <f aca="false">Q26/100</f>
        <v>0.22656</v>
      </c>
      <c r="AF26" s="38" t="n">
        <f aca="false">R26/100</f>
        <v>0.0341846055555556</v>
      </c>
      <c r="AG26" s="38" t="n">
        <f aca="false">Y26/100</f>
        <v>0.28796</v>
      </c>
      <c r="AH26" s="38" t="n">
        <f aca="false">Z26/100</f>
        <v>0.034185425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20740.3691</v>
      </c>
      <c r="E27" s="72" t="n">
        <f aca="false">N27</f>
        <v>40.0294</v>
      </c>
      <c r="F27" s="72" t="n">
        <f aca="false">L27</f>
        <v>20740.3691</v>
      </c>
      <c r="G27" s="72" t="n">
        <f aca="false">O27</f>
        <v>43.1744</v>
      </c>
      <c r="H27" s="72" t="n">
        <f aca="false">T27</f>
        <v>20732.7773</v>
      </c>
      <c r="I27" s="72" t="n">
        <f aca="false">V27</f>
        <v>40.0274</v>
      </c>
      <c r="J27" s="72" t="n">
        <f aca="false">T27</f>
        <v>20732.7773</v>
      </c>
      <c r="K27" s="72" t="n">
        <f aca="false">W27</f>
        <v>43.1719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29501.703</v>
      </c>
      <c r="Q27" s="59" t="n">
        <v>63.577</v>
      </c>
      <c r="R27" s="73" t="n">
        <f aca="false">P27/3600</f>
        <v>8.1949175</v>
      </c>
      <c r="S27" s="74"/>
      <c r="T27" s="51" t="n">
        <v>20732.7773</v>
      </c>
      <c r="U27" s="51" t="n">
        <v>38.46</v>
      </c>
      <c r="V27" s="51" t="n">
        <v>40.0274</v>
      </c>
      <c r="W27" s="51" t="n">
        <v>43.1719</v>
      </c>
      <c r="X27" s="51" t="n">
        <v>29660.752</v>
      </c>
      <c r="Y27" s="59" t="n">
        <v>64.016</v>
      </c>
      <c r="Z27" s="73" t="n">
        <f aca="false">X27/3600</f>
        <v>8.23909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3577</v>
      </c>
      <c r="AF27" s="38" t="n">
        <f aca="false">R27/100</f>
        <v>0.081949175</v>
      </c>
      <c r="AG27" s="38" t="n">
        <f aca="false">Y27/100</f>
        <v>0.64016</v>
      </c>
      <c r="AH27" s="38" t="n">
        <f aca="false">Z27/100</f>
        <v>0.0823909777777778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670.3198</v>
      </c>
      <c r="I28" s="50" t="n">
        <f aca="false">V28</f>
        <v>38.7958</v>
      </c>
      <c r="J28" s="50" t="n">
        <f aca="false">T28</f>
        <v>6670.3198</v>
      </c>
      <c r="K28" s="50" t="n">
        <f aca="false">W28</f>
        <v>41.2605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26781.795</v>
      </c>
      <c r="Q28" s="59" t="n">
        <v>48.249</v>
      </c>
      <c r="R28" s="53" t="n">
        <f aca="false">P28/3600</f>
        <v>7.4393875</v>
      </c>
      <c r="S28" s="54"/>
      <c r="T28" s="51" t="n">
        <v>6670.3198</v>
      </c>
      <c r="U28" s="51" t="n">
        <v>36.4178</v>
      </c>
      <c r="V28" s="51" t="n">
        <v>38.7958</v>
      </c>
      <c r="W28" s="51" t="n">
        <v>41.2605</v>
      </c>
      <c r="X28" s="51" t="n">
        <v>26884.23</v>
      </c>
      <c r="Y28" s="59" t="n">
        <v>49.297</v>
      </c>
      <c r="Z28" s="53" t="n">
        <f aca="false">X28/3600</f>
        <v>7.46784166666667</v>
      </c>
      <c r="AA28" s="54"/>
      <c r="AB28" s="54"/>
      <c r="AC28" s="54"/>
      <c r="AE28" s="38" t="n">
        <f aca="false">Q28/100</f>
        <v>0.48249</v>
      </c>
      <c r="AF28" s="38" t="n">
        <f aca="false">R28/100</f>
        <v>0.074393875</v>
      </c>
      <c r="AG28" s="38" t="n">
        <f aca="false">Y28/100</f>
        <v>0.49297</v>
      </c>
      <c r="AH28" s="38" t="n">
        <f aca="false">Z28/100</f>
        <v>0.0746784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8.5591</v>
      </c>
      <c r="I29" s="50" t="n">
        <f aca="false">V29</f>
        <v>37.79</v>
      </c>
      <c r="J29" s="50" t="n">
        <f aca="false">T29</f>
        <v>2988.5591</v>
      </c>
      <c r="K29" s="50" t="n">
        <f aca="false">W29</f>
        <v>39.49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469.561</v>
      </c>
      <c r="Q29" s="59" t="n">
        <v>42.78</v>
      </c>
      <c r="R29" s="53" t="n">
        <f aca="false">P29/3600</f>
        <v>7.07487805555556</v>
      </c>
      <c r="S29" s="54"/>
      <c r="T29" s="51" t="n">
        <v>2988.5591</v>
      </c>
      <c r="U29" s="51" t="n">
        <v>34.2345</v>
      </c>
      <c r="V29" s="51" t="n">
        <v>37.79</v>
      </c>
      <c r="W29" s="51" t="n">
        <v>39.492</v>
      </c>
      <c r="X29" s="51" t="n">
        <v>25575.043</v>
      </c>
      <c r="Y29" s="59" t="n">
        <v>43.89</v>
      </c>
      <c r="Z29" s="53" t="n">
        <f aca="false">X29/3600</f>
        <v>7.10417861111111</v>
      </c>
      <c r="AA29" s="54"/>
      <c r="AB29" s="54"/>
      <c r="AC29" s="54"/>
      <c r="AE29" s="38" t="n">
        <f aca="false">Q29/100</f>
        <v>0.4278</v>
      </c>
      <c r="AF29" s="38" t="n">
        <f aca="false">R29/100</f>
        <v>0.0707487805555556</v>
      </c>
      <c r="AG29" s="38" t="n">
        <f aca="false">Y29/100</f>
        <v>0.4389</v>
      </c>
      <c r="AH29" s="38" t="n">
        <f aca="false">Z29/100</f>
        <v>0.0710417861111111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37.632</v>
      </c>
      <c r="E30" s="61" t="n">
        <f aca="false">N30</f>
        <v>36.6799</v>
      </c>
      <c r="F30" s="61" t="n">
        <f aca="false">L30</f>
        <v>1437.632</v>
      </c>
      <c r="G30" s="61" t="n">
        <f aca="false">O30</f>
        <v>37.6857</v>
      </c>
      <c r="H30" s="61" t="n">
        <f aca="false">T30</f>
        <v>1434.2776</v>
      </c>
      <c r="I30" s="61" t="n">
        <f aca="false">V30</f>
        <v>36.6931</v>
      </c>
      <c r="J30" s="61" t="n">
        <f aca="false">T30</f>
        <v>1434.2776</v>
      </c>
      <c r="K30" s="61" t="n">
        <f aca="false">W30</f>
        <v>37.6858</v>
      </c>
      <c r="L30" s="71" t="n">
        <v>1437.632</v>
      </c>
      <c r="M30" s="69" t="n">
        <v>31.9257</v>
      </c>
      <c r="N30" s="69" t="n">
        <v>36.6799</v>
      </c>
      <c r="O30" s="69" t="n">
        <v>37.6857</v>
      </c>
      <c r="P30" s="69" t="n">
        <v>24833.699</v>
      </c>
      <c r="Q30" s="70" t="n">
        <v>39.812</v>
      </c>
      <c r="R30" s="64" t="n">
        <f aca="false">P30/3600</f>
        <v>6.89824972222222</v>
      </c>
      <c r="S30" s="60"/>
      <c r="T30" s="71" t="n">
        <v>1434.2776</v>
      </c>
      <c r="U30" s="69" t="n">
        <v>31.9237</v>
      </c>
      <c r="V30" s="69" t="n">
        <v>36.6931</v>
      </c>
      <c r="W30" s="69" t="n">
        <v>37.6858</v>
      </c>
      <c r="X30" s="69" t="n">
        <v>25491.318</v>
      </c>
      <c r="Y30" s="70" t="n">
        <v>40.219</v>
      </c>
      <c r="Z30" s="64" t="n">
        <f aca="false">X30/3600</f>
        <v>7.08092166666667</v>
      </c>
      <c r="AA30" s="60"/>
      <c r="AB30" s="60"/>
      <c r="AC30" s="60"/>
      <c r="AE30" s="38" t="n">
        <f aca="false">Q30/100</f>
        <v>0.39812</v>
      </c>
      <c r="AF30" s="38" t="n">
        <f aca="false">R30/100</f>
        <v>0.0689824972222222</v>
      </c>
      <c r="AG30" s="38" t="n">
        <f aca="false">Y30/100</f>
        <v>0.40219</v>
      </c>
      <c r="AH30" s="38" t="n">
        <f aca="false">Z30/100</f>
        <v>0.0708092166666667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21215.4297</v>
      </c>
      <c r="E31" s="75" t="n">
        <f aca="false">N31</f>
        <v>43.5355</v>
      </c>
      <c r="F31" s="75" t="n">
        <f aca="false">L31</f>
        <v>21215.4297</v>
      </c>
      <c r="G31" s="75" t="n">
        <f aca="false">O31</f>
        <v>44.6797</v>
      </c>
      <c r="H31" s="75" t="n">
        <f aca="false">T31</f>
        <v>21224.9785</v>
      </c>
      <c r="I31" s="75" t="n">
        <f aca="false">V31</f>
        <v>43.5375</v>
      </c>
      <c r="J31" s="75" t="n">
        <f aca="false">T31</f>
        <v>21224.9785</v>
      </c>
      <c r="K31" s="75" t="n">
        <f aca="false">W31</f>
        <v>44.6795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33242.906</v>
      </c>
      <c r="Q31" s="59" t="n">
        <v>69.905</v>
      </c>
      <c r="R31" s="73" t="n">
        <f aca="false">P31/3600</f>
        <v>9.23414055555556</v>
      </c>
      <c r="S31" s="74"/>
      <c r="T31" s="51" t="n">
        <v>21224.9785</v>
      </c>
      <c r="U31" s="51" t="n">
        <v>39.1575</v>
      </c>
      <c r="V31" s="51" t="n">
        <v>43.5375</v>
      </c>
      <c r="W31" s="51" t="n">
        <v>44.6795</v>
      </c>
      <c r="X31" s="51" t="n">
        <v>33590.563</v>
      </c>
      <c r="Y31" s="59" t="n">
        <v>70.438</v>
      </c>
      <c r="Z31" s="73" t="n">
        <f aca="false">X31/3600</f>
        <v>9.3307119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9905</v>
      </c>
      <c r="AF31" s="38" t="n">
        <f aca="false">R31/100</f>
        <v>0.0923414055555556</v>
      </c>
      <c r="AG31" s="38" t="n">
        <f aca="false">Y31/100</f>
        <v>0.70438</v>
      </c>
      <c r="AH31" s="38" t="n">
        <f aca="false">Z31/100</f>
        <v>0.0933071194444445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7659.3945</v>
      </c>
      <c r="E32" s="76" t="n">
        <f aca="false">N32</f>
        <v>42.1068</v>
      </c>
      <c r="F32" s="76" t="n">
        <f aca="false">L32</f>
        <v>7659.3945</v>
      </c>
      <c r="G32" s="76" t="n">
        <f aca="false">O32</f>
        <v>42.5358</v>
      </c>
      <c r="H32" s="76" t="n">
        <f aca="false">T32</f>
        <v>7658.8311</v>
      </c>
      <c r="I32" s="76" t="n">
        <f aca="false">V32</f>
        <v>42.1081</v>
      </c>
      <c r="J32" s="76" t="n">
        <f aca="false">T32</f>
        <v>7658.8311</v>
      </c>
      <c r="K32" s="76" t="n">
        <f aca="false">W32</f>
        <v>42.5342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30304.096</v>
      </c>
      <c r="Q32" s="59" t="n">
        <v>57.984</v>
      </c>
      <c r="R32" s="53" t="n">
        <f aca="false">P32/3600</f>
        <v>8.41780444444444</v>
      </c>
      <c r="S32" s="54"/>
      <c r="T32" s="51" t="n">
        <v>7658.8311</v>
      </c>
      <c r="U32" s="51" t="n">
        <v>37.2235</v>
      </c>
      <c r="V32" s="51" t="n">
        <v>42.1081</v>
      </c>
      <c r="W32" s="51" t="n">
        <v>42.5342</v>
      </c>
      <c r="X32" s="51" t="n">
        <v>30508.867</v>
      </c>
      <c r="Y32" s="59" t="n">
        <v>57.984</v>
      </c>
      <c r="Z32" s="53" t="n">
        <f aca="false">X32/3600</f>
        <v>8.47468527777778</v>
      </c>
      <c r="AA32" s="54"/>
      <c r="AB32" s="54"/>
      <c r="AC32" s="54"/>
      <c r="AE32" s="38" t="n">
        <f aca="false">Q32/100</f>
        <v>0.57984</v>
      </c>
      <c r="AF32" s="38" t="n">
        <f aca="false">R32/100</f>
        <v>0.0841780444444445</v>
      </c>
      <c r="AG32" s="38" t="n">
        <f aca="false">Y32/100</f>
        <v>0.57984</v>
      </c>
      <c r="AH32" s="38" t="n">
        <f aca="false">Z32/100</f>
        <v>0.084746852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3548.5608</v>
      </c>
      <c r="E33" s="76" t="n">
        <f aca="false">N33</f>
        <v>40.5569</v>
      </c>
      <c r="F33" s="76" t="n">
        <f aca="false">L33</f>
        <v>3548.5608</v>
      </c>
      <c r="G33" s="76" t="n">
        <f aca="false">O33</f>
        <v>40.3119</v>
      </c>
      <c r="H33" s="76" t="n">
        <f aca="false">T33</f>
        <v>3547.7175</v>
      </c>
      <c r="I33" s="76" t="n">
        <f aca="false">V33</f>
        <v>40.5607</v>
      </c>
      <c r="J33" s="76" t="n">
        <f aca="false">T33</f>
        <v>3547.7175</v>
      </c>
      <c r="K33" s="76" t="n">
        <f aca="false">W33</f>
        <v>40.301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407.26</v>
      </c>
      <c r="Q33" s="59" t="n">
        <v>51.999</v>
      </c>
      <c r="R33" s="53" t="n">
        <f aca="false">P33/3600</f>
        <v>7.89090555555556</v>
      </c>
      <c r="S33" s="54"/>
      <c r="T33" s="51" t="n">
        <v>3547.7175</v>
      </c>
      <c r="U33" s="51" t="n">
        <v>35.2131</v>
      </c>
      <c r="V33" s="51" t="n">
        <v>40.5607</v>
      </c>
      <c r="W33" s="51" t="n">
        <v>40.3019</v>
      </c>
      <c r="X33" s="51" t="n">
        <v>29297.348</v>
      </c>
      <c r="Y33" s="59" t="n">
        <v>52.031</v>
      </c>
      <c r="Z33" s="53" t="n">
        <f aca="false">X33/3600</f>
        <v>8.13815222222222</v>
      </c>
      <c r="AA33" s="54"/>
      <c r="AB33" s="54"/>
      <c r="AC33" s="54"/>
      <c r="AE33" s="38" t="n">
        <f aca="false">Q33/100</f>
        <v>0.51999</v>
      </c>
      <c r="AF33" s="38" t="n">
        <f aca="false">R33/100</f>
        <v>0.0789090555555556</v>
      </c>
      <c r="AG33" s="38" t="n">
        <f aca="false">Y33/100</f>
        <v>0.52031</v>
      </c>
      <c r="AH33" s="38" t="n">
        <f aca="false">Z33/100</f>
        <v>0.0813815222222222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765.9288</v>
      </c>
      <c r="E34" s="77" t="n">
        <f aca="false">N34</f>
        <v>39.0954</v>
      </c>
      <c r="F34" s="77" t="n">
        <f aca="false">L34</f>
        <v>1765.9288</v>
      </c>
      <c r="G34" s="77" t="n">
        <f aca="false">O34</f>
        <v>38.2167</v>
      </c>
      <c r="H34" s="77" t="n">
        <f aca="false">T34</f>
        <v>1764.8384</v>
      </c>
      <c r="I34" s="77" t="n">
        <f aca="false">V34</f>
        <v>39.1078</v>
      </c>
      <c r="J34" s="77" t="n">
        <f aca="false">T34</f>
        <v>1764.8384</v>
      </c>
      <c r="K34" s="77" t="n">
        <f aca="false">W34</f>
        <v>38.2232</v>
      </c>
      <c r="L34" s="71" t="n">
        <v>1765.9288</v>
      </c>
      <c r="M34" s="69" t="n">
        <v>33.0475</v>
      </c>
      <c r="N34" s="69" t="n">
        <v>39.0954</v>
      </c>
      <c r="O34" s="69" t="n">
        <v>38.2167</v>
      </c>
      <c r="P34" s="69" t="n">
        <v>27335.031</v>
      </c>
      <c r="Q34" s="70" t="n">
        <v>48.952</v>
      </c>
      <c r="R34" s="64" t="n">
        <f aca="false">P34/3600</f>
        <v>7.59306416666667</v>
      </c>
      <c r="S34" s="60"/>
      <c r="T34" s="71" t="n">
        <v>1764.8384</v>
      </c>
      <c r="U34" s="69" t="n">
        <v>33.0478</v>
      </c>
      <c r="V34" s="69" t="n">
        <v>39.1078</v>
      </c>
      <c r="W34" s="69" t="n">
        <v>38.2232</v>
      </c>
      <c r="X34" s="69" t="n">
        <v>27420.113</v>
      </c>
      <c r="Y34" s="70" t="n">
        <v>49.234</v>
      </c>
      <c r="Z34" s="64" t="n">
        <f aca="false">X34/3600</f>
        <v>7.61669805555556</v>
      </c>
      <c r="AA34" s="60"/>
      <c r="AB34" s="60"/>
      <c r="AC34" s="60"/>
      <c r="AE34" s="38" t="n">
        <f aca="false">Q34/100</f>
        <v>0.48952</v>
      </c>
      <c r="AF34" s="38" t="n">
        <f aca="false">R34/100</f>
        <v>0.0759306416666667</v>
      </c>
      <c r="AG34" s="38" t="n">
        <f aca="false">Y34/100</f>
        <v>0.49234</v>
      </c>
      <c r="AH34" s="38" t="n">
        <f aca="false">Z34/100</f>
        <v>0.0761669805555556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47821.5234</v>
      </c>
      <c r="E35" s="75" t="n">
        <f aca="false">N35</f>
        <v>41.8924</v>
      </c>
      <c r="F35" s="75" t="n">
        <f aca="false">L35</f>
        <v>47821.5234</v>
      </c>
      <c r="G35" s="75" t="n">
        <f aca="false">O35</f>
        <v>43.9574</v>
      </c>
      <c r="H35" s="75" t="n">
        <f aca="false">T35</f>
        <v>47802.8633</v>
      </c>
      <c r="I35" s="75" t="n">
        <f aca="false">V35</f>
        <v>41.893</v>
      </c>
      <c r="J35" s="75" t="n">
        <f aca="false">T35</f>
        <v>47802.8633</v>
      </c>
      <c r="K35" s="75" t="n">
        <f aca="false">W35</f>
        <v>43.958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37385.105</v>
      </c>
      <c r="Q35" s="59" t="n">
        <v>100.203</v>
      </c>
      <c r="R35" s="73" t="n">
        <f aca="false">P35/3600</f>
        <v>10.3847513888889</v>
      </c>
      <c r="S35" s="74"/>
      <c r="T35" s="51" t="n">
        <v>47802.8633</v>
      </c>
      <c r="U35" s="51" t="n">
        <v>37.6792</v>
      </c>
      <c r="V35" s="51" t="n">
        <v>41.893</v>
      </c>
      <c r="W35" s="51" t="n">
        <v>43.958</v>
      </c>
      <c r="X35" s="51" t="n">
        <v>37417.047</v>
      </c>
      <c r="Y35" s="59" t="n">
        <v>101.312</v>
      </c>
      <c r="Z35" s="73" t="n">
        <f aca="false">X35/3600</f>
        <v>10.393624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03</v>
      </c>
      <c r="AF35" s="38" t="n">
        <f aca="false">R35/100</f>
        <v>0.103847513888889</v>
      </c>
      <c r="AG35" s="38" t="n">
        <f aca="false">Y35/100</f>
        <v>1.01312</v>
      </c>
      <c r="AH35" s="38" t="n">
        <f aca="false">Z35/100</f>
        <v>0.103936241666667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8251.0791</v>
      </c>
      <c r="E36" s="76" t="n">
        <f aca="false">N36</f>
        <v>40.4507</v>
      </c>
      <c r="F36" s="76" t="n">
        <f aca="false">L36</f>
        <v>8251.0791</v>
      </c>
      <c r="G36" s="76" t="n">
        <f aca="false">O36</f>
        <v>42.769</v>
      </c>
      <c r="H36" s="76" t="n">
        <f aca="false">T36</f>
        <v>8249.4346</v>
      </c>
      <c r="I36" s="76" t="n">
        <f aca="false">V36</f>
        <v>40.4517</v>
      </c>
      <c r="J36" s="76" t="n">
        <f aca="false">T36</f>
        <v>8249.4346</v>
      </c>
      <c r="K36" s="76" t="n">
        <f aca="false">W36</f>
        <v>42.7591</v>
      </c>
      <c r="L36" s="51" t="n">
        <v>8251.0791</v>
      </c>
      <c r="M36" s="51" t="n">
        <v>35.0968</v>
      </c>
      <c r="N36" s="51" t="n">
        <v>40.4507</v>
      </c>
      <c r="O36" s="51" t="n">
        <v>42.769</v>
      </c>
      <c r="P36" s="51" t="n">
        <v>31761.17</v>
      </c>
      <c r="Q36" s="59" t="n">
        <v>66.609</v>
      </c>
      <c r="R36" s="53" t="n">
        <f aca="false">P36/3600</f>
        <v>8.82254722222222</v>
      </c>
      <c r="S36" s="54"/>
      <c r="T36" s="51" t="n">
        <v>8249.4346</v>
      </c>
      <c r="U36" s="51" t="n">
        <v>35.0961</v>
      </c>
      <c r="V36" s="51" t="n">
        <v>40.4517</v>
      </c>
      <c r="W36" s="51" t="n">
        <v>42.7591</v>
      </c>
      <c r="X36" s="51" t="n">
        <v>31854.371</v>
      </c>
      <c r="Y36" s="59" t="n">
        <v>66.953</v>
      </c>
      <c r="Z36" s="53" t="n">
        <f aca="false">X36/3600</f>
        <v>8.84843638888889</v>
      </c>
      <c r="AA36" s="54"/>
      <c r="AB36" s="54"/>
      <c r="AC36" s="54"/>
      <c r="AE36" s="38" t="n">
        <f aca="false">Q36/100</f>
        <v>0.66609</v>
      </c>
      <c r="AF36" s="38" t="n">
        <f aca="false">R36/100</f>
        <v>0.0882254722222222</v>
      </c>
      <c r="AG36" s="38" t="n">
        <f aca="false">Y36/100</f>
        <v>0.66953</v>
      </c>
      <c r="AH36" s="38" t="n">
        <f aca="false">Z36/100</f>
        <v>0.088484363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386.8057</v>
      </c>
      <c r="E37" s="76" t="n">
        <f aca="false">N37</f>
        <v>39.0417</v>
      </c>
      <c r="F37" s="76" t="n">
        <f aca="false">L37</f>
        <v>2386.8057</v>
      </c>
      <c r="G37" s="76" t="n">
        <f aca="false">O37</f>
        <v>41.6277</v>
      </c>
      <c r="H37" s="76" t="n">
        <f aca="false">T37</f>
        <v>2384.7849</v>
      </c>
      <c r="I37" s="76" t="n">
        <f aca="false">V37</f>
        <v>39.0498</v>
      </c>
      <c r="J37" s="76" t="n">
        <f aca="false">T37</f>
        <v>2384.7849</v>
      </c>
      <c r="K37" s="76" t="n">
        <f aca="false">W37</f>
        <v>41.6507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30147.484</v>
      </c>
      <c r="Q37" s="59" t="n">
        <v>56.781</v>
      </c>
      <c r="R37" s="53" t="n">
        <f aca="false">P37/3600</f>
        <v>8.37430111111111</v>
      </c>
      <c r="S37" s="54"/>
      <c r="T37" s="51" t="n">
        <v>2384.7849</v>
      </c>
      <c r="U37" s="51" t="n">
        <v>33.143</v>
      </c>
      <c r="V37" s="51" t="n">
        <v>39.0498</v>
      </c>
      <c r="W37" s="51" t="n">
        <v>41.6507</v>
      </c>
      <c r="X37" s="51" t="n">
        <v>30196.676</v>
      </c>
      <c r="Y37" s="59" t="n">
        <v>57.031</v>
      </c>
      <c r="Z37" s="53" t="n">
        <f aca="false">X37/3600</f>
        <v>8.38796555555556</v>
      </c>
      <c r="AA37" s="54"/>
      <c r="AB37" s="54"/>
      <c r="AC37" s="54"/>
      <c r="AE37" s="38" t="n">
        <f aca="false">Q37/100</f>
        <v>0.56781</v>
      </c>
      <c r="AF37" s="38" t="n">
        <f aca="false">R37/100</f>
        <v>0.0837430111111111</v>
      </c>
      <c r="AG37" s="38" t="n">
        <f aca="false">Y37/100</f>
        <v>0.57031</v>
      </c>
      <c r="AH37" s="38" t="n">
        <f aca="false">Z37/100</f>
        <v>0.0838796555555555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941.3608</v>
      </c>
      <c r="E38" s="77" t="n">
        <f aca="false">N38</f>
        <v>37.8409</v>
      </c>
      <c r="F38" s="77" t="n">
        <f aca="false">L38</f>
        <v>941.3608</v>
      </c>
      <c r="G38" s="77" t="n">
        <f aca="false">O38</f>
        <v>40.6534</v>
      </c>
      <c r="H38" s="77" t="n">
        <f aca="false">T38</f>
        <v>943.1632</v>
      </c>
      <c r="I38" s="77" t="n">
        <f aca="false">V38</f>
        <v>37.8632</v>
      </c>
      <c r="J38" s="77" t="n">
        <f aca="false">T38</f>
        <v>943.1632</v>
      </c>
      <c r="K38" s="77" t="n">
        <f aca="false">W38</f>
        <v>40.6504</v>
      </c>
      <c r="L38" s="71" t="n">
        <v>941.3608</v>
      </c>
      <c r="M38" s="69" t="n">
        <v>30.8242</v>
      </c>
      <c r="N38" s="69" t="n">
        <v>37.8409</v>
      </c>
      <c r="O38" s="69" t="n">
        <v>40.6534</v>
      </c>
      <c r="P38" s="69" t="n">
        <v>29408.455</v>
      </c>
      <c r="Q38" s="70" t="n">
        <v>53.25</v>
      </c>
      <c r="R38" s="64" t="n">
        <f aca="false">P38/3600</f>
        <v>8.16901527777778</v>
      </c>
      <c r="S38" s="60"/>
      <c r="T38" s="71" t="n">
        <v>943.1632</v>
      </c>
      <c r="U38" s="69" t="n">
        <v>30.8263</v>
      </c>
      <c r="V38" s="69" t="n">
        <v>37.8632</v>
      </c>
      <c r="W38" s="69" t="n">
        <v>40.6504</v>
      </c>
      <c r="X38" s="69" t="n">
        <v>29487.762</v>
      </c>
      <c r="Y38" s="70" t="n">
        <v>53.671</v>
      </c>
      <c r="Z38" s="64" t="n">
        <f aca="false">X38/3600</f>
        <v>8.191045</v>
      </c>
      <c r="AA38" s="60"/>
      <c r="AB38" s="60"/>
      <c r="AC38" s="60"/>
      <c r="AE38" s="38" t="n">
        <f aca="false">Q38/100</f>
        <v>0.5325</v>
      </c>
      <c r="AF38" s="38" t="n">
        <f aca="false">R38/100</f>
        <v>0.0816901527777778</v>
      </c>
      <c r="AG38" s="38" t="n">
        <f aca="false">Y38/100</f>
        <v>0.53671</v>
      </c>
      <c r="AH38" s="38" t="n">
        <f aca="false">Z38/100</f>
        <v>0.08191045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4285.3745</v>
      </c>
      <c r="E39" s="75" t="n">
        <f aca="false">N39</f>
        <v>42.3173</v>
      </c>
      <c r="F39" s="75" t="n">
        <f aca="false">L39</f>
        <v>4285.3745</v>
      </c>
      <c r="G39" s="75" t="n">
        <f aca="false">O39</f>
        <v>42.7594</v>
      </c>
      <c r="H39" s="75" t="n">
        <f aca="false">T39</f>
        <v>4283.8447</v>
      </c>
      <c r="I39" s="75" t="n">
        <f aca="false">V39</f>
        <v>42.3229</v>
      </c>
      <c r="J39" s="75" t="n">
        <f aca="false">T39</f>
        <v>4283.8447</v>
      </c>
      <c r="K39" s="75" t="n">
        <f aca="false">W39</f>
        <v>42.7627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5952.374</v>
      </c>
      <c r="Q39" s="59" t="n">
        <v>12.718</v>
      </c>
      <c r="R39" s="73" t="n">
        <f aca="false">P39/3600</f>
        <v>1.65343722222222</v>
      </c>
      <c r="S39" s="74"/>
      <c r="T39" s="51" t="n">
        <v>4283.8447</v>
      </c>
      <c r="U39" s="51" t="n">
        <v>39.6065</v>
      </c>
      <c r="V39" s="51" t="n">
        <v>42.3229</v>
      </c>
      <c r="W39" s="51" t="n">
        <v>42.7627</v>
      </c>
      <c r="X39" s="51" t="n">
        <v>5972.364</v>
      </c>
      <c r="Y39" s="59" t="n">
        <v>12.828</v>
      </c>
      <c r="Z39" s="73" t="n">
        <f aca="false">X39/3600</f>
        <v>1.6589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2718</v>
      </c>
      <c r="AF39" s="38" t="n">
        <f aca="false">R39/100</f>
        <v>0.0165343722222222</v>
      </c>
      <c r="AG39" s="38" t="n">
        <f aca="false">Y39/100</f>
        <v>0.12828</v>
      </c>
      <c r="AH39" s="38" t="n">
        <f aca="false">Z39/100</f>
        <v>0.0165899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2013.0616</v>
      </c>
      <c r="E40" s="76" t="n">
        <f aca="false">N40</f>
        <v>39.7678</v>
      </c>
      <c r="F40" s="76" t="n">
        <f aca="false">L40</f>
        <v>2013.0616</v>
      </c>
      <c r="G40" s="76" t="n">
        <f aca="false">O40</f>
        <v>39.8323</v>
      </c>
      <c r="H40" s="76" t="n">
        <f aca="false">T40</f>
        <v>2012.7848</v>
      </c>
      <c r="I40" s="76" t="n">
        <f aca="false">V40</f>
        <v>39.7539</v>
      </c>
      <c r="J40" s="76" t="n">
        <f aca="false">T40</f>
        <v>2012.7848</v>
      </c>
      <c r="K40" s="76" t="n">
        <f aca="false">W40</f>
        <v>39.824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534.478</v>
      </c>
      <c r="Q40" s="59" t="n">
        <v>10.5</v>
      </c>
      <c r="R40" s="53" t="n">
        <f aca="false">P40/3600</f>
        <v>1.537355</v>
      </c>
      <c r="S40" s="54"/>
      <c r="T40" s="51" t="n">
        <v>2012.7848</v>
      </c>
      <c r="U40" s="51" t="n">
        <v>36.3623</v>
      </c>
      <c r="V40" s="51" t="n">
        <v>39.7539</v>
      </c>
      <c r="W40" s="51" t="n">
        <v>39.8248</v>
      </c>
      <c r="X40" s="51" t="n">
        <v>5549.348</v>
      </c>
      <c r="Y40" s="59" t="n">
        <v>10.656</v>
      </c>
      <c r="Z40" s="53" t="n">
        <f aca="false">X40/3600</f>
        <v>1.54148555555556</v>
      </c>
      <c r="AA40" s="54"/>
      <c r="AB40" s="54"/>
      <c r="AC40" s="54"/>
      <c r="AE40" s="38" t="n">
        <f aca="false">Q40/100</f>
        <v>0.105</v>
      </c>
      <c r="AF40" s="38" t="n">
        <f aca="false">R40/100</f>
        <v>0.01537355</v>
      </c>
      <c r="AG40" s="38" t="n">
        <f aca="false">Y40/100</f>
        <v>0.10656</v>
      </c>
      <c r="AH40" s="38" t="n">
        <f aca="false">Z40/100</f>
        <v>0.0154148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950.912</v>
      </c>
      <c r="E41" s="76" t="n">
        <f aca="false">N41</f>
        <v>37.3823</v>
      </c>
      <c r="F41" s="76" t="n">
        <f aca="false">L41</f>
        <v>950.912</v>
      </c>
      <c r="G41" s="76" t="n">
        <f aca="false">O41</f>
        <v>37.1628</v>
      </c>
      <c r="H41" s="76" t="n">
        <f aca="false">T41</f>
        <v>949.9128</v>
      </c>
      <c r="I41" s="76" t="n">
        <f aca="false">V41</f>
        <v>37.3944</v>
      </c>
      <c r="J41" s="76" t="n">
        <f aca="false">T41</f>
        <v>949.9128</v>
      </c>
      <c r="K41" s="76" t="n">
        <f aca="false">W41</f>
        <v>37.14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36.563</v>
      </c>
      <c r="Q41" s="59" t="n">
        <v>9</v>
      </c>
      <c r="R41" s="53" t="n">
        <f aca="false">P41/3600</f>
        <v>1.45460083333333</v>
      </c>
      <c r="S41" s="54"/>
      <c r="T41" s="51" t="n">
        <v>949.9128</v>
      </c>
      <c r="U41" s="51" t="n">
        <v>33.5183</v>
      </c>
      <c r="V41" s="51" t="n">
        <v>37.3944</v>
      </c>
      <c r="W41" s="51" t="n">
        <v>37.1449</v>
      </c>
      <c r="X41" s="51" t="n">
        <v>5247.55</v>
      </c>
      <c r="Y41" s="59" t="n">
        <v>9.203</v>
      </c>
      <c r="Z41" s="53" t="n">
        <f aca="false">X41/3600</f>
        <v>1.45765277777778</v>
      </c>
      <c r="AA41" s="54"/>
      <c r="AB41" s="54"/>
      <c r="AC41" s="54"/>
      <c r="AE41" s="38" t="n">
        <f aca="false">Q41/100</f>
        <v>0.09</v>
      </c>
      <c r="AF41" s="38" t="n">
        <f aca="false">R41/100</f>
        <v>0.0145460083333333</v>
      </c>
      <c r="AG41" s="38" t="n">
        <f aca="false">Y41/100</f>
        <v>0.09203</v>
      </c>
      <c r="AH41" s="38" t="n">
        <f aca="false">Z41/100</f>
        <v>0.0145765277777778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60.6056</v>
      </c>
      <c r="E42" s="77" t="n">
        <f aca="false">N42</f>
        <v>35.2792</v>
      </c>
      <c r="F42" s="77" t="n">
        <f aca="false">L42</f>
        <v>460.6056</v>
      </c>
      <c r="G42" s="77" t="n">
        <f aca="false">O42</f>
        <v>34.7473</v>
      </c>
      <c r="H42" s="77" t="n">
        <f aca="false">T42</f>
        <v>459.8104</v>
      </c>
      <c r="I42" s="77" t="n">
        <f aca="false">V42</f>
        <v>35.2985</v>
      </c>
      <c r="J42" s="77" t="n">
        <f aca="false">T42</f>
        <v>459.8104</v>
      </c>
      <c r="K42" s="77" t="n">
        <f aca="false">W42</f>
        <v>34.7454</v>
      </c>
      <c r="L42" s="71" t="n">
        <v>460.6056</v>
      </c>
      <c r="M42" s="69" t="n">
        <v>30.9438</v>
      </c>
      <c r="N42" s="69" t="n">
        <v>35.2792</v>
      </c>
      <c r="O42" s="69" t="n">
        <v>34.7473</v>
      </c>
      <c r="P42" s="69" t="n">
        <v>5006.29</v>
      </c>
      <c r="Q42" s="70" t="n">
        <v>8.015</v>
      </c>
      <c r="R42" s="64" t="n">
        <f aca="false">P42/3600</f>
        <v>1.39063611111111</v>
      </c>
      <c r="S42" s="60"/>
      <c r="T42" s="71" t="n">
        <v>459.8104</v>
      </c>
      <c r="U42" s="69" t="n">
        <v>30.9523</v>
      </c>
      <c r="V42" s="69" t="n">
        <v>35.2985</v>
      </c>
      <c r="W42" s="69" t="n">
        <v>34.7454</v>
      </c>
      <c r="X42" s="69" t="n">
        <v>4993.393</v>
      </c>
      <c r="Y42" s="70" t="n">
        <v>8.062</v>
      </c>
      <c r="Z42" s="64" t="n">
        <f aca="false">X42/3600</f>
        <v>1.38705361111111</v>
      </c>
      <c r="AA42" s="60"/>
      <c r="AB42" s="60"/>
      <c r="AC42" s="60"/>
      <c r="AE42" s="38" t="n">
        <f aca="false">Q42/100</f>
        <v>0.08015</v>
      </c>
      <c r="AF42" s="38" t="n">
        <f aca="false">R42/100</f>
        <v>0.0139063611111111</v>
      </c>
      <c r="AG42" s="38" t="n">
        <f aca="false">Y42/100</f>
        <v>0.08062</v>
      </c>
      <c r="AH42" s="38" t="n">
        <f aca="false">Z42/100</f>
        <v>0.0138705361111111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4628.5654</v>
      </c>
      <c r="E43" s="75" t="n">
        <f aca="false">N43</f>
        <v>42.979</v>
      </c>
      <c r="F43" s="75" t="n">
        <f aca="false">L43</f>
        <v>4628.5654</v>
      </c>
      <c r="G43" s="75" t="n">
        <f aca="false">O43</f>
        <v>44.239</v>
      </c>
      <c r="H43" s="75" t="n">
        <f aca="false">T43</f>
        <v>4628.8926</v>
      </c>
      <c r="I43" s="75" t="n">
        <f aca="false">V43</f>
        <v>42.9752</v>
      </c>
      <c r="J43" s="75" t="n">
        <f aca="false">T43</f>
        <v>4628.8926</v>
      </c>
      <c r="K43" s="75" t="n">
        <f aca="false">W43</f>
        <v>44.2473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6861.131</v>
      </c>
      <c r="Q43" s="59" t="n">
        <v>15.75</v>
      </c>
      <c r="R43" s="73" t="n">
        <f aca="false">P43/3600</f>
        <v>1.90586972222222</v>
      </c>
      <c r="S43" s="74"/>
      <c r="T43" s="51" t="n">
        <v>4628.8926</v>
      </c>
      <c r="U43" s="51" t="n">
        <v>39.7949</v>
      </c>
      <c r="V43" s="51" t="n">
        <v>42.9752</v>
      </c>
      <c r="W43" s="51" t="n">
        <v>44.2473</v>
      </c>
      <c r="X43" s="51" t="n">
        <v>6850.091</v>
      </c>
      <c r="Y43" s="59" t="n">
        <v>15.89</v>
      </c>
      <c r="Z43" s="73" t="n">
        <f aca="false">X43/3600</f>
        <v>1.90280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75</v>
      </c>
      <c r="AF43" s="38" t="n">
        <f aca="false">R43/100</f>
        <v>0.0190586972222222</v>
      </c>
      <c r="AG43" s="38" t="n">
        <f aca="false">Y43/100</f>
        <v>0.1589</v>
      </c>
      <c r="AH43" s="38" t="n">
        <f aca="false">Z43/100</f>
        <v>0.0190280305555556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2087.96</v>
      </c>
      <c r="E44" s="76" t="n">
        <f aca="false">N44</f>
        <v>40.9099</v>
      </c>
      <c r="F44" s="76" t="n">
        <f aca="false">L44</f>
        <v>2087.96</v>
      </c>
      <c r="G44" s="76" t="n">
        <f aca="false">O44</f>
        <v>41.8995</v>
      </c>
      <c r="H44" s="76" t="n">
        <f aca="false">T44</f>
        <v>2087.1104</v>
      </c>
      <c r="I44" s="76" t="n">
        <f aca="false">V44</f>
        <v>40.914</v>
      </c>
      <c r="J44" s="76" t="n">
        <f aca="false">T44</f>
        <v>2087.1104</v>
      </c>
      <c r="K44" s="76" t="n">
        <f aca="false">W44</f>
        <v>41.907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79.224</v>
      </c>
      <c r="Q44" s="59" t="n">
        <v>13.125</v>
      </c>
      <c r="R44" s="53" t="n">
        <f aca="false">P44/3600</f>
        <v>1.77200666666667</v>
      </c>
      <c r="S44" s="54"/>
      <c r="T44" s="51" t="n">
        <v>2087.1104</v>
      </c>
      <c r="U44" s="51" t="n">
        <v>36.8764</v>
      </c>
      <c r="V44" s="51" t="n">
        <v>40.914</v>
      </c>
      <c r="W44" s="51" t="n">
        <v>41.9079</v>
      </c>
      <c r="X44" s="51" t="n">
        <v>6362.372</v>
      </c>
      <c r="Y44" s="59" t="n">
        <v>13.109</v>
      </c>
      <c r="Z44" s="53" t="n">
        <f aca="false">X44/3600</f>
        <v>1.76732555555556</v>
      </c>
      <c r="AA44" s="54"/>
      <c r="AB44" s="54"/>
      <c r="AC44" s="54"/>
      <c r="AE44" s="38" t="n">
        <f aca="false">Q44/100</f>
        <v>0.13125</v>
      </c>
      <c r="AF44" s="38" t="n">
        <f aca="false">R44/100</f>
        <v>0.0177200666666667</v>
      </c>
      <c r="AG44" s="38" t="n">
        <f aca="false">Y44/100</f>
        <v>0.13109</v>
      </c>
      <c r="AH44" s="38" t="n">
        <f aca="false">Z44/100</f>
        <v>0.01767325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1008.4632</v>
      </c>
      <c r="E45" s="76" t="n">
        <f aca="false">N45</f>
        <v>38.9143</v>
      </c>
      <c r="F45" s="76" t="n">
        <f aca="false">L45</f>
        <v>1008.4632</v>
      </c>
      <c r="G45" s="76" t="n">
        <f aca="false">O45</f>
        <v>39.6966</v>
      </c>
      <c r="H45" s="76" t="n">
        <f aca="false">T45</f>
        <v>1007.8016</v>
      </c>
      <c r="I45" s="76" t="n">
        <f aca="false">V45</f>
        <v>38.9226</v>
      </c>
      <c r="J45" s="76" t="n">
        <f aca="false">T45</f>
        <v>1007.8016</v>
      </c>
      <c r="K45" s="76" t="n">
        <f aca="false">W45</f>
        <v>39.717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80.076</v>
      </c>
      <c r="Q45" s="59" t="n">
        <v>11.437</v>
      </c>
      <c r="R45" s="53" t="n">
        <f aca="false">P45/3600</f>
        <v>1.68891</v>
      </c>
      <c r="S45" s="54"/>
      <c r="T45" s="51" t="n">
        <v>1007.8016</v>
      </c>
      <c r="U45" s="51" t="n">
        <v>33.9103</v>
      </c>
      <c r="V45" s="51" t="n">
        <v>38.9226</v>
      </c>
      <c r="W45" s="51" t="n">
        <v>39.7178</v>
      </c>
      <c r="X45" s="51" t="n">
        <v>6090.614</v>
      </c>
      <c r="Y45" s="59" t="n">
        <v>11.453</v>
      </c>
      <c r="Z45" s="53" t="n">
        <f aca="false">X45/3600</f>
        <v>1.69183722222222</v>
      </c>
      <c r="AA45" s="54"/>
      <c r="AB45" s="54"/>
      <c r="AC45" s="54"/>
      <c r="AE45" s="38" t="n">
        <f aca="false">Q45/100</f>
        <v>0.11437</v>
      </c>
      <c r="AF45" s="38" t="n">
        <f aca="false">R45/100</f>
        <v>0.0168891</v>
      </c>
      <c r="AG45" s="38" t="n">
        <f aca="false">Y45/100</f>
        <v>0.11453</v>
      </c>
      <c r="AH45" s="38" t="n">
        <f aca="false">Z45/100</f>
        <v>0.0169183722222222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99.5544</v>
      </c>
      <c r="E46" s="77" t="n">
        <f aca="false">N46</f>
        <v>37.1072</v>
      </c>
      <c r="F46" s="77" t="n">
        <f aca="false">L46</f>
        <v>499.5544</v>
      </c>
      <c r="G46" s="77" t="n">
        <f aca="false">O46</f>
        <v>37.7216</v>
      </c>
      <c r="H46" s="77" t="n">
        <f aca="false">T46</f>
        <v>499.1936</v>
      </c>
      <c r="I46" s="77" t="n">
        <f aca="false">V46</f>
        <v>37.1129</v>
      </c>
      <c r="J46" s="77" t="n">
        <f aca="false">T46</f>
        <v>499.1936</v>
      </c>
      <c r="K46" s="77" t="n">
        <f aca="false">W46</f>
        <v>37.7092</v>
      </c>
      <c r="L46" s="71" t="n">
        <v>499.5544</v>
      </c>
      <c r="M46" s="69" t="n">
        <v>31.0089</v>
      </c>
      <c r="N46" s="69" t="n">
        <v>37.1072</v>
      </c>
      <c r="O46" s="69" t="n">
        <v>37.7216</v>
      </c>
      <c r="P46" s="69" t="n">
        <v>5878.601</v>
      </c>
      <c r="Q46" s="70" t="n">
        <v>10.328</v>
      </c>
      <c r="R46" s="64" t="n">
        <f aca="false">P46/3600</f>
        <v>1.63294472222222</v>
      </c>
      <c r="S46" s="60"/>
      <c r="T46" s="71" t="n">
        <v>499.1936</v>
      </c>
      <c r="U46" s="69" t="n">
        <v>31.0085</v>
      </c>
      <c r="V46" s="69" t="n">
        <v>37.1129</v>
      </c>
      <c r="W46" s="69" t="n">
        <v>37.7092</v>
      </c>
      <c r="X46" s="69" t="n">
        <v>5906.191</v>
      </c>
      <c r="Y46" s="70" t="n">
        <v>10.406</v>
      </c>
      <c r="Z46" s="64" t="n">
        <f aca="false">X46/3600</f>
        <v>1.64060861111111</v>
      </c>
      <c r="AA46" s="60"/>
      <c r="AB46" s="60"/>
      <c r="AC46" s="60"/>
      <c r="AE46" s="38" t="n">
        <f aca="false">Q46/100</f>
        <v>0.10328</v>
      </c>
      <c r="AF46" s="38" t="n">
        <f aca="false">R46/100</f>
        <v>0.0163294472222222</v>
      </c>
      <c r="AG46" s="38" t="n">
        <f aca="false">Y46/100</f>
        <v>0.10406</v>
      </c>
      <c r="AH46" s="38" t="n">
        <f aca="false">Z46/100</f>
        <v>0.0164060861111111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9009.5059</v>
      </c>
      <c r="E47" s="75" t="n">
        <f aca="false">N47</f>
        <v>40.7898</v>
      </c>
      <c r="F47" s="75" t="n">
        <f aca="false">L47</f>
        <v>9009.5059</v>
      </c>
      <c r="G47" s="75" t="n">
        <f aca="false">O47</f>
        <v>41.6348</v>
      </c>
      <c r="H47" s="75" t="n">
        <f aca="false">T47</f>
        <v>9010.9482</v>
      </c>
      <c r="I47" s="75" t="n">
        <f aca="false">V47</f>
        <v>40.7929</v>
      </c>
      <c r="J47" s="75" t="n">
        <f aca="false">T47</f>
        <v>9010.9482</v>
      </c>
      <c r="K47" s="75" t="n">
        <f aca="false">W47</f>
        <v>41.636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6107.797</v>
      </c>
      <c r="Q47" s="59" t="n">
        <v>17.64</v>
      </c>
      <c r="R47" s="73" t="n">
        <f aca="false">P47/3600</f>
        <v>1.69661027777778</v>
      </c>
      <c r="S47" s="74"/>
      <c r="T47" s="51" t="n">
        <v>9010.9482</v>
      </c>
      <c r="U47" s="51" t="n">
        <v>37.9168</v>
      </c>
      <c r="V47" s="51" t="n">
        <v>40.7929</v>
      </c>
      <c r="W47" s="51" t="n">
        <v>41.636</v>
      </c>
      <c r="X47" s="51" t="n">
        <v>6137.733</v>
      </c>
      <c r="Y47" s="59" t="n">
        <v>17.796</v>
      </c>
      <c r="Z47" s="73" t="n">
        <f aca="false">X47/3600</f>
        <v>1.704925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64</v>
      </c>
      <c r="AF47" s="38" t="n">
        <f aca="false">R47/100</f>
        <v>0.0169661027777778</v>
      </c>
      <c r="AG47" s="38" t="n">
        <f aca="false">Y47/100</f>
        <v>0.17796</v>
      </c>
      <c r="AH47" s="38" t="n">
        <f aca="false">Z47/100</f>
        <v>0.0170492583333333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891.9705</v>
      </c>
      <c r="E48" s="76" t="n">
        <f aca="false">N48</f>
        <v>38.2173</v>
      </c>
      <c r="F48" s="76" t="n">
        <f aca="false">L48</f>
        <v>3891.9705</v>
      </c>
      <c r="G48" s="76" t="n">
        <f aca="false">O48</f>
        <v>39.0321</v>
      </c>
      <c r="H48" s="76" t="n">
        <f aca="false">T48</f>
        <v>3890.0615</v>
      </c>
      <c r="I48" s="76" t="n">
        <f aca="false">V48</f>
        <v>38.2139</v>
      </c>
      <c r="J48" s="76" t="n">
        <f aca="false">T48</f>
        <v>3890.0615</v>
      </c>
      <c r="K48" s="76" t="n">
        <f aca="false">W48</f>
        <v>39.029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5570.031</v>
      </c>
      <c r="Q48" s="59" t="n">
        <v>13.625</v>
      </c>
      <c r="R48" s="53" t="n">
        <f aca="false">P48/3600</f>
        <v>1.54723083333333</v>
      </c>
      <c r="S48" s="54"/>
      <c r="T48" s="51" t="n">
        <v>3890.0615</v>
      </c>
      <c r="U48" s="51" t="n">
        <v>34.0625</v>
      </c>
      <c r="V48" s="51" t="n">
        <v>38.2139</v>
      </c>
      <c r="W48" s="51" t="n">
        <v>39.029</v>
      </c>
      <c r="X48" s="51" t="n">
        <v>5587.152</v>
      </c>
      <c r="Y48" s="59" t="n">
        <v>13.703</v>
      </c>
      <c r="Z48" s="53" t="n">
        <f aca="false">X48/3600</f>
        <v>1.55198666666667</v>
      </c>
      <c r="AA48" s="54"/>
      <c r="AB48" s="54"/>
      <c r="AC48" s="54"/>
      <c r="AE48" s="38" t="n">
        <f aca="false">Q48/100</f>
        <v>0.13625</v>
      </c>
      <c r="AF48" s="38" t="n">
        <f aca="false">R48/100</f>
        <v>0.0154723083333333</v>
      </c>
      <c r="AG48" s="38" t="n">
        <f aca="false">Y48/100</f>
        <v>0.13703</v>
      </c>
      <c r="AH48" s="38" t="n">
        <f aca="false">Z48/100</f>
        <v>0.0155198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691.5608</v>
      </c>
      <c r="E49" s="76" t="n">
        <f aca="false">N49</f>
        <v>36.0017</v>
      </c>
      <c r="F49" s="76" t="n">
        <f aca="false">L49</f>
        <v>1691.5608</v>
      </c>
      <c r="G49" s="76" t="n">
        <f aca="false">O49</f>
        <v>36.7708</v>
      </c>
      <c r="H49" s="76" t="n">
        <f aca="false">T49</f>
        <v>1691</v>
      </c>
      <c r="I49" s="76" t="n">
        <f aca="false">V49</f>
        <v>36.003</v>
      </c>
      <c r="J49" s="76" t="n">
        <f aca="false">T49</f>
        <v>1691</v>
      </c>
      <c r="K49" s="76" t="n">
        <f aca="false">W49</f>
        <v>36.761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5.284</v>
      </c>
      <c r="Q49" s="59" t="n">
        <v>11.203</v>
      </c>
      <c r="R49" s="53" t="n">
        <f aca="false">P49/3600</f>
        <v>1.45424555555556</v>
      </c>
      <c r="S49" s="54"/>
      <c r="T49" s="51" t="n">
        <v>1691</v>
      </c>
      <c r="U49" s="51" t="n">
        <v>30.6197</v>
      </c>
      <c r="V49" s="51" t="n">
        <v>36.003</v>
      </c>
      <c r="W49" s="51" t="n">
        <v>36.7613</v>
      </c>
      <c r="X49" s="51" t="n">
        <v>5252.421</v>
      </c>
      <c r="Y49" s="59" t="n">
        <v>11.343</v>
      </c>
      <c r="Z49" s="53" t="n">
        <f aca="false">X49/3600</f>
        <v>1.45900583333333</v>
      </c>
      <c r="AA49" s="54"/>
      <c r="AB49" s="54"/>
      <c r="AC49" s="54"/>
      <c r="AE49" s="38" t="n">
        <f aca="false">Q49/100</f>
        <v>0.11203</v>
      </c>
      <c r="AF49" s="38" t="n">
        <f aca="false">R49/100</f>
        <v>0.0145424555555556</v>
      </c>
      <c r="AG49" s="38" t="n">
        <f aca="false">Y49/100</f>
        <v>0.11343</v>
      </c>
      <c r="AH49" s="38" t="n">
        <f aca="false">Z49/100</f>
        <v>0.0145900583333333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697.0752</v>
      </c>
      <c r="E50" s="77" t="n">
        <f aca="false">N50</f>
        <v>34.0481</v>
      </c>
      <c r="F50" s="77" t="n">
        <f aca="false">L50</f>
        <v>697.0752</v>
      </c>
      <c r="G50" s="77" t="n">
        <f aca="false">O50</f>
        <v>34.7624</v>
      </c>
      <c r="H50" s="77" t="n">
        <f aca="false">T50</f>
        <v>695.6976</v>
      </c>
      <c r="I50" s="77" t="n">
        <f aca="false">V50</f>
        <v>34.0559</v>
      </c>
      <c r="J50" s="77" t="n">
        <f aca="false">T50</f>
        <v>695.6976</v>
      </c>
      <c r="K50" s="77" t="n">
        <f aca="false">W50</f>
        <v>34.7483</v>
      </c>
      <c r="L50" s="71" t="n">
        <v>697.0752</v>
      </c>
      <c r="M50" s="69" t="n">
        <v>27.3955</v>
      </c>
      <c r="N50" s="69" t="n">
        <v>34.0481</v>
      </c>
      <c r="O50" s="69" t="n">
        <v>34.7624</v>
      </c>
      <c r="P50" s="69" t="n">
        <v>5007.632</v>
      </c>
      <c r="Q50" s="70" t="n">
        <v>9.562</v>
      </c>
      <c r="R50" s="64" t="n">
        <f aca="false">P50/3600</f>
        <v>1.39100888888889</v>
      </c>
      <c r="S50" s="60"/>
      <c r="T50" s="71" t="n">
        <v>695.6976</v>
      </c>
      <c r="U50" s="69" t="n">
        <v>27.3935</v>
      </c>
      <c r="V50" s="69" t="n">
        <v>34.0559</v>
      </c>
      <c r="W50" s="69" t="n">
        <v>34.7483</v>
      </c>
      <c r="X50" s="69" t="n">
        <v>5036.971</v>
      </c>
      <c r="Y50" s="70" t="n">
        <v>9.625</v>
      </c>
      <c r="Z50" s="64" t="n">
        <f aca="false">X50/3600</f>
        <v>1.39915861111111</v>
      </c>
      <c r="AA50" s="60"/>
      <c r="AB50" s="60"/>
      <c r="AC50" s="60"/>
      <c r="AE50" s="38" t="n">
        <f aca="false">Q50/100</f>
        <v>0.09562</v>
      </c>
      <c r="AF50" s="38" t="n">
        <f aca="false">R50/100</f>
        <v>0.0139100888888889</v>
      </c>
      <c r="AG50" s="38" t="n">
        <f aca="false">Y50/100</f>
        <v>0.09625</v>
      </c>
      <c r="AH50" s="38" t="n">
        <f aca="false">Z50/100</f>
        <v>0.0139915861111111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6092.9561</v>
      </c>
      <c r="E51" s="75" t="n">
        <f aca="false">N51</f>
        <v>41.3952</v>
      </c>
      <c r="F51" s="75" t="n">
        <f aca="false">L51</f>
        <v>6092.9561</v>
      </c>
      <c r="G51" s="75" t="n">
        <f aca="false">O51</f>
        <v>42.6733</v>
      </c>
      <c r="H51" s="75" t="n">
        <f aca="false">T51</f>
        <v>6094.228</v>
      </c>
      <c r="I51" s="75" t="n">
        <f aca="false">V51</f>
        <v>41.3934</v>
      </c>
      <c r="J51" s="75" t="n">
        <f aca="false">T51</f>
        <v>6094.228</v>
      </c>
      <c r="K51" s="75" t="n">
        <f aca="false">W51</f>
        <v>42.6737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4418.65</v>
      </c>
      <c r="Q51" s="59" t="n">
        <v>10.687</v>
      </c>
      <c r="R51" s="73" t="n">
        <f aca="false">P51/3600</f>
        <v>1.22740277777778</v>
      </c>
      <c r="S51" s="74"/>
      <c r="T51" s="51" t="n">
        <v>6094.228</v>
      </c>
      <c r="U51" s="51" t="n">
        <v>39.4767</v>
      </c>
      <c r="V51" s="51" t="n">
        <v>41.3934</v>
      </c>
      <c r="W51" s="51" t="n">
        <v>42.6737</v>
      </c>
      <c r="X51" s="51" t="n">
        <v>4453.17</v>
      </c>
      <c r="Y51" s="59" t="n">
        <v>10.734</v>
      </c>
      <c r="Z51" s="73" t="n">
        <f aca="false">X51/3600</f>
        <v>1.2369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687</v>
      </c>
      <c r="AF51" s="38" t="n">
        <f aca="false">R51/100</f>
        <v>0.0122740277777778</v>
      </c>
      <c r="AG51" s="38" t="n">
        <f aca="false">Y51/100</f>
        <v>0.10734</v>
      </c>
      <c r="AH51" s="38" t="n">
        <f aca="false">Z51/100</f>
        <v>0.0123699166666667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513.0664</v>
      </c>
      <c r="E52" s="76" t="n">
        <f aca="false">N52</f>
        <v>38.7328</v>
      </c>
      <c r="F52" s="76" t="n">
        <f aca="false">L52</f>
        <v>2513.0664</v>
      </c>
      <c r="G52" s="76" t="n">
        <f aca="false">O52</f>
        <v>40.246</v>
      </c>
      <c r="H52" s="76" t="n">
        <f aca="false">T52</f>
        <v>2511.644</v>
      </c>
      <c r="I52" s="76" t="n">
        <f aca="false">V52</f>
        <v>38.7332</v>
      </c>
      <c r="J52" s="76" t="n">
        <f aca="false">T52</f>
        <v>2511.644</v>
      </c>
      <c r="K52" s="76" t="n">
        <f aca="false">W52</f>
        <v>40.260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88.196</v>
      </c>
      <c r="Q52" s="59" t="n">
        <v>8.421</v>
      </c>
      <c r="R52" s="53" t="n">
        <f aca="false">P52/3600</f>
        <v>1.10783222222222</v>
      </c>
      <c r="S52" s="54"/>
      <c r="T52" s="51" t="n">
        <v>2511.644</v>
      </c>
      <c r="U52" s="51" t="n">
        <v>35.8866</v>
      </c>
      <c r="V52" s="51" t="n">
        <v>38.7332</v>
      </c>
      <c r="W52" s="51" t="n">
        <v>40.2603</v>
      </c>
      <c r="X52" s="51" t="n">
        <v>3995.461</v>
      </c>
      <c r="Y52" s="59" t="n">
        <v>8.421</v>
      </c>
      <c r="Z52" s="53" t="n">
        <f aca="false">X52/3600</f>
        <v>1.10985027777778</v>
      </c>
      <c r="AA52" s="54"/>
      <c r="AB52" s="54"/>
      <c r="AC52" s="54"/>
      <c r="AE52" s="38" t="n">
        <f aca="false">Q52/100</f>
        <v>0.08421</v>
      </c>
      <c r="AF52" s="38" t="n">
        <f aca="false">R52/100</f>
        <v>0.0110783222222222</v>
      </c>
      <c r="AG52" s="38" t="n">
        <f aca="false">Y52/100</f>
        <v>0.08421</v>
      </c>
      <c r="AH52" s="38" t="n">
        <f aca="false">Z52/100</f>
        <v>0.011098502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1127.024</v>
      </c>
      <c r="E53" s="76" t="n">
        <f aca="false">N53</f>
        <v>36.5092</v>
      </c>
      <c r="F53" s="76" t="n">
        <f aca="false">L53</f>
        <v>1127.024</v>
      </c>
      <c r="G53" s="76" t="n">
        <f aca="false">O53</f>
        <v>38.0974</v>
      </c>
      <c r="H53" s="76" t="n">
        <f aca="false">T53</f>
        <v>1126.4784</v>
      </c>
      <c r="I53" s="76" t="n">
        <f aca="false">V53</f>
        <v>36.5154</v>
      </c>
      <c r="J53" s="76" t="n">
        <f aca="false">T53</f>
        <v>1126.4784</v>
      </c>
      <c r="K53" s="76" t="n">
        <f aca="false">W53</f>
        <v>38.11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632.732</v>
      </c>
      <c r="Q53" s="59" t="n">
        <v>7.015</v>
      </c>
      <c r="R53" s="53" t="n">
        <f aca="false">P53/3600</f>
        <v>1.00909222222222</v>
      </c>
      <c r="S53" s="54"/>
      <c r="T53" s="51" t="n">
        <v>1126.4784</v>
      </c>
      <c r="U53" s="51" t="n">
        <v>32.7388</v>
      </c>
      <c r="V53" s="51" t="n">
        <v>36.5154</v>
      </c>
      <c r="W53" s="51" t="n">
        <v>38.117</v>
      </c>
      <c r="X53" s="51" t="n">
        <v>3656.183</v>
      </c>
      <c r="Y53" s="59" t="n">
        <v>7.125</v>
      </c>
      <c r="Z53" s="53" t="n">
        <f aca="false">X53/3600</f>
        <v>1.01560638888889</v>
      </c>
      <c r="AA53" s="54"/>
      <c r="AB53" s="54"/>
      <c r="AC53" s="54"/>
      <c r="AE53" s="38" t="n">
        <f aca="false">Q53/100</f>
        <v>0.07015</v>
      </c>
      <c r="AF53" s="38" t="n">
        <f aca="false">R53/100</f>
        <v>0.0100909222222222</v>
      </c>
      <c r="AG53" s="38" t="n">
        <f aca="false">Y53/100</f>
        <v>0.07125</v>
      </c>
      <c r="AH53" s="38" t="n">
        <f aca="false">Z53/100</f>
        <v>0.0101560638888889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98.2128</v>
      </c>
      <c r="E54" s="77" t="n">
        <f aca="false">N54</f>
        <v>34.6066</v>
      </c>
      <c r="F54" s="77" t="n">
        <f aca="false">L54</f>
        <v>498.2128</v>
      </c>
      <c r="G54" s="77" t="n">
        <f aca="false">O54</f>
        <v>36.1193</v>
      </c>
      <c r="H54" s="77" t="n">
        <f aca="false">T54</f>
        <v>497.6384</v>
      </c>
      <c r="I54" s="77" t="n">
        <f aca="false">V54</f>
        <v>34.5992</v>
      </c>
      <c r="J54" s="77" t="n">
        <f aca="false">T54</f>
        <v>497.6384</v>
      </c>
      <c r="K54" s="77" t="n">
        <f aca="false">W54</f>
        <v>36.1239</v>
      </c>
      <c r="L54" s="71" t="n">
        <v>498.2128</v>
      </c>
      <c r="M54" s="69" t="n">
        <v>29.8703</v>
      </c>
      <c r="N54" s="69" t="n">
        <v>34.6066</v>
      </c>
      <c r="O54" s="69" t="n">
        <v>36.1193</v>
      </c>
      <c r="P54" s="69" t="n">
        <v>3406.656</v>
      </c>
      <c r="Q54" s="70" t="n">
        <v>6.093</v>
      </c>
      <c r="R54" s="64" t="n">
        <f aca="false">P54/3600</f>
        <v>0.946293333333333</v>
      </c>
      <c r="S54" s="60"/>
      <c r="T54" s="71" t="n">
        <v>497.6384</v>
      </c>
      <c r="U54" s="69" t="n">
        <v>29.8733</v>
      </c>
      <c r="V54" s="69" t="n">
        <v>34.5992</v>
      </c>
      <c r="W54" s="69" t="n">
        <v>36.1239</v>
      </c>
      <c r="X54" s="69" t="n">
        <v>3423.476</v>
      </c>
      <c r="Y54" s="70" t="n">
        <v>6.187</v>
      </c>
      <c r="Z54" s="64" t="n">
        <f aca="false">X54/3600</f>
        <v>0.950965555555556</v>
      </c>
      <c r="AA54" s="60"/>
      <c r="AB54" s="60"/>
      <c r="AC54" s="60"/>
      <c r="AE54" s="38" t="n">
        <f aca="false">Q54/100</f>
        <v>0.06093</v>
      </c>
      <c r="AF54" s="38" t="n">
        <f aca="false">R54/100</f>
        <v>0.00946293333333333</v>
      </c>
      <c r="AG54" s="38" t="n">
        <f aca="false">Y54/100</f>
        <v>0.06187</v>
      </c>
      <c r="AH54" s="38" t="n">
        <f aca="false">Z54/100</f>
        <v>0.00950965555555556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911.1569</v>
      </c>
      <c r="E55" s="75" t="n">
        <f aca="false">N55</f>
        <v>43.3682</v>
      </c>
      <c r="F55" s="75" t="n">
        <f aca="false">L55</f>
        <v>1911.1569</v>
      </c>
      <c r="G55" s="75" t="n">
        <f aca="false">O55</f>
        <v>42.7557</v>
      </c>
      <c r="H55" s="75" t="n">
        <f aca="false">T55</f>
        <v>1910.66</v>
      </c>
      <c r="I55" s="75" t="n">
        <f aca="false">V55</f>
        <v>43.3719</v>
      </c>
      <c r="J55" s="75" t="n">
        <f aca="false">T55</f>
        <v>1910.66</v>
      </c>
      <c r="K55" s="75" t="n">
        <f aca="false">W55</f>
        <v>42.7571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1532.756</v>
      </c>
      <c r="Q55" s="59" t="n">
        <v>3.765</v>
      </c>
      <c r="R55" s="73" t="n">
        <f aca="false">P55/3600</f>
        <v>0.425765555555556</v>
      </c>
      <c r="S55" s="74"/>
      <c r="T55" s="51" t="n">
        <v>1910.66</v>
      </c>
      <c r="U55" s="51" t="n">
        <v>40.4169</v>
      </c>
      <c r="V55" s="51" t="n">
        <v>43.3719</v>
      </c>
      <c r="W55" s="51" t="n">
        <v>42.7571</v>
      </c>
      <c r="X55" s="51" t="n">
        <v>1542.349</v>
      </c>
      <c r="Y55" s="59" t="n">
        <v>3.781</v>
      </c>
      <c r="Z55" s="73" t="n">
        <f aca="false">X55/3600</f>
        <v>0.42843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65</v>
      </c>
      <c r="AF55" s="38" t="n">
        <f aca="false">R55/100</f>
        <v>0.00425765555555556</v>
      </c>
      <c r="AG55" s="38" t="n">
        <f aca="false">Y55/100</f>
        <v>0.03781</v>
      </c>
      <c r="AH55" s="38" t="n">
        <f aca="false">Z55/100</f>
        <v>0.00428430277777778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955.6032</v>
      </c>
      <c r="E56" s="76" t="n">
        <f aca="false">N56</f>
        <v>40.6813</v>
      </c>
      <c r="F56" s="76" t="n">
        <f aca="false">L56</f>
        <v>955.6032</v>
      </c>
      <c r="G56" s="76" t="n">
        <f aca="false">O56</f>
        <v>39.6201</v>
      </c>
      <c r="H56" s="76" t="n">
        <f aca="false">T56</f>
        <v>955.5496</v>
      </c>
      <c r="I56" s="76" t="n">
        <f aca="false">V56</f>
        <v>40.683</v>
      </c>
      <c r="J56" s="76" t="n">
        <f aca="false">T56</f>
        <v>955.5496</v>
      </c>
      <c r="K56" s="76" t="n">
        <f aca="false">W56</f>
        <v>39.612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30.856</v>
      </c>
      <c r="Q56" s="59" t="n">
        <v>3.187</v>
      </c>
      <c r="R56" s="53" t="n">
        <f aca="false">P56/3600</f>
        <v>0.39746</v>
      </c>
      <c r="S56" s="54"/>
      <c r="T56" s="51" t="n">
        <v>955.5496</v>
      </c>
      <c r="U56" s="51" t="n">
        <v>36.5788</v>
      </c>
      <c r="V56" s="51" t="n">
        <v>40.683</v>
      </c>
      <c r="W56" s="51" t="n">
        <v>39.6128</v>
      </c>
      <c r="X56" s="51" t="n">
        <v>1432.611</v>
      </c>
      <c r="Y56" s="59" t="n">
        <v>3.187</v>
      </c>
      <c r="Z56" s="53" t="n">
        <f aca="false">X56/3600</f>
        <v>0.3979475</v>
      </c>
      <c r="AA56" s="54"/>
      <c r="AB56" s="54"/>
      <c r="AC56" s="54"/>
      <c r="AE56" s="38" t="n">
        <f aca="false">Q56/100</f>
        <v>0.03187</v>
      </c>
      <c r="AF56" s="38" t="n">
        <f aca="false">R56/100</f>
        <v>0.0039746</v>
      </c>
      <c r="AG56" s="38" t="n">
        <f aca="false">Y56/100</f>
        <v>0.03187</v>
      </c>
      <c r="AH56" s="38" t="n">
        <f aca="false">Z56/100</f>
        <v>0.0039794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463.9584</v>
      </c>
      <c r="E57" s="76" t="n">
        <f aca="false">N57</f>
        <v>38.2997</v>
      </c>
      <c r="F57" s="76" t="n">
        <f aca="false">L57</f>
        <v>463.9584</v>
      </c>
      <c r="G57" s="76" t="n">
        <f aca="false">O57</f>
        <v>36.8492</v>
      </c>
      <c r="H57" s="76" t="n">
        <f aca="false">T57</f>
        <v>463.1568</v>
      </c>
      <c r="I57" s="76" t="n">
        <f aca="false">V57</f>
        <v>38.2956</v>
      </c>
      <c r="J57" s="76" t="n">
        <f aca="false">T57</f>
        <v>463.1568</v>
      </c>
      <c r="K57" s="76" t="n">
        <f aca="false">W57</f>
        <v>36.8399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7.693</v>
      </c>
      <c r="Q57" s="59" t="n">
        <v>2.734</v>
      </c>
      <c r="R57" s="53" t="n">
        <f aca="false">P57/3600</f>
        <v>0.374359166666667</v>
      </c>
      <c r="S57" s="54"/>
      <c r="T57" s="51" t="n">
        <v>463.1568</v>
      </c>
      <c r="U57" s="51" t="n">
        <v>33.1536</v>
      </c>
      <c r="V57" s="51" t="n">
        <v>38.2956</v>
      </c>
      <c r="W57" s="51" t="n">
        <v>36.8399</v>
      </c>
      <c r="X57" s="51" t="n">
        <v>1342.378</v>
      </c>
      <c r="Y57" s="59" t="n">
        <v>2.75</v>
      </c>
      <c r="Z57" s="53" t="n">
        <f aca="false">X57/3600</f>
        <v>0.372882777777778</v>
      </c>
      <c r="AA57" s="54"/>
      <c r="AB57" s="54"/>
      <c r="AC57" s="54"/>
      <c r="AE57" s="38" t="n">
        <f aca="false">Q57/100</f>
        <v>0.02734</v>
      </c>
      <c r="AF57" s="38" t="n">
        <f aca="false">R57/100</f>
        <v>0.00374359166666667</v>
      </c>
      <c r="AG57" s="38" t="n">
        <f aca="false">Y57/100</f>
        <v>0.0275</v>
      </c>
      <c r="AH57" s="38" t="n">
        <f aca="false">Z57/100</f>
        <v>0.00372882777777778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225.0144</v>
      </c>
      <c r="E58" s="77" t="n">
        <f aca="false">N58</f>
        <v>36.2503</v>
      </c>
      <c r="F58" s="77" t="n">
        <f aca="false">L58</f>
        <v>225.0144</v>
      </c>
      <c r="G58" s="77" t="n">
        <f aca="false">O58</f>
        <v>34.3906</v>
      </c>
      <c r="H58" s="77" t="n">
        <f aca="false">T58</f>
        <v>224.9192</v>
      </c>
      <c r="I58" s="77" t="n">
        <f aca="false">V58</f>
        <v>36.2104</v>
      </c>
      <c r="J58" s="77" t="n">
        <f aca="false">T58</f>
        <v>224.9192</v>
      </c>
      <c r="K58" s="77" t="n">
        <f aca="false">W58</f>
        <v>34.3927</v>
      </c>
      <c r="L58" s="71" t="n">
        <v>225.0144</v>
      </c>
      <c r="M58" s="69" t="n">
        <v>30.2502</v>
      </c>
      <c r="N58" s="69" t="n">
        <v>36.2503</v>
      </c>
      <c r="O58" s="69" t="n">
        <v>34.3906</v>
      </c>
      <c r="P58" s="69" t="n">
        <v>1280.3</v>
      </c>
      <c r="Q58" s="70" t="n">
        <v>2.421</v>
      </c>
      <c r="R58" s="64" t="n">
        <f aca="false">P58/3600</f>
        <v>0.355638888888889</v>
      </c>
      <c r="S58" s="60"/>
      <c r="T58" s="71" t="n">
        <v>224.9192</v>
      </c>
      <c r="U58" s="69" t="n">
        <v>30.2592</v>
      </c>
      <c r="V58" s="69" t="n">
        <v>36.2104</v>
      </c>
      <c r="W58" s="69" t="n">
        <v>34.3927</v>
      </c>
      <c r="X58" s="69" t="n">
        <v>1278.878</v>
      </c>
      <c r="Y58" s="70" t="n">
        <v>2.437</v>
      </c>
      <c r="Z58" s="64" t="n">
        <f aca="false">X58/3600</f>
        <v>0.355243888888889</v>
      </c>
      <c r="AA58" s="60"/>
      <c r="AB58" s="60"/>
      <c r="AC58" s="60"/>
      <c r="AE58" s="38" t="n">
        <f aca="false">Q58/100</f>
        <v>0.02421</v>
      </c>
      <c r="AF58" s="38" t="n">
        <f aca="false">R58/100</f>
        <v>0.00355638888888889</v>
      </c>
      <c r="AG58" s="38" t="n">
        <f aca="false">Y58/100</f>
        <v>0.02437</v>
      </c>
      <c r="AH58" s="38" t="n">
        <f aca="false">Z58/100</f>
        <v>0.00355243888888889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2460.5769</v>
      </c>
      <c r="E59" s="72" t="n">
        <f aca="false">N59</f>
        <v>42.4382</v>
      </c>
      <c r="F59" s="72" t="n">
        <f aca="false">L59</f>
        <v>2460.5769</v>
      </c>
      <c r="G59" s="72" t="n">
        <f aca="false">O59</f>
        <v>43.3073</v>
      </c>
      <c r="H59" s="72" t="n">
        <f aca="false">T59</f>
        <v>2459.0024</v>
      </c>
      <c r="I59" s="72" t="n">
        <f aca="false">V59</f>
        <v>42.4366</v>
      </c>
      <c r="J59" s="72" t="n">
        <f aca="false">T59</f>
        <v>2459.0024</v>
      </c>
      <c r="K59" s="72" t="n">
        <f aca="false">W59</f>
        <v>43.3116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1691.113</v>
      </c>
      <c r="Q59" s="59" t="n">
        <v>5.14</v>
      </c>
      <c r="R59" s="73" t="n">
        <f aca="false">P59/3600</f>
        <v>0.469753611111111</v>
      </c>
      <c r="S59" s="74"/>
      <c r="T59" s="51" t="n">
        <v>2459.0024</v>
      </c>
      <c r="U59" s="51" t="n">
        <v>37.7787</v>
      </c>
      <c r="V59" s="51" t="n">
        <v>42.4366</v>
      </c>
      <c r="W59" s="51" t="n">
        <v>43.3116</v>
      </c>
      <c r="X59" s="51" t="n">
        <v>1693.391</v>
      </c>
      <c r="Y59" s="59" t="n">
        <v>5.14</v>
      </c>
      <c r="Z59" s="73" t="n">
        <f aca="false">X59/3600</f>
        <v>0.47038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14</v>
      </c>
      <c r="AF59" s="38" t="n">
        <f aca="false">R59/100</f>
        <v>0.00469753611111111</v>
      </c>
      <c r="AG59" s="38" t="n">
        <f aca="false">Y59/100</f>
        <v>0.0514</v>
      </c>
      <c r="AH59" s="38" t="n">
        <f aca="false">Z59/100</f>
        <v>0.00470386388888889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4784</v>
      </c>
      <c r="I60" s="50" t="n">
        <f aca="false">V60</f>
        <v>40.6335</v>
      </c>
      <c r="J60" s="50" t="n">
        <f aca="false">T60</f>
        <v>873.4784</v>
      </c>
      <c r="K60" s="50" t="n">
        <f aca="false">W60</f>
        <v>41.424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5.642</v>
      </c>
      <c r="Q60" s="59" t="n">
        <v>3.765</v>
      </c>
      <c r="R60" s="53" t="n">
        <f aca="false">P60/3600</f>
        <v>0.423789444444444</v>
      </c>
      <c r="S60" s="54"/>
      <c r="T60" s="51" t="n">
        <v>873.4784</v>
      </c>
      <c r="U60" s="51" t="n">
        <v>33.8203</v>
      </c>
      <c r="V60" s="51" t="n">
        <v>40.6335</v>
      </c>
      <c r="W60" s="51" t="n">
        <v>41.4242</v>
      </c>
      <c r="X60" s="51" t="n">
        <v>1525.603</v>
      </c>
      <c r="Y60" s="59" t="n">
        <v>3.781</v>
      </c>
      <c r="Z60" s="53" t="n">
        <f aca="false">X60/3600</f>
        <v>0.423778611111111</v>
      </c>
      <c r="AA60" s="54"/>
      <c r="AB60" s="54"/>
      <c r="AC60" s="54"/>
      <c r="AE60" s="38" t="n">
        <f aca="false">Q60/100</f>
        <v>0.03765</v>
      </c>
      <c r="AF60" s="38" t="n">
        <f aca="false">R60/100</f>
        <v>0.00423789444444445</v>
      </c>
      <c r="AG60" s="38" t="n">
        <f aca="false">Y60/100</f>
        <v>0.03781</v>
      </c>
      <c r="AH60" s="38" t="n">
        <f aca="false">Z60/100</f>
        <v>0.004237786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6944</v>
      </c>
      <c r="I61" s="50" t="n">
        <f aca="false">V61</f>
        <v>39.0695</v>
      </c>
      <c r="J61" s="50" t="n">
        <f aca="false">T61</f>
        <v>347.6944</v>
      </c>
      <c r="K61" s="50" t="n">
        <f aca="false">W61</f>
        <v>39.815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39.702</v>
      </c>
      <c r="Q61" s="59" t="n">
        <v>3.109</v>
      </c>
      <c r="R61" s="53" t="n">
        <f aca="false">P61/3600</f>
        <v>0.399917222222222</v>
      </c>
      <c r="S61" s="54"/>
      <c r="T61" s="51" t="n">
        <v>347.6944</v>
      </c>
      <c r="U61" s="51" t="n">
        <v>30.7313</v>
      </c>
      <c r="V61" s="51" t="n">
        <v>39.0695</v>
      </c>
      <c r="W61" s="51" t="n">
        <v>39.8151</v>
      </c>
      <c r="X61" s="51" t="n">
        <v>1439.332</v>
      </c>
      <c r="Y61" s="59" t="n">
        <v>3.125</v>
      </c>
      <c r="Z61" s="53" t="n">
        <f aca="false">X61/3600</f>
        <v>0.399814444444445</v>
      </c>
      <c r="AA61" s="54"/>
      <c r="AB61" s="54"/>
      <c r="AC61" s="54"/>
      <c r="AE61" s="38" t="n">
        <f aca="false">Q61/100</f>
        <v>0.03109</v>
      </c>
      <c r="AF61" s="38" t="n">
        <f aca="false">R61/100</f>
        <v>0.00399917222222222</v>
      </c>
      <c r="AG61" s="38" t="n">
        <f aca="false">Y61/100</f>
        <v>0.03125</v>
      </c>
      <c r="AH61" s="38" t="n">
        <f aca="false">Z61/100</f>
        <v>0.00399814444444445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41.5344</v>
      </c>
      <c r="E62" s="61" t="n">
        <f aca="false">N62</f>
        <v>37.5763</v>
      </c>
      <c r="F62" s="61" t="n">
        <f aca="false">L62</f>
        <v>141.5344</v>
      </c>
      <c r="G62" s="61" t="n">
        <f aca="false">O62</f>
        <v>38.3184</v>
      </c>
      <c r="H62" s="61" t="n">
        <f aca="false">T62</f>
        <v>141.4328</v>
      </c>
      <c r="I62" s="61" t="n">
        <f aca="false">V62</f>
        <v>37.5547</v>
      </c>
      <c r="J62" s="61" t="n">
        <f aca="false">T62</f>
        <v>141.4328</v>
      </c>
      <c r="K62" s="61" t="n">
        <f aca="false">W62</f>
        <v>38.3482</v>
      </c>
      <c r="L62" s="71" t="n">
        <v>141.5344</v>
      </c>
      <c r="M62" s="69" t="n">
        <v>27.6547</v>
      </c>
      <c r="N62" s="69" t="n">
        <v>37.5763</v>
      </c>
      <c r="O62" s="69" t="n">
        <v>38.3184</v>
      </c>
      <c r="P62" s="69" t="n">
        <v>1396.474</v>
      </c>
      <c r="Q62" s="70" t="n">
        <v>2.765</v>
      </c>
      <c r="R62" s="64" t="n">
        <f aca="false">P62/3600</f>
        <v>0.387909444444444</v>
      </c>
      <c r="S62" s="60"/>
      <c r="T62" s="71" t="n">
        <v>141.4328</v>
      </c>
      <c r="U62" s="69" t="n">
        <v>27.6469</v>
      </c>
      <c r="V62" s="69" t="n">
        <v>37.5547</v>
      </c>
      <c r="W62" s="69" t="n">
        <v>38.3482</v>
      </c>
      <c r="X62" s="69" t="n">
        <v>1395.708</v>
      </c>
      <c r="Y62" s="70" t="n">
        <v>2.781</v>
      </c>
      <c r="Z62" s="64" t="n">
        <f aca="false">X62/3600</f>
        <v>0.387696666666667</v>
      </c>
      <c r="AA62" s="60"/>
      <c r="AB62" s="60"/>
      <c r="AC62" s="60"/>
      <c r="AE62" s="38" t="n">
        <f aca="false">Q62/100</f>
        <v>0.02765</v>
      </c>
      <c r="AF62" s="38" t="n">
        <f aca="false">R62/100</f>
        <v>0.00387909444444444</v>
      </c>
      <c r="AG62" s="38" t="n">
        <f aca="false">Y62/100</f>
        <v>0.02781</v>
      </c>
      <c r="AH62" s="38" t="n">
        <f aca="false">Z62/100</f>
        <v>0.00387696666666667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2103.0527</v>
      </c>
      <c r="E63" s="75" t="n">
        <f aca="false">N63</f>
        <v>40.5288</v>
      </c>
      <c r="F63" s="75" t="n">
        <f aca="false">L63</f>
        <v>2103.0527</v>
      </c>
      <c r="G63" s="75" t="n">
        <f aca="false">O63</f>
        <v>41.1951</v>
      </c>
      <c r="H63" s="75" t="n">
        <f aca="false">T63</f>
        <v>2102.8457</v>
      </c>
      <c r="I63" s="75" t="n">
        <f aca="false">V63</f>
        <v>40.5173</v>
      </c>
      <c r="J63" s="75" t="n">
        <f aca="false">T63</f>
        <v>2102.8457</v>
      </c>
      <c r="K63" s="75" t="n">
        <f aca="false">W63</f>
        <v>41.201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1405.397</v>
      </c>
      <c r="Q63" s="59" t="n">
        <v>4.14</v>
      </c>
      <c r="R63" s="73" t="n">
        <f aca="false">P63/3600</f>
        <v>0.390388055555556</v>
      </c>
      <c r="S63" s="74"/>
      <c r="T63" s="51" t="n">
        <v>2102.8457</v>
      </c>
      <c r="U63" s="51" t="n">
        <v>37.7194</v>
      </c>
      <c r="V63" s="51" t="n">
        <v>40.5173</v>
      </c>
      <c r="W63" s="51" t="n">
        <v>41.201</v>
      </c>
      <c r="X63" s="51" t="n">
        <v>1406.314</v>
      </c>
      <c r="Y63" s="59" t="n">
        <v>4.171</v>
      </c>
      <c r="Z63" s="73" t="n">
        <f aca="false">X63/3600</f>
        <v>0.39064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4</v>
      </c>
      <c r="AF63" s="38" t="n">
        <f aca="false">R63/100</f>
        <v>0.00390388055555556</v>
      </c>
      <c r="AG63" s="38" t="n">
        <f aca="false">Y63/100</f>
        <v>0.04171</v>
      </c>
      <c r="AH63" s="38" t="n">
        <f aca="false">Z63/100</f>
        <v>0.00390642777777778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909.0792</v>
      </c>
      <c r="E64" s="76" t="n">
        <f aca="false">N64</f>
        <v>37.8856</v>
      </c>
      <c r="F64" s="76" t="n">
        <f aca="false">L64</f>
        <v>909.0792</v>
      </c>
      <c r="G64" s="76" t="n">
        <f aca="false">O64</f>
        <v>38.4736</v>
      </c>
      <c r="H64" s="76" t="n">
        <f aca="false">T64</f>
        <v>908.3104</v>
      </c>
      <c r="I64" s="76" t="n">
        <f aca="false">V64</f>
        <v>37.8794</v>
      </c>
      <c r="J64" s="76" t="n">
        <f aca="false">T64</f>
        <v>908.3104</v>
      </c>
      <c r="K64" s="76" t="n">
        <f aca="false">W64</f>
        <v>38.467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4.153</v>
      </c>
      <c r="Q64" s="59" t="n">
        <v>3.203</v>
      </c>
      <c r="R64" s="53" t="n">
        <f aca="false">P64/3600</f>
        <v>0.356709166666667</v>
      </c>
      <c r="S64" s="54"/>
      <c r="T64" s="51" t="n">
        <v>908.3104</v>
      </c>
      <c r="U64" s="51" t="n">
        <v>33.9859</v>
      </c>
      <c r="V64" s="51" t="n">
        <v>37.8794</v>
      </c>
      <c r="W64" s="51" t="n">
        <v>38.4672</v>
      </c>
      <c r="X64" s="51" t="n">
        <v>1289.198</v>
      </c>
      <c r="Y64" s="59" t="n">
        <v>3.218</v>
      </c>
      <c r="Z64" s="53" t="n">
        <f aca="false">X64/3600</f>
        <v>0.358110555555556</v>
      </c>
      <c r="AA64" s="54"/>
      <c r="AB64" s="54"/>
      <c r="AC64" s="54"/>
      <c r="AE64" s="38" t="n">
        <f aca="false">Q64/100</f>
        <v>0.03203</v>
      </c>
      <c r="AF64" s="38" t="n">
        <f aca="false">R64/100</f>
        <v>0.00356709166666667</v>
      </c>
      <c r="AG64" s="38" t="n">
        <f aca="false">Y64/100</f>
        <v>0.03218</v>
      </c>
      <c r="AH64" s="38" t="n">
        <f aca="false">Z64/100</f>
        <v>0.00358110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88.7456</v>
      </c>
      <c r="E65" s="76" t="n">
        <f aca="false">N65</f>
        <v>35.548</v>
      </c>
      <c r="F65" s="76" t="n">
        <f aca="false">L65</f>
        <v>388.7456</v>
      </c>
      <c r="G65" s="76" t="n">
        <f aca="false">O65</f>
        <v>36.1435</v>
      </c>
      <c r="H65" s="76" t="n">
        <f aca="false">T65</f>
        <v>389.0264</v>
      </c>
      <c r="I65" s="76" t="n">
        <f aca="false">V65</f>
        <v>35.5661</v>
      </c>
      <c r="J65" s="76" t="n">
        <f aca="false">T65</f>
        <v>389.0264</v>
      </c>
      <c r="K65" s="76" t="n">
        <f aca="false">W65</f>
        <v>36.119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0.614</v>
      </c>
      <c r="Q65" s="59" t="n">
        <v>2.593</v>
      </c>
      <c r="R65" s="53" t="n">
        <f aca="false">P65/3600</f>
        <v>0.336281666666667</v>
      </c>
      <c r="S65" s="54"/>
      <c r="T65" s="51" t="n">
        <v>389.0264</v>
      </c>
      <c r="U65" s="51" t="n">
        <v>30.5686</v>
      </c>
      <c r="V65" s="51" t="n">
        <v>35.5661</v>
      </c>
      <c r="W65" s="51" t="n">
        <v>36.1191</v>
      </c>
      <c r="X65" s="51" t="n">
        <v>1211.837</v>
      </c>
      <c r="Y65" s="59" t="n">
        <v>2.609</v>
      </c>
      <c r="Z65" s="53" t="n">
        <f aca="false">X65/3600</f>
        <v>0.336621388888889</v>
      </c>
      <c r="AA65" s="54"/>
      <c r="AB65" s="54"/>
      <c r="AC65" s="54"/>
      <c r="AE65" s="38" t="n">
        <f aca="false">Q65/100</f>
        <v>0.02593</v>
      </c>
      <c r="AF65" s="38" t="n">
        <f aca="false">R65/100</f>
        <v>0.00336281666666667</v>
      </c>
      <c r="AG65" s="38" t="n">
        <f aca="false">Y65/100</f>
        <v>0.02609</v>
      </c>
      <c r="AH65" s="38" t="n">
        <f aca="false">Z65/100</f>
        <v>0.00336621388888889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60.6072</v>
      </c>
      <c r="E66" s="77" t="n">
        <f aca="false">N66</f>
        <v>33.5168</v>
      </c>
      <c r="F66" s="77" t="n">
        <f aca="false">L66</f>
        <v>160.6072</v>
      </c>
      <c r="G66" s="77" t="n">
        <f aca="false">O66</f>
        <v>34.0568</v>
      </c>
      <c r="H66" s="77" t="n">
        <f aca="false">T66</f>
        <v>160.7752</v>
      </c>
      <c r="I66" s="77" t="n">
        <f aca="false">V66</f>
        <v>33.5056</v>
      </c>
      <c r="J66" s="77" t="n">
        <f aca="false">T66</f>
        <v>160.7752</v>
      </c>
      <c r="K66" s="77" t="n">
        <f aca="false">W66</f>
        <v>34.0759</v>
      </c>
      <c r="L66" s="71" t="n">
        <v>160.6072</v>
      </c>
      <c r="M66" s="69" t="n">
        <v>27.544</v>
      </c>
      <c r="N66" s="69" t="n">
        <v>33.5168</v>
      </c>
      <c r="O66" s="69" t="n">
        <v>34.0568</v>
      </c>
      <c r="P66" s="69" t="n">
        <v>1161.769</v>
      </c>
      <c r="Q66" s="70" t="n">
        <v>2.187</v>
      </c>
      <c r="R66" s="64" t="n">
        <f aca="false">P66/3600</f>
        <v>0.322713611111111</v>
      </c>
      <c r="S66" s="60"/>
      <c r="T66" s="71" t="n">
        <v>160.7752</v>
      </c>
      <c r="U66" s="69" t="n">
        <v>27.5409</v>
      </c>
      <c r="V66" s="69" t="n">
        <v>33.5056</v>
      </c>
      <c r="W66" s="69" t="n">
        <v>34.0759</v>
      </c>
      <c r="X66" s="69" t="n">
        <v>1162.222</v>
      </c>
      <c r="Y66" s="70" t="n">
        <v>2.187</v>
      </c>
      <c r="Z66" s="64" t="n">
        <f aca="false">X66/3600</f>
        <v>0.322839444444444</v>
      </c>
      <c r="AA66" s="60"/>
      <c r="AB66" s="60"/>
      <c r="AC66" s="60"/>
      <c r="AE66" s="38" t="n">
        <f aca="false">Q66/100</f>
        <v>0.02187</v>
      </c>
      <c r="AF66" s="38" t="n">
        <f aca="false">R66/100</f>
        <v>0.00322713611111111</v>
      </c>
      <c r="AG66" s="38" t="n">
        <f aca="false">Y66/100</f>
        <v>0.02187</v>
      </c>
      <c r="AH66" s="38" t="n">
        <f aca="false">Z66/100</f>
        <v>0.00322839444444444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467.4304</v>
      </c>
      <c r="E67" s="72" t="n">
        <f aca="false">N67</f>
        <v>41.2201</v>
      </c>
      <c r="F67" s="72" t="n">
        <f aca="false">L67</f>
        <v>1467.4304</v>
      </c>
      <c r="G67" s="72" t="n">
        <f aca="false">O67</f>
        <v>42.1953</v>
      </c>
      <c r="H67" s="72" t="n">
        <f aca="false">T67</f>
        <v>1467.9912</v>
      </c>
      <c r="I67" s="72" t="n">
        <f aca="false">V67</f>
        <v>41.2236</v>
      </c>
      <c r="J67" s="72" t="n">
        <f aca="false">T67</f>
        <v>1467.9912</v>
      </c>
      <c r="K67" s="72" t="n">
        <f aca="false">W67</f>
        <v>42.191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023.85</v>
      </c>
      <c r="Q67" s="59" t="n">
        <v>2.796</v>
      </c>
      <c r="R67" s="73" t="n">
        <f aca="false">P67/3600</f>
        <v>0.284402777777778</v>
      </c>
      <c r="S67" s="74"/>
      <c r="T67" s="51" t="n">
        <v>1467.9912</v>
      </c>
      <c r="U67" s="51" t="n">
        <v>39.5076</v>
      </c>
      <c r="V67" s="51" t="n">
        <v>41.2236</v>
      </c>
      <c r="W67" s="51" t="n">
        <v>42.191</v>
      </c>
      <c r="X67" s="51" t="n">
        <v>1023.469</v>
      </c>
      <c r="Y67" s="59" t="n">
        <v>2.812</v>
      </c>
      <c r="Z67" s="73" t="n">
        <f aca="false">X67/3600</f>
        <v>0.2842969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796</v>
      </c>
      <c r="AF67" s="38" t="n">
        <f aca="false">R67/100</f>
        <v>0.00284402777777778</v>
      </c>
      <c r="AG67" s="38" t="n">
        <f aca="false">Y67/100</f>
        <v>0.02812</v>
      </c>
      <c r="AH67" s="38" t="n">
        <f aca="false">Z67/100</f>
        <v>0.00284296944444444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652</v>
      </c>
      <c r="I68" s="50" t="n">
        <f aca="false">V68</f>
        <v>38.3211</v>
      </c>
      <c r="J68" s="50" t="n">
        <f aca="false">T68</f>
        <v>711.652</v>
      </c>
      <c r="K68" s="50" t="n">
        <f aca="false">W68</f>
        <v>39.452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0.898</v>
      </c>
      <c r="Q68" s="59" t="n">
        <v>2.281</v>
      </c>
      <c r="R68" s="53" t="n">
        <f aca="false">P68/3600</f>
        <v>0.258582777777778</v>
      </c>
      <c r="S68" s="54"/>
      <c r="T68" s="51" t="n">
        <v>711.652</v>
      </c>
      <c r="U68" s="51" t="n">
        <v>35.4839</v>
      </c>
      <c r="V68" s="51" t="n">
        <v>38.3211</v>
      </c>
      <c r="W68" s="51" t="n">
        <v>39.4522</v>
      </c>
      <c r="X68" s="51" t="n">
        <v>932.764</v>
      </c>
      <c r="Y68" s="59" t="n">
        <v>2.296</v>
      </c>
      <c r="Z68" s="53" t="n">
        <f aca="false">X68/3600</f>
        <v>0.259101111111111</v>
      </c>
      <c r="AA68" s="54"/>
      <c r="AB68" s="54"/>
      <c r="AC68" s="54"/>
      <c r="AE68" s="38" t="n">
        <f aca="false">Q68/100</f>
        <v>0.02281</v>
      </c>
      <c r="AF68" s="38" t="n">
        <f aca="false">R68/100</f>
        <v>0.00258582777777778</v>
      </c>
      <c r="AG68" s="38" t="n">
        <f aca="false">Y68/100</f>
        <v>0.02296</v>
      </c>
      <c r="AH68" s="38" t="n">
        <f aca="false">Z68/100</f>
        <v>0.0025910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776</v>
      </c>
      <c r="I69" s="50" t="n">
        <f aca="false">V69</f>
        <v>35.9459</v>
      </c>
      <c r="J69" s="50" t="n">
        <f aca="false">T69</f>
        <v>334.4776</v>
      </c>
      <c r="K69" s="50" t="n">
        <f aca="false">W69</f>
        <v>37.026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55.759</v>
      </c>
      <c r="Q69" s="59" t="n">
        <v>1.89</v>
      </c>
      <c r="R69" s="53" t="n">
        <f aca="false">P69/3600</f>
        <v>0.237710833333333</v>
      </c>
      <c r="S69" s="54"/>
      <c r="T69" s="51" t="n">
        <v>334.4776</v>
      </c>
      <c r="U69" s="51" t="n">
        <v>31.9188</v>
      </c>
      <c r="V69" s="51" t="n">
        <v>35.9459</v>
      </c>
      <c r="W69" s="51" t="n">
        <v>37.0261</v>
      </c>
      <c r="X69" s="51" t="n">
        <v>855.689</v>
      </c>
      <c r="Y69" s="59" t="n">
        <v>1.89</v>
      </c>
      <c r="Z69" s="53" t="n">
        <f aca="false">X69/3600</f>
        <v>0.237691388888889</v>
      </c>
      <c r="AA69" s="54"/>
      <c r="AB69" s="54"/>
      <c r="AC69" s="54"/>
      <c r="AE69" s="38" t="n">
        <f aca="false">Q69/100</f>
        <v>0.0189</v>
      </c>
      <c r="AF69" s="38" t="n">
        <f aca="false">R69/100</f>
        <v>0.00237710833333333</v>
      </c>
      <c r="AG69" s="38" t="n">
        <f aca="false">Y69/100</f>
        <v>0.0189</v>
      </c>
      <c r="AH69" s="38" t="n">
        <f aca="false">Z69/100</f>
        <v>0.002376913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54.5576</v>
      </c>
      <c r="E70" s="78" t="n">
        <f aca="false">N70</f>
        <v>33.8386</v>
      </c>
      <c r="F70" s="78" t="n">
        <f aca="false">L70</f>
        <v>154.5576</v>
      </c>
      <c r="G70" s="78" t="n">
        <f aca="false">O70</f>
        <v>34.7829</v>
      </c>
      <c r="H70" s="78" t="n">
        <f aca="false">T70</f>
        <v>155.0056</v>
      </c>
      <c r="I70" s="78" t="n">
        <f aca="false">V70</f>
        <v>33.8399</v>
      </c>
      <c r="J70" s="78" t="n">
        <f aca="false">T70</f>
        <v>155.0056</v>
      </c>
      <c r="K70" s="78" t="n">
        <f aca="false">W70</f>
        <v>34.8099</v>
      </c>
      <c r="L70" s="71" t="n">
        <v>154.5576</v>
      </c>
      <c r="M70" s="69" t="n">
        <v>29.0806</v>
      </c>
      <c r="N70" s="69" t="n">
        <v>33.8386</v>
      </c>
      <c r="O70" s="69" t="n">
        <v>34.7829</v>
      </c>
      <c r="P70" s="69" t="n">
        <v>801.735</v>
      </c>
      <c r="Q70" s="70" t="n">
        <v>1.625</v>
      </c>
      <c r="R70" s="64" t="n">
        <f aca="false">P70/3600</f>
        <v>0.222704166666667</v>
      </c>
      <c r="S70" s="60"/>
      <c r="T70" s="71" t="n">
        <v>155.0056</v>
      </c>
      <c r="U70" s="69" t="n">
        <v>29.0806</v>
      </c>
      <c r="V70" s="69" t="n">
        <v>33.8399</v>
      </c>
      <c r="W70" s="69" t="n">
        <v>34.8099</v>
      </c>
      <c r="X70" s="69" t="n">
        <v>803.825</v>
      </c>
      <c r="Y70" s="70" t="n">
        <v>1.625</v>
      </c>
      <c r="Z70" s="64" t="n">
        <f aca="false">X70/3600</f>
        <v>0.223284722222222</v>
      </c>
      <c r="AA70" s="60"/>
      <c r="AB70" s="60"/>
      <c r="AC70" s="60"/>
      <c r="AE70" s="38" t="n">
        <f aca="false">Q70/100</f>
        <v>0.01625</v>
      </c>
      <c r="AF70" s="38" t="n">
        <f aca="false">R70/100</f>
        <v>0.00222704166666667</v>
      </c>
      <c r="AG70" s="38" t="n">
        <f aca="false">Y70/100</f>
        <v>0.01625</v>
      </c>
      <c r="AH70" s="38" t="n">
        <f aca="false">Z70/100</f>
        <v>0.00223284722222222</v>
      </c>
    </row>
    <row r="71" customFormat="false" ht="11.25" hidden="false" customHeight="false" outlineLevel="0" collapsed="false">
      <c r="A71" s="49" t="s">
        <v>68</v>
      </c>
      <c r="B71" s="49" t="s">
        <v>69</v>
      </c>
      <c r="C71" s="49" t="n">
        <v>22</v>
      </c>
      <c r="D71" s="75" t="n">
        <f aca="false">L71</f>
        <v>2173.9175</v>
      </c>
      <c r="E71" s="75" t="n">
        <f aca="false">N71</f>
        <v>46.4515</v>
      </c>
      <c r="F71" s="75" t="n">
        <f aca="false">L71</f>
        <v>2173.9175</v>
      </c>
      <c r="G71" s="75" t="n">
        <f aca="false">O71</f>
        <v>47.4512</v>
      </c>
      <c r="H71" s="75" t="n">
        <f aca="false">T71</f>
        <v>2175.5801</v>
      </c>
      <c r="I71" s="75" t="n">
        <f aca="false">V71</f>
        <v>46.4632</v>
      </c>
      <c r="J71" s="75" t="n">
        <f aca="false">T71</f>
        <v>2175.5801</v>
      </c>
      <c r="K71" s="75" t="n">
        <f aca="false">W71</f>
        <v>47.4594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13090.282</v>
      </c>
      <c r="Q71" s="59" t="n">
        <v>23.5</v>
      </c>
      <c r="R71" s="73" t="n">
        <f aca="false">P71/3600</f>
        <v>3.63618944444444</v>
      </c>
      <c r="S71" s="74"/>
      <c r="T71" s="51" t="n">
        <v>2175.5801</v>
      </c>
      <c r="U71" s="51" t="n">
        <v>43.0697</v>
      </c>
      <c r="V71" s="51" t="n">
        <v>46.4632</v>
      </c>
      <c r="W71" s="51" t="n">
        <v>47.4594</v>
      </c>
      <c r="X71" s="51" t="n">
        <v>13122.156</v>
      </c>
      <c r="Y71" s="59" t="n">
        <v>23.953</v>
      </c>
      <c r="Z71" s="73" t="n">
        <f aca="false">X71/3600</f>
        <v>3.64504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35</v>
      </c>
      <c r="AF71" s="38" t="n">
        <f aca="false">R71/100</f>
        <v>0.0363618944444444</v>
      </c>
      <c r="AG71" s="38" t="n">
        <f aca="false">Y71/100</f>
        <v>0.23953</v>
      </c>
      <c r="AH71" s="38" t="n">
        <f aca="false">Z71/100</f>
        <v>0.0364504333333333</v>
      </c>
    </row>
    <row r="72" customFormat="false" ht="11.25" hidden="false" customHeight="false" outlineLevel="0" collapsed="false">
      <c r="A72" s="58" t="s">
        <v>70</v>
      </c>
      <c r="B72" s="58" t="s">
        <v>71</v>
      </c>
      <c r="C72" s="58" t="n">
        <v>27</v>
      </c>
      <c r="D72" s="76" t="n">
        <f aca="false">L72</f>
        <v>820.6544</v>
      </c>
      <c r="E72" s="76" t="n">
        <f aca="false">N72</f>
        <v>45.3037</v>
      </c>
      <c r="F72" s="76" t="n">
        <f aca="false">L72</f>
        <v>820.6544</v>
      </c>
      <c r="G72" s="76" t="n">
        <f aca="false">O72</f>
        <v>46.0134</v>
      </c>
      <c r="H72" s="76" t="n">
        <f aca="false">T72</f>
        <v>823.3968</v>
      </c>
      <c r="I72" s="76" t="n">
        <f aca="false">V72</f>
        <v>45.2989</v>
      </c>
      <c r="J72" s="76" t="n">
        <f aca="false">T72</f>
        <v>823.3968</v>
      </c>
      <c r="K72" s="76" t="n">
        <f aca="false">W72</f>
        <v>46.00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40.768</v>
      </c>
      <c r="Q72" s="59" t="n">
        <v>19.859</v>
      </c>
      <c r="R72" s="53" t="n">
        <f aca="false">P72/3600</f>
        <v>3.48354666666667</v>
      </c>
      <c r="S72" s="54"/>
      <c r="T72" s="51" t="n">
        <v>823.3968</v>
      </c>
      <c r="U72" s="51" t="n">
        <v>40.7496</v>
      </c>
      <c r="V72" s="51" t="n">
        <v>45.2989</v>
      </c>
      <c r="W72" s="51" t="n">
        <v>46.0012</v>
      </c>
      <c r="X72" s="51" t="n">
        <v>12601.605</v>
      </c>
      <c r="Y72" s="59" t="n">
        <v>20.453</v>
      </c>
      <c r="Z72" s="53" t="n">
        <f aca="false">X72/3600</f>
        <v>3.50044583333333</v>
      </c>
      <c r="AA72" s="54"/>
      <c r="AB72" s="54"/>
      <c r="AC72" s="54"/>
      <c r="AE72" s="38" t="n">
        <f aca="false">Q72/100</f>
        <v>0.19859</v>
      </c>
      <c r="AF72" s="38" t="n">
        <f aca="false">R72/100</f>
        <v>0.0348354666666667</v>
      </c>
      <c r="AG72" s="38" t="n">
        <f aca="false">Y72/100</f>
        <v>0.20453</v>
      </c>
      <c r="AH72" s="38" t="n">
        <f aca="false">Z72/100</f>
        <v>0.035004458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6" t="n">
        <f aca="false">L73</f>
        <v>399.6832</v>
      </c>
      <c r="E73" s="76" t="n">
        <f aca="false">N73</f>
        <v>43.9294</v>
      </c>
      <c r="F73" s="76" t="n">
        <f aca="false">L73</f>
        <v>399.6832</v>
      </c>
      <c r="G73" s="76" t="n">
        <f aca="false">O73</f>
        <v>44.4004</v>
      </c>
      <c r="H73" s="76" t="n">
        <f aca="false">T73</f>
        <v>398.2912</v>
      </c>
      <c r="I73" s="76" t="n">
        <f aca="false">V73</f>
        <v>43.943</v>
      </c>
      <c r="J73" s="76" t="n">
        <f aca="false">T73</f>
        <v>398.2912</v>
      </c>
      <c r="K73" s="76" t="n">
        <f aca="false">W73</f>
        <v>44.398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381.217</v>
      </c>
      <c r="Q73" s="59" t="n">
        <v>18.734</v>
      </c>
      <c r="R73" s="53" t="n">
        <f aca="false">P73/3600</f>
        <v>3.43922694444444</v>
      </c>
      <c r="S73" s="54"/>
      <c r="T73" s="51" t="n">
        <v>398.2912</v>
      </c>
      <c r="U73" s="51" t="n">
        <v>38.1837</v>
      </c>
      <c r="V73" s="51" t="n">
        <v>43.943</v>
      </c>
      <c r="W73" s="51" t="n">
        <v>44.3981</v>
      </c>
      <c r="X73" s="51" t="n">
        <v>12371.07</v>
      </c>
      <c r="Y73" s="59" t="n">
        <v>18.968</v>
      </c>
      <c r="Z73" s="53" t="n">
        <f aca="false">X73/3600</f>
        <v>3.43640833333333</v>
      </c>
      <c r="AA73" s="54"/>
      <c r="AB73" s="54"/>
      <c r="AC73" s="54"/>
      <c r="AE73" s="38" t="n">
        <f aca="false">Q73/100</f>
        <v>0.18734</v>
      </c>
      <c r="AF73" s="38" t="n">
        <f aca="false">R73/100</f>
        <v>0.0343922694444444</v>
      </c>
      <c r="AG73" s="38" t="n">
        <f aca="false">Y73/100</f>
        <v>0.18968</v>
      </c>
      <c r="AH73" s="38" t="n">
        <f aca="false">Z73/100</f>
        <v>0.0343640833333333</v>
      </c>
    </row>
    <row r="74" customFormat="false" ht="12" hidden="false" customHeight="false" outlineLevel="0" collapsed="false">
      <c r="A74" s="58"/>
      <c r="B74" s="60"/>
      <c r="C74" s="60" t="n">
        <v>37</v>
      </c>
      <c r="D74" s="77" t="n">
        <f aca="false">L74</f>
        <v>213.5592</v>
      </c>
      <c r="E74" s="77" t="n">
        <f aca="false">N74</f>
        <v>42.5693</v>
      </c>
      <c r="F74" s="77" t="n">
        <f aca="false">L74</f>
        <v>213.5592</v>
      </c>
      <c r="G74" s="77" t="n">
        <f aca="false">O74</f>
        <v>42.6739</v>
      </c>
      <c r="H74" s="77" t="n">
        <f aca="false">T74</f>
        <v>214.2528</v>
      </c>
      <c r="I74" s="77" t="n">
        <f aca="false">V74</f>
        <v>42.5932</v>
      </c>
      <c r="J74" s="77" t="n">
        <f aca="false">T74</f>
        <v>214.2528</v>
      </c>
      <c r="K74" s="77" t="n">
        <f aca="false">W74</f>
        <v>42.6839</v>
      </c>
      <c r="L74" s="71" t="n">
        <v>213.5592</v>
      </c>
      <c r="M74" s="69" t="n">
        <v>35.4859</v>
      </c>
      <c r="N74" s="69" t="n">
        <v>42.5693</v>
      </c>
      <c r="O74" s="69" t="n">
        <v>42.6739</v>
      </c>
      <c r="P74" s="69" t="n">
        <v>12202.287</v>
      </c>
      <c r="Q74" s="70" t="n">
        <v>17.5</v>
      </c>
      <c r="R74" s="64" t="n">
        <f aca="false">P74/3600</f>
        <v>3.38952416666667</v>
      </c>
      <c r="S74" s="60"/>
      <c r="T74" s="71" t="n">
        <v>214.2528</v>
      </c>
      <c r="U74" s="69" t="n">
        <v>35.494</v>
      </c>
      <c r="V74" s="69" t="n">
        <v>42.5932</v>
      </c>
      <c r="W74" s="69" t="n">
        <v>42.6839</v>
      </c>
      <c r="X74" s="69" t="n">
        <v>12269.15</v>
      </c>
      <c r="Y74" s="70" t="n">
        <v>17.906</v>
      </c>
      <c r="Z74" s="64" t="n">
        <f aca="false">X74/3600</f>
        <v>3.40809722222222</v>
      </c>
      <c r="AA74" s="60"/>
      <c r="AB74" s="60"/>
      <c r="AC74" s="60"/>
      <c r="AE74" s="38" t="n">
        <f aca="false">Q74/100</f>
        <v>0.175</v>
      </c>
      <c r="AF74" s="38" t="n">
        <f aca="false">R74/100</f>
        <v>0.0338952416666667</v>
      </c>
      <c r="AG74" s="38" t="n">
        <f aca="false">Y74/100</f>
        <v>0.17906</v>
      </c>
      <c r="AH74" s="38" t="n">
        <f aca="false">Z74/100</f>
        <v>0.0340809722222222</v>
      </c>
    </row>
    <row r="75" customFormat="false" ht="11.25" hidden="false" customHeight="false" outlineLevel="0" collapsed="false">
      <c r="A75" s="58"/>
      <c r="B75" s="49" t="s">
        <v>72</v>
      </c>
      <c r="C75" s="49" t="n">
        <v>22</v>
      </c>
      <c r="D75" s="72" t="n">
        <f aca="false">L75</f>
        <v>2866.8081</v>
      </c>
      <c r="E75" s="72" t="n">
        <f aca="false">N75</f>
        <v>48.0585</v>
      </c>
      <c r="F75" s="72" t="n">
        <f aca="false">L75</f>
        <v>2866.8081</v>
      </c>
      <c r="G75" s="72" t="n">
        <f aca="false">O75</f>
        <v>47.6692</v>
      </c>
      <c r="H75" s="72" t="n">
        <f aca="false">T75</f>
        <v>2866.5496</v>
      </c>
      <c r="I75" s="72" t="n">
        <f aca="false">V75</f>
        <v>48.0489</v>
      </c>
      <c r="J75" s="72" t="n">
        <f aca="false">T75</f>
        <v>2866.5496</v>
      </c>
      <c r="K75" s="72" t="n">
        <f aca="false">W75</f>
        <v>47.6837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13064.731</v>
      </c>
      <c r="Q75" s="59" t="n">
        <v>17.5</v>
      </c>
      <c r="R75" s="73" t="n">
        <f aca="false">P75/3600</f>
        <v>3.62909194444444</v>
      </c>
      <c r="S75" s="74"/>
      <c r="T75" s="51" t="n">
        <v>2866.5496</v>
      </c>
      <c r="U75" s="51" t="n">
        <v>42.7812</v>
      </c>
      <c r="V75" s="51" t="n">
        <v>48.0489</v>
      </c>
      <c r="W75" s="51" t="n">
        <v>47.6837</v>
      </c>
      <c r="X75" s="51" t="n">
        <v>13061.642</v>
      </c>
      <c r="Y75" s="59" t="n">
        <v>17.906</v>
      </c>
      <c r="Z75" s="73" t="n">
        <f aca="false">X75/3600</f>
        <v>3.62823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175</v>
      </c>
      <c r="AF75" s="38" t="n">
        <f aca="false">R75/100</f>
        <v>0.0362909194444444</v>
      </c>
      <c r="AG75" s="38" t="n">
        <f aca="false">Y75/100</f>
        <v>0.17906</v>
      </c>
      <c r="AH75" s="38" t="n">
        <f aca="false">Z75/100</f>
        <v>0.0362823388888889</v>
      </c>
    </row>
    <row r="76" customFormat="false" ht="11.25" hidden="false" customHeight="false" outlineLevel="0" collapsed="false">
      <c r="A76" s="58"/>
      <c r="B76" s="58" t="s">
        <v>73</v>
      </c>
      <c r="C76" s="58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7936</v>
      </c>
      <c r="I76" s="50" t="n">
        <f aca="false">V76</f>
        <v>46.715</v>
      </c>
      <c r="J76" s="50" t="n">
        <f aca="false">T76</f>
        <v>1005.7936</v>
      </c>
      <c r="K76" s="50" t="n">
        <f aca="false">W76</f>
        <v>45.835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536.968</v>
      </c>
      <c r="Q76" s="59" t="n">
        <v>17.5</v>
      </c>
      <c r="R76" s="53" t="n">
        <f aca="false">P76/3600</f>
        <v>3.48249111111111</v>
      </c>
      <c r="S76" s="54"/>
      <c r="T76" s="51" t="n">
        <v>1005.7936</v>
      </c>
      <c r="U76" s="51" t="n">
        <v>40.3148</v>
      </c>
      <c r="V76" s="51" t="n">
        <v>46.715</v>
      </c>
      <c r="W76" s="51" t="n">
        <v>45.8357</v>
      </c>
      <c r="X76" s="51" t="n">
        <v>12556.521</v>
      </c>
      <c r="Y76" s="59" t="n">
        <v>17.906</v>
      </c>
      <c r="Z76" s="53" t="n">
        <f aca="false">X76/3600</f>
        <v>3.4879225</v>
      </c>
      <c r="AA76" s="54"/>
      <c r="AB76" s="54"/>
      <c r="AC76" s="54"/>
      <c r="AE76" s="38" t="n">
        <f aca="false">Q76/100</f>
        <v>0.175</v>
      </c>
      <c r="AF76" s="38" t="n">
        <f aca="false">R76/100</f>
        <v>0.0348249111111111</v>
      </c>
      <c r="AG76" s="38" t="n">
        <f aca="false">Y76/100</f>
        <v>0.17906</v>
      </c>
      <c r="AH76" s="38" t="n">
        <f aca="false">Z76/100</f>
        <v>0.034879225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2984</v>
      </c>
      <c r="I77" s="50" t="n">
        <f aca="false">V77</f>
        <v>45.38</v>
      </c>
      <c r="J77" s="50" t="n">
        <f aca="false">T77</f>
        <v>485.2984</v>
      </c>
      <c r="K77" s="50" t="n">
        <f aca="false">W77</f>
        <v>43.975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30.017</v>
      </c>
      <c r="Q77" s="59" t="n">
        <v>17.5</v>
      </c>
      <c r="R77" s="53" t="n">
        <f aca="false">P77/3600</f>
        <v>3.42500472222222</v>
      </c>
      <c r="S77" s="54"/>
      <c r="T77" s="51" t="n">
        <v>485.2984</v>
      </c>
      <c r="U77" s="51" t="n">
        <v>37.6352</v>
      </c>
      <c r="V77" s="51" t="n">
        <v>45.38</v>
      </c>
      <c r="W77" s="51" t="n">
        <v>43.9751</v>
      </c>
      <c r="X77" s="51" t="n">
        <v>12336.048</v>
      </c>
      <c r="Y77" s="59" t="n">
        <v>17.906</v>
      </c>
      <c r="Z77" s="53" t="n">
        <f aca="false">X77/3600</f>
        <v>3.42668</v>
      </c>
      <c r="AA77" s="54"/>
      <c r="AB77" s="54"/>
      <c r="AC77" s="54"/>
      <c r="AE77" s="38" t="n">
        <f aca="false">Q77/100</f>
        <v>0.175</v>
      </c>
      <c r="AF77" s="38" t="n">
        <f aca="false">R77/100</f>
        <v>0.0342500472222222</v>
      </c>
      <c r="AG77" s="38" t="n">
        <f aca="false">Y77/100</f>
        <v>0.17906</v>
      </c>
      <c r="AH77" s="38" t="n">
        <f aca="false">Z77/100</f>
        <v>0.0342668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262.392</v>
      </c>
      <c r="E78" s="61" t="n">
        <f aca="false">N78</f>
        <v>44.3943</v>
      </c>
      <c r="F78" s="61" t="n">
        <f aca="false">L78</f>
        <v>262.392</v>
      </c>
      <c r="G78" s="61" t="n">
        <f aca="false">O78</f>
        <v>42.3759</v>
      </c>
      <c r="H78" s="61" t="n">
        <f aca="false">T78</f>
        <v>261.9608</v>
      </c>
      <c r="I78" s="61" t="n">
        <f aca="false">V78</f>
        <v>44.3887</v>
      </c>
      <c r="J78" s="61" t="n">
        <f aca="false">T78</f>
        <v>261.9608</v>
      </c>
      <c r="K78" s="61" t="n">
        <f aca="false">W78</f>
        <v>42.3736</v>
      </c>
      <c r="L78" s="71" t="n">
        <v>262.392</v>
      </c>
      <c r="M78" s="69" t="n">
        <v>34.6313</v>
      </c>
      <c r="N78" s="69" t="n">
        <v>44.3943</v>
      </c>
      <c r="O78" s="69" t="n">
        <v>42.3759</v>
      </c>
      <c r="P78" s="69" t="n">
        <v>12217.079</v>
      </c>
      <c r="Q78" s="70" t="n">
        <v>17.5</v>
      </c>
      <c r="R78" s="64" t="n">
        <f aca="false">P78/3600</f>
        <v>3.39363305555556</v>
      </c>
      <c r="S78" s="60"/>
      <c r="T78" s="71" t="n">
        <v>261.9608</v>
      </c>
      <c r="U78" s="69" t="n">
        <v>34.6317</v>
      </c>
      <c r="V78" s="69" t="n">
        <v>44.3887</v>
      </c>
      <c r="W78" s="69" t="n">
        <v>42.3736</v>
      </c>
      <c r="X78" s="69" t="n">
        <v>12243.94</v>
      </c>
      <c r="Y78" s="70" t="n">
        <v>17.906</v>
      </c>
      <c r="Z78" s="64" t="n">
        <f aca="false">X78/3600</f>
        <v>3.40109444444444</v>
      </c>
      <c r="AA78" s="60"/>
      <c r="AB78" s="60"/>
      <c r="AC78" s="60"/>
      <c r="AE78" s="38" t="n">
        <f aca="false">Q78/100</f>
        <v>0.175</v>
      </c>
      <c r="AF78" s="38" t="n">
        <f aca="false">R78/100</f>
        <v>0.0339363305555556</v>
      </c>
      <c r="AG78" s="38" t="n">
        <f aca="false">Y78/100</f>
        <v>0.17906</v>
      </c>
      <c r="AH78" s="38" t="n">
        <f aca="false">Z78/100</f>
        <v>0.0340109444444444</v>
      </c>
    </row>
    <row r="79" customFormat="false" ht="11.25" hidden="false" customHeight="false" outlineLevel="0" collapsed="false">
      <c r="A79" s="58"/>
      <c r="B79" s="49" t="s">
        <v>74</v>
      </c>
      <c r="C79" s="49" t="n">
        <v>22</v>
      </c>
      <c r="D79" s="72" t="n">
        <f aca="false">L79</f>
        <v>2380.9399</v>
      </c>
      <c r="E79" s="72" t="n">
        <f aca="false">N79</f>
        <v>47.7606</v>
      </c>
      <c r="F79" s="72" t="n">
        <f aca="false">L79</f>
        <v>2380.9399</v>
      </c>
      <c r="G79" s="72" t="n">
        <f aca="false">O79</f>
        <v>47.9195</v>
      </c>
      <c r="H79" s="72" t="n">
        <f aca="false">T79</f>
        <v>2377.9961</v>
      </c>
      <c r="I79" s="72" t="n">
        <f aca="false">V79</f>
        <v>47.7605</v>
      </c>
      <c r="J79" s="72" t="n">
        <f aca="false">T79</f>
        <v>2377.9961</v>
      </c>
      <c r="K79" s="72" t="n">
        <f aca="false">W79</f>
        <v>47.9047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13026.454</v>
      </c>
      <c r="Q79" s="59" t="n">
        <v>22.734</v>
      </c>
      <c r="R79" s="73" t="n">
        <f aca="false">P79/3600</f>
        <v>3.61845944444444</v>
      </c>
      <c r="S79" s="74"/>
      <c r="T79" s="51" t="n">
        <v>2377.9961</v>
      </c>
      <c r="U79" s="51" t="n">
        <v>42.7972</v>
      </c>
      <c r="V79" s="51" t="n">
        <v>47.7605</v>
      </c>
      <c r="W79" s="51" t="n">
        <v>47.9047</v>
      </c>
      <c r="X79" s="51" t="n">
        <v>13018.414</v>
      </c>
      <c r="Y79" s="59" t="n">
        <v>22.937</v>
      </c>
      <c r="Z79" s="73" t="n">
        <f aca="false">X79/3600</f>
        <v>3.61622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2734</v>
      </c>
      <c r="AF79" s="38" t="n">
        <f aca="false">R79/100</f>
        <v>0.0361845944444445</v>
      </c>
      <c r="AG79" s="38" t="n">
        <f aca="false">Y79/100</f>
        <v>0.22937</v>
      </c>
      <c r="AH79" s="38" t="n">
        <f aca="false">Z79/100</f>
        <v>0.0361622611111111</v>
      </c>
    </row>
    <row r="80" customFormat="false" ht="11.25" hidden="false" customHeight="false" outlineLevel="0" collapsed="false">
      <c r="A80" s="58"/>
      <c r="B80" s="58" t="s">
        <v>75</v>
      </c>
      <c r="C80" s="58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3392</v>
      </c>
      <c r="I80" s="50" t="n">
        <f aca="false">V80</f>
        <v>46.0579</v>
      </c>
      <c r="J80" s="50" t="n">
        <f aca="false">T80</f>
        <v>815.3392</v>
      </c>
      <c r="K80" s="50" t="n">
        <f aca="false">W80</f>
        <v>46.165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498.999</v>
      </c>
      <c r="Q80" s="59" t="n">
        <v>19.343</v>
      </c>
      <c r="R80" s="53" t="n">
        <f aca="false">P80/3600</f>
        <v>3.47194416666667</v>
      </c>
      <c r="S80" s="54"/>
      <c r="T80" s="51" t="n">
        <v>815.3392</v>
      </c>
      <c r="U80" s="51" t="n">
        <v>40.3706</v>
      </c>
      <c r="V80" s="51" t="n">
        <v>46.0579</v>
      </c>
      <c r="W80" s="51" t="n">
        <v>46.1652</v>
      </c>
      <c r="X80" s="51" t="n">
        <v>12518.925</v>
      </c>
      <c r="Y80" s="59" t="n">
        <v>20</v>
      </c>
      <c r="Z80" s="53" t="n">
        <f aca="false">X80/3600</f>
        <v>3.47747916666667</v>
      </c>
      <c r="AA80" s="54"/>
      <c r="AB80" s="54"/>
      <c r="AC80" s="54"/>
      <c r="AE80" s="38" t="n">
        <f aca="false">Q80/100</f>
        <v>0.19343</v>
      </c>
      <c r="AF80" s="38" t="n">
        <f aca="false">R80/100</f>
        <v>0.0347194416666667</v>
      </c>
      <c r="AG80" s="38" t="n">
        <f aca="false">Y80/100</f>
        <v>0.2</v>
      </c>
      <c r="AH80" s="38" t="n">
        <f aca="false">Z80/100</f>
        <v>0.034774791666666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7696</v>
      </c>
      <c r="I81" s="50" t="n">
        <f aca="false">V81</f>
        <v>44.3749</v>
      </c>
      <c r="J81" s="50" t="n">
        <f aca="false">T81</f>
        <v>370.7696</v>
      </c>
      <c r="K81" s="50" t="n">
        <f aca="false">W81</f>
        <v>44.225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40.958</v>
      </c>
      <c r="Q81" s="59" t="n">
        <v>17.89</v>
      </c>
      <c r="R81" s="53" t="n">
        <f aca="false">P81/3600</f>
        <v>3.40026611111111</v>
      </c>
      <c r="S81" s="54"/>
      <c r="T81" s="51" t="n">
        <v>370.7696</v>
      </c>
      <c r="U81" s="51" t="n">
        <v>37.8629</v>
      </c>
      <c r="V81" s="51" t="n">
        <v>44.3749</v>
      </c>
      <c r="W81" s="51" t="n">
        <v>44.2259</v>
      </c>
      <c r="X81" s="51" t="n">
        <v>12274.941</v>
      </c>
      <c r="Y81" s="59" t="n">
        <v>18.765</v>
      </c>
      <c r="Z81" s="53" t="n">
        <f aca="false">X81/3600</f>
        <v>3.40970583333333</v>
      </c>
      <c r="AA81" s="54"/>
      <c r="AB81" s="54"/>
      <c r="AC81" s="54"/>
      <c r="AE81" s="38" t="n">
        <f aca="false">Q81/100</f>
        <v>0.1789</v>
      </c>
      <c r="AF81" s="38" t="n">
        <f aca="false">R81/100</f>
        <v>0.0340026611111111</v>
      </c>
      <c r="AG81" s="38" t="n">
        <f aca="false">Y81/100</f>
        <v>0.18765</v>
      </c>
      <c r="AH81" s="38" t="n">
        <f aca="false">Z81/100</f>
        <v>0.034097058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197.1992</v>
      </c>
      <c r="E82" s="78" t="n">
        <f aca="false">N82</f>
        <v>42.7845</v>
      </c>
      <c r="F82" s="78" t="n">
        <f aca="false">L82</f>
        <v>197.1992</v>
      </c>
      <c r="G82" s="78" t="n">
        <f aca="false">O82</f>
        <v>42.3778</v>
      </c>
      <c r="H82" s="78" t="n">
        <f aca="false">T82</f>
        <v>196.5616</v>
      </c>
      <c r="I82" s="78" t="n">
        <f aca="false">V82</f>
        <v>42.8123</v>
      </c>
      <c r="J82" s="78" t="n">
        <f aca="false">T82</f>
        <v>196.5616</v>
      </c>
      <c r="K82" s="78" t="n">
        <f aca="false">W82</f>
        <v>42.3948</v>
      </c>
      <c r="L82" s="71" t="n">
        <v>197.1992</v>
      </c>
      <c r="M82" s="69" t="n">
        <v>35.2305</v>
      </c>
      <c r="N82" s="69" t="n">
        <v>42.7845</v>
      </c>
      <c r="O82" s="69" t="n">
        <v>42.3778</v>
      </c>
      <c r="P82" s="69" t="n">
        <v>12140.153</v>
      </c>
      <c r="Q82" s="70" t="n">
        <v>17.14</v>
      </c>
      <c r="R82" s="64" t="n">
        <f aca="false">P82/3600</f>
        <v>3.37226472222222</v>
      </c>
      <c r="S82" s="60"/>
      <c r="T82" s="71" t="n">
        <v>196.5616</v>
      </c>
      <c r="U82" s="69" t="n">
        <v>35.2375</v>
      </c>
      <c r="V82" s="69" t="n">
        <v>42.8123</v>
      </c>
      <c r="W82" s="69" t="n">
        <v>42.3948</v>
      </c>
      <c r="X82" s="69" t="n">
        <v>12156.891</v>
      </c>
      <c r="Y82" s="70" t="n">
        <v>17.468</v>
      </c>
      <c r="Z82" s="64" t="n">
        <f aca="false">X82/3600</f>
        <v>3.37691416666667</v>
      </c>
      <c r="AA82" s="60"/>
      <c r="AB82" s="60"/>
      <c r="AC82" s="60"/>
      <c r="AE82" s="38" t="n">
        <f aca="false">Q82/100</f>
        <v>0.1714</v>
      </c>
      <c r="AF82" s="38" t="n">
        <f aca="false">R82/100</f>
        <v>0.0337226472222222</v>
      </c>
      <c r="AG82" s="38" t="n">
        <f aca="false">Y82/100</f>
        <v>0.17468</v>
      </c>
      <c r="AH82" s="38" t="n">
        <f aca="false">Z82/100</f>
        <v>0.0337691416666667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6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00"/>
      <c r="E87" s="96"/>
      <c r="F87" s="96"/>
      <c r="G87" s="97"/>
      <c r="H87" s="97"/>
      <c r="I87" s="97"/>
      <c r="J87" s="97"/>
      <c r="K87" s="97"/>
      <c r="S87" s="101"/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19,AA23,AA27,AA31,AA35,AA39,AA43,AA47,AA51,AA55,AA63,AA59,AA67,AA71,AA75,AA79)</f>
        <v>#VALUE!</v>
      </c>
      <c r="AB88" s="114" t="e">
        <f aca="false">AVERAGE(AB19,AB23,AB27,AB31,AB35,AB39,AB43,AB47,AB51,AB55,AB63,AB59,AB67,AB71,AB75,AB79)</f>
        <v>#VALUE!</v>
      </c>
      <c r="AC88" s="11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19:AE82)*100</f>
        <v>13.0775411379057</v>
      </c>
      <c r="R89" s="99" t="n">
        <f aca="false">GEOMEAN(AF19:AF82)*100</f>
        <v>1.85354937713639</v>
      </c>
      <c r="S89" s="99"/>
      <c r="T89" s="99"/>
      <c r="U89" s="99"/>
      <c r="V89" s="99"/>
      <c r="W89" s="99"/>
      <c r="X89" s="99"/>
      <c r="Y89" s="99" t="n">
        <f aca="false">GEOMEAN(AG19:AG82)*100</f>
        <v>13.2139687011488</v>
      </c>
      <c r="Z89" s="99" t="n">
        <f aca="false">GEOMEAN(AH19:AH82)*100</f>
        <v>1.85890472575719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1.01043220295042</v>
      </c>
      <c r="Z90" s="115" t="n">
        <f aca="false">Z89/R89</f>
        <v>1.00288923979413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19:Q82)/3600</f>
        <v>0.3804</v>
      </c>
      <c r="R91" s="98" t="n">
        <f aca="false">SUM(R19:R82)</f>
        <v>199.318957222222</v>
      </c>
      <c r="X91" s="98"/>
      <c r="Y91" s="98" t="n">
        <f aca="false">SUM(Y19:Y82)/3600</f>
        <v>0.384481388888889</v>
      </c>
      <c r="Z91" s="98" t="n">
        <f aca="false">SUM(Z19:Z82)</f>
        <v>200.25990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00149912</cp:lastModifiedBy>
  <cp:lastPrinted>2010-08-23T01:57:13Z</cp:lastPrinted>
  <dcterms:modified xsi:type="dcterms:W3CDTF">2011-03-12T06:21:4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9910041</vt:lpwstr>
  </property>
</Properties>
</file>