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 SKIP" sheetId="2" state="visible" r:id="rId3"/>
    <sheet name="RA_LC SKI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SKIP'!$AA83</f>
        <v>#VALUE!</v>
      </c>
      <c r="D15" s="10" t="e">
        <f aca="false">'RA SKIP'!$AB83</f>
        <v>#VALUE!</v>
      </c>
      <c r="E15" s="11" t="e">
        <f aca="false">'RA SKIP'!$AC83</f>
        <v>#VALUE!</v>
      </c>
      <c r="F15" s="10" t="e">
        <f aca="false">'RA_LC SKIP'!AA83</f>
        <v>#VALUE!</v>
      </c>
      <c r="G15" s="10" t="e">
        <f aca="false">'RA_LC SKIP'!AB83</f>
        <v>#VALUE!</v>
      </c>
      <c r="H15" s="11" t="e">
        <f aca="false">'RA_LC SKIP'!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 SKIP'!$AA84</f>
        <v>#VALUE!</v>
      </c>
      <c r="D16" s="14" t="e">
        <f aca="false">'RA SKIP'!$AB84</f>
        <v>#VALUE!</v>
      </c>
      <c r="E16" s="15" t="e">
        <f aca="false">'RA SKIP'!$AC84</f>
        <v>#VALUE!</v>
      </c>
      <c r="F16" s="14" t="e">
        <f aca="false">'RA_LC SKIP'!AA84</f>
        <v>#VALUE!</v>
      </c>
      <c r="G16" s="14" t="e">
        <f aca="false">'RA_LC SKIP'!AB84</f>
        <v>#VALUE!</v>
      </c>
      <c r="H16" s="15" t="e">
        <f aca="false">'RA_LC SKIP'!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 SKIP'!$AA85</f>
        <v>#VALUE!</v>
      </c>
      <c r="D17" s="14" t="e">
        <f aca="false">'RA SKIP'!$AB85</f>
        <v>#VALUE!</v>
      </c>
      <c r="E17" s="15" t="e">
        <f aca="false">'RA SKIP'!$AC85</f>
        <v>#VALUE!</v>
      </c>
      <c r="F17" s="14" t="e">
        <f aca="false">'RA_LC SKIP'!AA85</f>
        <v>#VALUE!</v>
      </c>
      <c r="G17" s="14" t="e">
        <f aca="false">'RA_LC SKIP'!AB85</f>
        <v>#VALUE!</v>
      </c>
      <c r="H17" s="15" t="e">
        <f aca="false">'RA_LC SKIP'!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 SKIP'!$AA86</f>
        <v>#VALUE!</v>
      </c>
      <c r="D18" s="14" t="e">
        <f aca="false">'RA SKIP'!$AB86</f>
        <v>#VALUE!</v>
      </c>
      <c r="E18" s="15" t="e">
        <f aca="false">'RA SKIP'!$AC86</f>
        <v>#VALUE!</v>
      </c>
      <c r="F18" s="14" t="e">
        <f aca="false">'RA_LC SKIP'!AA86</f>
        <v>#VALUE!</v>
      </c>
      <c r="G18" s="14" t="e">
        <f aca="false">'RA_LC SKIP'!AB86</f>
        <v>#VALUE!</v>
      </c>
      <c r="H18" s="15" t="e">
        <f aca="false">'RA_LC SKIP'!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 SKIP'!$AA88</f>
        <v>#VALUE!</v>
      </c>
      <c r="D20" s="21" t="e">
        <f aca="false">'RA SKIP'!$AB88</f>
        <v>#VALUE!</v>
      </c>
      <c r="E20" s="22" t="e">
        <f aca="false">'RA SKIP'!$AC88</f>
        <v>#VALUE!</v>
      </c>
      <c r="F20" s="20" t="e">
        <f aca="false">'RA_LC SKIP'!AA88</f>
        <v>#VALUE!</v>
      </c>
      <c r="G20" s="21" t="e">
        <f aca="false">'RA_LC SKIP'!AB88</f>
        <v>#VALUE!</v>
      </c>
      <c r="H20" s="22" t="e">
        <f aca="false">'RA_LC SKIP'!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 SKIP'!$Z90</f>
        <v>1.01113889446123</v>
      </c>
      <c r="D21" s="24"/>
      <c r="E21" s="24"/>
      <c r="F21" s="24" t="n">
        <f aca="false">'RA_LC SKIP'!Z90</f>
        <v>1.010230817056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SKIP'!$Y90</f>
        <v>1.0472324464769</v>
      </c>
      <c r="D22" s="27"/>
      <c r="E22" s="27"/>
      <c r="F22" s="27" t="n">
        <f aca="false">'RA_LC SKIP'!Y90</f>
        <v>1.06214780180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P60" colorId="64" zoomScale="100" zoomScaleNormal="100" zoomScalePageLayoutView="100" workbookViewId="0">
      <selection pane="topLeft" activeCell="S92" activeCellId="0" sqref="S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04.459</v>
      </c>
      <c r="I3" s="50" t="n">
        <f aca="false">V3</f>
        <v>41.5958</v>
      </c>
      <c r="J3" s="50" t="n">
        <f aca="false">T3</f>
        <v>13604.459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342.463</v>
      </c>
      <c r="Q3" s="52" t="n">
        <v>95.171</v>
      </c>
      <c r="R3" s="53" t="n">
        <f aca="false">P3/3600</f>
        <v>4.81735083333333</v>
      </c>
      <c r="S3" s="54"/>
      <c r="T3" s="51" t="n">
        <v>13604.459</v>
      </c>
      <c r="U3" s="51" t="n">
        <v>41.8017</v>
      </c>
      <c r="V3" s="51" t="n">
        <v>41.5958</v>
      </c>
      <c r="W3" s="51" t="n">
        <v>44.2605</v>
      </c>
      <c r="X3" s="51" t="n">
        <v>17296.98</v>
      </c>
      <c r="Y3" s="52" t="n">
        <v>96.037</v>
      </c>
      <c r="Z3" s="53" t="n">
        <f aca="false">X3/3600</f>
        <v>4.8047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5171</v>
      </c>
      <c r="AF3" s="38" t="n">
        <f aca="false">R3/100</f>
        <v>0.0481735083333333</v>
      </c>
      <c r="AG3" s="38" t="n">
        <f aca="false">Y3/100</f>
        <v>0.96037</v>
      </c>
      <c r="AH3" s="38" t="n">
        <f aca="false">Z3/100</f>
        <v>0.0480471666666667</v>
      </c>
      <c r="AI3" s="56"/>
      <c r="AJ3" s="57"/>
      <c r="AK3" s="57"/>
      <c r="AL3" s="57"/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76.4209</v>
      </c>
      <c r="I4" s="50" t="n">
        <f aca="false">V4</f>
        <v>39.8574</v>
      </c>
      <c r="J4" s="50" t="n">
        <f aca="false">T4</f>
        <v>5576.4209</v>
      </c>
      <c r="K4" s="50" t="n">
        <f aca="false">W4</f>
        <v>42.332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165.212</v>
      </c>
      <c r="Q4" s="59" t="n">
        <v>85.859</v>
      </c>
      <c r="R4" s="53" t="n">
        <f aca="false">P4/3600</f>
        <v>4.21255888888889</v>
      </c>
      <c r="S4" s="54"/>
      <c r="T4" s="51" t="n">
        <v>5576.4209</v>
      </c>
      <c r="U4" s="51" t="n">
        <v>39.2488</v>
      </c>
      <c r="V4" s="51" t="n">
        <v>39.8574</v>
      </c>
      <c r="W4" s="51" t="n">
        <v>42.3327</v>
      </c>
      <c r="X4" s="51" t="n">
        <v>15231.69</v>
      </c>
      <c r="Y4" s="59" t="n">
        <v>86.625</v>
      </c>
      <c r="Z4" s="53" t="n">
        <f aca="false">X4/3600</f>
        <v>4.231025</v>
      </c>
      <c r="AA4" s="54"/>
      <c r="AB4" s="54"/>
      <c r="AC4" s="54"/>
      <c r="AE4" s="38" t="n">
        <f aca="false">Q4/100</f>
        <v>0.85859</v>
      </c>
      <c r="AF4" s="38" t="n">
        <f aca="false">R4/100</f>
        <v>0.0421255888888889</v>
      </c>
      <c r="AG4" s="38" t="n">
        <f aca="false">Y4/100</f>
        <v>0.86625</v>
      </c>
      <c r="AH4" s="38" t="n">
        <f aca="false">Z4/100</f>
        <v>0.04231025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2.7649</v>
      </c>
      <c r="I5" s="50" t="n">
        <f aca="false">V5</f>
        <v>38.3592</v>
      </c>
      <c r="J5" s="50" t="n">
        <f aca="false">T5</f>
        <v>2642.7649</v>
      </c>
      <c r="K5" s="50" t="n">
        <f aca="false">W5</f>
        <v>40.70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087.392</v>
      </c>
      <c r="Q5" s="59" t="n">
        <v>72.343</v>
      </c>
      <c r="R5" s="53" t="n">
        <f aca="false">P5/3600</f>
        <v>3.91316444444444</v>
      </c>
      <c r="S5" s="54"/>
      <c r="T5" s="51" t="n">
        <v>2642.7649</v>
      </c>
      <c r="U5" s="51" t="n">
        <v>36.6467</v>
      </c>
      <c r="V5" s="51" t="n">
        <v>38.3592</v>
      </c>
      <c r="W5" s="51" t="n">
        <v>40.704</v>
      </c>
      <c r="X5" s="51" t="n">
        <v>14199.447</v>
      </c>
      <c r="Y5" s="59" t="n">
        <v>73.39</v>
      </c>
      <c r="Z5" s="53" t="n">
        <f aca="false">X5/3600</f>
        <v>3.94429083333333</v>
      </c>
      <c r="AA5" s="54"/>
      <c r="AB5" s="54"/>
      <c r="AC5" s="54"/>
      <c r="AE5" s="38" t="n">
        <f aca="false">Q5/100</f>
        <v>0.72343</v>
      </c>
      <c r="AF5" s="38" t="n">
        <f aca="false">R5/100</f>
        <v>0.0391316444444445</v>
      </c>
      <c r="AG5" s="38" t="n">
        <f aca="false">Y5/100</f>
        <v>0.7339</v>
      </c>
      <c r="AH5" s="38" t="n">
        <f aca="false">Z5/100</f>
        <v>0.0394429083333333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39.808</v>
      </c>
      <c r="I6" s="61" t="n">
        <f aca="false">V6</f>
        <v>36.8453</v>
      </c>
      <c r="J6" s="61" t="n">
        <f aca="false">T6</f>
        <v>1339.808</v>
      </c>
      <c r="K6" s="61" t="n">
        <f aca="false">W6</f>
        <v>39.2062</v>
      </c>
      <c r="L6" s="62" t="n">
        <v>1363.3024</v>
      </c>
      <c r="M6" s="63" t="n">
        <v>34.0109</v>
      </c>
      <c r="N6" s="63" t="n">
        <v>36.8466</v>
      </c>
      <c r="O6" s="63" t="n">
        <v>39.2058</v>
      </c>
      <c r="P6" s="63" t="n">
        <v>13574.583</v>
      </c>
      <c r="Q6" s="59" t="n">
        <v>63.359</v>
      </c>
      <c r="R6" s="64" t="n">
        <f aca="false">P6/3600</f>
        <v>3.7707175</v>
      </c>
      <c r="S6" s="60"/>
      <c r="T6" s="62" t="n">
        <v>1339.808</v>
      </c>
      <c r="U6" s="63" t="n">
        <v>34.014</v>
      </c>
      <c r="V6" s="63" t="n">
        <v>36.8453</v>
      </c>
      <c r="W6" s="63" t="n">
        <v>39.2062</v>
      </c>
      <c r="X6" s="63" t="n">
        <v>13556.256</v>
      </c>
      <c r="Y6" s="59" t="n">
        <v>65.953</v>
      </c>
      <c r="Z6" s="64" t="n">
        <f aca="false">X6/3600</f>
        <v>3.76562666666667</v>
      </c>
      <c r="AA6" s="60"/>
      <c r="AB6" s="60"/>
      <c r="AC6" s="60"/>
      <c r="AE6" s="38" t="n">
        <f aca="false">Q6/100</f>
        <v>0.63359</v>
      </c>
      <c r="AF6" s="38" t="n">
        <f aca="false">R6/100</f>
        <v>0.037707175</v>
      </c>
      <c r="AG6" s="38" t="n">
        <f aca="false">Y6/100</f>
        <v>0.65953</v>
      </c>
      <c r="AH6" s="38" t="n">
        <f aca="false">Z6/100</f>
        <v>0.0376562666666667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382.1055</v>
      </c>
      <c r="I7" s="50" t="n">
        <f aca="false">V7</f>
        <v>45.1211</v>
      </c>
      <c r="J7" s="50" t="n">
        <f aca="false">T7</f>
        <v>34382.1055</v>
      </c>
      <c r="K7" s="50" t="n">
        <f aca="false">W7</f>
        <v>44.8183</v>
      </c>
      <c r="L7" s="65" t="n">
        <v>34686.2064</v>
      </c>
      <c r="M7" s="66" t="n">
        <v>40.4133</v>
      </c>
      <c r="N7" s="66" t="n">
        <v>45.1182</v>
      </c>
      <c r="O7" s="66" t="n">
        <v>44.8148</v>
      </c>
      <c r="P7" s="66" t="n">
        <v>23235.51</v>
      </c>
      <c r="Q7" s="52" t="n">
        <v>127.25</v>
      </c>
      <c r="R7" s="53" t="n">
        <f aca="false">P7/3600</f>
        <v>6.45430833333333</v>
      </c>
      <c r="S7" s="54"/>
      <c r="T7" s="65" t="n">
        <v>34382.1055</v>
      </c>
      <c r="U7" s="66" t="n">
        <v>40.3971</v>
      </c>
      <c r="V7" s="66" t="n">
        <v>45.1211</v>
      </c>
      <c r="W7" s="66" t="n">
        <v>44.8183</v>
      </c>
      <c r="X7" s="66" t="n">
        <v>23118.982</v>
      </c>
      <c r="Y7" s="52" t="n">
        <v>127.75</v>
      </c>
      <c r="Z7" s="53" t="n">
        <f aca="false">X7/3600</f>
        <v>6.421939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725</v>
      </c>
      <c r="AF7" s="38" t="n">
        <f aca="false">R7/100</f>
        <v>0.0645430833333333</v>
      </c>
      <c r="AG7" s="38" t="n">
        <f aca="false">Y7/100</f>
        <v>1.2775</v>
      </c>
      <c r="AH7" s="38" t="n">
        <f aca="false">Z7/100</f>
        <v>0.0642193944444445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512.8301</v>
      </c>
      <c r="I8" s="50" t="n">
        <f aca="false">V8</f>
        <v>43.2255</v>
      </c>
      <c r="J8" s="50" t="n">
        <f aca="false">T8</f>
        <v>16512.8301</v>
      </c>
      <c r="K8" s="50" t="n">
        <f aca="false">W8</f>
        <v>43.4606</v>
      </c>
      <c r="L8" s="67" t="n">
        <v>16784.232</v>
      </c>
      <c r="M8" s="63" t="n">
        <v>37.3791</v>
      </c>
      <c r="N8" s="63" t="n">
        <v>43.2068</v>
      </c>
      <c r="O8" s="63" t="n">
        <v>43.4495</v>
      </c>
      <c r="P8" s="63" t="n">
        <v>19867.02</v>
      </c>
      <c r="Q8" s="59" t="n">
        <v>111.984</v>
      </c>
      <c r="R8" s="53" t="n">
        <f aca="false">P8/3600</f>
        <v>5.51861666666667</v>
      </c>
      <c r="S8" s="54"/>
      <c r="T8" s="67" t="n">
        <v>16512.8301</v>
      </c>
      <c r="U8" s="63" t="n">
        <v>37.3563</v>
      </c>
      <c r="V8" s="63" t="n">
        <v>43.2255</v>
      </c>
      <c r="W8" s="63" t="n">
        <v>43.4606</v>
      </c>
      <c r="X8" s="63" t="n">
        <v>19755.014</v>
      </c>
      <c r="Y8" s="59" t="n">
        <v>112.014</v>
      </c>
      <c r="Z8" s="53" t="n">
        <f aca="false">X8/3600</f>
        <v>5.48750388888889</v>
      </c>
      <c r="AA8" s="54"/>
      <c r="AB8" s="54"/>
      <c r="AC8" s="54"/>
      <c r="AE8" s="38" t="n">
        <f aca="false">Q8/100</f>
        <v>1.11984</v>
      </c>
      <c r="AF8" s="38" t="n">
        <f aca="false">R8/100</f>
        <v>0.0551861666666667</v>
      </c>
      <c r="AG8" s="38" t="n">
        <f aca="false">Y8/100</f>
        <v>1.12014</v>
      </c>
      <c r="AH8" s="38" t="n">
        <f aca="false">Z8/100</f>
        <v>0.05487503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536.3516</v>
      </c>
      <c r="I9" s="50" t="n">
        <f aca="false">V9</f>
        <v>41.4299</v>
      </c>
      <c r="J9" s="50" t="n">
        <f aca="false">T9</f>
        <v>8536.3516</v>
      </c>
      <c r="K9" s="50" t="n">
        <f aca="false">W9</f>
        <v>42.0244</v>
      </c>
      <c r="L9" s="67" t="n">
        <v>8769.4352</v>
      </c>
      <c r="M9" s="63" t="n">
        <v>34.4036</v>
      </c>
      <c r="N9" s="63" t="n">
        <v>41.4149</v>
      </c>
      <c r="O9" s="63" t="n">
        <v>42.0075</v>
      </c>
      <c r="P9" s="63" t="n">
        <v>17714.18</v>
      </c>
      <c r="Q9" s="59" t="n">
        <v>105.312</v>
      </c>
      <c r="R9" s="53" t="n">
        <f aca="false">P9/3600</f>
        <v>4.92060555555556</v>
      </c>
      <c r="S9" s="54"/>
      <c r="T9" s="67" t="n">
        <v>8536.3516</v>
      </c>
      <c r="U9" s="63" t="n">
        <v>34.3634</v>
      </c>
      <c r="V9" s="63" t="n">
        <v>41.4299</v>
      </c>
      <c r="W9" s="63" t="n">
        <v>42.0244</v>
      </c>
      <c r="X9" s="63" t="n">
        <v>17733.748</v>
      </c>
      <c r="Y9" s="59" t="n">
        <v>106.312</v>
      </c>
      <c r="Z9" s="53" t="n">
        <f aca="false">X9/3600</f>
        <v>4.92604111111111</v>
      </c>
      <c r="AA9" s="54"/>
      <c r="AB9" s="54"/>
      <c r="AC9" s="54"/>
      <c r="AE9" s="38" t="n">
        <f aca="false">Q9/100</f>
        <v>1.05312</v>
      </c>
      <c r="AF9" s="38" t="n">
        <f aca="false">R9/100</f>
        <v>0.0492060555555556</v>
      </c>
      <c r="AG9" s="38" t="n">
        <f aca="false">Y9/100</f>
        <v>1.06312</v>
      </c>
      <c r="AH9" s="38" t="n">
        <f aca="false">Z9/100</f>
        <v>0.0492604111111111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658.3647</v>
      </c>
      <c r="I10" s="61" t="n">
        <f aca="false">V10</f>
        <v>39.781</v>
      </c>
      <c r="J10" s="61" t="n">
        <f aca="false">T10</f>
        <v>4658.3647</v>
      </c>
      <c r="K10" s="61" t="n">
        <f aca="false">W10</f>
        <v>40.5993</v>
      </c>
      <c r="L10" s="68" t="n">
        <v>4816.5648</v>
      </c>
      <c r="M10" s="69" t="n">
        <v>31.5906</v>
      </c>
      <c r="N10" s="69" t="n">
        <v>39.7612</v>
      </c>
      <c r="O10" s="69" t="n">
        <v>40.5948</v>
      </c>
      <c r="P10" s="69" t="n">
        <v>16372.232</v>
      </c>
      <c r="Q10" s="70" t="n">
        <v>97.375</v>
      </c>
      <c r="R10" s="64" t="n">
        <f aca="false">P10/3600</f>
        <v>4.54784222222222</v>
      </c>
      <c r="S10" s="60"/>
      <c r="T10" s="68" t="n">
        <v>4658.3647</v>
      </c>
      <c r="U10" s="69" t="n">
        <v>31.561</v>
      </c>
      <c r="V10" s="69" t="n">
        <v>39.781</v>
      </c>
      <c r="W10" s="69" t="n">
        <v>40.5993</v>
      </c>
      <c r="X10" s="69" t="n">
        <v>16560.947</v>
      </c>
      <c r="Y10" s="70" t="n">
        <v>98.476</v>
      </c>
      <c r="Z10" s="64" t="n">
        <f aca="false">X10/3600</f>
        <v>4.60026305555556</v>
      </c>
      <c r="AA10" s="60"/>
      <c r="AB10" s="60"/>
      <c r="AC10" s="60"/>
      <c r="AE10" s="38" t="n">
        <f aca="false">Q10/100</f>
        <v>0.97375</v>
      </c>
      <c r="AF10" s="38" t="n">
        <f aca="false">R10/100</f>
        <v>0.0454784222222222</v>
      </c>
      <c r="AG10" s="38" t="n">
        <f aca="false">Y10/100</f>
        <v>0.98476</v>
      </c>
      <c r="AH10" s="38" t="n">
        <f aca="false">Z10/100</f>
        <v>0.0460026305555556</v>
      </c>
    </row>
    <row r="11" customFormat="false" ht="11.25" hidden="false" customHeight="false" outlineLevel="0" collapsed="false">
      <c r="A11" s="58"/>
      <c r="B11" s="58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1.5536</v>
      </c>
      <c r="I11" s="50" t="n">
        <f aca="false">V11</f>
        <v>39.1964</v>
      </c>
      <c r="J11" s="50" t="n">
        <f aca="false">T11</f>
        <v>220741.5536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6673.695</v>
      </c>
      <c r="Q11" s="52" t="n">
        <v>320.078</v>
      </c>
      <c r="R11" s="53" t="n">
        <f aca="false">P11/3600</f>
        <v>18.5204708333333</v>
      </c>
      <c r="S11" s="54"/>
      <c r="T11" s="51" t="n">
        <v>220741.5536</v>
      </c>
      <c r="U11" s="51" t="n">
        <v>39.5998</v>
      </c>
      <c r="V11" s="51" t="n">
        <v>39.1964</v>
      </c>
      <c r="W11" s="51" t="n">
        <v>37.7641</v>
      </c>
      <c r="X11" s="51" t="n">
        <v>66503.688</v>
      </c>
      <c r="Y11" s="52" t="n">
        <v>321.172</v>
      </c>
      <c r="Z11" s="53" t="n">
        <f aca="false">X11/3600</f>
        <v>18.47324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3.20078</v>
      </c>
      <c r="AF11" s="38" t="n">
        <f aca="false">R11/100</f>
        <v>0.185204708333333</v>
      </c>
      <c r="AG11" s="38" t="n">
        <f aca="false">Y11/100</f>
        <v>3.21172</v>
      </c>
      <c r="AH11" s="38" t="n">
        <f aca="false">Z11/100</f>
        <v>0.184732466666667</v>
      </c>
    </row>
    <row r="12" customFormat="false" ht="11.25" hidden="false" customHeight="false" outlineLevel="0" collapsed="false">
      <c r="A12" s="58"/>
      <c r="B12" s="58" t="s">
        <v>38</v>
      </c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23.88</v>
      </c>
      <c r="I12" s="50" t="n">
        <f aca="false">V12</f>
        <v>37.9837</v>
      </c>
      <c r="J12" s="50" t="n">
        <f aca="false">T12</f>
        <v>96823.88</v>
      </c>
      <c r="K12" s="50" t="n">
        <f aca="false">W12</f>
        <v>36.573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001.855</v>
      </c>
      <c r="Q12" s="59" t="n">
        <v>275.812</v>
      </c>
      <c r="R12" s="53" t="n">
        <f aca="false">P12/3600</f>
        <v>14.7227375</v>
      </c>
      <c r="S12" s="54"/>
      <c r="T12" s="51" t="n">
        <v>96823.88</v>
      </c>
      <c r="U12" s="51" t="n">
        <v>33.732</v>
      </c>
      <c r="V12" s="51" t="n">
        <v>37.9837</v>
      </c>
      <c r="W12" s="51" t="n">
        <v>36.5736</v>
      </c>
      <c r="X12" s="51" t="n">
        <v>53044.065</v>
      </c>
      <c r="Y12" s="59" t="n">
        <v>276.012</v>
      </c>
      <c r="Z12" s="53" t="n">
        <f aca="false">X12/3600</f>
        <v>14.7344625</v>
      </c>
      <c r="AA12" s="54"/>
      <c r="AB12" s="54"/>
      <c r="AC12" s="54"/>
      <c r="AE12" s="38" t="n">
        <f aca="false">Q12/100</f>
        <v>2.75812</v>
      </c>
      <c r="AF12" s="38" t="n">
        <f aca="false">R12/100</f>
        <v>0.147227375</v>
      </c>
      <c r="AG12" s="38" t="n">
        <f aca="false">Y12/100</f>
        <v>2.76012</v>
      </c>
      <c r="AH12" s="38" t="n">
        <f aca="false">Z12/100</f>
        <v>0.14734462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1.2288</v>
      </c>
      <c r="I13" s="50" t="n">
        <f aca="false">V13</f>
        <v>36.6369</v>
      </c>
      <c r="J13" s="50" t="n">
        <f aca="false">T13</f>
        <v>30451.2288</v>
      </c>
      <c r="K13" s="50" t="n">
        <f aca="false">W13</f>
        <v>35.380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714.012</v>
      </c>
      <c r="Q13" s="59" t="n">
        <v>224.984</v>
      </c>
      <c r="R13" s="53" t="n">
        <f aca="false">P13/3600</f>
        <v>11.03167</v>
      </c>
      <c r="S13" s="54"/>
      <c r="T13" s="51" t="n">
        <v>30451.2288</v>
      </c>
      <c r="U13" s="51" t="n">
        <v>29.7764</v>
      </c>
      <c r="V13" s="51" t="n">
        <v>36.6369</v>
      </c>
      <c r="W13" s="51" t="n">
        <v>35.3805</v>
      </c>
      <c r="X13" s="51" t="n">
        <v>40093.128</v>
      </c>
      <c r="Y13" s="59" t="n">
        <v>226.954</v>
      </c>
      <c r="Z13" s="53" t="n">
        <f aca="false">X13/3600</f>
        <v>11.13698</v>
      </c>
      <c r="AA13" s="54"/>
      <c r="AB13" s="54"/>
      <c r="AC13" s="54"/>
      <c r="AE13" s="38" t="n">
        <f aca="false">Q13/100</f>
        <v>2.24984</v>
      </c>
      <c r="AF13" s="38" t="n">
        <f aca="false">R13/100</f>
        <v>0.1103167</v>
      </c>
      <c r="AG13" s="38" t="n">
        <f aca="false">Y13/100</f>
        <v>2.26954</v>
      </c>
      <c r="AH13" s="38" t="n">
        <f aca="false">Z13/100</f>
        <v>0.1113698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16.6976</v>
      </c>
      <c r="I14" s="61" t="n">
        <f aca="false">V14</f>
        <v>35.0909</v>
      </c>
      <c r="J14" s="61" t="n">
        <f aca="false">T14</f>
        <v>7116.6976</v>
      </c>
      <c r="K14" s="61" t="n">
        <f aca="false">W14</f>
        <v>33.9373</v>
      </c>
      <c r="L14" s="62" t="n">
        <v>7137.9392</v>
      </c>
      <c r="M14" s="63" t="n">
        <v>28.0361</v>
      </c>
      <c r="N14" s="63" t="n">
        <v>35.0876</v>
      </c>
      <c r="O14" s="63" t="n">
        <v>33.9349</v>
      </c>
      <c r="P14" s="63" t="n">
        <v>32637.756</v>
      </c>
      <c r="Q14" s="59" t="n">
        <v>162.75</v>
      </c>
      <c r="R14" s="64" t="n">
        <f aca="false">P14/3600</f>
        <v>9.06604333333333</v>
      </c>
      <c r="S14" s="60"/>
      <c r="T14" s="62" t="n">
        <v>7116.6976</v>
      </c>
      <c r="U14" s="63" t="n">
        <v>28.0349</v>
      </c>
      <c r="V14" s="63" t="n">
        <v>35.0909</v>
      </c>
      <c r="W14" s="63" t="n">
        <v>33.9373</v>
      </c>
      <c r="X14" s="63" t="n">
        <v>33290.608</v>
      </c>
      <c r="Y14" s="59" t="n">
        <v>163.95</v>
      </c>
      <c r="Z14" s="64" t="n">
        <f aca="false">X14/3600</f>
        <v>9.24739111111111</v>
      </c>
      <c r="AA14" s="60"/>
      <c r="AB14" s="60"/>
      <c r="AC14" s="60"/>
      <c r="AE14" s="38" t="n">
        <f aca="false">Q14/100</f>
        <v>1.6275</v>
      </c>
      <c r="AF14" s="38" t="n">
        <f aca="false">R14/100</f>
        <v>0.0906604333333333</v>
      </c>
      <c r="AG14" s="38" t="n">
        <f aca="false">Y14/100</f>
        <v>1.6395</v>
      </c>
      <c r="AH14" s="38" t="n">
        <f aca="false">Z14/100</f>
        <v>0.0924739111111111</v>
      </c>
    </row>
    <row r="15" customFormat="false" ht="11.25" hidden="false" customHeight="false" outlineLevel="0" collapsed="false">
      <c r="A15" s="58"/>
      <c r="B15" s="58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30.9408</v>
      </c>
      <c r="I15" s="50" t="n">
        <f aca="false">V15</f>
        <v>46.7199</v>
      </c>
      <c r="J15" s="50" t="n">
        <f aca="false">T15</f>
        <v>24030.9408</v>
      </c>
      <c r="K15" s="50" t="n">
        <f aca="false">W15</f>
        <v>46.4224</v>
      </c>
      <c r="L15" s="65" t="n">
        <v>24095.4096</v>
      </c>
      <c r="M15" s="66" t="n">
        <v>41.6487</v>
      </c>
      <c r="N15" s="66" t="n">
        <v>46.7185</v>
      </c>
      <c r="O15" s="66" t="n">
        <v>46.4234</v>
      </c>
      <c r="P15" s="66" t="n">
        <v>37769.477</v>
      </c>
      <c r="Q15" s="52" t="n">
        <v>192.515</v>
      </c>
      <c r="R15" s="53" t="n">
        <f aca="false">P15/3600</f>
        <v>10.4915213888889</v>
      </c>
      <c r="S15" s="54"/>
      <c r="T15" s="65" t="n">
        <v>24030.9408</v>
      </c>
      <c r="U15" s="66" t="n">
        <v>41.6478</v>
      </c>
      <c r="V15" s="66" t="n">
        <v>46.7199</v>
      </c>
      <c r="W15" s="66" t="n">
        <v>46.4224</v>
      </c>
      <c r="X15" s="66" t="n">
        <v>38089.049</v>
      </c>
      <c r="Y15" s="52" t="n">
        <v>193.615</v>
      </c>
      <c r="Z15" s="53" t="n">
        <f aca="false">X15/3600</f>
        <v>10.5802913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92515</v>
      </c>
      <c r="AF15" s="38" t="n">
        <f aca="false">R15/100</f>
        <v>0.104915213888889</v>
      </c>
      <c r="AG15" s="38" t="n">
        <f aca="false">Y15/100</f>
        <v>1.93615</v>
      </c>
      <c r="AH15" s="38" t="n">
        <f aca="false">Z15/100</f>
        <v>0.105802913888889</v>
      </c>
    </row>
    <row r="16" customFormat="false" ht="11.25" hidden="false" customHeight="false" outlineLevel="0" collapsed="false">
      <c r="A16" s="58"/>
      <c r="B16" s="58" t="s">
        <v>39</v>
      </c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11.2336</v>
      </c>
      <c r="I16" s="50" t="n">
        <f aca="false">V16</f>
        <v>45.9171</v>
      </c>
      <c r="J16" s="50" t="n">
        <f aca="false">T16</f>
        <v>6311.2336</v>
      </c>
      <c r="K16" s="50" t="n">
        <f aca="false">W16</f>
        <v>45.749</v>
      </c>
      <c r="L16" s="67" t="n">
        <v>6363.3472</v>
      </c>
      <c r="M16" s="63" t="n">
        <v>40.218</v>
      </c>
      <c r="N16" s="63" t="n">
        <v>45.9136</v>
      </c>
      <c r="O16" s="63" t="n">
        <v>45.7485</v>
      </c>
      <c r="P16" s="63" t="n">
        <v>32760.98</v>
      </c>
      <c r="Q16" s="59" t="n">
        <v>162.234</v>
      </c>
      <c r="R16" s="53" t="n">
        <f aca="false">P16/3600</f>
        <v>9.10027222222222</v>
      </c>
      <c r="S16" s="54"/>
      <c r="T16" s="67" t="n">
        <v>6311.2336</v>
      </c>
      <c r="U16" s="63" t="n">
        <v>40.2178</v>
      </c>
      <c r="V16" s="63" t="n">
        <v>45.9171</v>
      </c>
      <c r="W16" s="63" t="n">
        <v>45.749</v>
      </c>
      <c r="X16" s="63" t="n">
        <v>33332.4</v>
      </c>
      <c r="Y16" s="59" t="n">
        <v>163.834</v>
      </c>
      <c r="Z16" s="53" t="n">
        <f aca="false">X16/3600</f>
        <v>9.259</v>
      </c>
      <c r="AA16" s="54"/>
      <c r="AB16" s="54"/>
      <c r="AC16" s="54"/>
      <c r="AE16" s="38" t="n">
        <f aca="false">Q16/100</f>
        <v>1.62234</v>
      </c>
      <c r="AF16" s="38" t="n">
        <f aca="false">R16/100</f>
        <v>0.0910027222222222</v>
      </c>
      <c r="AG16" s="38" t="n">
        <f aca="false">Y16/100</f>
        <v>1.63834</v>
      </c>
      <c r="AH16" s="38" t="n">
        <f aca="false">Z16/100</f>
        <v>0.0925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597.3904</v>
      </c>
      <c r="I17" s="50" t="n">
        <f aca="false">V17</f>
        <v>45.2188</v>
      </c>
      <c r="J17" s="50" t="n">
        <f aca="false">T17</f>
        <v>2597.3904</v>
      </c>
      <c r="K17" s="50" t="n">
        <f aca="false">W17</f>
        <v>45.192</v>
      </c>
      <c r="L17" s="67" t="n">
        <v>2644.296</v>
      </c>
      <c r="M17" s="63" t="n">
        <v>38.9084</v>
      </c>
      <c r="N17" s="63" t="n">
        <v>45.2225</v>
      </c>
      <c r="O17" s="63" t="n">
        <v>45.1797</v>
      </c>
      <c r="P17" s="63" t="n">
        <v>30547.855</v>
      </c>
      <c r="Q17" s="59" t="n">
        <v>140.515</v>
      </c>
      <c r="R17" s="53" t="n">
        <f aca="false">P17/3600</f>
        <v>8.48551527777778</v>
      </c>
      <c r="S17" s="54"/>
      <c r="T17" s="67" t="n">
        <v>2597.3904</v>
      </c>
      <c r="U17" s="63" t="n">
        <v>38.9072</v>
      </c>
      <c r="V17" s="63" t="n">
        <v>45.2188</v>
      </c>
      <c r="W17" s="63" t="n">
        <v>45.192</v>
      </c>
      <c r="X17" s="63" t="n">
        <v>31203.082</v>
      </c>
      <c r="Y17" s="59" t="n">
        <v>141.715</v>
      </c>
      <c r="Z17" s="53" t="n">
        <f aca="false">X17/3600</f>
        <v>8.66752277777778</v>
      </c>
      <c r="AA17" s="54"/>
      <c r="AB17" s="54"/>
      <c r="AC17" s="54"/>
      <c r="AE17" s="38" t="n">
        <f aca="false">Q17/100</f>
        <v>1.40515</v>
      </c>
      <c r="AF17" s="38" t="n">
        <f aca="false">R17/100</f>
        <v>0.0848551527777778</v>
      </c>
      <c r="AG17" s="38" t="n">
        <f aca="false">Y17/100</f>
        <v>1.41715</v>
      </c>
      <c r="AH17" s="38" t="n">
        <f aca="false">Z17/100</f>
        <v>0.0866752277777778</v>
      </c>
    </row>
    <row r="18" customFormat="false" ht="12" hidden="false" customHeight="false" outlineLevel="0" collapsed="false">
      <c r="A18" s="58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26.0992</v>
      </c>
      <c r="I18" s="61" t="n">
        <f aca="false">V18</f>
        <v>44.6057</v>
      </c>
      <c r="J18" s="61" t="n">
        <f aca="false">T18</f>
        <v>1226.0992</v>
      </c>
      <c r="K18" s="61" t="n">
        <f aca="false">W18</f>
        <v>44.7366</v>
      </c>
      <c r="L18" s="68" t="n">
        <v>1253.3648</v>
      </c>
      <c r="M18" s="69" t="n">
        <v>37.1943</v>
      </c>
      <c r="N18" s="69" t="n">
        <v>44.6071</v>
      </c>
      <c r="O18" s="69" t="n">
        <v>44.7156</v>
      </c>
      <c r="P18" s="69" t="n">
        <v>29322.506</v>
      </c>
      <c r="Q18" s="70" t="n">
        <v>123.078</v>
      </c>
      <c r="R18" s="64" t="n">
        <f aca="false">P18/3600</f>
        <v>8.14514055555556</v>
      </c>
      <c r="S18" s="60"/>
      <c r="T18" s="68" t="n">
        <v>1226.0992</v>
      </c>
      <c r="U18" s="69" t="n">
        <v>37.1832</v>
      </c>
      <c r="V18" s="69" t="n">
        <v>44.6057</v>
      </c>
      <c r="W18" s="69" t="n">
        <v>44.7366</v>
      </c>
      <c r="X18" s="69" t="n">
        <v>29963.687</v>
      </c>
      <c r="Y18" s="70" t="n">
        <v>124.171</v>
      </c>
      <c r="Z18" s="64" t="n">
        <f aca="false">X18/3600</f>
        <v>8.32324638888889</v>
      </c>
      <c r="AA18" s="60"/>
      <c r="AB18" s="60"/>
      <c r="AC18" s="60"/>
      <c r="AE18" s="38" t="n">
        <f aca="false">Q18/100</f>
        <v>1.23078</v>
      </c>
      <c r="AF18" s="38" t="n">
        <f aca="false">R18/100</f>
        <v>0.0814514055555556</v>
      </c>
      <c r="AG18" s="38" t="n">
        <f aca="false">Y18/100</f>
        <v>1.24171</v>
      </c>
      <c r="AH18" s="38" t="n">
        <f aca="false">Z18/100</f>
        <v>0.0832324638888889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38.6904</v>
      </c>
      <c r="I19" s="50" t="n">
        <f aca="false">V19</f>
        <v>43.6404</v>
      </c>
      <c r="J19" s="50" t="n">
        <f aca="false">T19</f>
        <v>4938.6904</v>
      </c>
      <c r="K19" s="50" t="n">
        <f aca="false">W19</f>
        <v>45.45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130.018</v>
      </c>
      <c r="Q19" s="59" t="n">
        <v>84.437</v>
      </c>
      <c r="R19" s="53" t="n">
        <f aca="false">P19/3600</f>
        <v>4.20278277777778</v>
      </c>
      <c r="S19" s="54"/>
      <c r="T19" s="51" t="n">
        <v>4938.6904</v>
      </c>
      <c r="U19" s="51" t="n">
        <v>41.8274</v>
      </c>
      <c r="V19" s="51" t="n">
        <v>43.6404</v>
      </c>
      <c r="W19" s="51" t="n">
        <v>45.451</v>
      </c>
      <c r="X19" s="51" t="n">
        <v>15302.262</v>
      </c>
      <c r="Y19" s="59" t="n">
        <v>82.718</v>
      </c>
      <c r="Z19" s="53" t="n">
        <f aca="false">X19/3600</f>
        <v>4.25062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4437</v>
      </c>
      <c r="AF19" s="38" t="n">
        <f aca="false">R19/100</f>
        <v>0.0420278277777778</v>
      </c>
      <c r="AG19" s="38" t="n">
        <f aca="false">Y19/100</f>
        <v>0.82718</v>
      </c>
      <c r="AH19" s="38" t="n">
        <f aca="false">Z19/100</f>
        <v>0.0425062833333333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65.5647</v>
      </c>
      <c r="I20" s="50" t="n">
        <f aca="false">V20</f>
        <v>42.2321</v>
      </c>
      <c r="J20" s="50" t="n">
        <f aca="false">T20</f>
        <v>2265.5647</v>
      </c>
      <c r="K20" s="50" t="n">
        <f aca="false">W20</f>
        <v>43.520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383.157</v>
      </c>
      <c r="Q20" s="59" t="n">
        <v>76.968</v>
      </c>
      <c r="R20" s="53" t="n">
        <f aca="false">P20/3600</f>
        <v>3.71754361111111</v>
      </c>
      <c r="S20" s="54"/>
      <c r="T20" s="51" t="n">
        <v>2265.5647</v>
      </c>
      <c r="U20" s="51" t="n">
        <v>39.9153</v>
      </c>
      <c r="V20" s="51" t="n">
        <v>42.2321</v>
      </c>
      <c r="W20" s="51" t="n">
        <v>43.5204</v>
      </c>
      <c r="X20" s="51" t="n">
        <v>13638.36</v>
      </c>
      <c r="Y20" s="59" t="n">
        <v>80.593</v>
      </c>
      <c r="Z20" s="53" t="n">
        <f aca="false">X20/3600</f>
        <v>3.78843333333333</v>
      </c>
      <c r="AA20" s="54"/>
      <c r="AB20" s="54"/>
      <c r="AC20" s="54"/>
      <c r="AE20" s="38" t="n">
        <f aca="false">Q20/100</f>
        <v>0.76968</v>
      </c>
      <c r="AF20" s="38" t="n">
        <f aca="false">R20/100</f>
        <v>0.0371754361111111</v>
      </c>
      <c r="AG20" s="38" t="n">
        <f aca="false">Y20/100</f>
        <v>0.80593</v>
      </c>
      <c r="AH20" s="38" t="n">
        <f aca="false">Z20/100</f>
        <v>0.037884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096.4104</v>
      </c>
      <c r="I21" s="50" t="n">
        <f aca="false">V21</f>
        <v>40.8819</v>
      </c>
      <c r="J21" s="50" t="n">
        <f aca="false">T21</f>
        <v>1096.4104</v>
      </c>
      <c r="K21" s="50" t="n">
        <f aca="false">W21</f>
        <v>41.996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279.026</v>
      </c>
      <c r="Q21" s="59" t="n">
        <v>63.703</v>
      </c>
      <c r="R21" s="53" t="n">
        <f aca="false">P21/3600</f>
        <v>3.41084055555556</v>
      </c>
      <c r="S21" s="54"/>
      <c r="T21" s="51" t="n">
        <v>1096.4104</v>
      </c>
      <c r="U21" s="51" t="n">
        <v>37.574</v>
      </c>
      <c r="V21" s="51" t="n">
        <v>40.8819</v>
      </c>
      <c r="W21" s="51" t="n">
        <v>41.9966</v>
      </c>
      <c r="X21" s="51" t="n">
        <v>12599.904</v>
      </c>
      <c r="Y21" s="59" t="n">
        <v>65.64</v>
      </c>
      <c r="Z21" s="53" t="n">
        <f aca="false">X21/3600</f>
        <v>3.49997333333333</v>
      </c>
      <c r="AA21" s="54"/>
      <c r="AB21" s="54"/>
      <c r="AC21" s="54"/>
      <c r="AE21" s="38" t="n">
        <f aca="false">Q21/100</f>
        <v>0.63703</v>
      </c>
      <c r="AF21" s="38" t="n">
        <f aca="false">R21/100</f>
        <v>0.0341084055555556</v>
      </c>
      <c r="AG21" s="38" t="n">
        <f aca="false">Y21/100</f>
        <v>0.6564</v>
      </c>
      <c r="AH21" s="38" t="n">
        <f aca="false">Z21/100</f>
        <v>0.0349997333333333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42.0744</v>
      </c>
      <c r="I22" s="61" t="n">
        <f aca="false">V22</f>
        <v>39.6384</v>
      </c>
      <c r="J22" s="61" t="n">
        <f aca="false">T22</f>
        <v>542.0744</v>
      </c>
      <c r="K22" s="61" t="n">
        <f aca="false">W22</f>
        <v>40.9008</v>
      </c>
      <c r="L22" s="71" t="n">
        <v>550.132</v>
      </c>
      <c r="M22" s="69" t="n">
        <v>35.1863</v>
      </c>
      <c r="N22" s="69" t="n">
        <v>39.64</v>
      </c>
      <c r="O22" s="69" t="n">
        <v>40.8947</v>
      </c>
      <c r="P22" s="69" t="n">
        <v>11475.828</v>
      </c>
      <c r="Q22" s="70" t="n">
        <v>50.14</v>
      </c>
      <c r="R22" s="64" t="n">
        <f aca="false">P22/3600</f>
        <v>3.18773</v>
      </c>
      <c r="S22" s="60"/>
      <c r="T22" s="71" t="n">
        <v>542.0744</v>
      </c>
      <c r="U22" s="69" t="n">
        <v>35.1853</v>
      </c>
      <c r="V22" s="69" t="n">
        <v>39.6384</v>
      </c>
      <c r="W22" s="69" t="n">
        <v>40.9008</v>
      </c>
      <c r="X22" s="69" t="n">
        <v>11947.326</v>
      </c>
      <c r="Y22" s="70" t="n">
        <v>56.921</v>
      </c>
      <c r="Z22" s="64" t="n">
        <f aca="false">X22/3600</f>
        <v>3.31870166666667</v>
      </c>
      <c r="AA22" s="60"/>
      <c r="AB22" s="60"/>
      <c r="AC22" s="60"/>
      <c r="AE22" s="38" t="n">
        <f aca="false">Q22/100</f>
        <v>0.5014</v>
      </c>
      <c r="AF22" s="38" t="n">
        <f aca="false">R22/100</f>
        <v>0.0318773</v>
      </c>
      <c r="AG22" s="38" t="n">
        <f aca="false">Y22/100</f>
        <v>0.56921</v>
      </c>
      <c r="AH22" s="38" t="n">
        <f aca="false">Z22/100</f>
        <v>0.0331870166666667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7991.1712</v>
      </c>
      <c r="E23" s="72" t="n">
        <f aca="false">N23</f>
        <v>42.4625</v>
      </c>
      <c r="F23" s="72" t="n">
        <f aca="false">L23</f>
        <v>7991.1712</v>
      </c>
      <c r="G23" s="72" t="n">
        <f aca="false">O23</f>
        <v>43.9269</v>
      </c>
      <c r="H23" s="72" t="n">
        <f aca="false">T23</f>
        <v>7963.4014</v>
      </c>
      <c r="I23" s="72" t="n">
        <f aca="false">V23</f>
        <v>42.4627</v>
      </c>
      <c r="J23" s="72" t="n">
        <f aca="false">T23</f>
        <v>7963.4014</v>
      </c>
      <c r="K23" s="72" t="n">
        <f aca="false">W23</f>
        <v>43.9242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4952.84</v>
      </c>
      <c r="Q23" s="53" t="n">
        <v>79.14</v>
      </c>
      <c r="R23" s="73" t="n">
        <f aca="false">P23/3600</f>
        <v>4.15356666666667</v>
      </c>
      <c r="S23" s="74"/>
      <c r="T23" s="51" t="n">
        <v>7963.4014</v>
      </c>
      <c r="U23" s="51" t="n">
        <v>40.1813</v>
      </c>
      <c r="V23" s="51" t="n">
        <v>42.4627</v>
      </c>
      <c r="W23" s="51" t="n">
        <v>43.9242</v>
      </c>
      <c r="X23" s="51" t="n">
        <v>15100.323</v>
      </c>
      <c r="Y23" s="53" t="n">
        <v>83.484</v>
      </c>
      <c r="Z23" s="73" t="n">
        <f aca="false">X23/3600</f>
        <v>4.194534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914</v>
      </c>
      <c r="AF23" s="38" t="n">
        <f aca="false">R23/100</f>
        <v>0.0415356666666667</v>
      </c>
      <c r="AG23" s="38" t="n">
        <f aca="false">Y23/100</f>
        <v>0.83484</v>
      </c>
      <c r="AH23" s="38" t="n">
        <f aca="false">Z23/100</f>
        <v>0.0419453416666667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8.5408</v>
      </c>
      <c r="I24" s="50" t="n">
        <f aca="false">V24</f>
        <v>40.5723</v>
      </c>
      <c r="J24" s="50" t="n">
        <f aca="false">T24</f>
        <v>3498.5408</v>
      </c>
      <c r="K24" s="50" t="n">
        <f aca="false">W24</f>
        <v>41.609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850.594</v>
      </c>
      <c r="Q24" s="53" t="n">
        <v>72.406</v>
      </c>
      <c r="R24" s="53" t="n">
        <f aca="false">P24/3600</f>
        <v>3.56960944444444</v>
      </c>
      <c r="S24" s="54"/>
      <c r="T24" s="51" t="n">
        <v>3498.5408</v>
      </c>
      <c r="U24" s="51" t="n">
        <v>37.6192</v>
      </c>
      <c r="V24" s="51" t="n">
        <v>40.5723</v>
      </c>
      <c r="W24" s="51" t="n">
        <v>41.6099</v>
      </c>
      <c r="X24" s="51" t="n">
        <v>13048.935</v>
      </c>
      <c r="Y24" s="53" t="n">
        <v>76.125</v>
      </c>
      <c r="Z24" s="53" t="n">
        <f aca="false">X24/3600</f>
        <v>3.62470416666667</v>
      </c>
      <c r="AA24" s="54"/>
      <c r="AB24" s="54"/>
      <c r="AC24" s="54"/>
      <c r="AE24" s="38" t="n">
        <f aca="false">Q24/100</f>
        <v>0.72406</v>
      </c>
      <c r="AF24" s="38" t="n">
        <f aca="false">R24/100</f>
        <v>0.0356960944444444</v>
      </c>
      <c r="AG24" s="38" t="n">
        <f aca="false">Y24/100</f>
        <v>0.76125</v>
      </c>
      <c r="AH24" s="38" t="n">
        <f aca="false">Z24/100</f>
        <v>0.036247041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5.9152</v>
      </c>
      <c r="I25" s="50" t="n">
        <f aca="false">V25</f>
        <v>38.8005</v>
      </c>
      <c r="J25" s="50" t="n">
        <f aca="false">T25</f>
        <v>1595.9152</v>
      </c>
      <c r="K25" s="50" t="n">
        <f aca="false">W25</f>
        <v>39.89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20.745</v>
      </c>
      <c r="Q25" s="53" t="n">
        <v>61.39</v>
      </c>
      <c r="R25" s="53" t="n">
        <f aca="false">P25/3600</f>
        <v>3.28354027777778</v>
      </c>
      <c r="S25" s="54"/>
      <c r="T25" s="51" t="n">
        <v>1595.9152</v>
      </c>
      <c r="U25" s="51" t="n">
        <v>34.9758</v>
      </c>
      <c r="V25" s="51" t="n">
        <v>38.8005</v>
      </c>
      <c r="W25" s="51" t="n">
        <v>39.891</v>
      </c>
      <c r="X25" s="51" t="n">
        <v>12060.429</v>
      </c>
      <c r="Y25" s="53" t="n">
        <v>66.187</v>
      </c>
      <c r="Z25" s="53" t="n">
        <f aca="false">X25/3600</f>
        <v>3.35011916666667</v>
      </c>
      <c r="AA25" s="54"/>
      <c r="AB25" s="54"/>
      <c r="AC25" s="54"/>
      <c r="AE25" s="38" t="n">
        <f aca="false">Q25/100</f>
        <v>0.6139</v>
      </c>
      <c r="AF25" s="38" t="n">
        <f aca="false">R25/100</f>
        <v>0.0328354027777778</v>
      </c>
      <c r="AG25" s="38" t="n">
        <f aca="false">Y25/100</f>
        <v>0.66187</v>
      </c>
      <c r="AH25" s="38" t="n">
        <f aca="false">Z25/100</f>
        <v>0.0335011916666667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23.3056</v>
      </c>
      <c r="I26" s="61" t="n">
        <f aca="false">V26</f>
        <v>37.1365</v>
      </c>
      <c r="J26" s="61" t="n">
        <f aca="false">T26</f>
        <v>723.3056</v>
      </c>
      <c r="K26" s="61" t="n">
        <f aca="false">W26</f>
        <v>38.749</v>
      </c>
      <c r="L26" s="71" t="n">
        <v>735.7432</v>
      </c>
      <c r="M26" s="69" t="n">
        <v>32.4784</v>
      </c>
      <c r="N26" s="69" t="n">
        <v>37.1293</v>
      </c>
      <c r="O26" s="69" t="n">
        <v>38.7466</v>
      </c>
      <c r="P26" s="69" t="n">
        <v>11148.752</v>
      </c>
      <c r="Q26" s="70" t="n">
        <v>47.875</v>
      </c>
      <c r="R26" s="64" t="n">
        <f aca="false">P26/3600</f>
        <v>3.09687555555556</v>
      </c>
      <c r="S26" s="60"/>
      <c r="T26" s="71" t="n">
        <v>723.3056</v>
      </c>
      <c r="U26" s="69" t="n">
        <v>32.4734</v>
      </c>
      <c r="V26" s="69" t="n">
        <v>37.1365</v>
      </c>
      <c r="W26" s="69" t="n">
        <v>38.749</v>
      </c>
      <c r="X26" s="69" t="n">
        <v>11550.287</v>
      </c>
      <c r="Y26" s="70" t="n">
        <v>52.359</v>
      </c>
      <c r="Z26" s="64" t="n">
        <f aca="false">X26/3600</f>
        <v>3.20841305555556</v>
      </c>
      <c r="AA26" s="60"/>
      <c r="AB26" s="60"/>
      <c r="AC26" s="60"/>
      <c r="AE26" s="38" t="n">
        <f aca="false">Q26/100</f>
        <v>0.47875</v>
      </c>
      <c r="AF26" s="38" t="n">
        <f aca="false">R26/100</f>
        <v>0.0309687555555556</v>
      </c>
      <c r="AG26" s="38" t="n">
        <f aca="false">Y26/100</f>
        <v>0.52359</v>
      </c>
      <c r="AH26" s="38" t="n">
        <f aca="false">Z26/100</f>
        <v>0.0320841305555556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18680.9696</v>
      </c>
      <c r="E27" s="72" t="n">
        <f aca="false">N27</f>
        <v>40.0464</v>
      </c>
      <c r="F27" s="72" t="n">
        <f aca="false">L27</f>
        <v>18680.9696</v>
      </c>
      <c r="G27" s="72" t="n">
        <f aca="false">O27</f>
        <v>43.6087</v>
      </c>
      <c r="H27" s="72" t="n">
        <f aca="false">T27</f>
        <v>18606.6738</v>
      </c>
      <c r="I27" s="72" t="n">
        <f aca="false">V27</f>
        <v>40.0454</v>
      </c>
      <c r="J27" s="72" t="n">
        <f aca="false">T27</f>
        <v>18606.6738</v>
      </c>
      <c r="K27" s="72" t="n">
        <f aca="false">W27</f>
        <v>43.6085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540.766</v>
      </c>
      <c r="Q27" s="59" t="n">
        <v>166.89</v>
      </c>
      <c r="R27" s="73" t="n">
        <f aca="false">P27/3600</f>
        <v>9.31687944444445</v>
      </c>
      <c r="S27" s="74"/>
      <c r="T27" s="51" t="n">
        <v>18606.6738</v>
      </c>
      <c r="U27" s="51" t="n">
        <v>38.5784</v>
      </c>
      <c r="V27" s="51" t="n">
        <v>40.0454</v>
      </c>
      <c r="W27" s="51" t="n">
        <v>43.6085</v>
      </c>
      <c r="X27" s="51" t="n">
        <v>33633.684</v>
      </c>
      <c r="Y27" s="59" t="n">
        <v>168.484</v>
      </c>
      <c r="Z27" s="73" t="n">
        <f aca="false">X27/3600</f>
        <v>9.3426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6689</v>
      </c>
      <c r="AF27" s="38" t="n">
        <f aca="false">R27/100</f>
        <v>0.0931687944444445</v>
      </c>
      <c r="AG27" s="38" t="n">
        <f aca="false">Y27/100</f>
        <v>1.68484</v>
      </c>
      <c r="AH27" s="38" t="n">
        <f aca="false">Z27/100</f>
        <v>0.0934269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67.2866</v>
      </c>
      <c r="I28" s="50" t="n">
        <f aca="false">V28</f>
        <v>39.0671</v>
      </c>
      <c r="J28" s="50" t="n">
        <f aca="false">T28</f>
        <v>5967.2866</v>
      </c>
      <c r="K28" s="50" t="n">
        <f aca="false">W28</f>
        <v>41.839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950.436</v>
      </c>
      <c r="Q28" s="59" t="n">
        <v>136.593</v>
      </c>
      <c r="R28" s="53" t="n">
        <f aca="false">P28/3600</f>
        <v>7.48623222222222</v>
      </c>
      <c r="S28" s="54"/>
      <c r="T28" s="51" t="n">
        <v>5967.2866</v>
      </c>
      <c r="U28" s="51" t="n">
        <v>36.9211</v>
      </c>
      <c r="V28" s="51" t="n">
        <v>39.0671</v>
      </c>
      <c r="W28" s="51" t="n">
        <v>41.8396</v>
      </c>
      <c r="X28" s="51" t="n">
        <v>27212.154</v>
      </c>
      <c r="Y28" s="59" t="n">
        <v>136.203</v>
      </c>
      <c r="Z28" s="53" t="n">
        <f aca="false">X28/3600</f>
        <v>7.55893166666667</v>
      </c>
      <c r="AA28" s="54"/>
      <c r="AB28" s="54"/>
      <c r="AC28" s="54"/>
      <c r="AE28" s="38" t="n">
        <f aca="false">Q28/100</f>
        <v>1.36593</v>
      </c>
      <c r="AF28" s="38" t="n">
        <f aca="false">R28/100</f>
        <v>0.0748623222222222</v>
      </c>
      <c r="AG28" s="38" t="n">
        <f aca="false">Y28/100</f>
        <v>1.36203</v>
      </c>
      <c r="AH28" s="38" t="n">
        <f aca="false">Z28/100</f>
        <v>0.0755893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51.7</v>
      </c>
      <c r="I29" s="50" t="n">
        <f aca="false">V29</f>
        <v>38.1167</v>
      </c>
      <c r="J29" s="50" t="n">
        <f aca="false">T29</f>
        <v>2751.7</v>
      </c>
      <c r="K29" s="50" t="n">
        <f aca="false">W29</f>
        <v>40.073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224.744</v>
      </c>
      <c r="Q29" s="59" t="n">
        <v>100.531</v>
      </c>
      <c r="R29" s="53" t="n">
        <f aca="false">P29/3600</f>
        <v>6.72909555555556</v>
      </c>
      <c r="S29" s="54"/>
      <c r="T29" s="51" t="n">
        <v>2751.7</v>
      </c>
      <c r="U29" s="51" t="n">
        <v>34.9729</v>
      </c>
      <c r="V29" s="51" t="n">
        <v>38.1167</v>
      </c>
      <c r="W29" s="51" t="n">
        <v>40.0733</v>
      </c>
      <c r="X29" s="51" t="n">
        <v>24657.623</v>
      </c>
      <c r="Y29" s="59" t="n">
        <v>107.203</v>
      </c>
      <c r="Z29" s="53" t="n">
        <f aca="false">X29/3600</f>
        <v>6.84933972222222</v>
      </c>
      <c r="AA29" s="54"/>
      <c r="AB29" s="54"/>
      <c r="AC29" s="54"/>
      <c r="AE29" s="38" t="n">
        <f aca="false">Q29/100</f>
        <v>1.00531</v>
      </c>
      <c r="AF29" s="38" t="n">
        <f aca="false">R29/100</f>
        <v>0.0672909555555556</v>
      </c>
      <c r="AG29" s="38" t="n">
        <f aca="false">Y29/100</f>
        <v>1.07203</v>
      </c>
      <c r="AH29" s="38" t="n">
        <f aca="false">Z29/100</f>
        <v>0.0684933972222222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59.672</v>
      </c>
      <c r="I30" s="61" t="n">
        <f aca="false">V30</f>
        <v>37.0392</v>
      </c>
      <c r="J30" s="61" t="n">
        <f aca="false">T30</f>
        <v>1359.672</v>
      </c>
      <c r="K30" s="61" t="n">
        <f aca="false">W30</f>
        <v>38.3229</v>
      </c>
      <c r="L30" s="71" t="n">
        <v>1377.2536</v>
      </c>
      <c r="M30" s="69" t="n">
        <v>32.786</v>
      </c>
      <c r="N30" s="69" t="n">
        <v>37.0377</v>
      </c>
      <c r="O30" s="69" t="n">
        <v>38.3153</v>
      </c>
      <c r="P30" s="69" t="n">
        <v>23060.367</v>
      </c>
      <c r="Q30" s="70" t="n">
        <v>86.468</v>
      </c>
      <c r="R30" s="64" t="n">
        <f aca="false">P30/3600</f>
        <v>6.4056575</v>
      </c>
      <c r="S30" s="60"/>
      <c r="T30" s="71" t="n">
        <v>1359.672</v>
      </c>
      <c r="U30" s="69" t="n">
        <v>32.788</v>
      </c>
      <c r="V30" s="69" t="n">
        <v>37.0392</v>
      </c>
      <c r="W30" s="69" t="n">
        <v>38.3229</v>
      </c>
      <c r="X30" s="69" t="n">
        <v>23505.996</v>
      </c>
      <c r="Y30" s="70" t="n">
        <v>96.343</v>
      </c>
      <c r="Z30" s="64" t="n">
        <f aca="false">X30/3600</f>
        <v>6.52944333333333</v>
      </c>
      <c r="AA30" s="60"/>
      <c r="AB30" s="60"/>
      <c r="AC30" s="60"/>
      <c r="AE30" s="38" t="n">
        <f aca="false">Q30/100</f>
        <v>0.86468</v>
      </c>
      <c r="AF30" s="38" t="n">
        <f aca="false">R30/100</f>
        <v>0.064056575</v>
      </c>
      <c r="AG30" s="38" t="n">
        <f aca="false">Y30/100</f>
        <v>0.96343</v>
      </c>
      <c r="AH30" s="38" t="n">
        <f aca="false">Z30/100</f>
        <v>0.0652944333333333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17959.7464</v>
      </c>
      <c r="E31" s="75" t="n">
        <f aca="false">N31</f>
        <v>43.9322</v>
      </c>
      <c r="F31" s="75" t="n">
        <f aca="false">L31</f>
        <v>17959.7464</v>
      </c>
      <c r="G31" s="75" t="n">
        <f aca="false">O31</f>
        <v>45.2011</v>
      </c>
      <c r="H31" s="75" t="n">
        <f aca="false">T31</f>
        <v>17928.5098</v>
      </c>
      <c r="I31" s="75" t="n">
        <f aca="false">V31</f>
        <v>43.934</v>
      </c>
      <c r="J31" s="75" t="n">
        <f aca="false">T31</f>
        <v>17928.5098</v>
      </c>
      <c r="K31" s="75" t="n">
        <f aca="false">W31</f>
        <v>45.2098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264.332</v>
      </c>
      <c r="Q31" s="59" t="n">
        <v>186.515</v>
      </c>
      <c r="R31" s="73" t="n">
        <f aca="false">P31/3600</f>
        <v>10.0734255555556</v>
      </c>
      <c r="S31" s="74"/>
      <c r="T31" s="51" t="n">
        <v>17928.5098</v>
      </c>
      <c r="U31" s="51" t="n">
        <v>39.2808</v>
      </c>
      <c r="V31" s="51" t="n">
        <v>43.934</v>
      </c>
      <c r="W31" s="51" t="n">
        <v>45.2098</v>
      </c>
      <c r="X31" s="51" t="n">
        <v>36551.227</v>
      </c>
      <c r="Y31" s="59" t="n">
        <v>189.234</v>
      </c>
      <c r="Z31" s="73" t="n">
        <f aca="false">X31/3600</f>
        <v>10.1531186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86515</v>
      </c>
      <c r="AF31" s="38" t="n">
        <f aca="false">R31/100</f>
        <v>0.100734255555556</v>
      </c>
      <c r="AG31" s="38" t="n">
        <f aca="false">Y31/100</f>
        <v>1.89234</v>
      </c>
      <c r="AH31" s="38" t="n">
        <f aca="false">Z31/100</f>
        <v>0.101531186111111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6342.1088</v>
      </c>
      <c r="E32" s="76" t="n">
        <f aca="false">N32</f>
        <v>42.6149</v>
      </c>
      <c r="F32" s="76" t="n">
        <f aca="false">L32</f>
        <v>6342.1088</v>
      </c>
      <c r="G32" s="76" t="n">
        <f aca="false">O32</f>
        <v>43.0777</v>
      </c>
      <c r="H32" s="76" t="n">
        <f aca="false">T32</f>
        <v>6307.9912</v>
      </c>
      <c r="I32" s="76" t="n">
        <f aca="false">V32</f>
        <v>42.6164</v>
      </c>
      <c r="J32" s="76" t="n">
        <f aca="false">T32</f>
        <v>6307.9912</v>
      </c>
      <c r="K32" s="76" t="n">
        <f aca="false">W32</f>
        <v>43.082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874.91</v>
      </c>
      <c r="Q32" s="59" t="n">
        <v>161.796</v>
      </c>
      <c r="R32" s="53" t="n">
        <f aca="false">P32/3600</f>
        <v>8.57636388888889</v>
      </c>
      <c r="S32" s="54"/>
      <c r="T32" s="51" t="n">
        <v>6307.9912</v>
      </c>
      <c r="U32" s="51" t="n">
        <v>37.5834</v>
      </c>
      <c r="V32" s="51" t="n">
        <v>42.6164</v>
      </c>
      <c r="W32" s="51" t="n">
        <v>43.0829</v>
      </c>
      <c r="X32" s="51" t="n">
        <v>31278.244</v>
      </c>
      <c r="Y32" s="59" t="n">
        <v>170.312</v>
      </c>
      <c r="Z32" s="53" t="n">
        <f aca="false">X32/3600</f>
        <v>8.68840111111111</v>
      </c>
      <c r="AA32" s="54"/>
      <c r="AB32" s="54"/>
      <c r="AC32" s="54"/>
      <c r="AE32" s="38" t="n">
        <f aca="false">Q32/100</f>
        <v>1.61796</v>
      </c>
      <c r="AF32" s="38" t="n">
        <f aca="false">R32/100</f>
        <v>0.0857636388888889</v>
      </c>
      <c r="AG32" s="38" t="n">
        <f aca="false">Y32/100</f>
        <v>1.70312</v>
      </c>
      <c r="AH32" s="38" t="n">
        <f aca="false">Z32/100</f>
        <v>0.08688401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2939.5576</v>
      </c>
      <c r="E33" s="76" t="n">
        <f aca="false">N33</f>
        <v>41.1311</v>
      </c>
      <c r="F33" s="76" t="n">
        <f aca="false">L33</f>
        <v>2939.5576</v>
      </c>
      <c r="G33" s="76" t="n">
        <f aca="false">O33</f>
        <v>40.8615</v>
      </c>
      <c r="H33" s="76" t="n">
        <f aca="false">T33</f>
        <v>2908.2007</v>
      </c>
      <c r="I33" s="76" t="n">
        <f aca="false">V33</f>
        <v>41.1293</v>
      </c>
      <c r="J33" s="76" t="n">
        <f aca="false">T33</f>
        <v>2908.2007</v>
      </c>
      <c r="K33" s="76" t="n">
        <f aca="false">W33</f>
        <v>40.86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006.324</v>
      </c>
      <c r="Q33" s="59" t="n">
        <v>150.156</v>
      </c>
      <c r="R33" s="53" t="n">
        <f aca="false">P33/3600</f>
        <v>7.77953444444445</v>
      </c>
      <c r="S33" s="54"/>
      <c r="T33" s="51" t="n">
        <v>2908.2007</v>
      </c>
      <c r="U33" s="51" t="n">
        <v>35.7368</v>
      </c>
      <c r="V33" s="51" t="n">
        <v>41.1293</v>
      </c>
      <c r="W33" s="51" t="n">
        <v>40.861</v>
      </c>
      <c r="X33" s="51" t="n">
        <v>28550.373</v>
      </c>
      <c r="Y33" s="59" t="n">
        <v>156.359</v>
      </c>
      <c r="Z33" s="53" t="n">
        <f aca="false">X33/3600</f>
        <v>7.93065916666667</v>
      </c>
      <c r="AA33" s="54"/>
      <c r="AB33" s="54"/>
      <c r="AC33" s="54"/>
      <c r="AE33" s="38" t="n">
        <f aca="false">Q33/100</f>
        <v>1.50156</v>
      </c>
      <c r="AF33" s="38" t="n">
        <f aca="false">R33/100</f>
        <v>0.0777953444444444</v>
      </c>
      <c r="AG33" s="38" t="n">
        <f aca="false">Y33/100</f>
        <v>1.56359</v>
      </c>
      <c r="AH33" s="38" t="n">
        <f aca="false">Z33/100</f>
        <v>0.0793065916666667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488.9112</v>
      </c>
      <c r="E34" s="77" t="n">
        <f aca="false">N34</f>
        <v>39.6006</v>
      </c>
      <c r="F34" s="77" t="n">
        <f aca="false">L34</f>
        <v>1488.9112</v>
      </c>
      <c r="G34" s="77" t="n">
        <f aca="false">O34</f>
        <v>38.7637</v>
      </c>
      <c r="H34" s="77" t="n">
        <f aca="false">T34</f>
        <v>1464.4615</v>
      </c>
      <c r="I34" s="77" t="n">
        <f aca="false">V34</f>
        <v>39.6049</v>
      </c>
      <c r="J34" s="77" t="n">
        <f aca="false">T34</f>
        <v>1464.4615</v>
      </c>
      <c r="K34" s="77" t="n">
        <f aca="false">W34</f>
        <v>38.7665</v>
      </c>
      <c r="L34" s="71" t="n">
        <v>1488.9112</v>
      </c>
      <c r="M34" s="69" t="n">
        <v>33.7457</v>
      </c>
      <c r="N34" s="69" t="n">
        <v>39.6006</v>
      </c>
      <c r="O34" s="69" t="n">
        <v>38.7637</v>
      </c>
      <c r="P34" s="69" t="n">
        <v>26215.205</v>
      </c>
      <c r="Q34" s="70" t="n">
        <v>135.718</v>
      </c>
      <c r="R34" s="64" t="n">
        <f aca="false">P34/3600</f>
        <v>7.28200138888889</v>
      </c>
      <c r="S34" s="60"/>
      <c r="T34" s="71" t="n">
        <v>1464.4615</v>
      </c>
      <c r="U34" s="69" t="n">
        <v>33.7369</v>
      </c>
      <c r="V34" s="69" t="n">
        <v>39.6049</v>
      </c>
      <c r="W34" s="69" t="n">
        <v>38.7665</v>
      </c>
      <c r="X34" s="69" t="n">
        <v>26998.67</v>
      </c>
      <c r="Y34" s="70" t="n">
        <v>141.921</v>
      </c>
      <c r="Z34" s="64" t="n">
        <f aca="false">X34/3600</f>
        <v>7.49963055555556</v>
      </c>
      <c r="AA34" s="60"/>
      <c r="AB34" s="60"/>
      <c r="AC34" s="60"/>
      <c r="AE34" s="38" t="n">
        <f aca="false">Q34/100</f>
        <v>1.35718</v>
      </c>
      <c r="AF34" s="38" t="n">
        <f aca="false">R34/100</f>
        <v>0.0728200138888889</v>
      </c>
      <c r="AG34" s="38" t="n">
        <f aca="false">Y34/100</f>
        <v>1.41921</v>
      </c>
      <c r="AH34" s="38" t="n">
        <f aca="false">Z34/100</f>
        <v>0.0749963055555556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40433.8848</v>
      </c>
      <c r="E35" s="75" t="n">
        <f aca="false">N35</f>
        <v>42.298</v>
      </c>
      <c r="F35" s="75" t="n">
        <f aca="false">L35</f>
        <v>40433.8848</v>
      </c>
      <c r="G35" s="75" t="n">
        <f aca="false">O35</f>
        <v>44.4317</v>
      </c>
      <c r="H35" s="75" t="n">
        <f aca="false">T35</f>
        <v>40376.3164</v>
      </c>
      <c r="I35" s="75" t="n">
        <f aca="false">V35</f>
        <v>42.2995</v>
      </c>
      <c r="J35" s="75" t="n">
        <f aca="false">T35</f>
        <v>40376.3164</v>
      </c>
      <c r="K35" s="75" t="n">
        <f aca="false">W35</f>
        <v>44.4391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644.859</v>
      </c>
      <c r="Q35" s="59" t="n">
        <v>266.546</v>
      </c>
      <c r="R35" s="73" t="n">
        <f aca="false">P35/3600</f>
        <v>12.9569052777778</v>
      </c>
      <c r="S35" s="74"/>
      <c r="T35" s="51" t="n">
        <v>40376.3164</v>
      </c>
      <c r="U35" s="51" t="n">
        <v>37.5761</v>
      </c>
      <c r="V35" s="51" t="n">
        <v>42.2995</v>
      </c>
      <c r="W35" s="51" t="n">
        <v>44.4391</v>
      </c>
      <c r="X35" s="51" t="n">
        <v>46896.949</v>
      </c>
      <c r="Y35" s="59" t="n">
        <v>273.703</v>
      </c>
      <c r="Z35" s="73" t="n">
        <f aca="false">X35/3600</f>
        <v>13.026930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66546</v>
      </c>
      <c r="AF35" s="38" t="n">
        <f aca="false">R35/100</f>
        <v>0.129569052777778</v>
      </c>
      <c r="AG35" s="38" t="n">
        <f aca="false">Y35/100</f>
        <v>2.73703</v>
      </c>
      <c r="AH35" s="38" t="n">
        <f aca="false">Z35/100</f>
        <v>0.130269302777778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7622.7456</v>
      </c>
      <c r="E36" s="76" t="n">
        <f aca="false">N36</f>
        <v>41.0075</v>
      </c>
      <c r="F36" s="76" t="n">
        <f aca="false">L36</f>
        <v>7622.7456</v>
      </c>
      <c r="G36" s="76" t="n">
        <f aca="false">O36</f>
        <v>43.2697</v>
      </c>
      <c r="H36" s="76" t="n">
        <f aca="false">T36</f>
        <v>7594.6167</v>
      </c>
      <c r="I36" s="76" t="n">
        <f aca="false">V36</f>
        <v>41.0072</v>
      </c>
      <c r="J36" s="76" t="n">
        <f aca="false">T36</f>
        <v>7594.6167</v>
      </c>
      <c r="K36" s="76" t="n">
        <f aca="false">W36</f>
        <v>43.266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927.508</v>
      </c>
      <c r="Q36" s="59" t="n">
        <v>188.968</v>
      </c>
      <c r="R36" s="53" t="n">
        <f aca="false">P36/3600</f>
        <v>9.42430777777778</v>
      </c>
      <c r="S36" s="54"/>
      <c r="T36" s="51" t="n">
        <v>7594.6167</v>
      </c>
      <c r="U36" s="51" t="n">
        <v>35.376</v>
      </c>
      <c r="V36" s="51" t="n">
        <v>41.0072</v>
      </c>
      <c r="W36" s="51" t="n">
        <v>43.2663</v>
      </c>
      <c r="X36" s="51" t="n">
        <v>34204.68</v>
      </c>
      <c r="Y36" s="59" t="n">
        <v>189.281</v>
      </c>
      <c r="Z36" s="53" t="n">
        <f aca="false">X36/3600</f>
        <v>9.5013</v>
      </c>
      <c r="AA36" s="54"/>
      <c r="AB36" s="54"/>
      <c r="AC36" s="54"/>
      <c r="AE36" s="38" t="n">
        <f aca="false">Q36/100</f>
        <v>1.88968</v>
      </c>
      <c r="AF36" s="38" t="n">
        <f aca="false">R36/100</f>
        <v>0.0942430777777778</v>
      </c>
      <c r="AG36" s="38" t="n">
        <f aca="false">Y36/100</f>
        <v>1.89281</v>
      </c>
      <c r="AH36" s="38" t="n">
        <f aca="false">Z36/100</f>
        <v>0.09501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394.488</v>
      </c>
      <c r="E37" s="76" t="n">
        <f aca="false">N37</f>
        <v>39.5827</v>
      </c>
      <c r="F37" s="76" t="n">
        <f aca="false">L37</f>
        <v>2394.488</v>
      </c>
      <c r="G37" s="76" t="n">
        <f aca="false">O37</f>
        <v>42.0831</v>
      </c>
      <c r="H37" s="76" t="n">
        <f aca="false">T37</f>
        <v>2374.5457</v>
      </c>
      <c r="I37" s="76" t="n">
        <f aca="false">V37</f>
        <v>39.5829</v>
      </c>
      <c r="J37" s="76" t="n">
        <f aca="false">T37</f>
        <v>2374.5457</v>
      </c>
      <c r="K37" s="76" t="n">
        <f aca="false">W37</f>
        <v>42.077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205.416</v>
      </c>
      <c r="Q37" s="59" t="n">
        <v>148.64</v>
      </c>
      <c r="R37" s="53" t="n">
        <f aca="false">P37/3600</f>
        <v>8.39039333333333</v>
      </c>
      <c r="S37" s="54"/>
      <c r="T37" s="51" t="n">
        <v>2374.5457</v>
      </c>
      <c r="U37" s="51" t="n">
        <v>33.9007</v>
      </c>
      <c r="V37" s="51" t="n">
        <v>39.5829</v>
      </c>
      <c r="W37" s="51" t="n">
        <v>42.0779</v>
      </c>
      <c r="X37" s="51" t="n">
        <v>30613.619</v>
      </c>
      <c r="Y37" s="59" t="n">
        <v>156.203</v>
      </c>
      <c r="Z37" s="53" t="n">
        <f aca="false">X37/3600</f>
        <v>8.50378305555556</v>
      </c>
      <c r="AA37" s="54"/>
      <c r="AB37" s="54"/>
      <c r="AC37" s="54"/>
      <c r="AE37" s="38" t="n">
        <f aca="false">Q37/100</f>
        <v>1.4864</v>
      </c>
      <c r="AF37" s="38" t="n">
        <f aca="false">R37/100</f>
        <v>0.0839039333333333</v>
      </c>
      <c r="AG37" s="38" t="n">
        <f aca="false">Y37/100</f>
        <v>1.56203</v>
      </c>
      <c r="AH37" s="38" t="n">
        <f aca="false">Z37/100</f>
        <v>0.0850378305555556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017.6184</v>
      </c>
      <c r="E38" s="77" t="n">
        <f aca="false">N38</f>
        <v>38.275</v>
      </c>
      <c r="F38" s="77" t="n">
        <f aca="false">L38</f>
        <v>1017.6184</v>
      </c>
      <c r="G38" s="77" t="n">
        <f aca="false">O38</f>
        <v>40.9474</v>
      </c>
      <c r="H38" s="77" t="n">
        <f aca="false">T38</f>
        <v>1003.652</v>
      </c>
      <c r="I38" s="77" t="n">
        <f aca="false">V38</f>
        <v>38.2729</v>
      </c>
      <c r="J38" s="77" t="n">
        <f aca="false">T38</f>
        <v>1003.652</v>
      </c>
      <c r="K38" s="77" t="n">
        <f aca="false">W38</f>
        <v>40.9518</v>
      </c>
      <c r="L38" s="71" t="n">
        <v>1017.6184</v>
      </c>
      <c r="M38" s="69" t="n">
        <v>32.0603</v>
      </c>
      <c r="N38" s="69" t="n">
        <v>38.275</v>
      </c>
      <c r="O38" s="69" t="n">
        <v>40.9474</v>
      </c>
      <c r="P38" s="69" t="n">
        <v>28809.887</v>
      </c>
      <c r="Q38" s="70" t="n">
        <v>131.421</v>
      </c>
      <c r="R38" s="64" t="n">
        <f aca="false">P38/3600</f>
        <v>8.00274638888889</v>
      </c>
      <c r="S38" s="60"/>
      <c r="T38" s="71" t="n">
        <v>1003.652</v>
      </c>
      <c r="U38" s="69" t="n">
        <v>32.0606</v>
      </c>
      <c r="V38" s="69" t="n">
        <v>38.2729</v>
      </c>
      <c r="W38" s="69" t="n">
        <v>40.9518</v>
      </c>
      <c r="X38" s="69" t="n">
        <v>29182.662</v>
      </c>
      <c r="Y38" s="70" t="n">
        <v>133.5</v>
      </c>
      <c r="Z38" s="64" t="n">
        <f aca="false">X38/3600</f>
        <v>8.106295</v>
      </c>
      <c r="AA38" s="60"/>
      <c r="AB38" s="60"/>
      <c r="AC38" s="60"/>
      <c r="AE38" s="38" t="n">
        <f aca="false">Q38/100</f>
        <v>1.31421</v>
      </c>
      <c r="AF38" s="38" t="n">
        <f aca="false">R38/100</f>
        <v>0.0800274638888889</v>
      </c>
      <c r="AG38" s="38" t="n">
        <f aca="false">Y38/100</f>
        <v>1.335</v>
      </c>
      <c r="AH38" s="38" t="n">
        <f aca="false">Z38/100</f>
        <v>0.08106295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3642.3016</v>
      </c>
      <c r="E39" s="75" t="n">
        <f aca="false">N39</f>
        <v>43.0566</v>
      </c>
      <c r="F39" s="75" t="n">
        <f aca="false">L39</f>
        <v>3642.3016</v>
      </c>
      <c r="G39" s="75" t="n">
        <f aca="false">O39</f>
        <v>43.6099</v>
      </c>
      <c r="H39" s="75" t="n">
        <f aca="false">T39</f>
        <v>3634.8184</v>
      </c>
      <c r="I39" s="75" t="n">
        <f aca="false">V39</f>
        <v>43.0627</v>
      </c>
      <c r="J39" s="75" t="n">
        <f aca="false">T39</f>
        <v>3634.8184</v>
      </c>
      <c r="K39" s="75" t="n">
        <f aca="false">W39</f>
        <v>43.6131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21.869</v>
      </c>
      <c r="Q39" s="59" t="n">
        <v>31.25</v>
      </c>
      <c r="R39" s="73" t="n">
        <f aca="false">P39/3600</f>
        <v>1.86718583333333</v>
      </c>
      <c r="S39" s="74"/>
      <c r="T39" s="51" t="n">
        <v>3634.8184</v>
      </c>
      <c r="U39" s="51" t="n">
        <v>40.4794</v>
      </c>
      <c r="V39" s="51" t="n">
        <v>43.0627</v>
      </c>
      <c r="W39" s="51" t="n">
        <v>43.6131</v>
      </c>
      <c r="X39" s="51" t="n">
        <v>6741.791</v>
      </c>
      <c r="Y39" s="59" t="n">
        <v>29.984</v>
      </c>
      <c r="Z39" s="73" t="n">
        <f aca="false">X39/3600</f>
        <v>1.87271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125</v>
      </c>
      <c r="AF39" s="38" t="n">
        <f aca="false">R39/100</f>
        <v>0.0186718583333333</v>
      </c>
      <c r="AG39" s="38" t="n">
        <f aca="false">Y39/100</f>
        <v>0.29984</v>
      </c>
      <c r="AH39" s="38" t="n">
        <f aca="false">Z39/100</f>
        <v>0.0187271972222222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1761.592</v>
      </c>
      <c r="E40" s="76" t="n">
        <f aca="false">N40</f>
        <v>40.4584</v>
      </c>
      <c r="F40" s="76" t="n">
        <f aca="false">L40</f>
        <v>1761.592</v>
      </c>
      <c r="G40" s="76" t="n">
        <f aca="false">O40</f>
        <v>40.634</v>
      </c>
      <c r="H40" s="76" t="n">
        <f aca="false">T40</f>
        <v>1750.4496</v>
      </c>
      <c r="I40" s="76" t="n">
        <f aca="false">V40</f>
        <v>40.4688</v>
      </c>
      <c r="J40" s="76" t="n">
        <f aca="false">T40</f>
        <v>1750.4496</v>
      </c>
      <c r="K40" s="76" t="n">
        <f aca="false">W40</f>
        <v>40.641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788.561</v>
      </c>
      <c r="Q40" s="59" t="n">
        <v>23.109</v>
      </c>
      <c r="R40" s="53" t="n">
        <f aca="false">P40/3600</f>
        <v>1.60793361111111</v>
      </c>
      <c r="S40" s="54"/>
      <c r="T40" s="51" t="n">
        <v>1750.4496</v>
      </c>
      <c r="U40" s="51" t="n">
        <v>37.3203</v>
      </c>
      <c r="V40" s="51" t="n">
        <v>40.4688</v>
      </c>
      <c r="W40" s="51" t="n">
        <v>40.6417</v>
      </c>
      <c r="X40" s="51" t="n">
        <v>5814.618</v>
      </c>
      <c r="Y40" s="59" t="n">
        <v>23.828</v>
      </c>
      <c r="Z40" s="53" t="n">
        <f aca="false">X40/3600</f>
        <v>1.61517166666667</v>
      </c>
      <c r="AA40" s="54"/>
      <c r="AB40" s="54"/>
      <c r="AC40" s="54"/>
      <c r="AE40" s="38" t="n">
        <f aca="false">Q40/100</f>
        <v>0.23109</v>
      </c>
      <c r="AF40" s="38" t="n">
        <f aca="false">R40/100</f>
        <v>0.0160793361111111</v>
      </c>
      <c r="AG40" s="38" t="n">
        <f aca="false">Y40/100</f>
        <v>0.23828</v>
      </c>
      <c r="AH40" s="38" t="n">
        <f aca="false">Z40/100</f>
        <v>0.01615171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848.96</v>
      </c>
      <c r="E41" s="76" t="n">
        <f aca="false">N41</f>
        <v>38.0948</v>
      </c>
      <c r="F41" s="76" t="n">
        <f aca="false">L41</f>
        <v>848.96</v>
      </c>
      <c r="G41" s="76" t="n">
        <f aca="false">O41</f>
        <v>37.9729</v>
      </c>
      <c r="H41" s="76" t="n">
        <f aca="false">T41</f>
        <v>839.4808</v>
      </c>
      <c r="I41" s="76" t="n">
        <f aca="false">V41</f>
        <v>38.1046</v>
      </c>
      <c r="J41" s="76" t="n">
        <f aca="false">T41</f>
        <v>839.4808</v>
      </c>
      <c r="K41" s="76" t="n">
        <f aca="false">W41</f>
        <v>37.99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19.434</v>
      </c>
      <c r="Q41" s="59" t="n">
        <v>20.687</v>
      </c>
      <c r="R41" s="53" t="n">
        <f aca="false">P41/3600</f>
        <v>1.422065</v>
      </c>
      <c r="S41" s="54"/>
      <c r="T41" s="51" t="n">
        <v>839.4808</v>
      </c>
      <c r="U41" s="51" t="n">
        <v>34.3993</v>
      </c>
      <c r="V41" s="51" t="n">
        <v>38.1046</v>
      </c>
      <c r="W41" s="51" t="n">
        <v>37.992</v>
      </c>
      <c r="X41" s="51" t="n">
        <v>5168.964</v>
      </c>
      <c r="Y41" s="59" t="n">
        <v>19.5</v>
      </c>
      <c r="Z41" s="53" t="n">
        <f aca="false">X41/3600</f>
        <v>1.43582333333333</v>
      </c>
      <c r="AA41" s="54"/>
      <c r="AB41" s="54"/>
      <c r="AC41" s="54"/>
      <c r="AE41" s="38" t="n">
        <f aca="false">Q41/100</f>
        <v>0.20687</v>
      </c>
      <c r="AF41" s="38" t="n">
        <f aca="false">R41/100</f>
        <v>0.01422065</v>
      </c>
      <c r="AG41" s="38" t="n">
        <f aca="false">Y41/100</f>
        <v>0.195</v>
      </c>
      <c r="AH41" s="38" t="n">
        <f aca="false">Z41/100</f>
        <v>0.0143582333333333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25.4888</v>
      </c>
      <c r="E42" s="77" t="n">
        <f aca="false">N42</f>
        <v>35.9794</v>
      </c>
      <c r="F42" s="77" t="n">
        <f aca="false">L42</f>
        <v>425.4888</v>
      </c>
      <c r="G42" s="77" t="n">
        <f aca="false">O42</f>
        <v>35.6914</v>
      </c>
      <c r="H42" s="77" t="n">
        <f aca="false">T42</f>
        <v>418.468</v>
      </c>
      <c r="I42" s="77" t="n">
        <f aca="false">V42</f>
        <v>35.9957</v>
      </c>
      <c r="J42" s="77" t="n">
        <f aca="false">T42</f>
        <v>418.468</v>
      </c>
      <c r="K42" s="77" t="n">
        <f aca="false">W42</f>
        <v>35.6992</v>
      </c>
      <c r="L42" s="71" t="n">
        <v>425.4888</v>
      </c>
      <c r="M42" s="69" t="n">
        <v>31.8666</v>
      </c>
      <c r="N42" s="69" t="n">
        <v>35.9794</v>
      </c>
      <c r="O42" s="69" t="n">
        <v>35.6914</v>
      </c>
      <c r="P42" s="69" t="n">
        <v>4755.881</v>
      </c>
      <c r="Q42" s="70" t="n">
        <v>15.203</v>
      </c>
      <c r="R42" s="64" t="n">
        <f aca="false">P42/3600</f>
        <v>1.32107805555556</v>
      </c>
      <c r="S42" s="60"/>
      <c r="T42" s="71" t="n">
        <v>418.468</v>
      </c>
      <c r="U42" s="69" t="n">
        <v>31.8651</v>
      </c>
      <c r="V42" s="69" t="n">
        <v>35.9957</v>
      </c>
      <c r="W42" s="69" t="n">
        <v>35.6992</v>
      </c>
      <c r="X42" s="69" t="n">
        <v>4801.805</v>
      </c>
      <c r="Y42" s="70" t="n">
        <v>16.718</v>
      </c>
      <c r="Z42" s="64" t="n">
        <f aca="false">X42/3600</f>
        <v>1.33383472222222</v>
      </c>
      <c r="AA42" s="60"/>
      <c r="AB42" s="60"/>
      <c r="AC42" s="60"/>
      <c r="AE42" s="38" t="n">
        <f aca="false">Q42/100</f>
        <v>0.15203</v>
      </c>
      <c r="AF42" s="38" t="n">
        <f aca="false">R42/100</f>
        <v>0.0132107805555556</v>
      </c>
      <c r="AG42" s="38" t="n">
        <f aca="false">Y42/100</f>
        <v>0.16718</v>
      </c>
      <c r="AH42" s="38" t="n">
        <f aca="false">Z42/100</f>
        <v>0.0133383472222222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3806.5336</v>
      </c>
      <c r="E43" s="75" t="n">
        <f aca="false">N43</f>
        <v>43.5997</v>
      </c>
      <c r="F43" s="75" t="n">
        <f aca="false">L43</f>
        <v>3806.5336</v>
      </c>
      <c r="G43" s="75" t="n">
        <f aca="false">O43</f>
        <v>45.1365</v>
      </c>
      <c r="H43" s="75" t="n">
        <f aca="false">T43</f>
        <v>3778.5215</v>
      </c>
      <c r="I43" s="75" t="n">
        <f aca="false">V43</f>
        <v>43.6029</v>
      </c>
      <c r="J43" s="75" t="n">
        <f aca="false">T43</f>
        <v>3778.5215</v>
      </c>
      <c r="K43" s="75" t="n">
        <f aca="false">W43</f>
        <v>45.1434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767.601</v>
      </c>
      <c r="Q43" s="59" t="n">
        <v>36.25</v>
      </c>
      <c r="R43" s="73" t="n">
        <f aca="false">P43/3600</f>
        <v>2.15766694444444</v>
      </c>
      <c r="S43" s="74"/>
      <c r="T43" s="51" t="n">
        <v>3778.5215</v>
      </c>
      <c r="U43" s="51" t="n">
        <v>40.3118</v>
      </c>
      <c r="V43" s="51" t="n">
        <v>43.6029</v>
      </c>
      <c r="W43" s="51" t="n">
        <v>45.1434</v>
      </c>
      <c r="X43" s="51" t="n">
        <v>7842.291</v>
      </c>
      <c r="Y43" s="59" t="n">
        <v>40.468</v>
      </c>
      <c r="Z43" s="73" t="n">
        <f aca="false">X43/3600</f>
        <v>2.178414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625</v>
      </c>
      <c r="AF43" s="38" t="n">
        <f aca="false">R43/100</f>
        <v>0.0215766694444444</v>
      </c>
      <c r="AG43" s="38" t="n">
        <f aca="false">Y43/100</f>
        <v>0.40468</v>
      </c>
      <c r="AH43" s="38" t="n">
        <f aca="false">Z43/100</f>
        <v>0.0217841416666667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1803.6696</v>
      </c>
      <c r="E44" s="76" t="n">
        <f aca="false">N44</f>
        <v>41.6392</v>
      </c>
      <c r="F44" s="76" t="n">
        <f aca="false">L44</f>
        <v>1803.6696</v>
      </c>
      <c r="G44" s="76" t="n">
        <f aca="false">O44</f>
        <v>42.7979</v>
      </c>
      <c r="H44" s="76" t="n">
        <f aca="false">T44</f>
        <v>1780.056</v>
      </c>
      <c r="I44" s="76" t="n">
        <f aca="false">V44</f>
        <v>41.6365</v>
      </c>
      <c r="J44" s="76" t="n">
        <f aca="false">T44</f>
        <v>1780.056</v>
      </c>
      <c r="K44" s="76" t="n">
        <f aca="false">W44</f>
        <v>42.807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56.314</v>
      </c>
      <c r="Q44" s="59" t="n">
        <v>32.359</v>
      </c>
      <c r="R44" s="53" t="n">
        <f aca="false">P44/3600</f>
        <v>1.87675388888889</v>
      </c>
      <c r="S44" s="54"/>
      <c r="T44" s="51" t="n">
        <v>1780.056</v>
      </c>
      <c r="U44" s="51" t="n">
        <v>37.7452</v>
      </c>
      <c r="V44" s="51" t="n">
        <v>41.6365</v>
      </c>
      <c r="W44" s="51" t="n">
        <v>42.8075</v>
      </c>
      <c r="X44" s="51" t="n">
        <v>6846.988</v>
      </c>
      <c r="Y44" s="59" t="n">
        <v>33.437</v>
      </c>
      <c r="Z44" s="53" t="n">
        <f aca="false">X44/3600</f>
        <v>1.90194111111111</v>
      </c>
      <c r="AA44" s="54"/>
      <c r="AB44" s="54"/>
      <c r="AC44" s="54"/>
      <c r="AE44" s="38" t="n">
        <f aca="false">Q44/100</f>
        <v>0.32359</v>
      </c>
      <c r="AF44" s="38" t="n">
        <f aca="false">R44/100</f>
        <v>0.0187675388888889</v>
      </c>
      <c r="AG44" s="38" t="n">
        <f aca="false">Y44/100</f>
        <v>0.33437</v>
      </c>
      <c r="AH44" s="38" t="n">
        <f aca="false">Z44/100</f>
        <v>0.0190194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901.5944</v>
      </c>
      <c r="E45" s="76" t="n">
        <f aca="false">N45</f>
        <v>39.728</v>
      </c>
      <c r="F45" s="76" t="n">
        <f aca="false">L45</f>
        <v>901.5944</v>
      </c>
      <c r="G45" s="76" t="n">
        <f aca="false">O45</f>
        <v>40.6403</v>
      </c>
      <c r="H45" s="76" t="n">
        <f aca="false">T45</f>
        <v>884.5184</v>
      </c>
      <c r="I45" s="76" t="n">
        <f aca="false">V45</f>
        <v>39.7274</v>
      </c>
      <c r="J45" s="76" t="n">
        <f aca="false">T45</f>
        <v>884.5184</v>
      </c>
      <c r="K45" s="76" t="n">
        <f aca="false">W45</f>
        <v>40.635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37.176</v>
      </c>
      <c r="Q45" s="59" t="n">
        <v>23.968</v>
      </c>
      <c r="R45" s="53" t="n">
        <f aca="false">P45/3600</f>
        <v>1.70477111111111</v>
      </c>
      <c r="S45" s="54"/>
      <c r="T45" s="51" t="n">
        <v>884.5184</v>
      </c>
      <c r="U45" s="51" t="n">
        <v>34.9469</v>
      </c>
      <c r="V45" s="51" t="n">
        <v>39.7274</v>
      </c>
      <c r="W45" s="51" t="n">
        <v>40.6351</v>
      </c>
      <c r="X45" s="51" t="n">
        <v>6252.005</v>
      </c>
      <c r="Y45" s="59" t="n">
        <v>29.343</v>
      </c>
      <c r="Z45" s="53" t="n">
        <f aca="false">X45/3600</f>
        <v>1.73666805555556</v>
      </c>
      <c r="AA45" s="54"/>
      <c r="AB45" s="54"/>
      <c r="AC45" s="54"/>
      <c r="AE45" s="38" t="n">
        <f aca="false">Q45/100</f>
        <v>0.23968</v>
      </c>
      <c r="AF45" s="38" t="n">
        <f aca="false">R45/100</f>
        <v>0.0170477111111111</v>
      </c>
      <c r="AG45" s="38" t="n">
        <f aca="false">Y45/100</f>
        <v>0.29343</v>
      </c>
      <c r="AH45" s="38" t="n">
        <f aca="false">Z45/100</f>
        <v>0.0173666805555556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64.8536</v>
      </c>
      <c r="E46" s="77" t="n">
        <f aca="false">N46</f>
        <v>37.8033</v>
      </c>
      <c r="F46" s="77" t="n">
        <f aca="false">L46</f>
        <v>464.8536</v>
      </c>
      <c r="G46" s="77" t="n">
        <f aca="false">O46</f>
        <v>38.5621</v>
      </c>
      <c r="H46" s="77" t="n">
        <f aca="false">T46</f>
        <v>453.6976</v>
      </c>
      <c r="I46" s="77" t="n">
        <f aca="false">V46</f>
        <v>37.8081</v>
      </c>
      <c r="J46" s="77" t="n">
        <f aca="false">T46</f>
        <v>453.6976</v>
      </c>
      <c r="K46" s="77" t="n">
        <f aca="false">W46</f>
        <v>38.5489</v>
      </c>
      <c r="L46" s="71" t="n">
        <v>464.8536</v>
      </c>
      <c r="M46" s="69" t="n">
        <v>32.1678</v>
      </c>
      <c r="N46" s="69" t="n">
        <v>37.8033</v>
      </c>
      <c r="O46" s="69" t="n">
        <v>38.5621</v>
      </c>
      <c r="P46" s="69" t="n">
        <v>5761.035</v>
      </c>
      <c r="Q46" s="70" t="n">
        <v>20.765</v>
      </c>
      <c r="R46" s="64" t="n">
        <f aca="false">P46/3600</f>
        <v>1.6002875</v>
      </c>
      <c r="S46" s="60"/>
      <c r="T46" s="71" t="n">
        <v>453.6976</v>
      </c>
      <c r="U46" s="69" t="n">
        <v>32.1724</v>
      </c>
      <c r="V46" s="69" t="n">
        <v>37.8081</v>
      </c>
      <c r="W46" s="69" t="n">
        <v>38.5489</v>
      </c>
      <c r="X46" s="69" t="n">
        <v>5939.529</v>
      </c>
      <c r="Y46" s="70" t="n">
        <v>22.25</v>
      </c>
      <c r="Z46" s="64" t="n">
        <f aca="false">X46/3600</f>
        <v>1.64986916666667</v>
      </c>
      <c r="AA46" s="60"/>
      <c r="AB46" s="60"/>
      <c r="AC46" s="60"/>
      <c r="AE46" s="38" t="n">
        <f aca="false">Q46/100</f>
        <v>0.20765</v>
      </c>
      <c r="AF46" s="38" t="n">
        <f aca="false">R46/100</f>
        <v>0.016002875</v>
      </c>
      <c r="AG46" s="38" t="n">
        <f aca="false">Y46/100</f>
        <v>0.2225</v>
      </c>
      <c r="AH46" s="38" t="n">
        <f aca="false">Z46/100</f>
        <v>0.0164986916666667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7045.3816</v>
      </c>
      <c r="E47" s="75" t="n">
        <f aca="false">N47</f>
        <v>41.4922</v>
      </c>
      <c r="F47" s="75" t="n">
        <f aca="false">L47</f>
        <v>7045.3816</v>
      </c>
      <c r="G47" s="75" t="n">
        <f aca="false">O47</f>
        <v>42.5238</v>
      </c>
      <c r="H47" s="75" t="n">
        <f aca="false">T47</f>
        <v>7030.2856</v>
      </c>
      <c r="I47" s="75" t="n">
        <f aca="false">V47</f>
        <v>41.4933</v>
      </c>
      <c r="J47" s="75" t="n">
        <f aca="false">T47</f>
        <v>7030.2856</v>
      </c>
      <c r="K47" s="75" t="n">
        <f aca="false">W47</f>
        <v>42.5222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65.455</v>
      </c>
      <c r="Q47" s="59" t="n">
        <v>39.843</v>
      </c>
      <c r="R47" s="73" t="n">
        <f aca="false">P47/3600</f>
        <v>2.12929305555556</v>
      </c>
      <c r="S47" s="74"/>
      <c r="T47" s="51" t="n">
        <v>7030.2856</v>
      </c>
      <c r="U47" s="51" t="n">
        <v>38.4037</v>
      </c>
      <c r="V47" s="51" t="n">
        <v>41.4933</v>
      </c>
      <c r="W47" s="51" t="n">
        <v>42.5222</v>
      </c>
      <c r="X47" s="51" t="n">
        <v>7637.665</v>
      </c>
      <c r="Y47" s="59" t="n">
        <v>40.656</v>
      </c>
      <c r="Z47" s="73" t="n">
        <f aca="false">X47/3600</f>
        <v>2.1215736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9843</v>
      </c>
      <c r="AF47" s="38" t="n">
        <f aca="false">R47/100</f>
        <v>0.0212929305555556</v>
      </c>
      <c r="AG47" s="38" t="n">
        <f aca="false">Y47/100</f>
        <v>0.40656</v>
      </c>
      <c r="AH47" s="38" t="n">
        <f aca="false">Z47/100</f>
        <v>0.0212157361111111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228.8592</v>
      </c>
      <c r="E48" s="76" t="n">
        <f aca="false">N48</f>
        <v>38.8002</v>
      </c>
      <c r="F48" s="76" t="n">
        <f aca="false">L48</f>
        <v>3228.8592</v>
      </c>
      <c r="G48" s="76" t="n">
        <f aca="false">O48</f>
        <v>39.7037</v>
      </c>
      <c r="H48" s="76" t="n">
        <f aca="false">T48</f>
        <v>3209.356</v>
      </c>
      <c r="I48" s="76" t="n">
        <f aca="false">V48</f>
        <v>38.8068</v>
      </c>
      <c r="J48" s="76" t="n">
        <f aca="false">T48</f>
        <v>3209.356</v>
      </c>
      <c r="K48" s="76" t="n">
        <f aca="false">W48</f>
        <v>39.704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261.583</v>
      </c>
      <c r="Q48" s="59" t="n">
        <v>35.515</v>
      </c>
      <c r="R48" s="53" t="n">
        <f aca="false">P48/3600</f>
        <v>1.73932861111111</v>
      </c>
      <c r="S48" s="54"/>
      <c r="T48" s="51" t="n">
        <v>3209.356</v>
      </c>
      <c r="U48" s="51" t="n">
        <v>34.8599</v>
      </c>
      <c r="V48" s="51" t="n">
        <v>38.8068</v>
      </c>
      <c r="W48" s="51" t="n">
        <v>39.7044</v>
      </c>
      <c r="X48" s="51" t="n">
        <v>6286.896</v>
      </c>
      <c r="Y48" s="59" t="n">
        <v>35.546</v>
      </c>
      <c r="Z48" s="53" t="n">
        <f aca="false">X48/3600</f>
        <v>1.74636</v>
      </c>
      <c r="AA48" s="54"/>
      <c r="AB48" s="54"/>
      <c r="AC48" s="54"/>
      <c r="AE48" s="38" t="n">
        <f aca="false">Q48/100</f>
        <v>0.35515</v>
      </c>
      <c r="AF48" s="38" t="n">
        <f aca="false">R48/100</f>
        <v>0.0173932861111111</v>
      </c>
      <c r="AG48" s="38" t="n">
        <f aca="false">Y48/100</f>
        <v>0.35546</v>
      </c>
      <c r="AH48" s="38" t="n">
        <f aca="false">Z48/100</f>
        <v>0.017463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518.152</v>
      </c>
      <c r="E49" s="76" t="n">
        <f aca="false">N49</f>
        <v>36.6202</v>
      </c>
      <c r="F49" s="76" t="n">
        <f aca="false">L49</f>
        <v>1518.152</v>
      </c>
      <c r="G49" s="76" t="n">
        <f aca="false">O49</f>
        <v>37.4488</v>
      </c>
      <c r="H49" s="76" t="n">
        <f aca="false">T49</f>
        <v>1501.1472</v>
      </c>
      <c r="I49" s="76" t="n">
        <f aca="false">V49</f>
        <v>36.6275</v>
      </c>
      <c r="J49" s="76" t="n">
        <f aca="false">T49</f>
        <v>1501.1472</v>
      </c>
      <c r="K49" s="76" t="n">
        <f aca="false">W49</f>
        <v>37.450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41.709</v>
      </c>
      <c r="Q49" s="59" t="n">
        <v>27.703</v>
      </c>
      <c r="R49" s="53" t="n">
        <f aca="false">P49/3600</f>
        <v>1.51158583333333</v>
      </c>
      <c r="S49" s="54"/>
      <c r="T49" s="51" t="n">
        <v>1501.1472</v>
      </c>
      <c r="U49" s="51" t="n">
        <v>31.6319</v>
      </c>
      <c r="V49" s="51" t="n">
        <v>36.6275</v>
      </c>
      <c r="W49" s="51" t="n">
        <v>37.4507</v>
      </c>
      <c r="X49" s="51" t="n">
        <v>5528.361</v>
      </c>
      <c r="Y49" s="59" t="n">
        <v>29.937</v>
      </c>
      <c r="Z49" s="53" t="n">
        <f aca="false">X49/3600</f>
        <v>1.53565583333333</v>
      </c>
      <c r="AA49" s="54"/>
      <c r="AB49" s="54"/>
      <c r="AC49" s="54"/>
      <c r="AE49" s="38" t="n">
        <f aca="false">Q49/100</f>
        <v>0.27703</v>
      </c>
      <c r="AF49" s="38" t="n">
        <f aca="false">R49/100</f>
        <v>0.0151158583333333</v>
      </c>
      <c r="AG49" s="38" t="n">
        <f aca="false">Y49/100</f>
        <v>0.29937</v>
      </c>
      <c r="AH49" s="38" t="n">
        <f aca="false">Z49/100</f>
        <v>0.0153565583333333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700.0888</v>
      </c>
      <c r="E50" s="77" t="n">
        <f aca="false">N50</f>
        <v>34.7943</v>
      </c>
      <c r="F50" s="77" t="n">
        <f aca="false">L50</f>
        <v>700.0888</v>
      </c>
      <c r="G50" s="77" t="n">
        <f aca="false">O50</f>
        <v>35.4966</v>
      </c>
      <c r="H50" s="77" t="n">
        <f aca="false">T50</f>
        <v>689.956</v>
      </c>
      <c r="I50" s="77" t="n">
        <f aca="false">V50</f>
        <v>34.7944</v>
      </c>
      <c r="J50" s="77" t="n">
        <f aca="false">T50</f>
        <v>689.956</v>
      </c>
      <c r="K50" s="77" t="n">
        <f aca="false">W50</f>
        <v>35.4992</v>
      </c>
      <c r="L50" s="71" t="n">
        <v>700.0888</v>
      </c>
      <c r="M50" s="69" t="n">
        <v>28.6555</v>
      </c>
      <c r="N50" s="69" t="n">
        <v>34.7943</v>
      </c>
      <c r="O50" s="69" t="n">
        <v>35.4966</v>
      </c>
      <c r="P50" s="69" t="n">
        <v>4981.849</v>
      </c>
      <c r="Q50" s="70" t="n">
        <v>22.343</v>
      </c>
      <c r="R50" s="64" t="n">
        <f aca="false">P50/3600</f>
        <v>1.38384694444444</v>
      </c>
      <c r="S50" s="60"/>
      <c r="T50" s="71" t="n">
        <v>689.956</v>
      </c>
      <c r="U50" s="69" t="n">
        <v>28.6564</v>
      </c>
      <c r="V50" s="69" t="n">
        <v>34.7944</v>
      </c>
      <c r="W50" s="69" t="n">
        <v>35.4992</v>
      </c>
      <c r="X50" s="69" t="n">
        <v>5095.604</v>
      </c>
      <c r="Y50" s="70" t="n">
        <v>24.453</v>
      </c>
      <c r="Z50" s="64" t="n">
        <f aca="false">X50/3600</f>
        <v>1.41544555555556</v>
      </c>
      <c r="AA50" s="60"/>
      <c r="AB50" s="60"/>
      <c r="AC50" s="60"/>
      <c r="AE50" s="38" t="n">
        <f aca="false">Q50/100</f>
        <v>0.22343</v>
      </c>
      <c r="AF50" s="38" t="n">
        <f aca="false">R50/100</f>
        <v>0.0138384694444444</v>
      </c>
      <c r="AG50" s="38" t="n">
        <f aca="false">Y50/100</f>
        <v>0.24453</v>
      </c>
      <c r="AH50" s="38" t="n">
        <f aca="false">Z50/100</f>
        <v>0.0141544555555556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4992.8144</v>
      </c>
      <c r="E51" s="75" t="n">
        <f aca="false">N51</f>
        <v>41.4225</v>
      </c>
      <c r="F51" s="75" t="n">
        <f aca="false">L51</f>
        <v>4992.8144</v>
      </c>
      <c r="G51" s="75" t="n">
        <f aca="false">O51</f>
        <v>42.9079</v>
      </c>
      <c r="H51" s="75" t="n">
        <f aca="false">T51</f>
        <v>4988.5449</v>
      </c>
      <c r="I51" s="75" t="n">
        <f aca="false">V51</f>
        <v>41.4266</v>
      </c>
      <c r="J51" s="75" t="n">
        <f aca="false">T51</f>
        <v>4988.5449</v>
      </c>
      <c r="K51" s="75" t="n">
        <f aca="false">W51</f>
        <v>42.9038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30.881</v>
      </c>
      <c r="Q51" s="59" t="n">
        <v>28.828</v>
      </c>
      <c r="R51" s="73" t="n">
        <f aca="false">P51/3600</f>
        <v>1.4530225</v>
      </c>
      <c r="S51" s="74"/>
      <c r="T51" s="51" t="n">
        <v>4988.5449</v>
      </c>
      <c r="U51" s="51" t="n">
        <v>39.1749</v>
      </c>
      <c r="V51" s="51" t="n">
        <v>41.4266</v>
      </c>
      <c r="W51" s="51" t="n">
        <v>42.9038</v>
      </c>
      <c r="X51" s="51" t="n">
        <v>5243.069</v>
      </c>
      <c r="Y51" s="59" t="n">
        <v>27.953</v>
      </c>
      <c r="Z51" s="73" t="n">
        <f aca="false">X51/3600</f>
        <v>1.456408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828</v>
      </c>
      <c r="AF51" s="38" t="n">
        <f aca="false">R51/100</f>
        <v>0.014530225</v>
      </c>
      <c r="AG51" s="38" t="n">
        <f aca="false">Y51/100</f>
        <v>0.27953</v>
      </c>
      <c r="AH51" s="38" t="n">
        <f aca="false">Z51/100</f>
        <v>0.0145640805555556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136.176</v>
      </c>
      <c r="E52" s="76" t="n">
        <f aca="false">N52</f>
        <v>39.0464</v>
      </c>
      <c r="F52" s="76" t="n">
        <f aca="false">L52</f>
        <v>2136.176</v>
      </c>
      <c r="G52" s="76" t="n">
        <f aca="false">O52</f>
        <v>40.6774</v>
      </c>
      <c r="H52" s="76" t="n">
        <f aca="false">T52</f>
        <v>2131.1353</v>
      </c>
      <c r="I52" s="76" t="n">
        <f aca="false">V52</f>
        <v>39.0534</v>
      </c>
      <c r="J52" s="76" t="n">
        <f aca="false">T52</f>
        <v>2131.1353</v>
      </c>
      <c r="K52" s="76" t="n">
        <f aca="false">W52</f>
        <v>40.693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81.918</v>
      </c>
      <c r="Q52" s="59" t="n">
        <v>21.968</v>
      </c>
      <c r="R52" s="53" t="n">
        <f aca="false">P52/3600</f>
        <v>1.18942166666667</v>
      </c>
      <c r="S52" s="54"/>
      <c r="T52" s="51" t="n">
        <v>2131.1353</v>
      </c>
      <c r="U52" s="51" t="n">
        <v>35.9015</v>
      </c>
      <c r="V52" s="51" t="n">
        <v>39.0534</v>
      </c>
      <c r="W52" s="51" t="n">
        <v>40.6939</v>
      </c>
      <c r="X52" s="51" t="n">
        <v>4307.415</v>
      </c>
      <c r="Y52" s="59" t="n">
        <v>23.75</v>
      </c>
      <c r="Z52" s="53" t="n">
        <f aca="false">X52/3600</f>
        <v>1.19650416666667</v>
      </c>
      <c r="AA52" s="54"/>
      <c r="AB52" s="54"/>
      <c r="AC52" s="54"/>
      <c r="AE52" s="38" t="n">
        <f aca="false">Q52/100</f>
        <v>0.21968</v>
      </c>
      <c r="AF52" s="38" t="n">
        <f aca="false">R52/100</f>
        <v>0.0118942166666667</v>
      </c>
      <c r="AG52" s="38" t="n">
        <f aca="false">Y52/100</f>
        <v>0.2375</v>
      </c>
      <c r="AH52" s="38" t="n">
        <f aca="false">Z52/100</f>
        <v>0.011965041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996.5336</v>
      </c>
      <c r="E53" s="76" t="n">
        <f aca="false">N53</f>
        <v>36.9245</v>
      </c>
      <c r="F53" s="76" t="n">
        <f aca="false">L53</f>
        <v>996.5336</v>
      </c>
      <c r="G53" s="76" t="n">
        <f aca="false">O53</f>
        <v>38.6743</v>
      </c>
      <c r="H53" s="76" t="n">
        <f aca="false">T53</f>
        <v>988.8256</v>
      </c>
      <c r="I53" s="76" t="n">
        <f aca="false">V53</f>
        <v>36.9268</v>
      </c>
      <c r="J53" s="76" t="n">
        <f aca="false">T53</f>
        <v>988.8256</v>
      </c>
      <c r="K53" s="76" t="n">
        <f aca="false">W53</f>
        <v>38.682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70.875</v>
      </c>
      <c r="Q53" s="59" t="n">
        <v>18.062</v>
      </c>
      <c r="R53" s="53" t="n">
        <f aca="false">P53/3600</f>
        <v>1.0196875</v>
      </c>
      <c r="S53" s="54"/>
      <c r="T53" s="51" t="n">
        <v>988.8256</v>
      </c>
      <c r="U53" s="51" t="n">
        <v>32.9896</v>
      </c>
      <c r="V53" s="51" t="n">
        <v>36.9268</v>
      </c>
      <c r="W53" s="51" t="n">
        <v>38.6824</v>
      </c>
      <c r="X53" s="51" t="n">
        <v>3713.036</v>
      </c>
      <c r="Y53" s="59" t="n">
        <v>18.781</v>
      </c>
      <c r="Z53" s="53" t="n">
        <f aca="false">X53/3600</f>
        <v>1.03139888888889</v>
      </c>
      <c r="AA53" s="54"/>
      <c r="AB53" s="54"/>
      <c r="AC53" s="54"/>
      <c r="AE53" s="38" t="n">
        <f aca="false">Q53/100</f>
        <v>0.18062</v>
      </c>
      <c r="AF53" s="38" t="n">
        <f aca="false">R53/100</f>
        <v>0.010196875</v>
      </c>
      <c r="AG53" s="38" t="n">
        <f aca="false">Y53/100</f>
        <v>0.18781</v>
      </c>
      <c r="AH53" s="38" t="n">
        <f aca="false">Z53/100</f>
        <v>0.0103139888888889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69.7064</v>
      </c>
      <c r="E54" s="77" t="n">
        <f aca="false">N54</f>
        <v>35.122</v>
      </c>
      <c r="F54" s="77" t="n">
        <f aca="false">L54</f>
        <v>469.7064</v>
      </c>
      <c r="G54" s="77" t="n">
        <f aca="false">O54</f>
        <v>36.79</v>
      </c>
      <c r="H54" s="77" t="n">
        <f aca="false">T54</f>
        <v>465.1976</v>
      </c>
      <c r="I54" s="77" t="n">
        <f aca="false">V54</f>
        <v>35.1371</v>
      </c>
      <c r="J54" s="77" t="n">
        <f aca="false">T54</f>
        <v>465.1976</v>
      </c>
      <c r="K54" s="77" t="n">
        <f aca="false">W54</f>
        <v>36.791</v>
      </c>
      <c r="L54" s="71" t="n">
        <v>469.7064</v>
      </c>
      <c r="M54" s="69" t="n">
        <v>30.3033</v>
      </c>
      <c r="N54" s="69" t="n">
        <v>35.122</v>
      </c>
      <c r="O54" s="69" t="n">
        <v>36.79</v>
      </c>
      <c r="P54" s="69" t="n">
        <v>3279.981</v>
      </c>
      <c r="Q54" s="70" t="n">
        <v>13.156</v>
      </c>
      <c r="R54" s="64" t="n">
        <f aca="false">P54/3600</f>
        <v>0.911105833333333</v>
      </c>
      <c r="S54" s="60"/>
      <c r="T54" s="71" t="n">
        <v>465.1976</v>
      </c>
      <c r="U54" s="69" t="n">
        <v>30.2975</v>
      </c>
      <c r="V54" s="69" t="n">
        <v>35.1371</v>
      </c>
      <c r="W54" s="69" t="n">
        <v>36.791</v>
      </c>
      <c r="X54" s="69" t="n">
        <v>3333.193</v>
      </c>
      <c r="Y54" s="70" t="n">
        <v>15.281</v>
      </c>
      <c r="Z54" s="64" t="n">
        <f aca="false">X54/3600</f>
        <v>0.925886944444445</v>
      </c>
      <c r="AA54" s="60"/>
      <c r="AB54" s="60"/>
      <c r="AC54" s="60"/>
      <c r="AE54" s="38" t="n">
        <f aca="false">Q54/100</f>
        <v>0.13156</v>
      </c>
      <c r="AF54" s="38" t="n">
        <f aca="false">R54/100</f>
        <v>0.00911105833333333</v>
      </c>
      <c r="AG54" s="38" t="n">
        <f aca="false">Y54/100</f>
        <v>0.15281</v>
      </c>
      <c r="AH54" s="38" t="n">
        <f aca="false">Z54/100</f>
        <v>0.00925886944444445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581.9008</v>
      </c>
      <c r="E55" s="75" t="n">
        <f aca="false">N55</f>
        <v>44.002</v>
      </c>
      <c r="F55" s="75" t="n">
        <f aca="false">L55</f>
        <v>1581.9008</v>
      </c>
      <c r="G55" s="75" t="n">
        <f aca="false">O55</f>
        <v>43.1039</v>
      </c>
      <c r="H55" s="75" t="n">
        <f aca="false">T55</f>
        <v>1575.2208</v>
      </c>
      <c r="I55" s="75" t="n">
        <f aca="false">V55</f>
        <v>44.0032</v>
      </c>
      <c r="J55" s="75" t="n">
        <f aca="false">T55</f>
        <v>1575.2208</v>
      </c>
      <c r="K55" s="75" t="n">
        <f aca="false">W55</f>
        <v>43.1147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21.959</v>
      </c>
      <c r="Q55" s="59" t="n">
        <v>8.843</v>
      </c>
      <c r="R55" s="73" t="n">
        <f aca="false">P55/3600</f>
        <v>0.506099722222222</v>
      </c>
      <c r="S55" s="74"/>
      <c r="T55" s="51" t="n">
        <v>1575.2208</v>
      </c>
      <c r="U55" s="51" t="n">
        <v>40.7978</v>
      </c>
      <c r="V55" s="51" t="n">
        <v>44.0032</v>
      </c>
      <c r="W55" s="51" t="n">
        <v>43.1147</v>
      </c>
      <c r="X55" s="51" t="n">
        <v>1818.644</v>
      </c>
      <c r="Y55" s="59" t="n">
        <v>9.421</v>
      </c>
      <c r="Z55" s="73" t="n">
        <f aca="false">X55/3600</f>
        <v>0.50517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843</v>
      </c>
      <c r="AF55" s="38" t="n">
        <f aca="false">R55/100</f>
        <v>0.00506099722222222</v>
      </c>
      <c r="AG55" s="38" t="n">
        <f aca="false">Y55/100</f>
        <v>0.09421</v>
      </c>
      <c r="AH55" s="38" t="n">
        <f aca="false">Z55/100</f>
        <v>0.00505178888888889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794.9888</v>
      </c>
      <c r="E56" s="76" t="n">
        <f aca="false">N56</f>
        <v>41.2819</v>
      </c>
      <c r="F56" s="76" t="n">
        <f aca="false">L56</f>
        <v>794.9888</v>
      </c>
      <c r="G56" s="76" t="n">
        <f aca="false">O56</f>
        <v>39.9505</v>
      </c>
      <c r="H56" s="76" t="n">
        <f aca="false">T56</f>
        <v>786.152</v>
      </c>
      <c r="I56" s="76" t="n">
        <f aca="false">V56</f>
        <v>41.2827</v>
      </c>
      <c r="J56" s="76" t="n">
        <f aca="false">T56</f>
        <v>786.152</v>
      </c>
      <c r="K56" s="76" t="n">
        <f aca="false">W56</f>
        <v>39.9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9.729</v>
      </c>
      <c r="Q56" s="59" t="n">
        <v>6.937</v>
      </c>
      <c r="R56" s="53" t="n">
        <f aca="false">P56/3600</f>
        <v>0.433258055555556</v>
      </c>
      <c r="S56" s="54"/>
      <c r="T56" s="51" t="n">
        <v>786.152</v>
      </c>
      <c r="U56" s="51" t="n">
        <v>36.9635</v>
      </c>
      <c r="V56" s="51" t="n">
        <v>41.2827</v>
      </c>
      <c r="W56" s="51" t="n">
        <v>39.95</v>
      </c>
      <c r="X56" s="51" t="n">
        <v>1568.339</v>
      </c>
      <c r="Y56" s="59" t="n">
        <v>7.906</v>
      </c>
      <c r="Z56" s="53" t="n">
        <f aca="false">X56/3600</f>
        <v>0.435649722222222</v>
      </c>
      <c r="AA56" s="54"/>
      <c r="AB56" s="54"/>
      <c r="AC56" s="54"/>
      <c r="AE56" s="38" t="n">
        <f aca="false">Q56/100</f>
        <v>0.06937</v>
      </c>
      <c r="AF56" s="38" t="n">
        <f aca="false">R56/100</f>
        <v>0.00433258055555556</v>
      </c>
      <c r="AG56" s="38" t="n">
        <f aca="false">Y56/100</f>
        <v>0.07906</v>
      </c>
      <c r="AH56" s="38" t="n">
        <f aca="false">Z56/100</f>
        <v>0.004356497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389.4352</v>
      </c>
      <c r="E57" s="76" t="n">
        <f aca="false">N57</f>
        <v>38.8865</v>
      </c>
      <c r="F57" s="76" t="n">
        <f aca="false">L57</f>
        <v>389.4352</v>
      </c>
      <c r="G57" s="76" t="n">
        <f aca="false">O57</f>
        <v>37.23</v>
      </c>
      <c r="H57" s="76" t="n">
        <f aca="false">T57</f>
        <v>382.5272</v>
      </c>
      <c r="I57" s="76" t="n">
        <f aca="false">V57</f>
        <v>38.8847</v>
      </c>
      <c r="J57" s="76" t="n">
        <f aca="false">T57</f>
        <v>382.5272</v>
      </c>
      <c r="K57" s="76" t="n">
        <f aca="false">W57</f>
        <v>37.220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66.229</v>
      </c>
      <c r="Q57" s="59" t="n">
        <v>5.484</v>
      </c>
      <c r="R57" s="53" t="n">
        <f aca="false">P57/3600</f>
        <v>0.379508055555556</v>
      </c>
      <c r="S57" s="54"/>
      <c r="T57" s="51" t="n">
        <v>382.5272</v>
      </c>
      <c r="U57" s="51" t="n">
        <v>33.5721</v>
      </c>
      <c r="V57" s="51" t="n">
        <v>38.8847</v>
      </c>
      <c r="W57" s="51" t="n">
        <v>37.2205</v>
      </c>
      <c r="X57" s="51" t="n">
        <v>1386.754</v>
      </c>
      <c r="Y57" s="59" t="n">
        <v>6.578</v>
      </c>
      <c r="Z57" s="53" t="n">
        <f aca="false">X57/3600</f>
        <v>0.385209444444444</v>
      </c>
      <c r="AA57" s="54"/>
      <c r="AB57" s="54"/>
      <c r="AC57" s="54"/>
      <c r="AE57" s="38" t="n">
        <f aca="false">Q57/100</f>
        <v>0.05484</v>
      </c>
      <c r="AF57" s="38" t="n">
        <f aca="false">R57/100</f>
        <v>0.00379508055555556</v>
      </c>
      <c r="AG57" s="38" t="n">
        <f aca="false">Y57/100</f>
        <v>0.06578</v>
      </c>
      <c r="AH57" s="38" t="n">
        <f aca="false">Z57/100</f>
        <v>0.00385209444444444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193.8056</v>
      </c>
      <c r="E58" s="77" t="n">
        <f aca="false">N58</f>
        <v>36.7918</v>
      </c>
      <c r="F58" s="77" t="n">
        <f aca="false">L58</f>
        <v>193.8056</v>
      </c>
      <c r="G58" s="77" t="n">
        <f aca="false">O58</f>
        <v>34.8937</v>
      </c>
      <c r="H58" s="77" t="n">
        <f aca="false">T58</f>
        <v>189.9568</v>
      </c>
      <c r="I58" s="77" t="n">
        <f aca="false">V58</f>
        <v>36.7784</v>
      </c>
      <c r="J58" s="77" t="n">
        <f aca="false">T58</f>
        <v>189.9568</v>
      </c>
      <c r="K58" s="77" t="n">
        <f aca="false">W58</f>
        <v>34.9046</v>
      </c>
      <c r="L58" s="71" t="n">
        <v>193.8056</v>
      </c>
      <c r="M58" s="69" t="n">
        <v>30.7374</v>
      </c>
      <c r="N58" s="69" t="n">
        <v>36.7918</v>
      </c>
      <c r="O58" s="69" t="n">
        <v>34.8937</v>
      </c>
      <c r="P58" s="69" t="n">
        <v>1255.922</v>
      </c>
      <c r="Q58" s="70" t="n">
        <v>4.875</v>
      </c>
      <c r="R58" s="64" t="n">
        <f aca="false">P58/3600</f>
        <v>0.348867222222222</v>
      </c>
      <c r="S58" s="60"/>
      <c r="T58" s="71" t="n">
        <v>189.9568</v>
      </c>
      <c r="U58" s="69" t="n">
        <v>30.7363</v>
      </c>
      <c r="V58" s="69" t="n">
        <v>36.7784</v>
      </c>
      <c r="W58" s="69" t="n">
        <v>34.9046</v>
      </c>
      <c r="X58" s="69" t="n">
        <v>1270.629</v>
      </c>
      <c r="Y58" s="70" t="n">
        <v>5.14</v>
      </c>
      <c r="Z58" s="64" t="n">
        <f aca="false">X58/3600</f>
        <v>0.3529525</v>
      </c>
      <c r="AA58" s="60"/>
      <c r="AB58" s="60"/>
      <c r="AC58" s="60"/>
      <c r="AE58" s="38" t="n">
        <f aca="false">Q58/100</f>
        <v>0.04875</v>
      </c>
      <c r="AF58" s="38" t="n">
        <f aca="false">R58/100</f>
        <v>0.00348867222222222</v>
      </c>
      <c r="AG58" s="38" t="n">
        <f aca="false">Y58/100</f>
        <v>0.0514</v>
      </c>
      <c r="AH58" s="38" t="n">
        <f aca="false">Z58/100</f>
        <v>0.003529525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1656.6472</v>
      </c>
      <c r="E59" s="72" t="n">
        <f aca="false">N59</f>
        <v>43.2667</v>
      </c>
      <c r="F59" s="72" t="n">
        <f aca="false">L59</f>
        <v>1656.6472</v>
      </c>
      <c r="G59" s="72" t="n">
        <f aca="false">O59</f>
        <v>44.3753</v>
      </c>
      <c r="H59" s="72" t="n">
        <f aca="false">T59</f>
        <v>1653.1873</v>
      </c>
      <c r="I59" s="72" t="n">
        <f aca="false">V59</f>
        <v>43.2637</v>
      </c>
      <c r="J59" s="72" t="n">
        <f aca="false">T59</f>
        <v>1653.1873</v>
      </c>
      <c r="K59" s="72" t="n">
        <f aca="false">W59</f>
        <v>44.3721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3.424</v>
      </c>
      <c r="Q59" s="59" t="n">
        <v>11.968</v>
      </c>
      <c r="R59" s="73" t="n">
        <f aca="false">P59/3600</f>
        <v>0.587062222222222</v>
      </c>
      <c r="S59" s="74"/>
      <c r="T59" s="51" t="n">
        <v>1653.1873</v>
      </c>
      <c r="U59" s="51" t="n">
        <v>38.1406</v>
      </c>
      <c r="V59" s="51" t="n">
        <v>43.2637</v>
      </c>
      <c r="W59" s="51" t="n">
        <v>44.3721</v>
      </c>
      <c r="X59" s="51" t="n">
        <v>2116.463</v>
      </c>
      <c r="Y59" s="59" t="n">
        <v>13.093</v>
      </c>
      <c r="Z59" s="73" t="n">
        <f aca="false">X59/3600</f>
        <v>0.58790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1968</v>
      </c>
      <c r="AF59" s="38" t="n">
        <f aca="false">R59/100</f>
        <v>0.00587062222222222</v>
      </c>
      <c r="AG59" s="38" t="n">
        <f aca="false">Y59/100</f>
        <v>0.13093</v>
      </c>
      <c r="AH59" s="38" t="n">
        <f aca="false">Z59/100</f>
        <v>0.00587906388888889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7.824</v>
      </c>
      <c r="I60" s="50" t="n">
        <f aca="false">V60</f>
        <v>41.0714</v>
      </c>
      <c r="J60" s="50" t="n">
        <f aca="false">T60</f>
        <v>647.824</v>
      </c>
      <c r="K60" s="50" t="n">
        <f aca="false">W60</f>
        <v>42.045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93.719</v>
      </c>
      <c r="Q60" s="59" t="n">
        <v>10.328</v>
      </c>
      <c r="R60" s="53" t="n">
        <f aca="false">P60/3600</f>
        <v>0.4704775</v>
      </c>
      <c r="S60" s="54"/>
      <c r="T60" s="51" t="n">
        <v>647.824</v>
      </c>
      <c r="U60" s="51" t="n">
        <v>34.8302</v>
      </c>
      <c r="V60" s="51" t="n">
        <v>41.0714</v>
      </c>
      <c r="W60" s="51" t="n">
        <v>42.0457</v>
      </c>
      <c r="X60" s="51" t="n">
        <v>1707.12</v>
      </c>
      <c r="Y60" s="59" t="n">
        <v>10.25</v>
      </c>
      <c r="Z60" s="53" t="n">
        <f aca="false">X60/3600</f>
        <v>0.4742</v>
      </c>
      <c r="AA60" s="54"/>
      <c r="AB60" s="54"/>
      <c r="AC60" s="54"/>
      <c r="AE60" s="38" t="n">
        <f aca="false">Q60/100</f>
        <v>0.10328</v>
      </c>
      <c r="AF60" s="38" t="n">
        <f aca="false">R60/100</f>
        <v>0.004704775</v>
      </c>
      <c r="AG60" s="38" t="n">
        <f aca="false">Y60/100</f>
        <v>0.1025</v>
      </c>
      <c r="AH60" s="38" t="n">
        <f aca="false">Z60/100</f>
        <v>0.00474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3.128</v>
      </c>
      <c r="I61" s="50" t="n">
        <f aca="false">V61</f>
        <v>39.4096</v>
      </c>
      <c r="J61" s="50" t="n">
        <f aca="false">T61</f>
        <v>293.128</v>
      </c>
      <c r="K61" s="50" t="n">
        <f aca="false">W61</f>
        <v>40.292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03.275</v>
      </c>
      <c r="Q61" s="59" t="n">
        <v>8.125</v>
      </c>
      <c r="R61" s="53" t="n">
        <f aca="false">P61/3600</f>
        <v>0.417576388888889</v>
      </c>
      <c r="S61" s="54"/>
      <c r="T61" s="51" t="n">
        <v>293.128</v>
      </c>
      <c r="U61" s="51" t="n">
        <v>31.9502</v>
      </c>
      <c r="V61" s="51" t="n">
        <v>39.4096</v>
      </c>
      <c r="W61" s="51" t="n">
        <v>40.2928</v>
      </c>
      <c r="X61" s="51" t="n">
        <v>1530.26</v>
      </c>
      <c r="Y61" s="59" t="n">
        <v>9.218</v>
      </c>
      <c r="Z61" s="53" t="n">
        <f aca="false">X61/3600</f>
        <v>0.425072222222222</v>
      </c>
      <c r="AA61" s="54"/>
      <c r="AB61" s="54"/>
      <c r="AC61" s="54"/>
      <c r="AE61" s="38" t="n">
        <f aca="false">Q61/100</f>
        <v>0.08125</v>
      </c>
      <c r="AF61" s="38" t="n">
        <f aca="false">R61/100</f>
        <v>0.00417576388888889</v>
      </c>
      <c r="AG61" s="38" t="n">
        <f aca="false">Y61/100</f>
        <v>0.09218</v>
      </c>
      <c r="AH61" s="38" t="n">
        <f aca="false">Z61/100</f>
        <v>0.00425072222222222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4.8688</v>
      </c>
      <c r="I62" s="61" t="n">
        <f aca="false">V62</f>
        <v>37.9984</v>
      </c>
      <c r="J62" s="61" t="n">
        <f aca="false">T62</f>
        <v>144.8688</v>
      </c>
      <c r="K62" s="61" t="n">
        <f aca="false">W62</f>
        <v>38.608</v>
      </c>
      <c r="L62" s="71" t="n">
        <v>147.688</v>
      </c>
      <c r="M62" s="69" t="n">
        <v>29.1505</v>
      </c>
      <c r="N62" s="69" t="n">
        <v>37.993</v>
      </c>
      <c r="O62" s="69" t="n">
        <v>38.6179</v>
      </c>
      <c r="P62" s="69" t="n">
        <v>1405.164</v>
      </c>
      <c r="Q62" s="70" t="n">
        <v>6.218</v>
      </c>
      <c r="R62" s="64" t="n">
        <f aca="false">P62/3600</f>
        <v>0.390323333333333</v>
      </c>
      <c r="S62" s="60"/>
      <c r="T62" s="71" t="n">
        <v>144.8688</v>
      </c>
      <c r="U62" s="69" t="n">
        <v>29.1474</v>
      </c>
      <c r="V62" s="69" t="n">
        <v>37.9984</v>
      </c>
      <c r="W62" s="69" t="n">
        <v>38.608</v>
      </c>
      <c r="X62" s="69" t="n">
        <v>1437.043</v>
      </c>
      <c r="Y62" s="70" t="n">
        <v>6.296</v>
      </c>
      <c r="Z62" s="64" t="n">
        <f aca="false">X62/3600</f>
        <v>0.399178611111111</v>
      </c>
      <c r="AA62" s="60"/>
      <c r="AB62" s="60"/>
      <c r="AC62" s="60"/>
      <c r="AE62" s="38" t="n">
        <f aca="false">Q62/100</f>
        <v>0.06218</v>
      </c>
      <c r="AF62" s="38" t="n">
        <f aca="false">R62/100</f>
        <v>0.00390323333333333</v>
      </c>
      <c r="AG62" s="38" t="n">
        <f aca="false">Y62/100</f>
        <v>0.06296</v>
      </c>
      <c r="AH62" s="38" t="n">
        <f aca="false">Z62/100</f>
        <v>0.00399178611111111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1694.3912</v>
      </c>
      <c r="E63" s="75" t="n">
        <f aca="false">N63</f>
        <v>41.354</v>
      </c>
      <c r="F63" s="75" t="n">
        <f aca="false">L63</f>
        <v>1694.3912</v>
      </c>
      <c r="G63" s="75" t="n">
        <f aca="false">O63</f>
        <v>42.2982</v>
      </c>
      <c r="H63" s="75" t="n">
        <f aca="false">T63</f>
        <v>1688.7625</v>
      </c>
      <c r="I63" s="75" t="n">
        <f aca="false">V63</f>
        <v>41.356</v>
      </c>
      <c r="J63" s="75" t="n">
        <f aca="false">T63</f>
        <v>1688.7625</v>
      </c>
      <c r="K63" s="75" t="n">
        <f aca="false">W63</f>
        <v>42.2976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3.529</v>
      </c>
      <c r="Q63" s="59" t="n">
        <v>9.671</v>
      </c>
      <c r="R63" s="73" t="n">
        <f aca="false">P63/3600</f>
        <v>0.492646944444444</v>
      </c>
      <c r="S63" s="74"/>
      <c r="T63" s="51" t="n">
        <v>1688.7625</v>
      </c>
      <c r="U63" s="51" t="n">
        <v>38.345</v>
      </c>
      <c r="V63" s="51" t="n">
        <v>41.356</v>
      </c>
      <c r="W63" s="51" t="n">
        <v>42.2976</v>
      </c>
      <c r="X63" s="51" t="n">
        <v>1771.043</v>
      </c>
      <c r="Y63" s="59" t="n">
        <v>10.468</v>
      </c>
      <c r="Z63" s="73" t="n">
        <f aca="false">X63/3600</f>
        <v>0.49195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9671</v>
      </c>
      <c r="AF63" s="38" t="n">
        <f aca="false">R63/100</f>
        <v>0.00492646944444445</v>
      </c>
      <c r="AG63" s="38" t="n">
        <f aca="false">Y63/100</f>
        <v>0.10468</v>
      </c>
      <c r="AH63" s="38" t="n">
        <f aca="false">Z63/100</f>
        <v>0.00491956388888889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788.5672</v>
      </c>
      <c r="E64" s="76" t="n">
        <f aca="false">N64</f>
        <v>38.6203</v>
      </c>
      <c r="F64" s="76" t="n">
        <f aca="false">L64</f>
        <v>788.5672</v>
      </c>
      <c r="G64" s="76" t="n">
        <f aca="false">O64</f>
        <v>39.3888</v>
      </c>
      <c r="H64" s="76" t="n">
        <f aca="false">T64</f>
        <v>782.0144</v>
      </c>
      <c r="I64" s="76" t="n">
        <f aca="false">V64</f>
        <v>38.6274</v>
      </c>
      <c r="J64" s="76" t="n">
        <f aca="false">T64</f>
        <v>782.0144</v>
      </c>
      <c r="K64" s="76" t="n">
        <f aca="false">W64</f>
        <v>39.385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2.063</v>
      </c>
      <c r="Q64" s="59" t="n">
        <v>7.781</v>
      </c>
      <c r="R64" s="53" t="n">
        <f aca="false">P64/3600</f>
        <v>0.406128611111111</v>
      </c>
      <c r="S64" s="54"/>
      <c r="T64" s="51" t="n">
        <v>782.0144</v>
      </c>
      <c r="U64" s="51" t="n">
        <v>34.9342</v>
      </c>
      <c r="V64" s="51" t="n">
        <v>38.6274</v>
      </c>
      <c r="W64" s="51" t="n">
        <v>39.3853</v>
      </c>
      <c r="X64" s="51" t="n">
        <v>1458.603</v>
      </c>
      <c r="Y64" s="59" t="n">
        <v>8.062</v>
      </c>
      <c r="Z64" s="53" t="n">
        <f aca="false">X64/3600</f>
        <v>0.4051675</v>
      </c>
      <c r="AA64" s="54"/>
      <c r="AB64" s="54"/>
      <c r="AC64" s="54"/>
      <c r="AE64" s="38" t="n">
        <f aca="false">Q64/100</f>
        <v>0.07781</v>
      </c>
      <c r="AF64" s="38" t="n">
        <f aca="false">R64/100</f>
        <v>0.00406128611111111</v>
      </c>
      <c r="AG64" s="38" t="n">
        <f aca="false">Y64/100</f>
        <v>0.08062</v>
      </c>
      <c r="AH64" s="38" t="n">
        <f aca="false">Z64/100</f>
        <v>0.00405167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67.6784</v>
      </c>
      <c r="E65" s="76" t="n">
        <f aca="false">N65</f>
        <v>36.3277</v>
      </c>
      <c r="F65" s="76" t="n">
        <f aca="false">L65</f>
        <v>367.6784</v>
      </c>
      <c r="G65" s="76" t="n">
        <f aca="false">O65</f>
        <v>37.0505</v>
      </c>
      <c r="H65" s="76" t="n">
        <f aca="false">T65</f>
        <v>362.3624</v>
      </c>
      <c r="I65" s="76" t="n">
        <f aca="false">V65</f>
        <v>36.3142</v>
      </c>
      <c r="J65" s="76" t="n">
        <f aca="false">T65</f>
        <v>362.3624</v>
      </c>
      <c r="K65" s="76" t="n">
        <f aca="false">W65</f>
        <v>37.046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1.954</v>
      </c>
      <c r="Q65" s="59" t="n">
        <v>5.312</v>
      </c>
      <c r="R65" s="53" t="n">
        <f aca="false">P65/3600</f>
        <v>0.353320555555556</v>
      </c>
      <c r="S65" s="54"/>
      <c r="T65" s="51" t="n">
        <v>362.3624</v>
      </c>
      <c r="U65" s="51" t="n">
        <v>31.6453</v>
      </c>
      <c r="V65" s="51" t="n">
        <v>36.3142</v>
      </c>
      <c r="W65" s="51" t="n">
        <v>37.0467</v>
      </c>
      <c r="X65" s="51" t="n">
        <v>1274.075</v>
      </c>
      <c r="Y65" s="59" t="n">
        <v>5.968</v>
      </c>
      <c r="Z65" s="53" t="n">
        <f aca="false">X65/3600</f>
        <v>0.353909722222222</v>
      </c>
      <c r="AA65" s="54"/>
      <c r="AB65" s="54"/>
      <c r="AC65" s="54"/>
      <c r="AE65" s="38" t="n">
        <f aca="false">Q65/100</f>
        <v>0.05312</v>
      </c>
      <c r="AF65" s="38" t="n">
        <f aca="false">R65/100</f>
        <v>0.00353320555555556</v>
      </c>
      <c r="AG65" s="38" t="n">
        <f aca="false">Y65/100</f>
        <v>0.05968</v>
      </c>
      <c r="AH65" s="38" t="n">
        <f aca="false">Z65/100</f>
        <v>0.00353909722222222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67.2648</v>
      </c>
      <c r="E66" s="77" t="n">
        <f aca="false">N66</f>
        <v>34.3051</v>
      </c>
      <c r="F66" s="77" t="n">
        <f aca="false">L66</f>
        <v>167.2648</v>
      </c>
      <c r="G66" s="77" t="n">
        <f aca="false">O66</f>
        <v>34.9512</v>
      </c>
      <c r="H66" s="77" t="n">
        <f aca="false">T66</f>
        <v>163.9056</v>
      </c>
      <c r="I66" s="77" t="n">
        <f aca="false">V66</f>
        <v>34.3195</v>
      </c>
      <c r="J66" s="77" t="n">
        <f aca="false">T66</f>
        <v>163.9056</v>
      </c>
      <c r="K66" s="77" t="n">
        <f aca="false">W66</f>
        <v>34.9472</v>
      </c>
      <c r="L66" s="71" t="n">
        <v>167.2648</v>
      </c>
      <c r="M66" s="69" t="n">
        <v>28.6912</v>
      </c>
      <c r="N66" s="69" t="n">
        <v>34.3051</v>
      </c>
      <c r="O66" s="69" t="n">
        <v>34.9512</v>
      </c>
      <c r="P66" s="69" t="n">
        <v>1161.179</v>
      </c>
      <c r="Q66" s="70" t="n">
        <v>4.171</v>
      </c>
      <c r="R66" s="64" t="n">
        <f aca="false">P66/3600</f>
        <v>0.322549722222222</v>
      </c>
      <c r="S66" s="60"/>
      <c r="T66" s="71" t="n">
        <v>163.9056</v>
      </c>
      <c r="U66" s="69" t="n">
        <v>28.6983</v>
      </c>
      <c r="V66" s="69" t="n">
        <v>34.3195</v>
      </c>
      <c r="W66" s="69" t="n">
        <v>34.9472</v>
      </c>
      <c r="X66" s="69" t="n">
        <v>1169.312</v>
      </c>
      <c r="Y66" s="70" t="n">
        <v>4.093</v>
      </c>
      <c r="Z66" s="64" t="n">
        <f aca="false">X66/3600</f>
        <v>0.324808888888889</v>
      </c>
      <c r="AA66" s="60"/>
      <c r="AB66" s="60"/>
      <c r="AC66" s="60"/>
      <c r="AE66" s="38" t="n">
        <f aca="false">Q66/100</f>
        <v>0.04171</v>
      </c>
      <c r="AF66" s="38" t="n">
        <f aca="false">R66/100</f>
        <v>0.00322549722222222</v>
      </c>
      <c r="AG66" s="38" t="n">
        <f aca="false">Y66/100</f>
        <v>0.04093</v>
      </c>
      <c r="AH66" s="38" t="n">
        <f aca="false">Z66/100</f>
        <v>0.00324808888888889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259.8968</v>
      </c>
      <c r="E67" s="72" t="n">
        <f aca="false">N67</f>
        <v>41.5824</v>
      </c>
      <c r="F67" s="72" t="n">
        <f aca="false">L67</f>
        <v>1259.8968</v>
      </c>
      <c r="G67" s="72" t="n">
        <f aca="false">O67</f>
        <v>42.6601</v>
      </c>
      <c r="H67" s="72" t="n">
        <f aca="false">T67</f>
        <v>1255.5232</v>
      </c>
      <c r="I67" s="72" t="n">
        <f aca="false">V67</f>
        <v>41.5846</v>
      </c>
      <c r="J67" s="72" t="n">
        <f aca="false">T67</f>
        <v>1255.5232</v>
      </c>
      <c r="K67" s="72" t="n">
        <f aca="false">W67</f>
        <v>42.6597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1.475</v>
      </c>
      <c r="Q67" s="59" t="n">
        <v>7.046</v>
      </c>
      <c r="R67" s="73" t="n">
        <f aca="false">P67/3600</f>
        <v>0.350409722222222</v>
      </c>
      <c r="S67" s="74"/>
      <c r="T67" s="51" t="n">
        <v>1255.5232</v>
      </c>
      <c r="U67" s="51" t="n">
        <v>39.5971</v>
      </c>
      <c r="V67" s="51" t="n">
        <v>41.5846</v>
      </c>
      <c r="W67" s="51" t="n">
        <v>42.6597</v>
      </c>
      <c r="X67" s="51" t="n">
        <v>1262.877</v>
      </c>
      <c r="Y67" s="59" t="n">
        <v>7.14</v>
      </c>
      <c r="Z67" s="73" t="n">
        <f aca="false">X67/3600</f>
        <v>0.350799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046</v>
      </c>
      <c r="AF67" s="38" t="n">
        <f aca="false">R67/100</f>
        <v>0.00350409722222222</v>
      </c>
      <c r="AG67" s="38" t="n">
        <f aca="false">Y67/100</f>
        <v>0.0714</v>
      </c>
      <c r="AH67" s="38" t="n">
        <f aca="false">Z67/100</f>
        <v>0.00350799166666667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9.0656</v>
      </c>
      <c r="I68" s="50" t="n">
        <f aca="false">V68</f>
        <v>38.7946</v>
      </c>
      <c r="J68" s="50" t="n">
        <f aca="false">T68</f>
        <v>619.0656</v>
      </c>
      <c r="K68" s="50" t="n">
        <f aca="false">W68</f>
        <v>40.01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38.39</v>
      </c>
      <c r="Q68" s="59" t="n">
        <v>5.234</v>
      </c>
      <c r="R68" s="53" t="n">
        <f aca="false">P68/3600</f>
        <v>0.288441666666667</v>
      </c>
      <c r="S68" s="54"/>
      <c r="T68" s="51" t="n">
        <v>619.0656</v>
      </c>
      <c r="U68" s="51" t="n">
        <v>35.7709</v>
      </c>
      <c r="V68" s="51" t="n">
        <v>38.7946</v>
      </c>
      <c r="W68" s="51" t="n">
        <v>40.012</v>
      </c>
      <c r="X68" s="51" t="n">
        <v>1051.423</v>
      </c>
      <c r="Y68" s="59" t="n">
        <v>5.859</v>
      </c>
      <c r="Z68" s="53" t="n">
        <f aca="false">X68/3600</f>
        <v>0.292061944444444</v>
      </c>
      <c r="AA68" s="54"/>
      <c r="AB68" s="54"/>
      <c r="AC68" s="54"/>
      <c r="AE68" s="38" t="n">
        <f aca="false">Q68/100</f>
        <v>0.05234</v>
      </c>
      <c r="AF68" s="38" t="n">
        <f aca="false">R68/100</f>
        <v>0.00288441666666667</v>
      </c>
      <c r="AG68" s="38" t="n">
        <f aca="false">Y68/100</f>
        <v>0.05859</v>
      </c>
      <c r="AH68" s="38" t="n">
        <f aca="false">Z68/100</f>
        <v>0.002920619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6.2608</v>
      </c>
      <c r="I69" s="50" t="n">
        <f aca="false">V69</f>
        <v>36.5017</v>
      </c>
      <c r="J69" s="50" t="n">
        <f aca="false">T69</f>
        <v>296.2608</v>
      </c>
      <c r="K69" s="50" t="n">
        <f aca="false">W69</f>
        <v>37.672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0.521</v>
      </c>
      <c r="Q69" s="59" t="n">
        <v>4.187</v>
      </c>
      <c r="R69" s="53" t="n">
        <f aca="false">P69/3600</f>
        <v>0.244589166666667</v>
      </c>
      <c r="S69" s="54"/>
      <c r="T69" s="51" t="n">
        <v>296.2608</v>
      </c>
      <c r="U69" s="51" t="n">
        <v>32.2831</v>
      </c>
      <c r="V69" s="51" t="n">
        <v>36.5017</v>
      </c>
      <c r="W69" s="51" t="n">
        <v>37.6726</v>
      </c>
      <c r="X69" s="51" t="n">
        <v>895.654</v>
      </c>
      <c r="Y69" s="59" t="n">
        <v>4.593</v>
      </c>
      <c r="Z69" s="53" t="n">
        <f aca="false">X69/3600</f>
        <v>0.248792777777778</v>
      </c>
      <c r="AA69" s="54"/>
      <c r="AB69" s="54"/>
      <c r="AC69" s="54"/>
      <c r="AE69" s="38" t="n">
        <f aca="false">Q69/100</f>
        <v>0.04187</v>
      </c>
      <c r="AF69" s="38" t="n">
        <f aca="false">R69/100</f>
        <v>0.00244589166666667</v>
      </c>
      <c r="AG69" s="38" t="n">
        <f aca="false">Y69/100</f>
        <v>0.04593</v>
      </c>
      <c r="AH69" s="38" t="n">
        <f aca="false">Z69/100</f>
        <v>0.00248792777777778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0.092</v>
      </c>
      <c r="I70" s="78" t="n">
        <f aca="false">V70</f>
        <v>34.4929</v>
      </c>
      <c r="J70" s="78" t="n">
        <f aca="false">T70</f>
        <v>140.092</v>
      </c>
      <c r="K70" s="78" t="n">
        <f aca="false">W70</f>
        <v>35.536</v>
      </c>
      <c r="L70" s="62" t="n">
        <v>142.276</v>
      </c>
      <c r="M70" s="63" t="n">
        <v>29.46</v>
      </c>
      <c r="N70" s="63" t="n">
        <v>34.4747</v>
      </c>
      <c r="O70" s="63" t="n">
        <v>35.5388</v>
      </c>
      <c r="P70" s="63" t="n">
        <v>783.921</v>
      </c>
      <c r="Q70" s="70" t="n">
        <v>3.14</v>
      </c>
      <c r="R70" s="64" t="n">
        <f aca="false">P70/3600</f>
        <v>0.217755833333333</v>
      </c>
      <c r="S70" s="60"/>
      <c r="T70" s="62" t="n">
        <v>140.092</v>
      </c>
      <c r="U70" s="63" t="n">
        <v>29.4667</v>
      </c>
      <c r="V70" s="63" t="n">
        <v>34.4929</v>
      </c>
      <c r="W70" s="63" t="n">
        <v>35.536</v>
      </c>
      <c r="X70" s="63" t="n">
        <v>802.134</v>
      </c>
      <c r="Y70" s="70" t="n">
        <v>3.718</v>
      </c>
      <c r="Z70" s="64" t="n">
        <f aca="false">X70/3600</f>
        <v>0.222815</v>
      </c>
      <c r="AA70" s="60"/>
      <c r="AB70" s="60"/>
      <c r="AC70" s="60"/>
      <c r="AE70" s="38" t="n">
        <f aca="false">Q70/100</f>
        <v>0.0314</v>
      </c>
      <c r="AF70" s="38" t="n">
        <f aca="false">R70/100</f>
        <v>0.00217755833333333</v>
      </c>
      <c r="AG70" s="38" t="n">
        <f aca="false">Y70/100</f>
        <v>0.03718</v>
      </c>
      <c r="AH70" s="38" t="n">
        <f aca="false">Z70/100</f>
        <v>0.00222815</v>
      </c>
    </row>
    <row r="71" customFormat="false" ht="11.25" hidden="false" customHeight="false" outlineLevel="0" collapsed="false">
      <c r="A71" s="79" t="s">
        <v>68</v>
      </c>
      <c r="B71" s="79" t="s">
        <v>69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4" t="s">
        <v>70</v>
      </c>
      <c r="B72" s="84" t="s">
        <v>71</v>
      </c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4"/>
      <c r="B75" s="79" t="s">
        <v>72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4"/>
      <c r="B76" s="84" t="s">
        <v>73</v>
      </c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4"/>
      <c r="B79" s="79" t="s">
        <v>7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4"/>
      <c r="B80" s="84" t="s">
        <v>75</v>
      </c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95"/>
      <c r="E83" s="96"/>
      <c r="F83" s="96"/>
      <c r="G83" s="97"/>
      <c r="H83" s="97"/>
      <c r="I83" s="97"/>
      <c r="J83" s="97"/>
      <c r="K83" s="97"/>
      <c r="S83" s="98"/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3,AA7,AA11,AA15,AA19,AA23,AA27,AA31,AA35,AA39,AA43,AA47,AA51,AA55,AA63,AA59,AA67)</f>
        <v>#VALUE!</v>
      </c>
      <c r="AB88" s="114" t="e">
        <f aca="false">AVERAGE(AB3,AB7,AB11,AB15,AB19,AB23,AB27,AB31,AB35,AB39,AB43,AB47,AB51,AB55,AB63,AB59,AB67)</f>
        <v>#VALUE!</v>
      </c>
      <c r="AC88" s="11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3:AE70)*100</f>
        <v>41.1304391453713</v>
      </c>
      <c r="R89" s="99" t="n">
        <f aca="false">GEOMEAN(AF3:AF70)*100</f>
        <v>2.34879990993834</v>
      </c>
      <c r="S89" s="99"/>
      <c r="T89" s="99"/>
      <c r="U89" s="99"/>
      <c r="V89" s="99"/>
      <c r="W89" s="99"/>
      <c r="X89" s="99"/>
      <c r="Y89" s="99" t="n">
        <f aca="false">GEOMEAN(AG3:AG70)*100</f>
        <v>43.0731304108762</v>
      </c>
      <c r="Z89" s="99" t="n">
        <f aca="false">GEOMEAN(AH3:AH70)*100</f>
        <v>2.37496294424569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1.0472324464769</v>
      </c>
      <c r="Z90" s="115" t="n">
        <f aca="false">Z89/R89</f>
        <v>1.01113889446123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3:Q70)/3600</f>
        <v>1.4659025</v>
      </c>
      <c r="R91" s="98" t="n">
        <f aca="false">SUM(R3:R70)</f>
        <v>289.868615833333</v>
      </c>
      <c r="X91" s="98"/>
      <c r="Y91" s="98" t="n">
        <f aca="false">SUM(Y3:Y70)/3600</f>
        <v>1.50290027777778</v>
      </c>
      <c r="Z91" s="98" t="n">
        <f aca="false">SUM(Z3:Z70)</f>
        <v>292.93891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M60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13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310.7088</v>
      </c>
      <c r="I3" s="50" t="n">
        <f aca="false">V3</f>
        <v>41.492</v>
      </c>
      <c r="J3" s="50" t="n">
        <f aca="false">T3</f>
        <v>14310.7088</v>
      </c>
      <c r="K3" s="50" t="n">
        <f aca="false">W3</f>
        <v>44.1733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11902.807</v>
      </c>
      <c r="Q3" s="52" t="n">
        <v>51.078</v>
      </c>
      <c r="R3" s="53" t="n">
        <f aca="false">P3/3600</f>
        <v>3.30633527777778</v>
      </c>
      <c r="S3" s="54"/>
      <c r="T3" s="51" t="n">
        <v>14310.7088</v>
      </c>
      <c r="U3" s="51" t="n">
        <v>41.4203</v>
      </c>
      <c r="V3" s="51" t="n">
        <v>41.492</v>
      </c>
      <c r="W3" s="51" t="n">
        <v>44.1733</v>
      </c>
      <c r="X3" s="51" t="n">
        <v>11984.633</v>
      </c>
      <c r="Y3" s="52" t="n">
        <v>52.906</v>
      </c>
      <c r="Z3" s="53" t="n">
        <f aca="false">X3/3600</f>
        <v>3.329064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1078</v>
      </c>
      <c r="AF3" s="38" t="n">
        <f aca="false">R3/100</f>
        <v>0.0330633527777778</v>
      </c>
      <c r="AG3" s="38" t="n">
        <f aca="false">Y3/100</f>
        <v>0.52906</v>
      </c>
      <c r="AH3" s="38" t="n">
        <f aca="false">Z3/100</f>
        <v>0.0332906472222222</v>
      </c>
      <c r="AI3" s="56"/>
      <c r="AJ3" s="57"/>
      <c r="AK3" s="57"/>
      <c r="AL3" s="57"/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6.2144</v>
      </c>
      <c r="I4" s="50" t="n">
        <f aca="false">V4</f>
        <v>39.8272</v>
      </c>
      <c r="J4" s="50" t="n">
        <f aca="false">T4</f>
        <v>5936.2144</v>
      </c>
      <c r="K4" s="50" t="n">
        <f aca="false">W4</f>
        <v>42.315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01.826</v>
      </c>
      <c r="Q4" s="59" t="n">
        <v>41.859</v>
      </c>
      <c r="R4" s="53" t="n">
        <f aca="false">P4/3600</f>
        <v>3.08384055555556</v>
      </c>
      <c r="S4" s="54"/>
      <c r="T4" s="51" t="n">
        <v>5936.2144</v>
      </c>
      <c r="U4" s="51" t="n">
        <v>38.8914</v>
      </c>
      <c r="V4" s="51" t="n">
        <v>39.8272</v>
      </c>
      <c r="W4" s="51" t="n">
        <v>42.3158</v>
      </c>
      <c r="X4" s="51" t="n">
        <v>11140.787</v>
      </c>
      <c r="Y4" s="59" t="n">
        <v>42.531</v>
      </c>
      <c r="Z4" s="53" t="n">
        <f aca="false">X4/3600</f>
        <v>3.09466305555556</v>
      </c>
      <c r="AA4" s="54"/>
      <c r="AB4" s="54"/>
      <c r="AC4" s="54"/>
      <c r="AE4" s="38" t="n">
        <f aca="false">Q4/100</f>
        <v>0.41859</v>
      </c>
      <c r="AF4" s="38" t="n">
        <f aca="false">R4/100</f>
        <v>0.0308384055555556</v>
      </c>
      <c r="AG4" s="38" t="n">
        <f aca="false">Y4/100</f>
        <v>0.42531</v>
      </c>
      <c r="AH4" s="38" t="n">
        <f aca="false">Z4/100</f>
        <v>0.030946630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2828.2928</v>
      </c>
      <c r="I5" s="50" t="n">
        <f aca="false">V5</f>
        <v>38.3934</v>
      </c>
      <c r="J5" s="50" t="n">
        <f aca="false">T5</f>
        <v>2828.2928</v>
      </c>
      <c r="K5" s="50" t="n">
        <f aca="false">W5</f>
        <v>40.7451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10646.413</v>
      </c>
      <c r="Q5" s="59" t="n">
        <v>37</v>
      </c>
      <c r="R5" s="53" t="n">
        <f aca="false">P5/3600</f>
        <v>2.95733694444444</v>
      </c>
      <c r="S5" s="54"/>
      <c r="T5" s="51" t="n">
        <v>2828.2928</v>
      </c>
      <c r="U5" s="51" t="n">
        <v>36.3047</v>
      </c>
      <c r="V5" s="51" t="n">
        <v>38.3934</v>
      </c>
      <c r="W5" s="51" t="n">
        <v>40.7451</v>
      </c>
      <c r="X5" s="51" t="n">
        <v>10666.82</v>
      </c>
      <c r="Y5" s="59" t="n">
        <v>37.89</v>
      </c>
      <c r="Z5" s="53" t="n">
        <f aca="false">X5/3600</f>
        <v>2.96300555555556</v>
      </c>
      <c r="AA5" s="54"/>
      <c r="AB5" s="54"/>
      <c r="AC5" s="54"/>
      <c r="AE5" s="38" t="n">
        <f aca="false">Q5/100</f>
        <v>0.37</v>
      </c>
      <c r="AF5" s="38" t="n">
        <f aca="false">R5/100</f>
        <v>0.0295733694444444</v>
      </c>
      <c r="AG5" s="38" t="n">
        <f aca="false">Y5/100</f>
        <v>0.3789</v>
      </c>
      <c r="AH5" s="38" t="n">
        <f aca="false">Z5/100</f>
        <v>0.0296300555555556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464.8256</v>
      </c>
      <c r="E6" s="61" t="n">
        <f aca="false">N6</f>
        <v>36.9537</v>
      </c>
      <c r="F6" s="61" t="n">
        <f aca="false">L6</f>
        <v>1464.8256</v>
      </c>
      <c r="G6" s="61" t="n">
        <f aca="false">O6</f>
        <v>39.3036</v>
      </c>
      <c r="H6" s="61" t="n">
        <f aca="false">T6</f>
        <v>1449.7744</v>
      </c>
      <c r="I6" s="61" t="n">
        <f aca="false">V6</f>
        <v>36.9513</v>
      </c>
      <c r="J6" s="61" t="n">
        <f aca="false">T6</f>
        <v>1449.7744</v>
      </c>
      <c r="K6" s="61" t="n">
        <f aca="false">W6</f>
        <v>39.3046</v>
      </c>
      <c r="L6" s="62" t="n">
        <v>1464.8256</v>
      </c>
      <c r="M6" s="63" t="n">
        <v>33.6966</v>
      </c>
      <c r="N6" s="63" t="n">
        <v>36.9537</v>
      </c>
      <c r="O6" s="63" t="n">
        <v>39.3036</v>
      </c>
      <c r="P6" s="63" t="n">
        <v>10405.721</v>
      </c>
      <c r="Q6" s="59" t="n">
        <v>35</v>
      </c>
      <c r="R6" s="64" t="n">
        <f aca="false">P6/3600</f>
        <v>2.89047805555556</v>
      </c>
      <c r="S6" s="60"/>
      <c r="T6" s="62" t="n">
        <v>1449.7744</v>
      </c>
      <c r="U6" s="63" t="n">
        <v>33.6944</v>
      </c>
      <c r="V6" s="63" t="n">
        <v>36.9513</v>
      </c>
      <c r="W6" s="63" t="n">
        <v>39.3046</v>
      </c>
      <c r="X6" s="63" t="n">
        <v>10308.184</v>
      </c>
      <c r="Y6" s="59" t="n">
        <v>33.578</v>
      </c>
      <c r="Z6" s="64" t="n">
        <f aca="false">X6/3600</f>
        <v>2.86338444444444</v>
      </c>
      <c r="AA6" s="60"/>
      <c r="AB6" s="60"/>
      <c r="AC6" s="60"/>
      <c r="AE6" s="38" t="n">
        <f aca="false">Q6/100</f>
        <v>0.35</v>
      </c>
      <c r="AF6" s="38" t="n">
        <f aca="false">R6/100</f>
        <v>0.0289047805555556</v>
      </c>
      <c r="AG6" s="38" t="n">
        <f aca="false">Y6/100</f>
        <v>0.33578</v>
      </c>
      <c r="AH6" s="38" t="n">
        <f aca="false">Z6/100</f>
        <v>0.0286338444444444</v>
      </c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5835.5056</v>
      </c>
      <c r="I7" s="50" t="n">
        <f aca="false">V7</f>
        <v>45.0006</v>
      </c>
      <c r="J7" s="50" t="n">
        <f aca="false">T7</f>
        <v>35835.5056</v>
      </c>
      <c r="K7" s="50" t="n">
        <f aca="false">W7</f>
        <v>44.7053</v>
      </c>
      <c r="L7" s="65" t="n">
        <v>36052.7148</v>
      </c>
      <c r="M7" s="66" t="n">
        <v>39.8337</v>
      </c>
      <c r="N7" s="66" t="n">
        <v>44.9993</v>
      </c>
      <c r="O7" s="66" t="n">
        <v>44.7038</v>
      </c>
      <c r="P7" s="66" t="n">
        <v>15152.173</v>
      </c>
      <c r="Q7" s="52" t="n">
        <v>71.25</v>
      </c>
      <c r="R7" s="53" t="n">
        <f aca="false">P7/3600</f>
        <v>4.20893694444445</v>
      </c>
      <c r="S7" s="54"/>
      <c r="T7" s="65" t="n">
        <v>35835.5056</v>
      </c>
      <c r="U7" s="66" t="n">
        <v>39.8276</v>
      </c>
      <c r="V7" s="66" t="n">
        <v>45.0006</v>
      </c>
      <c r="W7" s="66" t="n">
        <v>44.7053</v>
      </c>
      <c r="X7" s="66" t="n">
        <v>15217.736</v>
      </c>
      <c r="Y7" s="52" t="n">
        <v>76.468</v>
      </c>
      <c r="Z7" s="53" t="n">
        <f aca="false">X7/3600</f>
        <v>4.22714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125</v>
      </c>
      <c r="AF7" s="38" t="n">
        <f aca="false">R7/100</f>
        <v>0.0420893694444445</v>
      </c>
      <c r="AG7" s="38" t="n">
        <f aca="false">Y7/100</f>
        <v>0.76468</v>
      </c>
      <c r="AH7" s="38" t="n">
        <f aca="false">Z7/100</f>
        <v>0.0422714888888889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7552.3872</v>
      </c>
      <c r="I8" s="50" t="n">
        <f aca="false">V8</f>
        <v>43.1477</v>
      </c>
      <c r="J8" s="50" t="n">
        <f aca="false">T8</f>
        <v>17552.3872</v>
      </c>
      <c r="K8" s="50" t="n">
        <f aca="false">W8</f>
        <v>43.3952</v>
      </c>
      <c r="L8" s="67" t="n">
        <v>17739.0137</v>
      </c>
      <c r="M8" s="63" t="n">
        <v>36.8769</v>
      </c>
      <c r="N8" s="63" t="n">
        <v>43.1407</v>
      </c>
      <c r="O8" s="63" t="n">
        <v>43.3917</v>
      </c>
      <c r="P8" s="63" t="n">
        <v>13918.924</v>
      </c>
      <c r="Q8" s="59" t="n">
        <v>58.859</v>
      </c>
      <c r="R8" s="53" t="n">
        <f aca="false">P8/3600</f>
        <v>3.86636777777778</v>
      </c>
      <c r="S8" s="54"/>
      <c r="T8" s="67" t="n">
        <v>17552.3872</v>
      </c>
      <c r="U8" s="63" t="n">
        <v>36.8749</v>
      </c>
      <c r="V8" s="63" t="n">
        <v>43.1477</v>
      </c>
      <c r="W8" s="63" t="n">
        <v>43.3952</v>
      </c>
      <c r="X8" s="63" t="n">
        <v>13927.448</v>
      </c>
      <c r="Y8" s="59" t="n">
        <v>64.093</v>
      </c>
      <c r="Z8" s="53" t="n">
        <f aca="false">X8/3600</f>
        <v>3.86873555555556</v>
      </c>
      <c r="AA8" s="54"/>
      <c r="AB8" s="54"/>
      <c r="AC8" s="54"/>
      <c r="AE8" s="38" t="n">
        <f aca="false">Q8/100</f>
        <v>0.58859</v>
      </c>
      <c r="AF8" s="38" t="n">
        <f aca="false">R8/100</f>
        <v>0.0386636777777778</v>
      </c>
      <c r="AG8" s="38" t="n">
        <f aca="false">Y8/100</f>
        <v>0.64093</v>
      </c>
      <c r="AH8" s="38" t="n">
        <f aca="false">Z8/100</f>
        <v>0.03868735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223.4528</v>
      </c>
      <c r="I9" s="50" t="n">
        <f aca="false">V9</f>
        <v>41.3967</v>
      </c>
      <c r="J9" s="50" t="n">
        <f aca="false">T9</f>
        <v>9223.4528</v>
      </c>
      <c r="K9" s="50" t="n">
        <f aca="false">W9</f>
        <v>42.0155</v>
      </c>
      <c r="L9" s="67" t="n">
        <v>9369.5596</v>
      </c>
      <c r="M9" s="63" t="n">
        <v>33.9058</v>
      </c>
      <c r="N9" s="63" t="n">
        <v>41.3868</v>
      </c>
      <c r="O9" s="63" t="n">
        <v>42.0138</v>
      </c>
      <c r="P9" s="63" t="n">
        <v>13047.299</v>
      </c>
      <c r="Q9" s="59" t="n">
        <v>49.781</v>
      </c>
      <c r="R9" s="53" t="n">
        <f aca="false">P9/3600</f>
        <v>3.62424972222222</v>
      </c>
      <c r="S9" s="54"/>
      <c r="T9" s="67" t="n">
        <v>9223.4528</v>
      </c>
      <c r="U9" s="63" t="n">
        <v>33.9089</v>
      </c>
      <c r="V9" s="63" t="n">
        <v>41.3967</v>
      </c>
      <c r="W9" s="63" t="n">
        <v>42.0155</v>
      </c>
      <c r="X9" s="63" t="n">
        <v>13037.755</v>
      </c>
      <c r="Y9" s="59" t="n">
        <v>58.812</v>
      </c>
      <c r="Z9" s="53" t="n">
        <f aca="false">X9/3600</f>
        <v>3.62159861111111</v>
      </c>
      <c r="AA9" s="54"/>
      <c r="AB9" s="54"/>
      <c r="AC9" s="54"/>
      <c r="AE9" s="38" t="n">
        <f aca="false">Q9/100</f>
        <v>0.49781</v>
      </c>
      <c r="AF9" s="38" t="n">
        <f aca="false">R9/100</f>
        <v>0.0362424972222222</v>
      </c>
      <c r="AG9" s="38" t="n">
        <f aca="false">Y9/100</f>
        <v>0.58812</v>
      </c>
      <c r="AH9" s="38" t="n">
        <f aca="false">Z9/100</f>
        <v>0.0362159861111111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5200.0225</v>
      </c>
      <c r="E10" s="61" t="n">
        <f aca="false">N10</f>
        <v>39.7006</v>
      </c>
      <c r="F10" s="61" t="n">
        <f aca="false">L10</f>
        <v>5200.0225</v>
      </c>
      <c r="G10" s="61" t="n">
        <f aca="false">O10</f>
        <v>40.6106</v>
      </c>
      <c r="H10" s="61" t="n">
        <f aca="false">T10</f>
        <v>5100.7216</v>
      </c>
      <c r="I10" s="61" t="n">
        <f aca="false">V10</f>
        <v>39.714</v>
      </c>
      <c r="J10" s="61" t="n">
        <f aca="false">T10</f>
        <v>5100.7216</v>
      </c>
      <c r="K10" s="61" t="n">
        <f aca="false">W10</f>
        <v>40.6167</v>
      </c>
      <c r="L10" s="68" t="n">
        <v>5200.0225</v>
      </c>
      <c r="M10" s="69" t="n">
        <v>31.1368</v>
      </c>
      <c r="N10" s="69" t="n">
        <v>39.7006</v>
      </c>
      <c r="O10" s="69" t="n">
        <v>40.6106</v>
      </c>
      <c r="P10" s="69" t="n">
        <v>12514.057</v>
      </c>
      <c r="Q10" s="70" t="n">
        <v>47</v>
      </c>
      <c r="R10" s="64" t="n">
        <f aca="false">P10/3600</f>
        <v>3.47612694444444</v>
      </c>
      <c r="S10" s="60"/>
      <c r="T10" s="68" t="n">
        <v>5100.7216</v>
      </c>
      <c r="U10" s="69" t="n">
        <v>31.1482</v>
      </c>
      <c r="V10" s="69" t="n">
        <v>39.714</v>
      </c>
      <c r="W10" s="69" t="n">
        <v>40.6167</v>
      </c>
      <c r="X10" s="69" t="n">
        <v>12483.843</v>
      </c>
      <c r="Y10" s="70" t="n">
        <v>50.171</v>
      </c>
      <c r="Z10" s="64" t="n">
        <f aca="false">X10/3600</f>
        <v>3.46773416666667</v>
      </c>
      <c r="AA10" s="60"/>
      <c r="AB10" s="60"/>
      <c r="AC10" s="60"/>
      <c r="AE10" s="38" t="n">
        <f aca="false">Q10/100</f>
        <v>0.47</v>
      </c>
      <c r="AF10" s="38" t="n">
        <f aca="false">R10/100</f>
        <v>0.0347612694444444</v>
      </c>
      <c r="AG10" s="38" t="n">
        <f aca="false">Y10/100</f>
        <v>0.50171</v>
      </c>
      <c r="AH10" s="38" t="n">
        <f aca="false">Z10/100</f>
        <v>0.0346773416666667</v>
      </c>
    </row>
    <row r="11" customFormat="false" ht="11.25" hidden="false" customHeight="false" outlineLevel="0" collapsed="false">
      <c r="A11" s="58"/>
      <c r="B11" s="58"/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49516.9936</v>
      </c>
      <c r="I11" s="50" t="n">
        <f aca="false">V11</f>
        <v>39.1759</v>
      </c>
      <c r="J11" s="50" t="n">
        <f aca="false">T11</f>
        <v>249516.9936</v>
      </c>
      <c r="K11" s="50" t="n">
        <f aca="false">W11</f>
        <v>37.6974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37629.813</v>
      </c>
      <c r="Q11" s="52" t="n">
        <v>181.437</v>
      </c>
      <c r="R11" s="53" t="n">
        <f aca="false">P11/3600</f>
        <v>10.4527258333333</v>
      </c>
      <c r="S11" s="54"/>
      <c r="T11" s="51" t="n">
        <v>249516.9936</v>
      </c>
      <c r="U11" s="51" t="n">
        <v>37.3303</v>
      </c>
      <c r="V11" s="51" t="n">
        <v>39.1759</v>
      </c>
      <c r="W11" s="51" t="n">
        <v>37.6974</v>
      </c>
      <c r="X11" s="51" t="n">
        <v>37825.543</v>
      </c>
      <c r="Y11" s="52" t="n">
        <v>183.046</v>
      </c>
      <c r="Z11" s="53" t="n">
        <f aca="false">X11/3600</f>
        <v>10.5070952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81437</v>
      </c>
      <c r="AF11" s="38" t="n">
        <f aca="false">R11/100</f>
        <v>0.104527258333333</v>
      </c>
      <c r="AG11" s="38" t="n">
        <f aca="false">Y11/100</f>
        <v>1.83046</v>
      </c>
      <c r="AH11" s="38" t="n">
        <f aca="false">Z11/100</f>
        <v>0.105070952777778</v>
      </c>
    </row>
    <row r="12" customFormat="false" ht="11.25" hidden="false" customHeight="false" outlineLevel="0" collapsed="false">
      <c r="A12" s="58"/>
      <c r="B12" s="58" t="s">
        <v>38</v>
      </c>
      <c r="C12" s="58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5641.8272</v>
      </c>
      <c r="I12" s="50" t="n">
        <f aca="false">V12</f>
        <v>37.8986</v>
      </c>
      <c r="J12" s="50" t="n">
        <f aca="false">T12</f>
        <v>105641.8272</v>
      </c>
      <c r="K12" s="50" t="n">
        <f aca="false">W12</f>
        <v>36.415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32771.777</v>
      </c>
      <c r="Q12" s="59" t="n">
        <v>152.312</v>
      </c>
      <c r="R12" s="53" t="n">
        <f aca="false">P12/3600</f>
        <v>9.10327138888889</v>
      </c>
      <c r="S12" s="54"/>
      <c r="T12" s="51" t="n">
        <v>105641.8272</v>
      </c>
      <c r="U12" s="51" t="n">
        <v>32.384</v>
      </c>
      <c r="V12" s="51" t="n">
        <v>37.8986</v>
      </c>
      <c r="W12" s="51" t="n">
        <v>36.415</v>
      </c>
      <c r="X12" s="51" t="n">
        <v>33098.484</v>
      </c>
      <c r="Y12" s="59" t="n">
        <v>155.656</v>
      </c>
      <c r="Z12" s="53" t="n">
        <f aca="false">X12/3600</f>
        <v>9.19402333333333</v>
      </c>
      <c r="AA12" s="54"/>
      <c r="AB12" s="54"/>
      <c r="AC12" s="54"/>
      <c r="AE12" s="38" t="n">
        <f aca="false">Q12/100</f>
        <v>1.52312</v>
      </c>
      <c r="AF12" s="38" t="n">
        <f aca="false">R12/100</f>
        <v>0.0910327138888889</v>
      </c>
      <c r="AG12" s="38" t="n">
        <f aca="false">Y12/100</f>
        <v>1.55656</v>
      </c>
      <c r="AH12" s="38" t="n">
        <f aca="false">Z12/100</f>
        <v>0.09194023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5671.4896</v>
      </c>
      <c r="I13" s="50" t="n">
        <f aca="false">V13</f>
        <v>36.6843</v>
      </c>
      <c r="J13" s="50" t="n">
        <f aca="false">T13</f>
        <v>25671.4896</v>
      </c>
      <c r="K13" s="50" t="n">
        <f aca="false">W13</f>
        <v>35.3118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27560.004</v>
      </c>
      <c r="Q13" s="59" t="n">
        <v>104.796</v>
      </c>
      <c r="R13" s="53" t="n">
        <f aca="false">P13/3600</f>
        <v>7.65555666666667</v>
      </c>
      <c r="S13" s="54"/>
      <c r="T13" s="51" t="n">
        <v>25671.4896</v>
      </c>
      <c r="U13" s="51" t="n">
        <v>28.9366</v>
      </c>
      <c r="V13" s="51" t="n">
        <v>36.6843</v>
      </c>
      <c r="W13" s="51" t="n">
        <v>35.3118</v>
      </c>
      <c r="X13" s="51" t="n">
        <v>28037.113</v>
      </c>
      <c r="Y13" s="59" t="n">
        <v>111.609</v>
      </c>
      <c r="Z13" s="53" t="n">
        <f aca="false">X13/3600</f>
        <v>7.78808694444445</v>
      </c>
      <c r="AA13" s="54"/>
      <c r="AB13" s="54"/>
      <c r="AC13" s="54"/>
      <c r="AE13" s="38" t="n">
        <f aca="false">Q13/100</f>
        <v>1.04796</v>
      </c>
      <c r="AF13" s="38" t="n">
        <f aca="false">R13/100</f>
        <v>0.0765555666666667</v>
      </c>
      <c r="AG13" s="38" t="n">
        <f aca="false">Y13/100</f>
        <v>1.11609</v>
      </c>
      <c r="AH13" s="38" t="n">
        <f aca="false">Z13/100</f>
        <v>0.0778808694444444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6982.5518</v>
      </c>
      <c r="E14" s="61" t="n">
        <f aca="false">N14</f>
        <v>35.2544</v>
      </c>
      <c r="F14" s="61" t="n">
        <f aca="false">L14</f>
        <v>6982.5518</v>
      </c>
      <c r="G14" s="61" t="n">
        <f aca="false">O14</f>
        <v>34.0282</v>
      </c>
      <c r="H14" s="61" t="n">
        <f aca="false">T14</f>
        <v>6967.4256</v>
      </c>
      <c r="I14" s="61" t="n">
        <f aca="false">V14</f>
        <v>35.2546</v>
      </c>
      <c r="J14" s="61" t="n">
        <f aca="false">T14</f>
        <v>6967.4256</v>
      </c>
      <c r="K14" s="61" t="n">
        <f aca="false">W14</f>
        <v>34.0303</v>
      </c>
      <c r="L14" s="62" t="n">
        <v>6982.5518</v>
      </c>
      <c r="M14" s="63" t="n">
        <v>27.7744</v>
      </c>
      <c r="N14" s="63" t="n">
        <v>35.2544</v>
      </c>
      <c r="O14" s="63" t="n">
        <v>34.0282</v>
      </c>
      <c r="P14" s="63" t="n">
        <v>24710.314</v>
      </c>
      <c r="Q14" s="59" t="n">
        <v>81.453</v>
      </c>
      <c r="R14" s="64" t="n">
        <f aca="false">P14/3600</f>
        <v>6.86397611111111</v>
      </c>
      <c r="S14" s="60"/>
      <c r="T14" s="62" t="n">
        <v>6967.4256</v>
      </c>
      <c r="U14" s="63" t="n">
        <v>27.7736</v>
      </c>
      <c r="V14" s="63" t="n">
        <v>35.2546</v>
      </c>
      <c r="W14" s="63" t="n">
        <v>34.0303</v>
      </c>
      <c r="X14" s="63" t="n">
        <v>25299.162</v>
      </c>
      <c r="Y14" s="59" t="n">
        <v>79.546</v>
      </c>
      <c r="Z14" s="64" t="n">
        <f aca="false">X14/3600</f>
        <v>7.027545</v>
      </c>
      <c r="AA14" s="60"/>
      <c r="AB14" s="60"/>
      <c r="AC14" s="60"/>
      <c r="AE14" s="38" t="n">
        <f aca="false">Q14/100</f>
        <v>0.81453</v>
      </c>
      <c r="AF14" s="38" t="n">
        <f aca="false">R14/100</f>
        <v>0.0686397611111111</v>
      </c>
      <c r="AG14" s="38" t="n">
        <f aca="false">Y14/100</f>
        <v>0.79546</v>
      </c>
      <c r="AH14" s="38" t="n">
        <f aca="false">Z14/100</f>
        <v>0.07027545</v>
      </c>
    </row>
    <row r="15" customFormat="false" ht="11.25" hidden="false" customHeight="false" outlineLevel="0" collapsed="false">
      <c r="A15" s="58"/>
      <c r="B15" s="58"/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3534.1856</v>
      </c>
      <c r="I15" s="50" t="n">
        <f aca="false">V15</f>
        <v>46.3451</v>
      </c>
      <c r="J15" s="50" t="n">
        <f aca="false">T15</f>
        <v>23534.1856</v>
      </c>
      <c r="K15" s="50" t="n">
        <f aca="false">W15</f>
        <v>45.995</v>
      </c>
      <c r="L15" s="65" t="n">
        <v>23640.5996</v>
      </c>
      <c r="M15" s="66" t="n">
        <v>41.0761</v>
      </c>
      <c r="N15" s="66" t="n">
        <v>46.3441</v>
      </c>
      <c r="O15" s="66" t="n">
        <v>45.9934</v>
      </c>
      <c r="P15" s="66" t="n">
        <v>28302.105</v>
      </c>
      <c r="Q15" s="52" t="n">
        <v>94.343</v>
      </c>
      <c r="R15" s="53" t="n">
        <f aca="false">P15/3600</f>
        <v>7.86169583333333</v>
      </c>
      <c r="S15" s="54"/>
      <c r="T15" s="65" t="n">
        <v>23534.1856</v>
      </c>
      <c r="U15" s="66" t="n">
        <v>41.0748</v>
      </c>
      <c r="V15" s="66" t="n">
        <v>46.3451</v>
      </c>
      <c r="W15" s="66" t="n">
        <v>45.995</v>
      </c>
      <c r="X15" s="66" t="n">
        <v>28559.957</v>
      </c>
      <c r="Y15" s="52" t="n">
        <v>101.062</v>
      </c>
      <c r="Z15" s="53" t="n">
        <f aca="false">X15/3600</f>
        <v>7.933321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4343</v>
      </c>
      <c r="AF15" s="38" t="n">
        <f aca="false">R15/100</f>
        <v>0.0786169583333333</v>
      </c>
      <c r="AG15" s="38" t="n">
        <f aca="false">Y15/100</f>
        <v>1.01062</v>
      </c>
      <c r="AH15" s="38" t="n">
        <f aca="false">Z15/100</f>
        <v>0.0793332138888889</v>
      </c>
    </row>
    <row r="16" customFormat="false" ht="11.25" hidden="false" customHeight="false" outlineLevel="0" collapsed="false">
      <c r="A16" s="58"/>
      <c r="B16" s="58" t="s">
        <v>39</v>
      </c>
      <c r="C16" s="58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6592.928</v>
      </c>
      <c r="I16" s="50" t="n">
        <f aca="false">V16</f>
        <v>45.6661</v>
      </c>
      <c r="J16" s="50" t="n">
        <f aca="false">T16</f>
        <v>6592.928</v>
      </c>
      <c r="K16" s="50" t="n">
        <f aca="false">W16</f>
        <v>45.4258</v>
      </c>
      <c r="L16" s="67" t="n">
        <v>6650.1777</v>
      </c>
      <c r="M16" s="63" t="n">
        <v>39.8245</v>
      </c>
      <c r="N16" s="63" t="n">
        <v>45.6639</v>
      </c>
      <c r="O16" s="63" t="n">
        <v>45.4245</v>
      </c>
      <c r="P16" s="63" t="n">
        <v>25365.291</v>
      </c>
      <c r="Q16" s="59" t="n">
        <v>76.453</v>
      </c>
      <c r="R16" s="53" t="n">
        <f aca="false">P16/3600</f>
        <v>7.04591416666667</v>
      </c>
      <c r="S16" s="54"/>
      <c r="T16" s="67" t="n">
        <v>6592.928</v>
      </c>
      <c r="U16" s="63" t="n">
        <v>39.8237</v>
      </c>
      <c r="V16" s="63" t="n">
        <v>45.6661</v>
      </c>
      <c r="W16" s="63" t="n">
        <v>45.4258</v>
      </c>
      <c r="X16" s="63" t="n">
        <v>25676.24</v>
      </c>
      <c r="Y16" s="59" t="n">
        <v>80.031</v>
      </c>
      <c r="Z16" s="53" t="n">
        <f aca="false">X16/3600</f>
        <v>7.13228888888889</v>
      </c>
      <c r="AA16" s="54"/>
      <c r="AB16" s="54"/>
      <c r="AC16" s="54"/>
      <c r="AE16" s="38" t="n">
        <f aca="false">Q16/100</f>
        <v>0.76453</v>
      </c>
      <c r="AF16" s="38" t="n">
        <f aca="false">R16/100</f>
        <v>0.0704591416666667</v>
      </c>
      <c r="AG16" s="38" t="n">
        <f aca="false">Y16/100</f>
        <v>0.80031</v>
      </c>
      <c r="AH16" s="38" t="n">
        <f aca="false">Z16/100</f>
        <v>0.071322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2829.3792</v>
      </c>
      <c r="I17" s="50" t="n">
        <f aca="false">V17</f>
        <v>45.063</v>
      </c>
      <c r="J17" s="50" t="n">
        <f aca="false">T17</f>
        <v>2829.3792</v>
      </c>
      <c r="K17" s="50" t="n">
        <f aca="false">W17</f>
        <v>44.962</v>
      </c>
      <c r="L17" s="67" t="n">
        <v>2870.7073</v>
      </c>
      <c r="M17" s="63" t="n">
        <v>38.5208</v>
      </c>
      <c r="N17" s="63" t="n">
        <v>45.0574</v>
      </c>
      <c r="O17" s="63" t="n">
        <v>44.9632</v>
      </c>
      <c r="P17" s="63" t="n">
        <v>23873.949</v>
      </c>
      <c r="Q17" s="59" t="n">
        <v>69.328</v>
      </c>
      <c r="R17" s="53" t="n">
        <f aca="false">P17/3600</f>
        <v>6.6316525</v>
      </c>
      <c r="S17" s="54"/>
      <c r="T17" s="67" t="n">
        <v>2829.3792</v>
      </c>
      <c r="U17" s="63" t="n">
        <v>38.515</v>
      </c>
      <c r="V17" s="63" t="n">
        <v>45.063</v>
      </c>
      <c r="W17" s="63" t="n">
        <v>44.962</v>
      </c>
      <c r="X17" s="63" t="n">
        <v>24243.436</v>
      </c>
      <c r="Y17" s="59" t="n">
        <v>78.718</v>
      </c>
      <c r="Z17" s="53" t="n">
        <f aca="false">X17/3600</f>
        <v>6.73428777777778</v>
      </c>
      <c r="AA17" s="54"/>
      <c r="AB17" s="54"/>
      <c r="AC17" s="54"/>
      <c r="AE17" s="38" t="n">
        <f aca="false">Q17/100</f>
        <v>0.69328</v>
      </c>
      <c r="AF17" s="38" t="n">
        <f aca="false">R17/100</f>
        <v>0.066316525</v>
      </c>
      <c r="AG17" s="38" t="n">
        <f aca="false">Y17/100</f>
        <v>0.78718</v>
      </c>
      <c r="AH17" s="38" t="n">
        <f aca="false">Z17/100</f>
        <v>0.0673428777777778</v>
      </c>
    </row>
    <row r="18" customFormat="false" ht="12" hidden="false" customHeight="false" outlineLevel="0" collapsed="false">
      <c r="A18" s="58"/>
      <c r="B18" s="60"/>
      <c r="C18" s="60" t="n">
        <v>37</v>
      </c>
      <c r="D18" s="61" t="n">
        <f aca="false">L18</f>
        <v>1424.4865</v>
      </c>
      <c r="E18" s="61" t="n">
        <f aca="false">N18</f>
        <v>44.4627</v>
      </c>
      <c r="F18" s="61" t="n">
        <f aca="false">L18</f>
        <v>1424.4865</v>
      </c>
      <c r="G18" s="61" t="n">
        <f aca="false">O18</f>
        <v>44.5116</v>
      </c>
      <c r="H18" s="61" t="n">
        <f aca="false">T18</f>
        <v>1392.4064</v>
      </c>
      <c r="I18" s="61" t="n">
        <f aca="false">V18</f>
        <v>44.4594</v>
      </c>
      <c r="J18" s="61" t="n">
        <f aca="false">T18</f>
        <v>1392.4064</v>
      </c>
      <c r="K18" s="61" t="n">
        <f aca="false">W18</f>
        <v>44.5204</v>
      </c>
      <c r="L18" s="68" t="n">
        <v>1424.4865</v>
      </c>
      <c r="M18" s="69" t="n">
        <v>36.8409</v>
      </c>
      <c r="N18" s="69" t="n">
        <v>44.4627</v>
      </c>
      <c r="O18" s="69" t="n">
        <v>44.5116</v>
      </c>
      <c r="P18" s="69" t="n">
        <v>22977.762</v>
      </c>
      <c r="Q18" s="70" t="n">
        <v>71.203</v>
      </c>
      <c r="R18" s="64" t="n">
        <f aca="false">P18/3600</f>
        <v>6.38271166666667</v>
      </c>
      <c r="S18" s="60"/>
      <c r="T18" s="68" t="n">
        <v>1392.4064</v>
      </c>
      <c r="U18" s="69" t="n">
        <v>36.8262</v>
      </c>
      <c r="V18" s="69" t="n">
        <v>44.4594</v>
      </c>
      <c r="W18" s="69" t="n">
        <v>44.5204</v>
      </c>
      <c r="X18" s="69" t="n">
        <v>23291.133</v>
      </c>
      <c r="Y18" s="70" t="n">
        <v>75.093</v>
      </c>
      <c r="Z18" s="64" t="n">
        <f aca="false">X18/3600</f>
        <v>6.46975916666667</v>
      </c>
      <c r="AA18" s="60"/>
      <c r="AB18" s="60"/>
      <c r="AC18" s="60"/>
      <c r="AE18" s="38" t="n">
        <f aca="false">Q18/100</f>
        <v>0.71203</v>
      </c>
      <c r="AF18" s="38" t="n">
        <f aca="false">R18/100</f>
        <v>0.0638271166666667</v>
      </c>
      <c r="AG18" s="38" t="n">
        <f aca="false">Y18/100</f>
        <v>0.75093</v>
      </c>
      <c r="AH18" s="38" t="n">
        <f aca="false">Z18/100</f>
        <v>0.0646975916666667</v>
      </c>
    </row>
    <row r="19" customFormat="false" ht="11.25" hidden="false" customHeight="false" outlineLevel="0" collapsed="false">
      <c r="A19" s="49" t="s">
        <v>6</v>
      </c>
      <c r="B19" s="49" t="s">
        <v>40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225.8864</v>
      </c>
      <c r="I19" s="50" t="n">
        <f aca="false">V19</f>
        <v>43.4418</v>
      </c>
      <c r="J19" s="50" t="n">
        <f aca="false">T19</f>
        <v>5225.8864</v>
      </c>
      <c r="K19" s="50" t="n">
        <f aca="false">W19</f>
        <v>45.2389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10954.905</v>
      </c>
      <c r="Q19" s="59" t="n">
        <v>42.062</v>
      </c>
      <c r="R19" s="53" t="n">
        <f aca="false">P19/3600</f>
        <v>3.04302916666667</v>
      </c>
      <c r="S19" s="54"/>
      <c r="T19" s="51" t="n">
        <v>5225.8864</v>
      </c>
      <c r="U19" s="51" t="n">
        <v>41.4072</v>
      </c>
      <c r="V19" s="51" t="n">
        <v>43.4418</v>
      </c>
      <c r="W19" s="51" t="n">
        <v>45.2389</v>
      </c>
      <c r="X19" s="51" t="n">
        <v>11099.282</v>
      </c>
      <c r="Y19" s="59" t="n">
        <v>45.515</v>
      </c>
      <c r="Z19" s="53" t="n">
        <f aca="false">X19/3600</f>
        <v>3.08313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2062</v>
      </c>
      <c r="AF19" s="38" t="n">
        <f aca="false">R19/100</f>
        <v>0.0304302916666667</v>
      </c>
      <c r="AG19" s="38" t="n">
        <f aca="false">Y19/100</f>
        <v>0.45515</v>
      </c>
      <c r="AH19" s="38" t="n">
        <f aca="false">Z19/100</f>
        <v>0.0308313388888889</v>
      </c>
    </row>
    <row r="20" customFormat="false" ht="11.25" hidden="false" customHeight="false" outlineLevel="0" collapsed="false">
      <c r="A20" s="58" t="s">
        <v>41</v>
      </c>
      <c r="B20" s="58" t="s">
        <v>42</v>
      </c>
      <c r="C20" s="58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392.6232</v>
      </c>
      <c r="I20" s="50" t="n">
        <f aca="false">V20</f>
        <v>42.1318</v>
      </c>
      <c r="J20" s="50" t="n">
        <f aca="false">T20</f>
        <v>2392.6232</v>
      </c>
      <c r="K20" s="50" t="n">
        <f aca="false">W20</f>
        <v>43.4382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10092.531</v>
      </c>
      <c r="Q20" s="59" t="n">
        <v>37.078</v>
      </c>
      <c r="R20" s="53" t="n">
        <f aca="false">P20/3600</f>
        <v>2.80348083333333</v>
      </c>
      <c r="S20" s="54"/>
      <c r="T20" s="51" t="n">
        <v>2392.6232</v>
      </c>
      <c r="U20" s="51" t="n">
        <v>39.524</v>
      </c>
      <c r="V20" s="51" t="n">
        <v>42.1318</v>
      </c>
      <c r="W20" s="51" t="n">
        <v>43.4382</v>
      </c>
      <c r="X20" s="51" t="n">
        <v>10249.294</v>
      </c>
      <c r="Y20" s="59" t="n">
        <v>39.593</v>
      </c>
      <c r="Z20" s="53" t="n">
        <f aca="false">X20/3600</f>
        <v>2.84702611111111</v>
      </c>
      <c r="AA20" s="54"/>
      <c r="AB20" s="54"/>
      <c r="AC20" s="54"/>
      <c r="AE20" s="38" t="n">
        <f aca="false">Q20/100</f>
        <v>0.37078</v>
      </c>
      <c r="AF20" s="38" t="n">
        <f aca="false">R20/100</f>
        <v>0.0280348083333333</v>
      </c>
      <c r="AG20" s="38" t="n">
        <f aca="false">Y20/100</f>
        <v>0.39593</v>
      </c>
      <c r="AH20" s="38" t="n">
        <f aca="false">Z20/100</f>
        <v>0.02847026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9.252</v>
      </c>
      <c r="I21" s="50" t="n">
        <f aca="false">V21</f>
        <v>40.8514</v>
      </c>
      <c r="J21" s="50" t="n">
        <f aca="false">T21</f>
        <v>1169.252</v>
      </c>
      <c r="K21" s="50" t="n">
        <f aca="false">W21</f>
        <v>42.010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495.51</v>
      </c>
      <c r="Q21" s="59" t="n">
        <v>33.031</v>
      </c>
      <c r="R21" s="53" t="n">
        <f aca="false">P21/3600</f>
        <v>2.63764166666667</v>
      </c>
      <c r="S21" s="54"/>
      <c r="T21" s="51" t="n">
        <v>1169.252</v>
      </c>
      <c r="U21" s="51" t="n">
        <v>37.2199</v>
      </c>
      <c r="V21" s="51" t="n">
        <v>40.8514</v>
      </c>
      <c r="W21" s="51" t="n">
        <v>42.0102</v>
      </c>
      <c r="X21" s="51" t="n">
        <v>9632.088</v>
      </c>
      <c r="Y21" s="59" t="n">
        <v>37.968</v>
      </c>
      <c r="Z21" s="53" t="n">
        <f aca="false">X21/3600</f>
        <v>2.67558</v>
      </c>
      <c r="AA21" s="54"/>
      <c r="AB21" s="54"/>
      <c r="AC21" s="54"/>
      <c r="AE21" s="38" t="n">
        <f aca="false">Q21/100</f>
        <v>0.33031</v>
      </c>
      <c r="AF21" s="38" t="n">
        <f aca="false">R21/100</f>
        <v>0.0263764166666667</v>
      </c>
      <c r="AG21" s="38" t="n">
        <f aca="false">Y21/100</f>
        <v>0.37968</v>
      </c>
      <c r="AH21" s="38" t="n">
        <f aca="false">Z21/100</f>
        <v>0.0267558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607.136</v>
      </c>
      <c r="E22" s="61" t="n">
        <f aca="false">N22</f>
        <v>39.6723</v>
      </c>
      <c r="F22" s="61" t="n">
        <f aca="false">L22</f>
        <v>607.136</v>
      </c>
      <c r="G22" s="61" t="n">
        <f aca="false">O22</f>
        <v>40.9412</v>
      </c>
      <c r="H22" s="61" t="n">
        <f aca="false">T22</f>
        <v>594.8928</v>
      </c>
      <c r="I22" s="61" t="n">
        <f aca="false">V22</f>
        <v>39.6675</v>
      </c>
      <c r="J22" s="61" t="n">
        <f aca="false">T22</f>
        <v>594.8928</v>
      </c>
      <c r="K22" s="61" t="n">
        <f aca="false">W22</f>
        <v>40.9411</v>
      </c>
      <c r="L22" s="71" t="n">
        <v>607.136</v>
      </c>
      <c r="M22" s="69" t="n">
        <v>34.913</v>
      </c>
      <c r="N22" s="69" t="n">
        <v>39.6723</v>
      </c>
      <c r="O22" s="69" t="n">
        <v>40.9412</v>
      </c>
      <c r="P22" s="69" t="n">
        <v>9047.309</v>
      </c>
      <c r="Q22" s="70" t="n">
        <v>31.812</v>
      </c>
      <c r="R22" s="64" t="n">
        <f aca="false">P22/3600</f>
        <v>2.51314138888889</v>
      </c>
      <c r="S22" s="60"/>
      <c r="T22" s="71" t="n">
        <v>594.8928</v>
      </c>
      <c r="U22" s="69" t="n">
        <v>34.8984</v>
      </c>
      <c r="V22" s="69" t="n">
        <v>39.6675</v>
      </c>
      <c r="W22" s="69" t="n">
        <v>40.9411</v>
      </c>
      <c r="X22" s="69" t="n">
        <v>9200.34</v>
      </c>
      <c r="Y22" s="70" t="n">
        <v>34.734</v>
      </c>
      <c r="Z22" s="64" t="n">
        <f aca="false">X22/3600</f>
        <v>2.55565</v>
      </c>
      <c r="AA22" s="60"/>
      <c r="AB22" s="60"/>
      <c r="AC22" s="60"/>
      <c r="AE22" s="38" t="n">
        <f aca="false">Q22/100</f>
        <v>0.31812</v>
      </c>
      <c r="AF22" s="38" t="n">
        <f aca="false">R22/100</f>
        <v>0.0251314138888889</v>
      </c>
      <c r="AG22" s="38" t="n">
        <f aca="false">Y22/100</f>
        <v>0.34734</v>
      </c>
      <c r="AH22" s="38" t="n">
        <f aca="false">Z22/100</f>
        <v>0.0255565</v>
      </c>
    </row>
    <row r="23" customFormat="false" ht="11.25" hidden="false" customHeight="false" outlineLevel="0" collapsed="false">
      <c r="A23" s="58"/>
      <c r="B23" s="49" t="s">
        <v>43</v>
      </c>
      <c r="C23" s="49" t="n">
        <v>22</v>
      </c>
      <c r="D23" s="72" t="n">
        <f aca="false">L23</f>
        <v>8441.2461</v>
      </c>
      <c r="E23" s="72" t="n">
        <f aca="false">N23</f>
        <v>42.4291</v>
      </c>
      <c r="F23" s="72" t="n">
        <f aca="false">L23</f>
        <v>8441.2461</v>
      </c>
      <c r="G23" s="72" t="n">
        <f aca="false">O23</f>
        <v>43.8363</v>
      </c>
      <c r="H23" s="72" t="n">
        <f aca="false">T23</f>
        <v>8412.0152</v>
      </c>
      <c r="I23" s="72" t="n">
        <f aca="false">V23</f>
        <v>42.4286</v>
      </c>
      <c r="J23" s="72" t="n">
        <f aca="false">T23</f>
        <v>8412.0152</v>
      </c>
      <c r="K23" s="72" t="n">
        <f aca="false">W23</f>
        <v>43.8375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10063.562</v>
      </c>
      <c r="Q23" s="53" t="n">
        <v>47.953</v>
      </c>
      <c r="R23" s="73" t="n">
        <f aca="false">P23/3600</f>
        <v>2.79543388888889</v>
      </c>
      <c r="S23" s="74"/>
      <c r="T23" s="51" t="n">
        <v>8412.0152</v>
      </c>
      <c r="U23" s="51" t="n">
        <v>39.9028</v>
      </c>
      <c r="V23" s="51" t="n">
        <v>42.4286</v>
      </c>
      <c r="W23" s="51" t="n">
        <v>43.8375</v>
      </c>
      <c r="X23" s="51" t="n">
        <v>10208.055</v>
      </c>
      <c r="Y23" s="53" t="n">
        <v>52.75</v>
      </c>
      <c r="Z23" s="73" t="n">
        <f aca="false">X23/3600</f>
        <v>2.835570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7953</v>
      </c>
      <c r="AF23" s="38" t="n">
        <f aca="false">R23/100</f>
        <v>0.0279543388888889</v>
      </c>
      <c r="AG23" s="38" t="n">
        <f aca="false">Y23/100</f>
        <v>0.5275</v>
      </c>
      <c r="AH23" s="38" t="n">
        <f aca="false">Z23/100</f>
        <v>0.0283557083333333</v>
      </c>
    </row>
    <row r="24" customFormat="false" ht="11.25" hidden="false" customHeight="false" outlineLevel="0" collapsed="false">
      <c r="A24" s="58"/>
      <c r="B24" s="58" t="s">
        <v>44</v>
      </c>
      <c r="C24" s="58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724.748</v>
      </c>
      <c r="I24" s="50" t="n">
        <f aca="false">V24</f>
        <v>40.5907</v>
      </c>
      <c r="J24" s="50" t="n">
        <f aca="false">T24</f>
        <v>3724.748</v>
      </c>
      <c r="K24" s="50" t="n">
        <f aca="false">W24</f>
        <v>41.6347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9327.845</v>
      </c>
      <c r="Q24" s="53" t="n">
        <v>39.187</v>
      </c>
      <c r="R24" s="53" t="n">
        <f aca="false">P24/3600</f>
        <v>2.59106805555556</v>
      </c>
      <c r="S24" s="54"/>
      <c r="T24" s="51" t="n">
        <v>3724.748</v>
      </c>
      <c r="U24" s="51" t="n">
        <v>37.3859</v>
      </c>
      <c r="V24" s="51" t="n">
        <v>40.5907</v>
      </c>
      <c r="W24" s="51" t="n">
        <v>41.6347</v>
      </c>
      <c r="X24" s="51" t="n">
        <v>9511.58</v>
      </c>
      <c r="Y24" s="53" t="n">
        <v>43.218</v>
      </c>
      <c r="Z24" s="53" t="n">
        <f aca="false">X24/3600</f>
        <v>2.64210555555556</v>
      </c>
      <c r="AA24" s="54"/>
      <c r="AB24" s="54"/>
      <c r="AC24" s="54"/>
      <c r="AE24" s="38" t="n">
        <f aca="false">Q24/100</f>
        <v>0.39187</v>
      </c>
      <c r="AF24" s="38" t="n">
        <f aca="false">R24/100</f>
        <v>0.0259106805555556</v>
      </c>
      <c r="AG24" s="38" t="n">
        <f aca="false">Y24/100</f>
        <v>0.43218</v>
      </c>
      <c r="AH24" s="38" t="n">
        <f aca="false">Z24/100</f>
        <v>0.0264210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08.4624</v>
      </c>
      <c r="I25" s="50" t="n">
        <f aca="false">V25</f>
        <v>38.856</v>
      </c>
      <c r="J25" s="50" t="n">
        <f aca="false">T25</f>
        <v>1708.4624</v>
      </c>
      <c r="K25" s="50" t="n">
        <f aca="false">W25</f>
        <v>39.983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22.321</v>
      </c>
      <c r="Q25" s="53" t="n">
        <v>34.671</v>
      </c>
      <c r="R25" s="53" t="n">
        <f aca="false">P25/3600</f>
        <v>2.4784225</v>
      </c>
      <c r="S25" s="54"/>
      <c r="T25" s="51" t="n">
        <v>1708.4624</v>
      </c>
      <c r="U25" s="51" t="n">
        <v>34.7481</v>
      </c>
      <c r="V25" s="51" t="n">
        <v>38.856</v>
      </c>
      <c r="W25" s="51" t="n">
        <v>39.9837</v>
      </c>
      <c r="X25" s="51" t="n">
        <v>9083.099</v>
      </c>
      <c r="Y25" s="53" t="n">
        <v>39.671</v>
      </c>
      <c r="Z25" s="53" t="n">
        <f aca="false">X25/3600</f>
        <v>2.52308305555556</v>
      </c>
      <c r="AA25" s="54"/>
      <c r="AB25" s="54"/>
      <c r="AC25" s="54"/>
      <c r="AE25" s="38" t="n">
        <f aca="false">Q25/100</f>
        <v>0.34671</v>
      </c>
      <c r="AF25" s="38" t="n">
        <f aca="false">R25/100</f>
        <v>0.024784225</v>
      </c>
      <c r="AG25" s="38" t="n">
        <f aca="false">Y25/100</f>
        <v>0.39671</v>
      </c>
      <c r="AH25" s="38" t="n">
        <f aca="false">Z25/100</f>
        <v>0.0252308305555556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98.9136</v>
      </c>
      <c r="E26" s="61" t="n">
        <f aca="false">N26</f>
        <v>37.2594</v>
      </c>
      <c r="F26" s="61" t="n">
        <f aca="false">L26</f>
        <v>798.9136</v>
      </c>
      <c r="G26" s="61" t="n">
        <f aca="false">O26</f>
        <v>38.8486</v>
      </c>
      <c r="H26" s="61" t="n">
        <f aca="false">T26</f>
        <v>786.256</v>
      </c>
      <c r="I26" s="61" t="n">
        <f aca="false">V26</f>
        <v>37.2589</v>
      </c>
      <c r="J26" s="61" t="n">
        <f aca="false">T26</f>
        <v>786.256</v>
      </c>
      <c r="K26" s="61" t="n">
        <f aca="false">W26</f>
        <v>38.8481</v>
      </c>
      <c r="L26" s="71" t="n">
        <v>798.9136</v>
      </c>
      <c r="M26" s="69" t="n">
        <v>32.2604</v>
      </c>
      <c r="N26" s="69" t="n">
        <v>37.2594</v>
      </c>
      <c r="O26" s="69" t="n">
        <v>38.8486</v>
      </c>
      <c r="P26" s="69" t="n">
        <v>8645.84</v>
      </c>
      <c r="Q26" s="70" t="n">
        <v>34.046</v>
      </c>
      <c r="R26" s="64" t="n">
        <f aca="false">P26/3600</f>
        <v>2.40162222222222</v>
      </c>
      <c r="S26" s="60"/>
      <c r="T26" s="71" t="n">
        <v>786.256</v>
      </c>
      <c r="U26" s="69" t="n">
        <v>32.2548</v>
      </c>
      <c r="V26" s="69" t="n">
        <v>37.2589</v>
      </c>
      <c r="W26" s="69" t="n">
        <v>38.8481</v>
      </c>
      <c r="X26" s="69" t="n">
        <v>8780.197</v>
      </c>
      <c r="Y26" s="70" t="n">
        <v>34.765</v>
      </c>
      <c r="Z26" s="64" t="n">
        <f aca="false">X26/3600</f>
        <v>2.43894361111111</v>
      </c>
      <c r="AA26" s="60"/>
      <c r="AB26" s="60"/>
      <c r="AC26" s="60"/>
      <c r="AE26" s="38" t="n">
        <f aca="false">Q26/100</f>
        <v>0.34046</v>
      </c>
      <c r="AF26" s="38" t="n">
        <f aca="false">R26/100</f>
        <v>0.0240162222222222</v>
      </c>
      <c r="AG26" s="38" t="n">
        <f aca="false">Y26/100</f>
        <v>0.34765</v>
      </c>
      <c r="AH26" s="38" t="n">
        <f aca="false">Z26/100</f>
        <v>0.0243894361111111</v>
      </c>
    </row>
    <row r="27" customFormat="false" ht="11.25" hidden="false" customHeight="false" outlineLevel="0" collapsed="false">
      <c r="A27" s="58"/>
      <c r="B27" s="49" t="s">
        <v>45</v>
      </c>
      <c r="C27" s="49" t="n">
        <v>22</v>
      </c>
      <c r="D27" s="72" t="n">
        <f aca="false">L27</f>
        <v>19053.2148</v>
      </c>
      <c r="E27" s="72" t="n">
        <f aca="false">N27</f>
        <v>39.9503</v>
      </c>
      <c r="F27" s="72" t="n">
        <f aca="false">L27</f>
        <v>19053.2148</v>
      </c>
      <c r="G27" s="72" t="n">
        <f aca="false">O27</f>
        <v>43.539</v>
      </c>
      <c r="H27" s="72" t="n">
        <f aca="false">T27</f>
        <v>18998.8992</v>
      </c>
      <c r="I27" s="72" t="n">
        <f aca="false">V27</f>
        <v>39.9484</v>
      </c>
      <c r="J27" s="72" t="n">
        <f aca="false">T27</f>
        <v>18998.8992</v>
      </c>
      <c r="K27" s="72" t="n">
        <f aca="false">W27</f>
        <v>43.5371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22268.291</v>
      </c>
      <c r="Q27" s="59" t="n">
        <v>90.703</v>
      </c>
      <c r="R27" s="73" t="n">
        <f aca="false">P27/3600</f>
        <v>6.18563638888889</v>
      </c>
      <c r="S27" s="74"/>
      <c r="T27" s="51" t="n">
        <v>18998.8992</v>
      </c>
      <c r="U27" s="51" t="n">
        <v>38.2863</v>
      </c>
      <c r="V27" s="51" t="n">
        <v>39.9484</v>
      </c>
      <c r="W27" s="51" t="n">
        <v>43.5371</v>
      </c>
      <c r="X27" s="51" t="n">
        <v>22407.168</v>
      </c>
      <c r="Y27" s="59" t="n">
        <v>99.968</v>
      </c>
      <c r="Z27" s="73" t="n">
        <f aca="false">X27/3600</f>
        <v>6.22421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0703</v>
      </c>
      <c r="AF27" s="38" t="n">
        <f aca="false">R27/100</f>
        <v>0.0618563638888889</v>
      </c>
      <c r="AG27" s="38" t="n">
        <f aca="false">Y27/100</f>
        <v>0.99968</v>
      </c>
      <c r="AH27" s="38" t="n">
        <f aca="false">Z27/100</f>
        <v>0.0622421333333333</v>
      </c>
    </row>
    <row r="28" customFormat="false" ht="11.25" hidden="false" customHeight="false" outlineLevel="0" collapsed="false">
      <c r="A28" s="58"/>
      <c r="B28" s="58" t="s">
        <v>46</v>
      </c>
      <c r="C28" s="58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397.0528</v>
      </c>
      <c r="I28" s="50" t="n">
        <f aca="false">V28</f>
        <v>39.0259</v>
      </c>
      <c r="J28" s="50" t="n">
        <f aca="false">T28</f>
        <v>6397.0528</v>
      </c>
      <c r="K28" s="50" t="n">
        <f aca="false">W28</f>
        <v>41.8266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19797.82</v>
      </c>
      <c r="Q28" s="59" t="n">
        <v>67.515</v>
      </c>
      <c r="R28" s="53" t="n">
        <f aca="false">P28/3600</f>
        <v>5.49939444444444</v>
      </c>
      <c r="S28" s="54"/>
      <c r="T28" s="51" t="n">
        <v>6397.0528</v>
      </c>
      <c r="U28" s="51" t="n">
        <v>36.6786</v>
      </c>
      <c r="V28" s="51" t="n">
        <v>39.0259</v>
      </c>
      <c r="W28" s="51" t="n">
        <v>41.8266</v>
      </c>
      <c r="X28" s="51" t="n">
        <v>19966.213</v>
      </c>
      <c r="Y28" s="59" t="n">
        <v>70.109</v>
      </c>
      <c r="Z28" s="53" t="n">
        <f aca="false">X28/3600</f>
        <v>5.54617027777778</v>
      </c>
      <c r="AA28" s="54"/>
      <c r="AB28" s="54"/>
      <c r="AC28" s="54"/>
      <c r="AE28" s="38" t="n">
        <f aca="false">Q28/100</f>
        <v>0.67515</v>
      </c>
      <c r="AF28" s="38" t="n">
        <f aca="false">R28/100</f>
        <v>0.0549939444444444</v>
      </c>
      <c r="AG28" s="38" t="n">
        <f aca="false">Y28/100</f>
        <v>0.70109</v>
      </c>
      <c r="AH28" s="38" t="n">
        <f aca="false">Z28/100</f>
        <v>0.055461702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2993.2256</v>
      </c>
      <c r="I29" s="50" t="n">
        <f aca="false">V29</f>
        <v>38.148</v>
      </c>
      <c r="J29" s="50" t="n">
        <f aca="false">T29</f>
        <v>2993.2256</v>
      </c>
      <c r="K29" s="50" t="n">
        <f aca="false">W29</f>
        <v>40.126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18744.518</v>
      </c>
      <c r="Q29" s="59" t="n">
        <v>60</v>
      </c>
      <c r="R29" s="53" t="n">
        <f aca="false">P29/3600</f>
        <v>5.20681055555556</v>
      </c>
      <c r="S29" s="54"/>
      <c r="T29" s="51" t="n">
        <v>2993.2256</v>
      </c>
      <c r="U29" s="51" t="n">
        <v>34.7386</v>
      </c>
      <c r="V29" s="51" t="n">
        <v>38.148</v>
      </c>
      <c r="W29" s="51" t="n">
        <v>40.126</v>
      </c>
      <c r="X29" s="51" t="n">
        <v>18803.832</v>
      </c>
      <c r="Y29" s="59" t="n">
        <v>65.812</v>
      </c>
      <c r="Z29" s="53" t="n">
        <f aca="false">X29/3600</f>
        <v>5.22328666666667</v>
      </c>
      <c r="AA29" s="54"/>
      <c r="AB29" s="54"/>
      <c r="AC29" s="54"/>
      <c r="AE29" s="38" t="n">
        <f aca="false">Q29/100</f>
        <v>0.6</v>
      </c>
      <c r="AF29" s="38" t="n">
        <f aca="false">R29/100</f>
        <v>0.0520681055555556</v>
      </c>
      <c r="AG29" s="38" t="n">
        <f aca="false">Y29/100</f>
        <v>0.65812</v>
      </c>
      <c r="AH29" s="38" t="n">
        <f aca="false">Z29/100</f>
        <v>0.0522328666666667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26.5552</v>
      </c>
      <c r="E30" s="61" t="n">
        <f aca="false">N30</f>
        <v>37.1189</v>
      </c>
      <c r="F30" s="61" t="n">
        <f aca="false">L30</f>
        <v>1526.5552</v>
      </c>
      <c r="G30" s="61" t="n">
        <f aca="false">O30</f>
        <v>38.4184</v>
      </c>
      <c r="H30" s="61" t="n">
        <f aca="false">T30</f>
        <v>1512.512</v>
      </c>
      <c r="I30" s="61" t="n">
        <f aca="false">V30</f>
        <v>37.1175</v>
      </c>
      <c r="J30" s="61" t="n">
        <f aca="false">T30</f>
        <v>1512.512</v>
      </c>
      <c r="K30" s="61" t="n">
        <f aca="false">W30</f>
        <v>38.4174</v>
      </c>
      <c r="L30" s="71" t="n">
        <v>1526.5552</v>
      </c>
      <c r="M30" s="69" t="n">
        <v>32.5684</v>
      </c>
      <c r="N30" s="69" t="n">
        <v>37.1189</v>
      </c>
      <c r="O30" s="69" t="n">
        <v>38.4184</v>
      </c>
      <c r="P30" s="69" t="n">
        <v>18037.295</v>
      </c>
      <c r="Q30" s="70" t="n">
        <v>55.265</v>
      </c>
      <c r="R30" s="64" t="n">
        <f aca="false">P30/3600</f>
        <v>5.01035972222222</v>
      </c>
      <c r="S30" s="60"/>
      <c r="T30" s="71" t="n">
        <v>1512.512</v>
      </c>
      <c r="U30" s="69" t="n">
        <v>32.5647</v>
      </c>
      <c r="V30" s="69" t="n">
        <v>37.1175</v>
      </c>
      <c r="W30" s="69" t="n">
        <v>38.4174</v>
      </c>
      <c r="X30" s="69" t="n">
        <v>18067.957</v>
      </c>
      <c r="Y30" s="70" t="n">
        <v>59.828</v>
      </c>
      <c r="Z30" s="64" t="n">
        <f aca="false">X30/3600</f>
        <v>5.01887694444444</v>
      </c>
      <c r="AA30" s="60"/>
      <c r="AB30" s="60"/>
      <c r="AC30" s="60"/>
      <c r="AE30" s="38" t="n">
        <f aca="false">Q30/100</f>
        <v>0.55265</v>
      </c>
      <c r="AF30" s="38" t="n">
        <f aca="false">R30/100</f>
        <v>0.0501035972222222</v>
      </c>
      <c r="AG30" s="38" t="n">
        <f aca="false">Y30/100</f>
        <v>0.59828</v>
      </c>
      <c r="AH30" s="38" t="n">
        <f aca="false">Z30/100</f>
        <v>0.0501887694444444</v>
      </c>
    </row>
    <row r="31" customFormat="false" ht="11.25" hidden="false" customHeight="false" outlineLevel="0" collapsed="false">
      <c r="A31" s="58"/>
      <c r="B31" s="49" t="s">
        <v>47</v>
      </c>
      <c r="C31" s="49" t="n">
        <v>22</v>
      </c>
      <c r="D31" s="75" t="n">
        <f aca="false">L31</f>
        <v>18434.002</v>
      </c>
      <c r="E31" s="75" t="n">
        <f aca="false">N31</f>
        <v>43.7625</v>
      </c>
      <c r="F31" s="75" t="n">
        <f aca="false">L31</f>
        <v>18434.002</v>
      </c>
      <c r="G31" s="75" t="n">
        <f aca="false">O31</f>
        <v>44.9632</v>
      </c>
      <c r="H31" s="75" t="n">
        <f aca="false">T31</f>
        <v>18400.0464</v>
      </c>
      <c r="I31" s="75" t="n">
        <f aca="false">V31</f>
        <v>43.7644</v>
      </c>
      <c r="J31" s="75" t="n">
        <f aca="false">T31</f>
        <v>18400.0464</v>
      </c>
      <c r="K31" s="75" t="n">
        <f aca="false">W31</f>
        <v>44.9623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25331.66</v>
      </c>
      <c r="Q31" s="59" t="n">
        <v>103.765</v>
      </c>
      <c r="R31" s="73" t="n">
        <f aca="false">P31/3600</f>
        <v>7.03657222222222</v>
      </c>
      <c r="S31" s="74"/>
      <c r="T31" s="51" t="n">
        <v>18400.0464</v>
      </c>
      <c r="U31" s="51" t="n">
        <v>38.9245</v>
      </c>
      <c r="V31" s="51" t="n">
        <v>43.7644</v>
      </c>
      <c r="W31" s="51" t="n">
        <v>44.9623</v>
      </c>
      <c r="X31" s="51" t="n">
        <v>25628.371</v>
      </c>
      <c r="Y31" s="59" t="n">
        <v>101.484</v>
      </c>
      <c r="Z31" s="73" t="n">
        <f aca="false">X31/3600</f>
        <v>7.11899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3765</v>
      </c>
      <c r="AF31" s="38" t="n">
        <f aca="false">R31/100</f>
        <v>0.0703657222222222</v>
      </c>
      <c r="AG31" s="38" t="n">
        <f aca="false">Y31/100</f>
        <v>1.01484</v>
      </c>
      <c r="AH31" s="38" t="n">
        <f aca="false">Z31/100</f>
        <v>0.0711899194444444</v>
      </c>
    </row>
    <row r="32" customFormat="false" ht="11.25" hidden="false" customHeight="false" outlineLevel="0" collapsed="false">
      <c r="A32" s="58"/>
      <c r="B32" s="58" t="s">
        <v>48</v>
      </c>
      <c r="C32" s="58" t="n">
        <v>27</v>
      </c>
      <c r="D32" s="76" t="n">
        <f aca="false">L32</f>
        <v>6732.9526</v>
      </c>
      <c r="E32" s="76" t="n">
        <f aca="false">N32</f>
        <v>42.4967</v>
      </c>
      <c r="F32" s="76" t="n">
        <f aca="false">L32</f>
        <v>6732.9526</v>
      </c>
      <c r="G32" s="76" t="n">
        <f aca="false">O32</f>
        <v>42.9512</v>
      </c>
      <c r="H32" s="76" t="n">
        <f aca="false">T32</f>
        <v>6693.8624</v>
      </c>
      <c r="I32" s="76" t="n">
        <f aca="false">V32</f>
        <v>42.4957</v>
      </c>
      <c r="J32" s="76" t="n">
        <f aca="false">T32</f>
        <v>6693.8624</v>
      </c>
      <c r="K32" s="76" t="n">
        <f aca="false">W32</f>
        <v>42.9493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23216.756</v>
      </c>
      <c r="Q32" s="59" t="n">
        <v>78.656</v>
      </c>
      <c r="R32" s="53" t="n">
        <f aca="false">P32/3600</f>
        <v>6.44909888888889</v>
      </c>
      <c r="S32" s="54"/>
      <c r="T32" s="51" t="n">
        <v>6693.8624</v>
      </c>
      <c r="U32" s="51" t="n">
        <v>37.274</v>
      </c>
      <c r="V32" s="51" t="n">
        <v>42.4957</v>
      </c>
      <c r="W32" s="51" t="n">
        <v>42.9493</v>
      </c>
      <c r="X32" s="51" t="n">
        <v>23571.752</v>
      </c>
      <c r="Y32" s="59" t="n">
        <v>85.312</v>
      </c>
      <c r="Z32" s="53" t="n">
        <f aca="false">X32/3600</f>
        <v>6.54770888888889</v>
      </c>
      <c r="AA32" s="54"/>
      <c r="AB32" s="54"/>
      <c r="AC32" s="54"/>
      <c r="AE32" s="38" t="n">
        <f aca="false">Q32/100</f>
        <v>0.78656</v>
      </c>
      <c r="AF32" s="38" t="n">
        <f aca="false">R32/100</f>
        <v>0.0644909888888889</v>
      </c>
      <c r="AG32" s="38" t="n">
        <f aca="false">Y32/100</f>
        <v>0.85312</v>
      </c>
      <c r="AH32" s="38" t="n">
        <f aca="false">Z32/100</f>
        <v>0.06547708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6" t="n">
        <f aca="false">L33</f>
        <v>3152.3479</v>
      </c>
      <c r="E33" s="76" t="n">
        <f aca="false">N33</f>
        <v>41.106</v>
      </c>
      <c r="F33" s="76" t="n">
        <f aca="false">L33</f>
        <v>3152.3479</v>
      </c>
      <c r="G33" s="76" t="n">
        <f aca="false">O33</f>
        <v>40.8449</v>
      </c>
      <c r="H33" s="76" t="n">
        <f aca="false">T33</f>
        <v>3121.0264</v>
      </c>
      <c r="I33" s="76" t="n">
        <f aca="false">V33</f>
        <v>41.1073</v>
      </c>
      <c r="J33" s="76" t="n">
        <f aca="false">T33</f>
        <v>3121.0264</v>
      </c>
      <c r="K33" s="76" t="n">
        <f aca="false">W33</f>
        <v>40.8513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21712.912</v>
      </c>
      <c r="Q33" s="59" t="n">
        <v>70.984</v>
      </c>
      <c r="R33" s="53" t="n">
        <f aca="false">P33/3600</f>
        <v>6.03136444444445</v>
      </c>
      <c r="S33" s="54"/>
      <c r="T33" s="51" t="n">
        <v>3121.0264</v>
      </c>
      <c r="U33" s="51" t="n">
        <v>35.3956</v>
      </c>
      <c r="V33" s="51" t="n">
        <v>41.1073</v>
      </c>
      <c r="W33" s="51" t="n">
        <v>40.8513</v>
      </c>
      <c r="X33" s="51" t="n">
        <v>21993.627</v>
      </c>
      <c r="Y33" s="59" t="n">
        <v>77.578</v>
      </c>
      <c r="Z33" s="53" t="n">
        <f aca="false">X33/3600</f>
        <v>6.10934083333333</v>
      </c>
      <c r="AA33" s="54"/>
      <c r="AB33" s="54"/>
      <c r="AC33" s="54"/>
      <c r="AE33" s="38" t="n">
        <f aca="false">Q33/100</f>
        <v>0.70984</v>
      </c>
      <c r="AF33" s="38" t="n">
        <f aca="false">R33/100</f>
        <v>0.0603136444444444</v>
      </c>
      <c r="AG33" s="38" t="n">
        <f aca="false">Y33/100</f>
        <v>0.77578</v>
      </c>
      <c r="AH33" s="38" t="n">
        <f aca="false">Z33/100</f>
        <v>0.0610934083333333</v>
      </c>
    </row>
    <row r="34" customFormat="false" ht="12" hidden="false" customHeight="false" outlineLevel="0" collapsed="false">
      <c r="A34" s="58"/>
      <c r="B34" s="60"/>
      <c r="C34" s="60" t="n">
        <v>37</v>
      </c>
      <c r="D34" s="77" t="n">
        <f aca="false">L34</f>
        <v>1634.5824</v>
      </c>
      <c r="E34" s="77" t="n">
        <f aca="false">N34</f>
        <v>39.6812</v>
      </c>
      <c r="F34" s="77" t="n">
        <f aca="false">L34</f>
        <v>1634.5824</v>
      </c>
      <c r="G34" s="77" t="n">
        <f aca="false">O34</f>
        <v>38.8359</v>
      </c>
      <c r="H34" s="77" t="n">
        <f aca="false">T34</f>
        <v>1607.3144</v>
      </c>
      <c r="I34" s="77" t="n">
        <f aca="false">V34</f>
        <v>39.6854</v>
      </c>
      <c r="J34" s="77" t="n">
        <f aca="false">T34</f>
        <v>1607.3144</v>
      </c>
      <c r="K34" s="77" t="n">
        <f aca="false">W34</f>
        <v>38.8452</v>
      </c>
      <c r="L34" s="71" t="n">
        <v>1634.5824</v>
      </c>
      <c r="M34" s="69" t="n">
        <v>33.4186</v>
      </c>
      <c r="N34" s="69" t="n">
        <v>39.6812</v>
      </c>
      <c r="O34" s="69" t="n">
        <v>38.8359</v>
      </c>
      <c r="P34" s="69" t="n">
        <v>20659.117</v>
      </c>
      <c r="Q34" s="70" t="n">
        <v>66</v>
      </c>
      <c r="R34" s="64" t="n">
        <f aca="false">P34/3600</f>
        <v>5.73864361111111</v>
      </c>
      <c r="S34" s="60"/>
      <c r="T34" s="71" t="n">
        <v>1607.3144</v>
      </c>
      <c r="U34" s="69" t="n">
        <v>33.4063</v>
      </c>
      <c r="V34" s="69" t="n">
        <v>39.6854</v>
      </c>
      <c r="W34" s="69" t="n">
        <v>38.8452</v>
      </c>
      <c r="X34" s="69" t="n">
        <v>20879.51</v>
      </c>
      <c r="Y34" s="70" t="n">
        <v>77.39</v>
      </c>
      <c r="Z34" s="64" t="n">
        <f aca="false">X34/3600</f>
        <v>5.79986388888889</v>
      </c>
      <c r="AA34" s="60"/>
      <c r="AB34" s="60"/>
      <c r="AC34" s="60"/>
      <c r="AE34" s="38" t="n">
        <f aca="false">Q34/100</f>
        <v>0.66</v>
      </c>
      <c r="AF34" s="38" t="n">
        <f aca="false">R34/100</f>
        <v>0.0573864361111111</v>
      </c>
      <c r="AG34" s="38" t="n">
        <f aca="false">Y34/100</f>
        <v>0.7739</v>
      </c>
      <c r="AH34" s="38" t="n">
        <f aca="false">Z34/100</f>
        <v>0.0579986388888889</v>
      </c>
    </row>
    <row r="35" customFormat="false" ht="11.25" hidden="false" customHeight="false" outlineLevel="0" collapsed="false">
      <c r="A35" s="58"/>
      <c r="B35" s="49" t="s">
        <v>49</v>
      </c>
      <c r="C35" s="49" t="n">
        <v>22</v>
      </c>
      <c r="D35" s="75" t="n">
        <f aca="false">L35</f>
        <v>38894.4883</v>
      </c>
      <c r="E35" s="75" t="n">
        <f aca="false">N35</f>
        <v>42.174</v>
      </c>
      <c r="F35" s="75" t="n">
        <f aca="false">L35</f>
        <v>38894.4883</v>
      </c>
      <c r="G35" s="75" t="n">
        <f aca="false">O35</f>
        <v>44.3305</v>
      </c>
      <c r="H35" s="75" t="n">
        <f aca="false">T35</f>
        <v>38845.0632</v>
      </c>
      <c r="I35" s="75" t="n">
        <f aca="false">V35</f>
        <v>42.1735</v>
      </c>
      <c r="J35" s="75" t="n">
        <f aca="false">T35</f>
        <v>38845.0632</v>
      </c>
      <c r="K35" s="75" t="n">
        <f aca="false">W35</f>
        <v>44.3301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28166.066</v>
      </c>
      <c r="Q35" s="59" t="n">
        <v>141.531</v>
      </c>
      <c r="R35" s="73" t="n">
        <f aca="false">P35/3600</f>
        <v>7.82390722222222</v>
      </c>
      <c r="S35" s="74"/>
      <c r="T35" s="51" t="n">
        <v>38845.0632</v>
      </c>
      <c r="U35" s="51" t="n">
        <v>37.0155</v>
      </c>
      <c r="V35" s="51" t="n">
        <v>42.1735</v>
      </c>
      <c r="W35" s="51" t="n">
        <v>44.3301</v>
      </c>
      <c r="X35" s="51" t="n">
        <v>28470.246</v>
      </c>
      <c r="Y35" s="59" t="n">
        <v>145.859</v>
      </c>
      <c r="Z35" s="73" t="n">
        <f aca="false">X35/3600</f>
        <v>7.90840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1531</v>
      </c>
      <c r="AF35" s="38" t="n">
        <f aca="false">R35/100</f>
        <v>0.0782390722222222</v>
      </c>
      <c r="AG35" s="38" t="n">
        <f aca="false">Y35/100</f>
        <v>1.45859</v>
      </c>
      <c r="AH35" s="38" t="n">
        <f aca="false">Z35/100</f>
        <v>0.0790840166666667</v>
      </c>
    </row>
    <row r="36" customFormat="false" ht="11.25" hidden="false" customHeight="false" outlineLevel="0" collapsed="false">
      <c r="A36" s="58"/>
      <c r="B36" s="58" t="s">
        <v>50</v>
      </c>
      <c r="C36" s="58" t="n">
        <v>27</v>
      </c>
      <c r="D36" s="76" t="n">
        <f aca="false">L36</f>
        <v>7738.4761</v>
      </c>
      <c r="E36" s="76" t="n">
        <f aca="false">N36</f>
        <v>40.9226</v>
      </c>
      <c r="F36" s="76" t="n">
        <f aca="false">L36</f>
        <v>7738.4761</v>
      </c>
      <c r="G36" s="76" t="n">
        <f aca="false">O36</f>
        <v>43.2058</v>
      </c>
      <c r="H36" s="76" t="n">
        <f aca="false">T36</f>
        <v>7709.3776</v>
      </c>
      <c r="I36" s="76" t="n">
        <f aca="false">V36</f>
        <v>40.9219</v>
      </c>
      <c r="J36" s="76" t="n">
        <f aca="false">T36</f>
        <v>7709.3776</v>
      </c>
      <c r="K36" s="76" t="n">
        <f aca="false">W36</f>
        <v>43.2032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23993.801</v>
      </c>
      <c r="Q36" s="59" t="n">
        <v>89.515</v>
      </c>
      <c r="R36" s="53" t="n">
        <f aca="false">P36/3600</f>
        <v>6.66494472222222</v>
      </c>
      <c r="S36" s="54"/>
      <c r="T36" s="51" t="n">
        <v>7709.3776</v>
      </c>
      <c r="U36" s="51" t="n">
        <v>35.103</v>
      </c>
      <c r="V36" s="51" t="n">
        <v>40.9219</v>
      </c>
      <c r="W36" s="51" t="n">
        <v>43.2032</v>
      </c>
      <c r="X36" s="51" t="n">
        <v>24343.186</v>
      </c>
      <c r="Y36" s="59" t="n">
        <v>92.766</v>
      </c>
      <c r="Z36" s="53" t="n">
        <f aca="false">X36/3600</f>
        <v>6.76199611111111</v>
      </c>
      <c r="AA36" s="54"/>
      <c r="AB36" s="54"/>
      <c r="AC36" s="54"/>
      <c r="AE36" s="38" t="n">
        <f aca="false">Q36/100</f>
        <v>0.89515</v>
      </c>
      <c r="AF36" s="38" t="n">
        <f aca="false">R36/100</f>
        <v>0.0666494472222222</v>
      </c>
      <c r="AG36" s="38" t="n">
        <f aca="false">Y36/100</f>
        <v>0.92766</v>
      </c>
      <c r="AH36" s="38" t="n">
        <f aca="false">Z36/100</f>
        <v>0.0676199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6" t="n">
        <f aca="false">L37</f>
        <v>2564.4536</v>
      </c>
      <c r="E37" s="76" t="n">
        <f aca="false">N37</f>
        <v>39.6126</v>
      </c>
      <c r="F37" s="76" t="n">
        <f aca="false">L37</f>
        <v>2564.4536</v>
      </c>
      <c r="G37" s="76" t="n">
        <f aca="false">O37</f>
        <v>42.0759</v>
      </c>
      <c r="H37" s="76" t="n">
        <f aca="false">T37</f>
        <v>2541.536</v>
      </c>
      <c r="I37" s="76" t="n">
        <f aca="false">V37</f>
        <v>39.6114</v>
      </c>
      <c r="J37" s="76" t="n">
        <f aca="false">T37</f>
        <v>2541.536</v>
      </c>
      <c r="K37" s="76" t="n">
        <f aca="false">W37</f>
        <v>42.073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632.297</v>
      </c>
      <c r="Q37" s="59" t="n">
        <v>76.109</v>
      </c>
      <c r="R37" s="53" t="n">
        <f aca="false">P37/3600</f>
        <v>6.28674916666667</v>
      </c>
      <c r="S37" s="54"/>
      <c r="T37" s="51" t="n">
        <v>2541.536</v>
      </c>
      <c r="U37" s="51" t="n">
        <v>33.6416</v>
      </c>
      <c r="V37" s="51" t="n">
        <v>39.6114</v>
      </c>
      <c r="W37" s="51" t="n">
        <v>42.0737</v>
      </c>
      <c r="X37" s="51" t="n">
        <v>23023.709</v>
      </c>
      <c r="Y37" s="59" t="n">
        <v>82.453</v>
      </c>
      <c r="Z37" s="53" t="n">
        <f aca="false">X37/3600</f>
        <v>6.39547472222222</v>
      </c>
      <c r="AA37" s="54"/>
      <c r="AB37" s="54"/>
      <c r="AC37" s="54"/>
      <c r="AE37" s="38" t="n">
        <f aca="false">Q37/100</f>
        <v>0.76109</v>
      </c>
      <c r="AF37" s="38" t="n">
        <f aca="false">R37/100</f>
        <v>0.0628674916666667</v>
      </c>
      <c r="AG37" s="38" t="n">
        <f aca="false">Y37/100</f>
        <v>0.82453</v>
      </c>
      <c r="AH37" s="38" t="n">
        <f aca="false">Z37/100</f>
        <v>0.0639547472222222</v>
      </c>
    </row>
    <row r="38" customFormat="false" ht="12" hidden="false" customHeight="false" outlineLevel="0" collapsed="false">
      <c r="A38" s="60"/>
      <c r="B38" s="60"/>
      <c r="C38" s="60" t="n">
        <v>37</v>
      </c>
      <c r="D38" s="77" t="n">
        <f aca="false">L38</f>
        <v>1169.0712</v>
      </c>
      <c r="E38" s="77" t="n">
        <f aca="false">N38</f>
        <v>38.4064</v>
      </c>
      <c r="F38" s="77" t="n">
        <f aca="false">L38</f>
        <v>1169.0712</v>
      </c>
      <c r="G38" s="77" t="n">
        <f aca="false">O38</f>
        <v>40.9899</v>
      </c>
      <c r="H38" s="77" t="n">
        <f aca="false">T38</f>
        <v>1149.8144</v>
      </c>
      <c r="I38" s="77" t="n">
        <f aca="false">V38</f>
        <v>38.4006</v>
      </c>
      <c r="J38" s="77" t="n">
        <f aca="false">T38</f>
        <v>1149.8144</v>
      </c>
      <c r="K38" s="77" t="n">
        <f aca="false">W38</f>
        <v>40.9864</v>
      </c>
      <c r="L38" s="71" t="n">
        <v>1169.0712</v>
      </c>
      <c r="M38" s="69" t="n">
        <v>31.7636</v>
      </c>
      <c r="N38" s="69" t="n">
        <v>38.4064</v>
      </c>
      <c r="O38" s="69" t="n">
        <v>40.9899</v>
      </c>
      <c r="P38" s="69" t="n">
        <v>22087.369</v>
      </c>
      <c r="Q38" s="70" t="n">
        <v>74.531</v>
      </c>
      <c r="R38" s="64" t="n">
        <f aca="false">P38/3600</f>
        <v>6.13538027777778</v>
      </c>
      <c r="S38" s="60"/>
      <c r="T38" s="71" t="n">
        <v>1149.8144</v>
      </c>
      <c r="U38" s="69" t="n">
        <v>31.7608</v>
      </c>
      <c r="V38" s="69" t="n">
        <v>38.4006</v>
      </c>
      <c r="W38" s="69" t="n">
        <v>40.9864</v>
      </c>
      <c r="X38" s="69" t="n">
        <v>22480.344</v>
      </c>
      <c r="Y38" s="70" t="n">
        <v>78.031</v>
      </c>
      <c r="Z38" s="64" t="n">
        <f aca="false">X38/3600</f>
        <v>6.24454</v>
      </c>
      <c r="AA38" s="60"/>
      <c r="AB38" s="60"/>
      <c r="AC38" s="60"/>
      <c r="AE38" s="38" t="n">
        <f aca="false">Q38/100</f>
        <v>0.74531</v>
      </c>
      <c r="AF38" s="38" t="n">
        <f aca="false">R38/100</f>
        <v>0.0613538027777778</v>
      </c>
      <c r="AG38" s="38" t="n">
        <f aca="false">Y38/100</f>
        <v>0.78031</v>
      </c>
      <c r="AH38" s="38" t="n">
        <f aca="false">Z38/100</f>
        <v>0.0624454</v>
      </c>
    </row>
    <row r="39" customFormat="false" ht="11.25" hidden="false" customHeight="false" outlineLevel="0" collapsed="false">
      <c r="A39" s="49" t="s">
        <v>7</v>
      </c>
      <c r="B39" s="49" t="s">
        <v>51</v>
      </c>
      <c r="C39" s="49" t="n">
        <v>22</v>
      </c>
      <c r="D39" s="75" t="n">
        <f aca="false">L39</f>
        <v>3818.5977</v>
      </c>
      <c r="E39" s="75" t="n">
        <f aca="false">N39</f>
        <v>42.9274</v>
      </c>
      <c r="F39" s="75" t="n">
        <f aca="false">L39</f>
        <v>3818.5977</v>
      </c>
      <c r="G39" s="75" t="n">
        <f aca="false">O39</f>
        <v>43.4013</v>
      </c>
      <c r="H39" s="75" t="n">
        <f aca="false">T39</f>
        <v>3811.9576</v>
      </c>
      <c r="I39" s="75" t="n">
        <f aca="false">V39</f>
        <v>42.9264</v>
      </c>
      <c r="J39" s="75" t="n">
        <f aca="false">T39</f>
        <v>3811.9576</v>
      </c>
      <c r="K39" s="75" t="n">
        <f aca="false">W39</f>
        <v>43.4017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4450.115</v>
      </c>
      <c r="Q39" s="59" t="n">
        <v>19.203</v>
      </c>
      <c r="R39" s="73" t="n">
        <f aca="false">P39/3600</f>
        <v>1.23614305555556</v>
      </c>
      <c r="S39" s="74"/>
      <c r="T39" s="51" t="n">
        <v>3811.9576</v>
      </c>
      <c r="U39" s="51" t="n">
        <v>40.0352</v>
      </c>
      <c r="V39" s="51" t="n">
        <v>42.9264</v>
      </c>
      <c r="W39" s="51" t="n">
        <v>43.4017</v>
      </c>
      <c r="X39" s="51" t="n">
        <v>4484.231</v>
      </c>
      <c r="Y39" s="59" t="n">
        <v>18.421</v>
      </c>
      <c r="Z39" s="73" t="n">
        <f aca="false">X39/3600</f>
        <v>1.24561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9203</v>
      </c>
      <c r="AF39" s="38" t="n">
        <f aca="false">R39/100</f>
        <v>0.0123614305555556</v>
      </c>
      <c r="AG39" s="38" t="n">
        <f aca="false">Y39/100</f>
        <v>0.18421</v>
      </c>
      <c r="AH39" s="38" t="n">
        <f aca="false">Z39/100</f>
        <v>0.0124561972222222</v>
      </c>
    </row>
    <row r="40" customFormat="false" ht="11.25" hidden="false" customHeight="false" outlineLevel="0" collapsed="false">
      <c r="A40" s="58" t="s">
        <v>52</v>
      </c>
      <c r="B40" s="58" t="s">
        <v>53</v>
      </c>
      <c r="C40" s="58" t="n">
        <v>27</v>
      </c>
      <c r="D40" s="76" t="n">
        <f aca="false">L40</f>
        <v>1841.7177</v>
      </c>
      <c r="E40" s="76" t="n">
        <f aca="false">N40</f>
        <v>40.4744</v>
      </c>
      <c r="F40" s="76" t="n">
        <f aca="false">L40</f>
        <v>1841.7177</v>
      </c>
      <c r="G40" s="76" t="n">
        <f aca="false">O40</f>
        <v>40.5262</v>
      </c>
      <c r="H40" s="76" t="n">
        <f aca="false">T40</f>
        <v>1832.3432</v>
      </c>
      <c r="I40" s="76" t="n">
        <f aca="false">V40</f>
        <v>40.4788</v>
      </c>
      <c r="J40" s="76" t="n">
        <f aca="false">T40</f>
        <v>1832.3432</v>
      </c>
      <c r="K40" s="76" t="n">
        <f aca="false">W40</f>
        <v>40.5287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4129.814</v>
      </c>
      <c r="Q40" s="59" t="n">
        <v>15.25</v>
      </c>
      <c r="R40" s="53" t="n">
        <f aca="false">P40/3600</f>
        <v>1.14717055555556</v>
      </c>
      <c r="S40" s="54"/>
      <c r="T40" s="51" t="n">
        <v>1832.3432</v>
      </c>
      <c r="U40" s="51" t="n">
        <v>36.8989</v>
      </c>
      <c r="V40" s="51" t="n">
        <v>40.4788</v>
      </c>
      <c r="W40" s="51" t="n">
        <v>40.5287</v>
      </c>
      <c r="X40" s="51" t="n">
        <v>4147.406</v>
      </c>
      <c r="Y40" s="59" t="n">
        <v>16.765</v>
      </c>
      <c r="Z40" s="53" t="n">
        <f aca="false">X40/3600</f>
        <v>1.15205722222222</v>
      </c>
      <c r="AA40" s="54"/>
      <c r="AB40" s="54"/>
      <c r="AC40" s="54"/>
      <c r="AE40" s="38" t="n">
        <f aca="false">Q40/100</f>
        <v>0.1525</v>
      </c>
      <c r="AF40" s="38" t="n">
        <f aca="false">R40/100</f>
        <v>0.0114717055555556</v>
      </c>
      <c r="AG40" s="38" t="n">
        <f aca="false">Y40/100</f>
        <v>0.16765</v>
      </c>
      <c r="AH40" s="38" t="n">
        <f aca="false">Z40/100</f>
        <v>0.01152057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6" t="n">
        <f aca="false">L41</f>
        <v>887.5392</v>
      </c>
      <c r="E41" s="76" t="n">
        <f aca="false">N41</f>
        <v>38.1967</v>
      </c>
      <c r="F41" s="76" t="n">
        <f aca="false">L41</f>
        <v>887.5392</v>
      </c>
      <c r="G41" s="76" t="n">
        <f aca="false">O41</f>
        <v>37.9627</v>
      </c>
      <c r="H41" s="76" t="n">
        <f aca="false">T41</f>
        <v>880.9208</v>
      </c>
      <c r="I41" s="76" t="n">
        <f aca="false">V41</f>
        <v>38.1946</v>
      </c>
      <c r="J41" s="76" t="n">
        <f aca="false">T41</f>
        <v>880.9208</v>
      </c>
      <c r="K41" s="76" t="n">
        <f aca="false">W41</f>
        <v>37.96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9.433</v>
      </c>
      <c r="Q41" s="59" t="n">
        <v>13.64</v>
      </c>
      <c r="R41" s="53" t="n">
        <f aca="false">P41/3600</f>
        <v>1.0748425</v>
      </c>
      <c r="S41" s="54"/>
      <c r="T41" s="51" t="n">
        <v>880.9208</v>
      </c>
      <c r="U41" s="51" t="n">
        <v>34.0231</v>
      </c>
      <c r="V41" s="51" t="n">
        <v>38.1946</v>
      </c>
      <c r="W41" s="51" t="n">
        <v>37.963</v>
      </c>
      <c r="X41" s="51" t="n">
        <v>3878.829</v>
      </c>
      <c r="Y41" s="59" t="n">
        <v>13.109</v>
      </c>
      <c r="Z41" s="53" t="n">
        <f aca="false">X41/3600</f>
        <v>1.0774525</v>
      </c>
      <c r="AA41" s="54"/>
      <c r="AB41" s="54"/>
      <c r="AC41" s="54"/>
      <c r="AE41" s="38" t="n">
        <f aca="false">Q41/100</f>
        <v>0.1364</v>
      </c>
      <c r="AF41" s="38" t="n">
        <f aca="false">R41/100</f>
        <v>0.010748425</v>
      </c>
      <c r="AG41" s="38" t="n">
        <f aca="false">Y41/100</f>
        <v>0.13109</v>
      </c>
      <c r="AH41" s="38" t="n">
        <f aca="false">Z41/100</f>
        <v>0.010774525</v>
      </c>
    </row>
    <row r="42" customFormat="false" ht="12" hidden="false" customHeight="false" outlineLevel="0" collapsed="false">
      <c r="A42" s="58"/>
      <c r="B42" s="60"/>
      <c r="C42" s="60" t="n">
        <v>37</v>
      </c>
      <c r="D42" s="77" t="n">
        <f aca="false">L42</f>
        <v>446.6896</v>
      </c>
      <c r="E42" s="77" t="n">
        <f aca="false">N42</f>
        <v>36.0856</v>
      </c>
      <c r="F42" s="77" t="n">
        <f aca="false">L42</f>
        <v>446.6896</v>
      </c>
      <c r="G42" s="77" t="n">
        <f aca="false">O42</f>
        <v>35.6082</v>
      </c>
      <c r="H42" s="77" t="n">
        <f aca="false">T42</f>
        <v>442.7976</v>
      </c>
      <c r="I42" s="77" t="n">
        <f aca="false">V42</f>
        <v>36.0948</v>
      </c>
      <c r="J42" s="77" t="n">
        <f aca="false">T42</f>
        <v>442.7976</v>
      </c>
      <c r="K42" s="77" t="n">
        <f aca="false">W42</f>
        <v>35.6167</v>
      </c>
      <c r="L42" s="71" t="n">
        <v>446.6896</v>
      </c>
      <c r="M42" s="69" t="n">
        <v>31.5371</v>
      </c>
      <c r="N42" s="69" t="n">
        <v>36.0856</v>
      </c>
      <c r="O42" s="69" t="n">
        <v>35.6082</v>
      </c>
      <c r="P42" s="69" t="n">
        <v>3681.764</v>
      </c>
      <c r="Q42" s="70" t="n">
        <v>11.39</v>
      </c>
      <c r="R42" s="64" t="n">
        <f aca="false">P42/3600</f>
        <v>1.02271222222222</v>
      </c>
      <c r="S42" s="60"/>
      <c r="T42" s="71" t="n">
        <v>442.7976</v>
      </c>
      <c r="U42" s="69" t="n">
        <v>31.5394</v>
      </c>
      <c r="V42" s="69" t="n">
        <v>36.0948</v>
      </c>
      <c r="W42" s="69" t="n">
        <v>35.6167</v>
      </c>
      <c r="X42" s="69" t="n">
        <v>3661.82</v>
      </c>
      <c r="Y42" s="70" t="n">
        <v>12.453</v>
      </c>
      <c r="Z42" s="64" t="n">
        <f aca="false">X42/3600</f>
        <v>1.01717222222222</v>
      </c>
      <c r="AA42" s="60"/>
      <c r="AB42" s="60"/>
      <c r="AC42" s="60"/>
      <c r="AE42" s="38" t="n">
        <f aca="false">Q42/100</f>
        <v>0.1139</v>
      </c>
      <c r="AF42" s="38" t="n">
        <f aca="false">R42/100</f>
        <v>0.0102271222222222</v>
      </c>
      <c r="AG42" s="38" t="n">
        <f aca="false">Y42/100</f>
        <v>0.12453</v>
      </c>
      <c r="AH42" s="38" t="n">
        <f aca="false">Z42/100</f>
        <v>0.0101717222222222</v>
      </c>
    </row>
    <row r="43" customFormat="false" ht="11.25" hidden="false" customHeight="false" outlineLevel="0" collapsed="false">
      <c r="A43" s="58"/>
      <c r="B43" s="49" t="s">
        <v>54</v>
      </c>
      <c r="C43" s="49" t="n">
        <v>22</v>
      </c>
      <c r="D43" s="75" t="n">
        <f aca="false">L43</f>
        <v>4013.8665</v>
      </c>
      <c r="E43" s="75" t="n">
        <f aca="false">N43</f>
        <v>43.547</v>
      </c>
      <c r="F43" s="75" t="n">
        <f aca="false">L43</f>
        <v>4013.8665</v>
      </c>
      <c r="G43" s="75" t="n">
        <f aca="false">O43</f>
        <v>45.0216</v>
      </c>
      <c r="H43" s="75" t="n">
        <f aca="false">T43</f>
        <v>3993.3184</v>
      </c>
      <c r="I43" s="75" t="n">
        <f aca="false">V43</f>
        <v>43.5506</v>
      </c>
      <c r="J43" s="75" t="n">
        <f aca="false">T43</f>
        <v>3993.3184</v>
      </c>
      <c r="K43" s="75" t="n">
        <f aca="false">W43</f>
        <v>45.025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5207.157</v>
      </c>
      <c r="Q43" s="59" t="n">
        <v>22.015</v>
      </c>
      <c r="R43" s="73" t="n">
        <f aca="false">P43/3600</f>
        <v>1.4464325</v>
      </c>
      <c r="S43" s="74"/>
      <c r="T43" s="51" t="n">
        <v>3993.3184</v>
      </c>
      <c r="U43" s="51" t="n">
        <v>40.0057</v>
      </c>
      <c r="V43" s="51" t="n">
        <v>43.5506</v>
      </c>
      <c r="W43" s="51" t="n">
        <v>45.025</v>
      </c>
      <c r="X43" s="51" t="n">
        <v>5258.643</v>
      </c>
      <c r="Y43" s="59" t="n">
        <v>24.015</v>
      </c>
      <c r="Z43" s="73" t="n">
        <f aca="false">X43/3600</f>
        <v>1.460734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2015</v>
      </c>
      <c r="AF43" s="38" t="n">
        <f aca="false">R43/100</f>
        <v>0.014464325</v>
      </c>
      <c r="AG43" s="38" t="n">
        <f aca="false">Y43/100</f>
        <v>0.24015</v>
      </c>
      <c r="AH43" s="38" t="n">
        <f aca="false">Z43/100</f>
        <v>0.0146073416666667</v>
      </c>
    </row>
    <row r="44" customFormat="false" ht="11.25" hidden="false" customHeight="false" outlineLevel="0" collapsed="false">
      <c r="A44" s="58"/>
      <c r="B44" s="58" t="s">
        <v>55</v>
      </c>
      <c r="C44" s="58" t="n">
        <v>27</v>
      </c>
      <c r="D44" s="76" t="n">
        <f aca="false">L44</f>
        <v>1902.9937</v>
      </c>
      <c r="E44" s="76" t="n">
        <f aca="false">N44</f>
        <v>41.6772</v>
      </c>
      <c r="F44" s="76" t="n">
        <f aca="false">L44</f>
        <v>1902.9937</v>
      </c>
      <c r="G44" s="76" t="n">
        <f aca="false">O44</f>
        <v>42.7858</v>
      </c>
      <c r="H44" s="76" t="n">
        <f aca="false">T44</f>
        <v>1886.1824</v>
      </c>
      <c r="I44" s="76" t="n">
        <f aca="false">V44</f>
        <v>41.6836</v>
      </c>
      <c r="J44" s="76" t="n">
        <f aca="false">T44</f>
        <v>1886.1824</v>
      </c>
      <c r="K44" s="76" t="n">
        <f aca="false">W44</f>
        <v>42.784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4844.548</v>
      </c>
      <c r="Q44" s="59" t="n">
        <v>17.796</v>
      </c>
      <c r="R44" s="53" t="n">
        <f aca="false">P44/3600</f>
        <v>1.34570777777778</v>
      </c>
      <c r="S44" s="54"/>
      <c r="T44" s="51" t="n">
        <v>1886.1824</v>
      </c>
      <c r="U44" s="51" t="n">
        <v>37.4668</v>
      </c>
      <c r="V44" s="51" t="n">
        <v>41.6836</v>
      </c>
      <c r="W44" s="51" t="n">
        <v>42.784</v>
      </c>
      <c r="X44" s="51" t="n">
        <v>4913.415</v>
      </c>
      <c r="Y44" s="59" t="n">
        <v>20.375</v>
      </c>
      <c r="Z44" s="53" t="n">
        <f aca="false">X44/3600</f>
        <v>1.3648375</v>
      </c>
      <c r="AA44" s="54"/>
      <c r="AB44" s="54"/>
      <c r="AC44" s="54"/>
      <c r="AE44" s="38" t="n">
        <f aca="false">Q44/100</f>
        <v>0.17796</v>
      </c>
      <c r="AF44" s="38" t="n">
        <f aca="false">R44/100</f>
        <v>0.0134570777777778</v>
      </c>
      <c r="AG44" s="38" t="n">
        <f aca="false">Y44/100</f>
        <v>0.20375</v>
      </c>
      <c r="AH44" s="38" t="n">
        <f aca="false">Z44/100</f>
        <v>0.01364837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6" t="n">
        <f aca="false">L45</f>
        <v>955.8384</v>
      </c>
      <c r="E45" s="76" t="n">
        <f aca="false">N45</f>
        <v>39.8349</v>
      </c>
      <c r="F45" s="76" t="n">
        <f aca="false">L45</f>
        <v>955.8384</v>
      </c>
      <c r="G45" s="76" t="n">
        <f aca="false">O45</f>
        <v>40.687</v>
      </c>
      <c r="H45" s="76" t="n">
        <f aca="false">T45</f>
        <v>946.0488</v>
      </c>
      <c r="I45" s="76" t="n">
        <f aca="false">V45</f>
        <v>39.8368</v>
      </c>
      <c r="J45" s="76" t="n">
        <f aca="false">T45</f>
        <v>946.0488</v>
      </c>
      <c r="K45" s="76" t="n">
        <f aca="false">W45</f>
        <v>40.697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10.687</v>
      </c>
      <c r="Q45" s="59" t="n">
        <v>16.765</v>
      </c>
      <c r="R45" s="53" t="n">
        <f aca="false">P45/3600</f>
        <v>1.28074638888889</v>
      </c>
      <c r="S45" s="54"/>
      <c r="T45" s="51" t="n">
        <v>946.0488</v>
      </c>
      <c r="U45" s="51" t="n">
        <v>34.6929</v>
      </c>
      <c r="V45" s="51" t="n">
        <v>39.8368</v>
      </c>
      <c r="W45" s="51" t="n">
        <v>40.6971</v>
      </c>
      <c r="X45" s="51" t="n">
        <v>4695.588</v>
      </c>
      <c r="Y45" s="59" t="n">
        <v>17.546</v>
      </c>
      <c r="Z45" s="53" t="n">
        <f aca="false">X45/3600</f>
        <v>1.30433</v>
      </c>
      <c r="AA45" s="54"/>
      <c r="AB45" s="54"/>
      <c r="AC45" s="54"/>
      <c r="AE45" s="38" t="n">
        <f aca="false">Q45/100</f>
        <v>0.16765</v>
      </c>
      <c r="AF45" s="38" t="n">
        <f aca="false">R45/100</f>
        <v>0.0128074638888889</v>
      </c>
      <c r="AG45" s="38" t="n">
        <f aca="false">Y45/100</f>
        <v>0.17546</v>
      </c>
      <c r="AH45" s="38" t="n">
        <f aca="false">Z45/100</f>
        <v>0.0130433</v>
      </c>
    </row>
    <row r="46" customFormat="false" ht="12" hidden="false" customHeight="false" outlineLevel="0" collapsed="false">
      <c r="A46" s="58"/>
      <c r="B46" s="60"/>
      <c r="C46" s="60" t="n">
        <v>37</v>
      </c>
      <c r="D46" s="77" t="n">
        <f aca="false">L46</f>
        <v>496.9408</v>
      </c>
      <c r="E46" s="77" t="n">
        <f aca="false">N46</f>
        <v>38.0576</v>
      </c>
      <c r="F46" s="77" t="n">
        <f aca="false">L46</f>
        <v>496.9408</v>
      </c>
      <c r="G46" s="77" t="n">
        <f aca="false">O46</f>
        <v>38.7552</v>
      </c>
      <c r="H46" s="77" t="n">
        <f aca="false">T46</f>
        <v>491.4784</v>
      </c>
      <c r="I46" s="77" t="n">
        <f aca="false">V46</f>
        <v>38.0653</v>
      </c>
      <c r="J46" s="77" t="n">
        <f aca="false">T46</f>
        <v>491.4784</v>
      </c>
      <c r="K46" s="77" t="n">
        <f aca="false">W46</f>
        <v>38.7571</v>
      </c>
      <c r="L46" s="71" t="n">
        <v>496.9408</v>
      </c>
      <c r="M46" s="69" t="n">
        <v>31.9281</v>
      </c>
      <c r="N46" s="69" t="n">
        <v>38.0576</v>
      </c>
      <c r="O46" s="69" t="n">
        <v>38.7552</v>
      </c>
      <c r="P46" s="69" t="n">
        <v>4450.458</v>
      </c>
      <c r="Q46" s="70" t="n">
        <v>14.453</v>
      </c>
      <c r="R46" s="64" t="n">
        <f aca="false">P46/3600</f>
        <v>1.23623833333333</v>
      </c>
      <c r="S46" s="60"/>
      <c r="T46" s="71" t="n">
        <v>491.4784</v>
      </c>
      <c r="U46" s="69" t="n">
        <v>31.9326</v>
      </c>
      <c r="V46" s="69" t="n">
        <v>38.0653</v>
      </c>
      <c r="W46" s="69" t="n">
        <v>38.7571</v>
      </c>
      <c r="X46" s="69" t="n">
        <v>4533.556</v>
      </c>
      <c r="Y46" s="70" t="n">
        <v>17.109</v>
      </c>
      <c r="Z46" s="64" t="n">
        <f aca="false">X46/3600</f>
        <v>1.25932111111111</v>
      </c>
      <c r="AA46" s="60"/>
      <c r="AB46" s="60"/>
      <c r="AC46" s="60"/>
      <c r="AE46" s="38" t="n">
        <f aca="false">Q46/100</f>
        <v>0.14453</v>
      </c>
      <c r="AF46" s="38" t="n">
        <f aca="false">R46/100</f>
        <v>0.0123623833333333</v>
      </c>
      <c r="AG46" s="38" t="n">
        <f aca="false">Y46/100</f>
        <v>0.17109</v>
      </c>
      <c r="AH46" s="38" t="n">
        <f aca="false">Z46/100</f>
        <v>0.0125932111111111</v>
      </c>
    </row>
    <row r="47" customFormat="false" ht="11.25" hidden="false" customHeight="false" outlineLevel="0" collapsed="false">
      <c r="A47" s="58"/>
      <c r="B47" s="49" t="s">
        <v>56</v>
      </c>
      <c r="C47" s="49" t="n">
        <v>22</v>
      </c>
      <c r="D47" s="75" t="n">
        <f aca="false">L47</f>
        <v>7298.5864</v>
      </c>
      <c r="E47" s="75" t="n">
        <f aca="false">N47</f>
        <v>41.4034</v>
      </c>
      <c r="F47" s="75" t="n">
        <f aca="false">L47</f>
        <v>7298.5864</v>
      </c>
      <c r="G47" s="75" t="n">
        <f aca="false">O47</f>
        <v>42.4103</v>
      </c>
      <c r="H47" s="75" t="n">
        <f aca="false">T47</f>
        <v>7284.6192</v>
      </c>
      <c r="I47" s="75" t="n">
        <f aca="false">V47</f>
        <v>41.4027</v>
      </c>
      <c r="J47" s="75" t="n">
        <f aca="false">T47</f>
        <v>7284.6192</v>
      </c>
      <c r="K47" s="75" t="n">
        <f aca="false">W47</f>
        <v>42.414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22.909</v>
      </c>
      <c r="Q47" s="59" t="n">
        <v>23.203</v>
      </c>
      <c r="R47" s="73" t="n">
        <f aca="false">P47/3600</f>
        <v>1.22858583333333</v>
      </c>
      <c r="S47" s="74"/>
      <c r="T47" s="51" t="n">
        <v>7284.6192</v>
      </c>
      <c r="U47" s="51" t="n">
        <v>37.9901</v>
      </c>
      <c r="V47" s="51" t="n">
        <v>41.4027</v>
      </c>
      <c r="W47" s="51" t="n">
        <v>42.414</v>
      </c>
      <c r="X47" s="51" t="n">
        <v>4483.151</v>
      </c>
      <c r="Y47" s="59" t="n">
        <v>24.187</v>
      </c>
      <c r="Z47" s="73" t="n">
        <f aca="false">X47/3600</f>
        <v>1.24531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3203</v>
      </c>
      <c r="AF47" s="38" t="n">
        <f aca="false">R47/100</f>
        <v>0.0122858583333333</v>
      </c>
      <c r="AG47" s="38" t="n">
        <f aca="false">Y47/100</f>
        <v>0.24187</v>
      </c>
      <c r="AH47" s="38" t="n">
        <f aca="false">Z47/100</f>
        <v>0.0124531972222222</v>
      </c>
    </row>
    <row r="48" customFormat="false" ht="11.25" hidden="false" customHeight="false" outlineLevel="0" collapsed="false">
      <c r="A48" s="58"/>
      <c r="B48" s="58" t="s">
        <v>57</v>
      </c>
      <c r="C48" s="58" t="n">
        <v>27</v>
      </c>
      <c r="D48" s="76" t="n">
        <f aca="false">L48</f>
        <v>3349.9009</v>
      </c>
      <c r="E48" s="76" t="n">
        <f aca="false">N48</f>
        <v>38.8721</v>
      </c>
      <c r="F48" s="76" t="n">
        <f aca="false">L48</f>
        <v>3349.9009</v>
      </c>
      <c r="G48" s="76" t="n">
        <f aca="false">O48</f>
        <v>39.7695</v>
      </c>
      <c r="H48" s="76" t="n">
        <f aca="false">T48</f>
        <v>3334.5536</v>
      </c>
      <c r="I48" s="76" t="n">
        <f aca="false">V48</f>
        <v>38.87</v>
      </c>
      <c r="J48" s="76" t="n">
        <f aca="false">T48</f>
        <v>3334.5536</v>
      </c>
      <c r="K48" s="76" t="n">
        <f aca="false">W48</f>
        <v>39.7759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4086.477</v>
      </c>
      <c r="Q48" s="59" t="n">
        <v>19.015</v>
      </c>
      <c r="R48" s="53" t="n">
        <f aca="false">P48/3600</f>
        <v>1.1351325</v>
      </c>
      <c r="S48" s="54"/>
      <c r="T48" s="51" t="n">
        <v>3334.5536</v>
      </c>
      <c r="U48" s="51" t="n">
        <v>34.5175</v>
      </c>
      <c r="V48" s="51" t="n">
        <v>38.87</v>
      </c>
      <c r="W48" s="51" t="n">
        <v>39.7759</v>
      </c>
      <c r="X48" s="51" t="n">
        <v>4133.766</v>
      </c>
      <c r="Y48" s="59" t="n">
        <v>19.312</v>
      </c>
      <c r="Z48" s="53" t="n">
        <f aca="false">X48/3600</f>
        <v>1.14826833333333</v>
      </c>
      <c r="AA48" s="54"/>
      <c r="AB48" s="54"/>
      <c r="AC48" s="54"/>
      <c r="AE48" s="38" t="n">
        <f aca="false">Q48/100</f>
        <v>0.19015</v>
      </c>
      <c r="AF48" s="38" t="n">
        <f aca="false">R48/100</f>
        <v>0.011351325</v>
      </c>
      <c r="AG48" s="38" t="n">
        <f aca="false">Y48/100</f>
        <v>0.19312</v>
      </c>
      <c r="AH48" s="38" t="n">
        <f aca="false">Z48/100</f>
        <v>0.0114826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6" t="n">
        <f aca="false">L49</f>
        <v>1567.9608</v>
      </c>
      <c r="E49" s="76" t="n">
        <f aca="false">N49</f>
        <v>36.7804</v>
      </c>
      <c r="F49" s="76" t="n">
        <f aca="false">L49</f>
        <v>1567.9608</v>
      </c>
      <c r="G49" s="76" t="n">
        <f aca="false">O49</f>
        <v>37.5639</v>
      </c>
      <c r="H49" s="76" t="n">
        <f aca="false">T49</f>
        <v>1557.1624</v>
      </c>
      <c r="I49" s="76" t="n">
        <f aca="false">V49</f>
        <v>36.7759</v>
      </c>
      <c r="J49" s="76" t="n">
        <f aca="false">T49</f>
        <v>1557.1624</v>
      </c>
      <c r="K49" s="76" t="n">
        <f aca="false">W49</f>
        <v>37.563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70.65</v>
      </c>
      <c r="Q49" s="59" t="n">
        <v>15.812</v>
      </c>
      <c r="R49" s="53" t="n">
        <f aca="false">P49/3600</f>
        <v>1.07518055555556</v>
      </c>
      <c r="S49" s="54"/>
      <c r="T49" s="51" t="n">
        <v>1557.1624</v>
      </c>
      <c r="U49" s="51" t="n">
        <v>31.3832</v>
      </c>
      <c r="V49" s="51" t="n">
        <v>36.7759</v>
      </c>
      <c r="W49" s="51" t="n">
        <v>37.5633</v>
      </c>
      <c r="X49" s="51" t="n">
        <v>3906.636</v>
      </c>
      <c r="Y49" s="59" t="n">
        <v>17.406</v>
      </c>
      <c r="Z49" s="53" t="n">
        <f aca="false">X49/3600</f>
        <v>1.08517666666667</v>
      </c>
      <c r="AA49" s="54"/>
      <c r="AB49" s="54"/>
      <c r="AC49" s="54"/>
      <c r="AE49" s="38" t="n">
        <f aca="false">Q49/100</f>
        <v>0.15812</v>
      </c>
      <c r="AF49" s="38" t="n">
        <f aca="false">R49/100</f>
        <v>0.0107518055555556</v>
      </c>
      <c r="AG49" s="38" t="n">
        <f aca="false">Y49/100</f>
        <v>0.17406</v>
      </c>
      <c r="AH49" s="38" t="n">
        <f aca="false">Z49/100</f>
        <v>0.0108517666666667</v>
      </c>
    </row>
    <row r="50" customFormat="false" ht="12" hidden="false" customHeight="false" outlineLevel="0" collapsed="false">
      <c r="A50" s="58"/>
      <c r="B50" s="60"/>
      <c r="C50" s="60" t="n">
        <v>37</v>
      </c>
      <c r="D50" s="77" t="n">
        <f aca="false">L50</f>
        <v>723.0248</v>
      </c>
      <c r="E50" s="77" t="n">
        <f aca="false">N50</f>
        <v>35.0001</v>
      </c>
      <c r="F50" s="77" t="n">
        <f aca="false">L50</f>
        <v>723.0248</v>
      </c>
      <c r="G50" s="77" t="n">
        <f aca="false">O50</f>
        <v>35.6737</v>
      </c>
      <c r="H50" s="77" t="n">
        <f aca="false">T50</f>
        <v>717.3744</v>
      </c>
      <c r="I50" s="77" t="n">
        <f aca="false">V50</f>
        <v>34.9941</v>
      </c>
      <c r="J50" s="77" t="n">
        <f aca="false">T50</f>
        <v>717.3744</v>
      </c>
      <c r="K50" s="77" t="n">
        <f aca="false">W50</f>
        <v>35.676</v>
      </c>
      <c r="L50" s="71" t="n">
        <v>723.0248</v>
      </c>
      <c r="M50" s="69" t="n">
        <v>28.4712</v>
      </c>
      <c r="N50" s="69" t="n">
        <v>35.0001</v>
      </c>
      <c r="O50" s="69" t="n">
        <v>35.6737</v>
      </c>
      <c r="P50" s="69" t="n">
        <v>3720.733</v>
      </c>
      <c r="Q50" s="70" t="n">
        <v>14.843</v>
      </c>
      <c r="R50" s="64" t="n">
        <f aca="false">P50/3600</f>
        <v>1.03353694444444</v>
      </c>
      <c r="S50" s="60"/>
      <c r="T50" s="71" t="n">
        <v>717.3744</v>
      </c>
      <c r="U50" s="69" t="n">
        <v>28.4759</v>
      </c>
      <c r="V50" s="69" t="n">
        <v>34.9941</v>
      </c>
      <c r="W50" s="69" t="n">
        <v>35.676</v>
      </c>
      <c r="X50" s="69" t="n">
        <v>3771.966</v>
      </c>
      <c r="Y50" s="70" t="n">
        <v>14.484</v>
      </c>
      <c r="Z50" s="64" t="n">
        <f aca="false">X50/3600</f>
        <v>1.04776833333333</v>
      </c>
      <c r="AA50" s="60"/>
      <c r="AB50" s="60"/>
      <c r="AC50" s="60"/>
      <c r="AE50" s="38" t="n">
        <f aca="false">Q50/100</f>
        <v>0.14843</v>
      </c>
      <c r="AF50" s="38" t="n">
        <f aca="false">R50/100</f>
        <v>0.0103353694444444</v>
      </c>
      <c r="AG50" s="38" t="n">
        <f aca="false">Y50/100</f>
        <v>0.14484</v>
      </c>
      <c r="AH50" s="38" t="n">
        <f aca="false">Z50/100</f>
        <v>0.0104776833333333</v>
      </c>
    </row>
    <row r="51" customFormat="false" ht="11.25" hidden="false" customHeight="false" outlineLevel="0" collapsed="false">
      <c r="A51" s="58"/>
      <c r="B51" s="49" t="s">
        <v>58</v>
      </c>
      <c r="C51" s="49" t="n">
        <v>22</v>
      </c>
      <c r="D51" s="75" t="n">
        <f aca="false">L51</f>
        <v>5154.48</v>
      </c>
      <c r="E51" s="75" t="n">
        <f aca="false">N51</f>
        <v>41.3701</v>
      </c>
      <c r="F51" s="75" t="n">
        <f aca="false">L51</f>
        <v>5154.48</v>
      </c>
      <c r="G51" s="75" t="n">
        <f aca="false">O51</f>
        <v>42.7828</v>
      </c>
      <c r="H51" s="75" t="n">
        <f aca="false">T51</f>
        <v>5143.7264</v>
      </c>
      <c r="I51" s="75" t="n">
        <f aca="false">V51</f>
        <v>41.3675</v>
      </c>
      <c r="J51" s="75" t="n">
        <f aca="false">T51</f>
        <v>5143.7264</v>
      </c>
      <c r="K51" s="75" t="n">
        <f aca="false">W51</f>
        <v>42.7812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314.663</v>
      </c>
      <c r="Q51" s="59" t="n">
        <v>15.25</v>
      </c>
      <c r="R51" s="73" t="n">
        <f aca="false">P51/3600</f>
        <v>0.920739722222222</v>
      </c>
      <c r="S51" s="74"/>
      <c r="T51" s="51" t="n">
        <v>5143.7264</v>
      </c>
      <c r="U51" s="51" t="n">
        <v>38.7124</v>
      </c>
      <c r="V51" s="51" t="n">
        <v>41.3675</v>
      </c>
      <c r="W51" s="51" t="n">
        <v>42.7812</v>
      </c>
      <c r="X51" s="51" t="n">
        <v>3346.358</v>
      </c>
      <c r="Y51" s="59" t="n">
        <v>16.437</v>
      </c>
      <c r="Z51" s="73" t="n">
        <f aca="false">X51/3600</f>
        <v>0.92954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525</v>
      </c>
      <c r="AF51" s="38" t="n">
        <f aca="false">R51/100</f>
        <v>0.00920739722222222</v>
      </c>
      <c r="AG51" s="38" t="n">
        <f aca="false">Y51/100</f>
        <v>0.16437</v>
      </c>
      <c r="AH51" s="38" t="n">
        <f aca="false">Z51/100</f>
        <v>0.00929543888888889</v>
      </c>
    </row>
    <row r="52" customFormat="false" ht="11.25" hidden="false" customHeight="false" outlineLevel="0" collapsed="false">
      <c r="A52" s="58"/>
      <c r="B52" s="58" t="s">
        <v>59</v>
      </c>
      <c r="C52" s="58" t="n">
        <v>27</v>
      </c>
      <c r="D52" s="76" t="n">
        <f aca="false">L52</f>
        <v>2240.7576</v>
      </c>
      <c r="E52" s="76" t="n">
        <f aca="false">N52</f>
        <v>39.0187</v>
      </c>
      <c r="F52" s="76" t="n">
        <f aca="false">L52</f>
        <v>2240.7576</v>
      </c>
      <c r="G52" s="76" t="n">
        <f aca="false">O52</f>
        <v>40.6073</v>
      </c>
      <c r="H52" s="76" t="n">
        <f aca="false">T52</f>
        <v>2232.5824</v>
      </c>
      <c r="I52" s="76" t="n">
        <f aca="false">V52</f>
        <v>39.0175</v>
      </c>
      <c r="J52" s="76" t="n">
        <f aca="false">T52</f>
        <v>2232.5824</v>
      </c>
      <c r="K52" s="76" t="n">
        <f aca="false">W52</f>
        <v>40.612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77.949</v>
      </c>
      <c r="Q52" s="59" t="n">
        <v>12.187</v>
      </c>
      <c r="R52" s="53" t="n">
        <f aca="false">P52/3600</f>
        <v>0.827208055555556</v>
      </c>
      <c r="S52" s="54"/>
      <c r="T52" s="51" t="n">
        <v>2232.5824</v>
      </c>
      <c r="U52" s="51" t="n">
        <v>35.5811</v>
      </c>
      <c r="V52" s="51" t="n">
        <v>39.0175</v>
      </c>
      <c r="W52" s="51" t="n">
        <v>40.6123</v>
      </c>
      <c r="X52" s="51" t="n">
        <v>3009.122</v>
      </c>
      <c r="Y52" s="59" t="n">
        <v>12.812</v>
      </c>
      <c r="Z52" s="53" t="n">
        <f aca="false">X52/3600</f>
        <v>0.835867222222222</v>
      </c>
      <c r="AA52" s="54"/>
      <c r="AB52" s="54"/>
      <c r="AC52" s="54"/>
      <c r="AE52" s="38" t="n">
        <f aca="false">Q52/100</f>
        <v>0.12187</v>
      </c>
      <c r="AF52" s="38" t="n">
        <f aca="false">R52/100</f>
        <v>0.00827208055555556</v>
      </c>
      <c r="AG52" s="38" t="n">
        <f aca="false">Y52/100</f>
        <v>0.12812</v>
      </c>
      <c r="AH52" s="38" t="n">
        <f aca="false">Z52/100</f>
        <v>0.0083586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6" t="n">
        <f aca="false">L53</f>
        <v>1048.4608</v>
      </c>
      <c r="E53" s="76" t="n">
        <f aca="false">N53</f>
        <v>36.9242</v>
      </c>
      <c r="F53" s="76" t="n">
        <f aca="false">L53</f>
        <v>1048.4608</v>
      </c>
      <c r="G53" s="76" t="n">
        <f aca="false">O53</f>
        <v>38.6074</v>
      </c>
      <c r="H53" s="76" t="n">
        <f aca="false">T53</f>
        <v>1042.6936</v>
      </c>
      <c r="I53" s="76" t="n">
        <f aca="false">V53</f>
        <v>36.9266</v>
      </c>
      <c r="J53" s="76" t="n">
        <f aca="false">T53</f>
        <v>1042.6936</v>
      </c>
      <c r="K53" s="76" t="n">
        <f aca="false">W53</f>
        <v>38.613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07.771</v>
      </c>
      <c r="Q53" s="59" t="n">
        <v>9.921</v>
      </c>
      <c r="R53" s="53" t="n">
        <f aca="false">P53/3600</f>
        <v>0.752158611111111</v>
      </c>
      <c r="S53" s="54"/>
      <c r="T53" s="51" t="n">
        <v>1042.6936</v>
      </c>
      <c r="U53" s="51" t="n">
        <v>32.7027</v>
      </c>
      <c r="V53" s="51" t="n">
        <v>36.9266</v>
      </c>
      <c r="W53" s="51" t="n">
        <v>38.6134</v>
      </c>
      <c r="X53" s="51" t="n">
        <v>2748.642</v>
      </c>
      <c r="Y53" s="59" t="n">
        <v>10.718</v>
      </c>
      <c r="Z53" s="53" t="n">
        <f aca="false">X53/3600</f>
        <v>0.763511666666667</v>
      </c>
      <c r="AA53" s="54"/>
      <c r="AB53" s="54"/>
      <c r="AC53" s="54"/>
      <c r="AE53" s="38" t="n">
        <f aca="false">Q53/100</f>
        <v>0.09921</v>
      </c>
      <c r="AF53" s="38" t="n">
        <f aca="false">R53/100</f>
        <v>0.00752158611111111</v>
      </c>
      <c r="AG53" s="38" t="n">
        <f aca="false">Y53/100</f>
        <v>0.10718</v>
      </c>
      <c r="AH53" s="38" t="n">
        <f aca="false">Z53/100</f>
        <v>0.00763511666666667</v>
      </c>
    </row>
    <row r="54" customFormat="false" ht="12" hidden="false" customHeight="false" outlineLevel="0" collapsed="false">
      <c r="A54" s="60"/>
      <c r="B54" s="60"/>
      <c r="C54" s="60" t="n">
        <v>37</v>
      </c>
      <c r="D54" s="77" t="n">
        <f aca="false">L54</f>
        <v>493.4336</v>
      </c>
      <c r="E54" s="77" t="n">
        <f aca="false">N54</f>
        <v>35.1028</v>
      </c>
      <c r="F54" s="77" t="n">
        <f aca="false">L54</f>
        <v>493.4336</v>
      </c>
      <c r="G54" s="77" t="n">
        <f aca="false">O54</f>
        <v>36.7372</v>
      </c>
      <c r="H54" s="77" t="n">
        <f aca="false">T54</f>
        <v>490.5944</v>
      </c>
      <c r="I54" s="77" t="n">
        <f aca="false">V54</f>
        <v>35.1101</v>
      </c>
      <c r="J54" s="77" t="n">
        <f aca="false">T54</f>
        <v>490.5944</v>
      </c>
      <c r="K54" s="77" t="n">
        <f aca="false">W54</f>
        <v>36.7495</v>
      </c>
      <c r="L54" s="71" t="n">
        <v>493.4336</v>
      </c>
      <c r="M54" s="69" t="n">
        <v>30.0455</v>
      </c>
      <c r="N54" s="69" t="n">
        <v>35.1028</v>
      </c>
      <c r="O54" s="69" t="n">
        <v>36.7372</v>
      </c>
      <c r="P54" s="69" t="n">
        <v>2527.263</v>
      </c>
      <c r="Q54" s="70" t="n">
        <v>9.406</v>
      </c>
      <c r="R54" s="64" t="n">
        <f aca="false">P54/3600</f>
        <v>0.7020175</v>
      </c>
      <c r="S54" s="60"/>
      <c r="T54" s="71" t="n">
        <v>490.5944</v>
      </c>
      <c r="U54" s="69" t="n">
        <v>30.0519</v>
      </c>
      <c r="V54" s="69" t="n">
        <v>35.1101</v>
      </c>
      <c r="W54" s="69" t="n">
        <v>36.7495</v>
      </c>
      <c r="X54" s="69" t="n">
        <v>2561.97</v>
      </c>
      <c r="Y54" s="70" t="n">
        <v>9.421</v>
      </c>
      <c r="Z54" s="64" t="n">
        <f aca="false">X54/3600</f>
        <v>0.711658333333333</v>
      </c>
      <c r="AA54" s="60"/>
      <c r="AB54" s="60"/>
      <c r="AC54" s="60"/>
      <c r="AE54" s="38" t="n">
        <f aca="false">Q54/100</f>
        <v>0.09406</v>
      </c>
      <c r="AF54" s="38" t="n">
        <f aca="false">R54/100</f>
        <v>0.007020175</v>
      </c>
      <c r="AG54" s="38" t="n">
        <f aca="false">Y54/100</f>
        <v>0.09421</v>
      </c>
      <c r="AH54" s="38" t="n">
        <f aca="false">Z54/100</f>
        <v>0.00711658333333333</v>
      </c>
    </row>
    <row r="55" customFormat="false" ht="11.25" hidden="false" customHeight="false" outlineLevel="0" collapsed="false">
      <c r="A55" s="49" t="s">
        <v>8</v>
      </c>
      <c r="B55" s="49" t="s">
        <v>60</v>
      </c>
      <c r="C55" s="49" t="n">
        <v>22</v>
      </c>
      <c r="D55" s="75" t="n">
        <f aca="false">L55</f>
        <v>1646.556</v>
      </c>
      <c r="E55" s="75" t="n">
        <f aca="false">N55</f>
        <v>43.8703</v>
      </c>
      <c r="F55" s="75" t="n">
        <f aca="false">L55</f>
        <v>1646.556</v>
      </c>
      <c r="G55" s="75" t="n">
        <f aca="false">O55</f>
        <v>42.9992</v>
      </c>
      <c r="H55" s="75" t="n">
        <f aca="false">T55</f>
        <v>1639.0736</v>
      </c>
      <c r="I55" s="75" t="n">
        <f aca="false">V55</f>
        <v>43.8633</v>
      </c>
      <c r="J55" s="75" t="n">
        <f aca="false">T55</f>
        <v>1639.0736</v>
      </c>
      <c r="K55" s="75" t="n">
        <f aca="false">W55</f>
        <v>42.9889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5.467</v>
      </c>
      <c r="Q55" s="59" t="n">
        <v>5.953</v>
      </c>
      <c r="R55" s="73" t="n">
        <f aca="false">P55/3600</f>
        <v>0.326518611111111</v>
      </c>
      <c r="S55" s="74"/>
      <c r="T55" s="51" t="n">
        <v>1639.0736</v>
      </c>
      <c r="U55" s="51" t="n">
        <v>40.3721</v>
      </c>
      <c r="V55" s="51" t="n">
        <v>43.8633</v>
      </c>
      <c r="W55" s="51" t="n">
        <v>42.9889</v>
      </c>
      <c r="X55" s="51" t="n">
        <v>1177.539</v>
      </c>
      <c r="Y55" s="59" t="n">
        <v>6.046</v>
      </c>
      <c r="Z55" s="73" t="n">
        <f aca="false">X55/3600</f>
        <v>0.327094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953</v>
      </c>
      <c r="AF55" s="38" t="n">
        <f aca="false">R55/100</f>
        <v>0.00326518611111111</v>
      </c>
      <c r="AG55" s="38" t="n">
        <f aca="false">Y55/100</f>
        <v>0.06046</v>
      </c>
      <c r="AH55" s="38" t="n">
        <f aca="false">Z55/100</f>
        <v>0.00327094166666667</v>
      </c>
    </row>
    <row r="56" customFormat="false" ht="11.25" hidden="false" customHeight="false" outlineLevel="0" collapsed="false">
      <c r="A56" s="58" t="s">
        <v>61</v>
      </c>
      <c r="B56" s="58" t="s">
        <v>62</v>
      </c>
      <c r="C56" s="58" t="n">
        <v>27</v>
      </c>
      <c r="D56" s="76" t="n">
        <f aca="false">L56</f>
        <v>825.5608</v>
      </c>
      <c r="E56" s="76" t="n">
        <f aca="false">N56</f>
        <v>41.259</v>
      </c>
      <c r="F56" s="76" t="n">
        <f aca="false">L56</f>
        <v>825.5608</v>
      </c>
      <c r="G56" s="76" t="n">
        <f aca="false">O56</f>
        <v>39.94</v>
      </c>
      <c r="H56" s="76" t="n">
        <f aca="false">T56</f>
        <v>818.6336</v>
      </c>
      <c r="I56" s="76" t="n">
        <f aca="false">V56</f>
        <v>41.27</v>
      </c>
      <c r="J56" s="76" t="n">
        <f aca="false">T56</f>
        <v>818.6336</v>
      </c>
      <c r="K56" s="76" t="n">
        <f aca="false">W56</f>
        <v>39.938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7.077</v>
      </c>
      <c r="Q56" s="59" t="n">
        <v>4.906</v>
      </c>
      <c r="R56" s="53" t="n">
        <f aca="false">P56/3600</f>
        <v>0.301965833333333</v>
      </c>
      <c r="S56" s="54"/>
      <c r="T56" s="51" t="n">
        <v>818.6336</v>
      </c>
      <c r="U56" s="51" t="n">
        <v>36.6374</v>
      </c>
      <c r="V56" s="51" t="n">
        <v>41.27</v>
      </c>
      <c r="W56" s="51" t="n">
        <v>39.9388</v>
      </c>
      <c r="X56" s="51" t="n">
        <v>1092.409</v>
      </c>
      <c r="Y56" s="59" t="n">
        <v>5.484</v>
      </c>
      <c r="Z56" s="53" t="n">
        <f aca="false">X56/3600</f>
        <v>0.303446944444445</v>
      </c>
      <c r="AA56" s="54"/>
      <c r="AB56" s="54"/>
      <c r="AC56" s="54"/>
      <c r="AE56" s="38" t="n">
        <f aca="false">Q56/100</f>
        <v>0.04906</v>
      </c>
      <c r="AF56" s="38" t="n">
        <f aca="false">R56/100</f>
        <v>0.00301965833333333</v>
      </c>
      <c r="AG56" s="38" t="n">
        <f aca="false">Y56/100</f>
        <v>0.05484</v>
      </c>
      <c r="AH56" s="38" t="n">
        <f aca="false">Z56/100</f>
        <v>0.0030344694444444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6" t="n">
        <f aca="false">L57</f>
        <v>405.9352</v>
      </c>
      <c r="E57" s="76" t="n">
        <f aca="false">N57</f>
        <v>38.9756</v>
      </c>
      <c r="F57" s="76" t="n">
        <f aca="false">L57</f>
        <v>405.9352</v>
      </c>
      <c r="G57" s="76" t="n">
        <f aca="false">O57</f>
        <v>37.2849</v>
      </c>
      <c r="H57" s="76" t="n">
        <f aca="false">T57</f>
        <v>401.2936</v>
      </c>
      <c r="I57" s="76" t="n">
        <f aca="false">V57</f>
        <v>38.9821</v>
      </c>
      <c r="J57" s="76" t="n">
        <f aca="false">T57</f>
        <v>401.2936</v>
      </c>
      <c r="K57" s="76" t="n">
        <f aca="false">W57</f>
        <v>37.280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09.872</v>
      </c>
      <c r="Q57" s="59" t="n">
        <v>4.343</v>
      </c>
      <c r="R57" s="53" t="n">
        <f aca="false">P57/3600</f>
        <v>0.28052</v>
      </c>
      <c r="S57" s="54"/>
      <c r="T57" s="51" t="n">
        <v>401.2936</v>
      </c>
      <c r="U57" s="51" t="n">
        <v>33.3126</v>
      </c>
      <c r="V57" s="51" t="n">
        <v>38.9821</v>
      </c>
      <c r="W57" s="51" t="n">
        <v>37.2809</v>
      </c>
      <c r="X57" s="51" t="n">
        <v>1019.508</v>
      </c>
      <c r="Y57" s="59" t="n">
        <v>4.453</v>
      </c>
      <c r="Z57" s="53" t="n">
        <f aca="false">X57/3600</f>
        <v>0.283196666666667</v>
      </c>
      <c r="AA57" s="54"/>
      <c r="AB57" s="54"/>
      <c r="AC57" s="54"/>
      <c r="AE57" s="38" t="n">
        <f aca="false">Q57/100</f>
        <v>0.04343</v>
      </c>
      <c r="AF57" s="38" t="n">
        <f aca="false">R57/100</f>
        <v>0.0028052</v>
      </c>
      <c r="AG57" s="38" t="n">
        <f aca="false">Y57/100</f>
        <v>0.04453</v>
      </c>
      <c r="AH57" s="38" t="n">
        <f aca="false">Z57/100</f>
        <v>0.00283196666666667</v>
      </c>
    </row>
    <row r="58" customFormat="false" ht="12" hidden="false" customHeight="false" outlineLevel="0" collapsed="false">
      <c r="A58" s="58"/>
      <c r="B58" s="60"/>
      <c r="C58" s="60" t="n">
        <v>37</v>
      </c>
      <c r="D58" s="77" t="n">
        <f aca="false">L58</f>
        <v>204.5472</v>
      </c>
      <c r="E58" s="77" t="n">
        <f aca="false">N58</f>
        <v>36.9376</v>
      </c>
      <c r="F58" s="77" t="n">
        <f aca="false">L58</f>
        <v>204.5472</v>
      </c>
      <c r="G58" s="77" t="n">
        <f aca="false">O58</f>
        <v>34.9467</v>
      </c>
      <c r="H58" s="77" t="n">
        <f aca="false">T58</f>
        <v>201.3784</v>
      </c>
      <c r="I58" s="77" t="n">
        <f aca="false">V58</f>
        <v>36.9374</v>
      </c>
      <c r="J58" s="77" t="n">
        <f aca="false">T58</f>
        <v>201.3784</v>
      </c>
      <c r="K58" s="77" t="n">
        <f aca="false">W58</f>
        <v>34.9668</v>
      </c>
      <c r="L58" s="71" t="n">
        <v>204.5472</v>
      </c>
      <c r="M58" s="69" t="n">
        <v>30.5301</v>
      </c>
      <c r="N58" s="69" t="n">
        <v>36.9376</v>
      </c>
      <c r="O58" s="69" t="n">
        <v>34.9467</v>
      </c>
      <c r="P58" s="69" t="n">
        <v>956.644</v>
      </c>
      <c r="Q58" s="70" t="n">
        <v>3.531</v>
      </c>
      <c r="R58" s="64" t="n">
        <f aca="false">P58/3600</f>
        <v>0.265734444444444</v>
      </c>
      <c r="S58" s="60"/>
      <c r="T58" s="71" t="n">
        <v>201.3784</v>
      </c>
      <c r="U58" s="69" t="n">
        <v>30.5294</v>
      </c>
      <c r="V58" s="69" t="n">
        <v>36.9374</v>
      </c>
      <c r="W58" s="69" t="n">
        <v>34.9668</v>
      </c>
      <c r="X58" s="69" t="n">
        <v>964.581</v>
      </c>
      <c r="Y58" s="70" t="n">
        <v>4.078</v>
      </c>
      <c r="Z58" s="64" t="n">
        <f aca="false">X58/3600</f>
        <v>0.267939166666667</v>
      </c>
      <c r="AA58" s="60"/>
      <c r="AB58" s="60"/>
      <c r="AC58" s="60"/>
      <c r="AE58" s="38" t="n">
        <f aca="false">Q58/100</f>
        <v>0.03531</v>
      </c>
      <c r="AF58" s="38" t="n">
        <f aca="false">R58/100</f>
        <v>0.00265734444444444</v>
      </c>
      <c r="AG58" s="38" t="n">
        <f aca="false">Y58/100</f>
        <v>0.04078</v>
      </c>
      <c r="AH58" s="38" t="n">
        <f aca="false">Z58/100</f>
        <v>0.00267939166666667</v>
      </c>
    </row>
    <row r="59" customFormat="false" ht="11.25" hidden="false" customHeight="false" outlineLevel="0" collapsed="false">
      <c r="A59" s="58"/>
      <c r="B59" s="49" t="s">
        <v>63</v>
      </c>
      <c r="C59" s="49" t="n">
        <v>22</v>
      </c>
      <c r="D59" s="72" t="n">
        <f aca="false">L59</f>
        <v>1715.2672</v>
      </c>
      <c r="E59" s="72" t="n">
        <f aca="false">N59</f>
        <v>43.2021</v>
      </c>
      <c r="F59" s="72" t="n">
        <f aca="false">L59</f>
        <v>1715.2672</v>
      </c>
      <c r="G59" s="72" t="n">
        <f aca="false">O59</f>
        <v>44.1925</v>
      </c>
      <c r="H59" s="72" t="n">
        <f aca="false">T59</f>
        <v>1712.304</v>
      </c>
      <c r="I59" s="72" t="n">
        <f aca="false">V59</f>
        <v>43.1992</v>
      </c>
      <c r="J59" s="72" t="n">
        <f aca="false">T59</f>
        <v>1712.304</v>
      </c>
      <c r="K59" s="72" t="n">
        <f aca="false">W59</f>
        <v>44.1959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207.759</v>
      </c>
      <c r="Q59" s="59" t="n">
        <v>7.046</v>
      </c>
      <c r="R59" s="73" t="n">
        <f aca="false">P59/3600</f>
        <v>0.335488611111111</v>
      </c>
      <c r="S59" s="74"/>
      <c r="T59" s="51" t="n">
        <v>1712.304</v>
      </c>
      <c r="U59" s="51" t="n">
        <v>37.6757</v>
      </c>
      <c r="V59" s="51" t="n">
        <v>43.1992</v>
      </c>
      <c r="W59" s="51" t="n">
        <v>44.1959</v>
      </c>
      <c r="X59" s="51" t="n">
        <v>1225.292</v>
      </c>
      <c r="Y59" s="59" t="n">
        <v>7.359</v>
      </c>
      <c r="Z59" s="73" t="n">
        <f aca="false">X59/3600</f>
        <v>0.34035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046</v>
      </c>
      <c r="AF59" s="38" t="n">
        <f aca="false">R59/100</f>
        <v>0.00335488611111111</v>
      </c>
      <c r="AG59" s="38" t="n">
        <f aca="false">Y59/100</f>
        <v>0.07359</v>
      </c>
      <c r="AH59" s="38" t="n">
        <f aca="false">Z59/100</f>
        <v>0.00340358888888889</v>
      </c>
    </row>
    <row r="60" customFormat="false" ht="11.25" hidden="false" customHeight="false" outlineLevel="0" collapsed="false">
      <c r="A60" s="58"/>
      <c r="B60" s="58" t="s">
        <v>64</v>
      </c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164</v>
      </c>
      <c r="I60" s="50" t="n">
        <f aca="false">V60</f>
        <v>41.191</v>
      </c>
      <c r="J60" s="50" t="n">
        <f aca="false">T60</f>
        <v>668.164</v>
      </c>
      <c r="K60" s="50" t="n">
        <f aca="false">W60</f>
        <v>42.104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13.41</v>
      </c>
      <c r="Q60" s="59" t="n">
        <v>5.328</v>
      </c>
      <c r="R60" s="53" t="n">
        <f aca="false">P60/3600</f>
        <v>0.309280555555556</v>
      </c>
      <c r="S60" s="54"/>
      <c r="T60" s="51" t="n">
        <v>668.164</v>
      </c>
      <c r="U60" s="51" t="n">
        <v>34.3814</v>
      </c>
      <c r="V60" s="51" t="n">
        <v>41.191</v>
      </c>
      <c r="W60" s="51" t="n">
        <v>42.1042</v>
      </c>
      <c r="X60" s="51" t="n">
        <v>1126.975</v>
      </c>
      <c r="Y60" s="59" t="n">
        <v>5.968</v>
      </c>
      <c r="Z60" s="53" t="n">
        <f aca="false">X60/3600</f>
        <v>0.313048611111111</v>
      </c>
      <c r="AA60" s="54"/>
      <c r="AB60" s="54"/>
      <c r="AC60" s="54"/>
      <c r="AE60" s="38" t="n">
        <f aca="false">Q60/100</f>
        <v>0.05328</v>
      </c>
      <c r="AF60" s="38" t="n">
        <f aca="false">R60/100</f>
        <v>0.00309280555555556</v>
      </c>
      <c r="AG60" s="38" t="n">
        <f aca="false">Y60/100</f>
        <v>0.05968</v>
      </c>
      <c r="AH60" s="38" t="n">
        <f aca="false">Z60/100</f>
        <v>0.003130486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4848</v>
      </c>
      <c r="I61" s="50" t="n">
        <f aca="false">V61</f>
        <v>39.4609</v>
      </c>
      <c r="J61" s="50" t="n">
        <f aca="false">T61</f>
        <v>302.4848</v>
      </c>
      <c r="K61" s="50" t="n">
        <f aca="false">W61</f>
        <v>40.319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62.694</v>
      </c>
      <c r="Q61" s="59" t="n">
        <v>4.875</v>
      </c>
      <c r="R61" s="53" t="n">
        <f aca="false">P61/3600</f>
        <v>0.295192777777778</v>
      </c>
      <c r="S61" s="54"/>
      <c r="T61" s="51" t="n">
        <v>302.4848</v>
      </c>
      <c r="U61" s="51" t="n">
        <v>31.6399</v>
      </c>
      <c r="V61" s="51" t="n">
        <v>39.4609</v>
      </c>
      <c r="W61" s="51" t="n">
        <v>40.3194</v>
      </c>
      <c r="X61" s="51" t="n">
        <v>1082.677</v>
      </c>
      <c r="Y61" s="59" t="n">
        <v>4.812</v>
      </c>
      <c r="Z61" s="53" t="n">
        <f aca="false">X61/3600</f>
        <v>0.300743611111111</v>
      </c>
      <c r="AA61" s="54"/>
      <c r="AB61" s="54"/>
      <c r="AC61" s="54"/>
      <c r="AE61" s="38" t="n">
        <f aca="false">Q61/100</f>
        <v>0.04875</v>
      </c>
      <c r="AF61" s="38" t="n">
        <f aca="false">R61/100</f>
        <v>0.00295192777777778</v>
      </c>
      <c r="AG61" s="38" t="n">
        <f aca="false">Y61/100</f>
        <v>0.04812</v>
      </c>
      <c r="AH61" s="38" t="n">
        <f aca="false">Z61/100</f>
        <v>0.00300743611111111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53.5024</v>
      </c>
      <c r="E62" s="61" t="n">
        <f aca="false">N62</f>
        <v>38.0149</v>
      </c>
      <c r="F62" s="61" t="n">
        <f aca="false">L62</f>
        <v>153.5024</v>
      </c>
      <c r="G62" s="61" t="n">
        <f aca="false">O62</f>
        <v>38.7857</v>
      </c>
      <c r="H62" s="61" t="n">
        <f aca="false">T62</f>
        <v>151.7208</v>
      </c>
      <c r="I62" s="61" t="n">
        <f aca="false">V62</f>
        <v>38.017</v>
      </c>
      <c r="J62" s="61" t="n">
        <f aca="false">T62</f>
        <v>151.7208</v>
      </c>
      <c r="K62" s="61" t="n">
        <f aca="false">W62</f>
        <v>38.7955</v>
      </c>
      <c r="L62" s="71" t="n">
        <v>153.5024</v>
      </c>
      <c r="M62" s="69" t="n">
        <v>28.9763</v>
      </c>
      <c r="N62" s="69" t="n">
        <v>38.0149</v>
      </c>
      <c r="O62" s="69" t="n">
        <v>38.7857</v>
      </c>
      <c r="P62" s="69" t="n">
        <v>1030.043</v>
      </c>
      <c r="Q62" s="70" t="n">
        <v>4.265</v>
      </c>
      <c r="R62" s="64" t="n">
        <f aca="false">P62/3600</f>
        <v>0.286123055555556</v>
      </c>
      <c r="S62" s="60"/>
      <c r="T62" s="71" t="n">
        <v>151.7208</v>
      </c>
      <c r="U62" s="69" t="n">
        <v>28.9681</v>
      </c>
      <c r="V62" s="69" t="n">
        <v>38.017</v>
      </c>
      <c r="W62" s="69" t="n">
        <v>38.7955</v>
      </c>
      <c r="X62" s="69" t="n">
        <v>1054.547</v>
      </c>
      <c r="Y62" s="70" t="n">
        <v>4.703</v>
      </c>
      <c r="Z62" s="64" t="n">
        <f aca="false">X62/3600</f>
        <v>0.292929722222222</v>
      </c>
      <c r="AA62" s="60"/>
      <c r="AB62" s="60"/>
      <c r="AC62" s="60"/>
      <c r="AE62" s="38" t="n">
        <f aca="false">Q62/100</f>
        <v>0.04265</v>
      </c>
      <c r="AF62" s="38" t="n">
        <f aca="false">R62/100</f>
        <v>0.00286123055555556</v>
      </c>
      <c r="AG62" s="38" t="n">
        <f aca="false">Y62/100</f>
        <v>0.04703</v>
      </c>
      <c r="AH62" s="38" t="n">
        <f aca="false">Z62/100</f>
        <v>0.00292929722222222</v>
      </c>
    </row>
    <row r="63" customFormat="false" ht="11.25" hidden="false" customHeight="false" outlineLevel="0" collapsed="false">
      <c r="A63" s="58"/>
      <c r="B63" s="49" t="s">
        <v>65</v>
      </c>
      <c r="C63" s="49" t="n">
        <v>22</v>
      </c>
      <c r="D63" s="75" t="n">
        <f aca="false">L63</f>
        <v>1740.3344</v>
      </c>
      <c r="E63" s="75" t="n">
        <f aca="false">N63</f>
        <v>41.2766</v>
      </c>
      <c r="F63" s="75" t="n">
        <f aca="false">L63</f>
        <v>1740.3344</v>
      </c>
      <c r="G63" s="75" t="n">
        <f aca="false">O63</f>
        <v>42.2176</v>
      </c>
      <c r="H63" s="75" t="n">
        <f aca="false">T63</f>
        <v>1734.5944</v>
      </c>
      <c r="I63" s="75" t="n">
        <f aca="false">V63</f>
        <v>41.2842</v>
      </c>
      <c r="J63" s="75" t="n">
        <f aca="false">T63</f>
        <v>1734.5944</v>
      </c>
      <c r="K63" s="75" t="n">
        <f aca="false">W63</f>
        <v>42.2192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20.028</v>
      </c>
      <c r="Q63" s="59" t="n">
        <v>6.031</v>
      </c>
      <c r="R63" s="73" t="n">
        <f aca="false">P63/3600</f>
        <v>0.283341111111111</v>
      </c>
      <c r="S63" s="74"/>
      <c r="T63" s="51" t="n">
        <v>1734.5944</v>
      </c>
      <c r="U63" s="51" t="n">
        <v>38.0102</v>
      </c>
      <c r="V63" s="51" t="n">
        <v>41.2842</v>
      </c>
      <c r="W63" s="51" t="n">
        <v>42.2192</v>
      </c>
      <c r="X63" s="51" t="n">
        <v>1027.514</v>
      </c>
      <c r="Y63" s="59" t="n">
        <v>5.921</v>
      </c>
      <c r="Z63" s="73" t="n">
        <f aca="false">X63/3600</f>
        <v>0.28542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031</v>
      </c>
      <c r="AF63" s="38" t="n">
        <f aca="false">R63/100</f>
        <v>0.00283341111111111</v>
      </c>
      <c r="AG63" s="38" t="n">
        <f aca="false">Y63/100</f>
        <v>0.05921</v>
      </c>
      <c r="AH63" s="38" t="n">
        <f aca="false">Z63/100</f>
        <v>0.00285420555555556</v>
      </c>
    </row>
    <row r="64" customFormat="false" ht="11.25" hidden="false" customHeight="false" outlineLevel="0" collapsed="false">
      <c r="A64" s="58"/>
      <c r="B64" s="58" t="s">
        <v>66</v>
      </c>
      <c r="C64" s="58" t="n">
        <v>27</v>
      </c>
      <c r="D64" s="76" t="n">
        <f aca="false">L64</f>
        <v>809.372</v>
      </c>
      <c r="E64" s="76" t="n">
        <f aca="false">N64</f>
        <v>38.7097</v>
      </c>
      <c r="F64" s="76" t="n">
        <f aca="false">L64</f>
        <v>809.372</v>
      </c>
      <c r="G64" s="76" t="n">
        <f aca="false">O64</f>
        <v>39.4713</v>
      </c>
      <c r="H64" s="76" t="n">
        <f aca="false">T64</f>
        <v>805.136</v>
      </c>
      <c r="I64" s="76" t="n">
        <f aca="false">V64</f>
        <v>38.7003</v>
      </c>
      <c r="J64" s="76" t="n">
        <f aca="false">T64</f>
        <v>805.136</v>
      </c>
      <c r="K64" s="76" t="n">
        <f aca="false">W64</f>
        <v>39.46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1.17</v>
      </c>
      <c r="Q64" s="59" t="n">
        <v>4.562</v>
      </c>
      <c r="R64" s="53" t="n">
        <f aca="false">P64/3600</f>
        <v>0.261436111111111</v>
      </c>
      <c r="S64" s="54"/>
      <c r="T64" s="51" t="n">
        <v>805.136</v>
      </c>
      <c r="U64" s="51" t="n">
        <v>34.6835</v>
      </c>
      <c r="V64" s="51" t="n">
        <v>38.7003</v>
      </c>
      <c r="W64" s="51" t="n">
        <v>39.468</v>
      </c>
      <c r="X64" s="51" t="n">
        <v>947.465</v>
      </c>
      <c r="Y64" s="59" t="n">
        <v>5.093</v>
      </c>
      <c r="Z64" s="53" t="n">
        <f aca="false">X64/3600</f>
        <v>0.263184722222222</v>
      </c>
      <c r="AA64" s="54"/>
      <c r="AB64" s="54"/>
      <c r="AC64" s="54"/>
      <c r="AE64" s="38" t="n">
        <f aca="false">Q64/100</f>
        <v>0.04562</v>
      </c>
      <c r="AF64" s="38" t="n">
        <f aca="false">R64/100</f>
        <v>0.00261436111111111</v>
      </c>
      <c r="AG64" s="38" t="n">
        <f aca="false">Y64/100</f>
        <v>0.05093</v>
      </c>
      <c r="AH64" s="38" t="n">
        <f aca="false">Z64/100</f>
        <v>0.002631847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6" t="n">
        <f aca="false">L65</f>
        <v>378.2912</v>
      </c>
      <c r="E65" s="76" t="n">
        <f aca="false">N65</f>
        <v>36.4961</v>
      </c>
      <c r="F65" s="76" t="n">
        <f aca="false">L65</f>
        <v>378.2912</v>
      </c>
      <c r="G65" s="76" t="n">
        <f aca="false">O65</f>
        <v>37.1976</v>
      </c>
      <c r="H65" s="76" t="n">
        <f aca="false">T65</f>
        <v>374.8488</v>
      </c>
      <c r="I65" s="76" t="n">
        <f aca="false">V65</f>
        <v>36.4847</v>
      </c>
      <c r="J65" s="76" t="n">
        <f aca="false">T65</f>
        <v>374.8488</v>
      </c>
      <c r="K65" s="76" t="n">
        <f aca="false">W65</f>
        <v>37.205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3.932</v>
      </c>
      <c r="Q65" s="59" t="n">
        <v>4.078</v>
      </c>
      <c r="R65" s="53" t="n">
        <f aca="false">P65/3600</f>
        <v>0.248314444444444</v>
      </c>
      <c r="S65" s="54"/>
      <c r="T65" s="51" t="n">
        <v>374.8488</v>
      </c>
      <c r="U65" s="51" t="n">
        <v>31.4946</v>
      </c>
      <c r="V65" s="51" t="n">
        <v>36.4847</v>
      </c>
      <c r="W65" s="51" t="n">
        <v>37.2059</v>
      </c>
      <c r="X65" s="51" t="n">
        <v>895.145</v>
      </c>
      <c r="Y65" s="59" t="n">
        <v>3.953</v>
      </c>
      <c r="Z65" s="53" t="n">
        <f aca="false">X65/3600</f>
        <v>0.248651388888889</v>
      </c>
      <c r="AA65" s="54"/>
      <c r="AB65" s="54"/>
      <c r="AC65" s="54"/>
      <c r="AE65" s="38" t="n">
        <f aca="false">Q65/100</f>
        <v>0.04078</v>
      </c>
      <c r="AF65" s="38" t="n">
        <f aca="false">R65/100</f>
        <v>0.00248314444444444</v>
      </c>
      <c r="AG65" s="38" t="n">
        <f aca="false">Y65/100</f>
        <v>0.03953</v>
      </c>
      <c r="AH65" s="38" t="n">
        <f aca="false">Z65/100</f>
        <v>0.00248651388888889</v>
      </c>
    </row>
    <row r="66" customFormat="false" ht="12" hidden="false" customHeight="false" outlineLevel="0" collapsed="false">
      <c r="A66" s="58"/>
      <c r="B66" s="60"/>
      <c r="C66" s="60" t="n">
        <v>37</v>
      </c>
      <c r="D66" s="77" t="n">
        <f aca="false">L66</f>
        <v>174.3816</v>
      </c>
      <c r="E66" s="77" t="n">
        <f aca="false">N66</f>
        <v>34.5555</v>
      </c>
      <c r="F66" s="77" t="n">
        <f aca="false">L66</f>
        <v>174.3816</v>
      </c>
      <c r="G66" s="77" t="n">
        <f aca="false">O66</f>
        <v>35.1912</v>
      </c>
      <c r="H66" s="77" t="n">
        <f aca="false">T66</f>
        <v>172.0688</v>
      </c>
      <c r="I66" s="77" t="n">
        <f aca="false">V66</f>
        <v>34.5391</v>
      </c>
      <c r="J66" s="77" t="n">
        <f aca="false">T66</f>
        <v>172.0688</v>
      </c>
      <c r="K66" s="77" t="n">
        <f aca="false">W66</f>
        <v>35.1802</v>
      </c>
      <c r="L66" s="71" t="n">
        <v>174.3816</v>
      </c>
      <c r="M66" s="69" t="n">
        <v>28.6011</v>
      </c>
      <c r="N66" s="69" t="n">
        <v>34.5555</v>
      </c>
      <c r="O66" s="69" t="n">
        <v>35.1912</v>
      </c>
      <c r="P66" s="69" t="n">
        <v>858.426</v>
      </c>
      <c r="Q66" s="70" t="n">
        <v>3.375</v>
      </c>
      <c r="R66" s="64" t="n">
        <f aca="false">P66/3600</f>
        <v>0.238451666666667</v>
      </c>
      <c r="S66" s="60"/>
      <c r="T66" s="71" t="n">
        <v>172.0688</v>
      </c>
      <c r="U66" s="69" t="n">
        <v>28.6059</v>
      </c>
      <c r="V66" s="69" t="n">
        <v>34.5391</v>
      </c>
      <c r="W66" s="69" t="n">
        <v>35.1802</v>
      </c>
      <c r="X66" s="69" t="n">
        <v>859.822</v>
      </c>
      <c r="Y66" s="70" t="n">
        <v>3.375</v>
      </c>
      <c r="Z66" s="64" t="n">
        <f aca="false">X66/3600</f>
        <v>0.238839444444444</v>
      </c>
      <c r="AA66" s="60"/>
      <c r="AB66" s="60"/>
      <c r="AC66" s="60"/>
      <c r="AE66" s="38" t="n">
        <f aca="false">Q66/100</f>
        <v>0.03375</v>
      </c>
      <c r="AF66" s="38" t="n">
        <f aca="false">R66/100</f>
        <v>0.00238451666666667</v>
      </c>
      <c r="AG66" s="38" t="n">
        <f aca="false">Y66/100</f>
        <v>0.03375</v>
      </c>
      <c r="AH66" s="38" t="n">
        <f aca="false">Z66/100</f>
        <v>0.00238839444444444</v>
      </c>
    </row>
    <row r="67" customFormat="false" ht="11.25" hidden="false" customHeight="false" outlineLevel="0" collapsed="false">
      <c r="A67" s="58"/>
      <c r="B67" s="49" t="s">
        <v>67</v>
      </c>
      <c r="C67" s="49" t="n">
        <v>22</v>
      </c>
      <c r="D67" s="72" t="n">
        <f aca="false">L67</f>
        <v>1314.2024</v>
      </c>
      <c r="E67" s="72" t="n">
        <f aca="false">N67</f>
        <v>41.5379</v>
      </c>
      <c r="F67" s="72" t="n">
        <f aca="false">L67</f>
        <v>1314.2024</v>
      </c>
      <c r="G67" s="72" t="n">
        <f aca="false">O67</f>
        <v>42.5885</v>
      </c>
      <c r="H67" s="72" t="n">
        <f aca="false">T67</f>
        <v>1309.4896</v>
      </c>
      <c r="I67" s="72" t="n">
        <f aca="false">V67</f>
        <v>41.5376</v>
      </c>
      <c r="J67" s="72" t="n">
        <f aca="false">T67</f>
        <v>1309.4896</v>
      </c>
      <c r="K67" s="72" t="n">
        <f aca="false">W67</f>
        <v>42.5912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69.038</v>
      </c>
      <c r="Q67" s="59" t="n">
        <v>4.203</v>
      </c>
      <c r="R67" s="73" t="n">
        <f aca="false">P67/3600</f>
        <v>0.213621666666667</v>
      </c>
      <c r="S67" s="74"/>
      <c r="T67" s="51" t="n">
        <v>1309.4896</v>
      </c>
      <c r="U67" s="51" t="n">
        <v>39.2292</v>
      </c>
      <c r="V67" s="51" t="n">
        <v>41.5376</v>
      </c>
      <c r="W67" s="51" t="n">
        <v>42.5912</v>
      </c>
      <c r="X67" s="51" t="n">
        <v>775.863</v>
      </c>
      <c r="Y67" s="59" t="n">
        <v>4.656</v>
      </c>
      <c r="Z67" s="73" t="n">
        <f aca="false">X67/3600</f>
        <v>0.21551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203</v>
      </c>
      <c r="AF67" s="38" t="n">
        <f aca="false">R67/100</f>
        <v>0.00213621666666667</v>
      </c>
      <c r="AG67" s="38" t="n">
        <f aca="false">Y67/100</f>
        <v>0.04656</v>
      </c>
      <c r="AH67" s="38" t="n">
        <f aca="false">Z67/100</f>
        <v>0.002155175</v>
      </c>
    </row>
    <row r="68" customFormat="false" ht="11.25" hidden="false" customHeight="false" outlineLevel="0" collapsed="false">
      <c r="A68" s="58"/>
      <c r="B68" s="58" t="s">
        <v>59</v>
      </c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8752</v>
      </c>
      <c r="I68" s="50" t="n">
        <f aca="false">V68</f>
        <v>38.8183</v>
      </c>
      <c r="J68" s="50" t="n">
        <f aca="false">T68</f>
        <v>648.8752</v>
      </c>
      <c r="K68" s="50" t="n">
        <f aca="false">W68</f>
        <v>40.017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99.415</v>
      </c>
      <c r="Q68" s="59" t="n">
        <v>3.578</v>
      </c>
      <c r="R68" s="53" t="n">
        <f aca="false">P68/3600</f>
        <v>0.194281944444444</v>
      </c>
      <c r="S68" s="54"/>
      <c r="T68" s="51" t="n">
        <v>648.8752</v>
      </c>
      <c r="U68" s="51" t="n">
        <v>35.4936</v>
      </c>
      <c r="V68" s="51" t="n">
        <v>38.8183</v>
      </c>
      <c r="W68" s="51" t="n">
        <v>40.0177</v>
      </c>
      <c r="X68" s="51" t="n">
        <v>706.918</v>
      </c>
      <c r="Y68" s="59" t="n">
        <v>3.781</v>
      </c>
      <c r="Z68" s="53" t="n">
        <f aca="false">X68/3600</f>
        <v>0.196366111111111</v>
      </c>
      <c r="AA68" s="54"/>
      <c r="AB68" s="54"/>
      <c r="AC68" s="54"/>
      <c r="AE68" s="38" t="n">
        <f aca="false">Q68/100</f>
        <v>0.03578</v>
      </c>
      <c r="AF68" s="38" t="n">
        <f aca="false">R68/100</f>
        <v>0.00194281944444444</v>
      </c>
      <c r="AG68" s="38" t="n">
        <f aca="false">Y68/100</f>
        <v>0.03781</v>
      </c>
      <c r="AH68" s="38" t="n">
        <f aca="false">Z68/100</f>
        <v>0.00196366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6936</v>
      </c>
      <c r="I69" s="50" t="n">
        <f aca="false">V69</f>
        <v>36.5737</v>
      </c>
      <c r="J69" s="50" t="n">
        <f aca="false">T69</f>
        <v>311.6936</v>
      </c>
      <c r="K69" s="50" t="n">
        <f aca="false">W69</f>
        <v>37.736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36.967</v>
      </c>
      <c r="Q69" s="59" t="n">
        <v>2.859</v>
      </c>
      <c r="R69" s="53" t="n">
        <f aca="false">P69/3600</f>
        <v>0.176935277777778</v>
      </c>
      <c r="S69" s="54"/>
      <c r="T69" s="51" t="n">
        <v>311.6936</v>
      </c>
      <c r="U69" s="51" t="n">
        <v>32.0608</v>
      </c>
      <c r="V69" s="51" t="n">
        <v>36.5737</v>
      </c>
      <c r="W69" s="51" t="n">
        <v>37.7364</v>
      </c>
      <c r="X69" s="51" t="n">
        <v>646.922</v>
      </c>
      <c r="Y69" s="59" t="n">
        <v>3.203</v>
      </c>
      <c r="Z69" s="53" t="n">
        <f aca="false">X69/3600</f>
        <v>0.179700555555556</v>
      </c>
      <c r="AA69" s="54"/>
      <c r="AB69" s="54"/>
      <c r="AC69" s="54"/>
      <c r="AE69" s="38" t="n">
        <f aca="false">Q69/100</f>
        <v>0.02859</v>
      </c>
      <c r="AF69" s="38" t="n">
        <f aca="false">R69/100</f>
        <v>0.00176935277777778</v>
      </c>
      <c r="AG69" s="38" t="n">
        <f aca="false">Y69/100</f>
        <v>0.03203</v>
      </c>
      <c r="AH69" s="38" t="n">
        <f aca="false">Z69/100</f>
        <v>0.00179700555555556</v>
      </c>
    </row>
    <row r="70" customFormat="false" ht="12" hidden="false" customHeight="false" outlineLevel="0" collapsed="false">
      <c r="A70" s="60"/>
      <c r="B70" s="60"/>
      <c r="C70" s="60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147.9456</v>
      </c>
      <c r="I70" s="78" t="n">
        <f aca="false">V70</f>
        <v>34.5729</v>
      </c>
      <c r="J70" s="78" t="n">
        <f aca="false">T70</f>
        <v>147.9456</v>
      </c>
      <c r="K70" s="78" t="n">
        <f aca="false">W70</f>
        <v>35.6513</v>
      </c>
      <c r="L70" s="62" t="n">
        <v>150.052</v>
      </c>
      <c r="M70" s="63" t="n">
        <v>29.2987</v>
      </c>
      <c r="N70" s="63" t="n">
        <v>34.5654</v>
      </c>
      <c r="O70" s="63" t="n">
        <v>35.6154</v>
      </c>
      <c r="P70" s="63" t="n">
        <v>593.271</v>
      </c>
      <c r="Q70" s="70" t="n">
        <v>2.593</v>
      </c>
      <c r="R70" s="64" t="n">
        <f aca="false">P70/3600</f>
        <v>0.1647975</v>
      </c>
      <c r="S70" s="60"/>
      <c r="T70" s="62" t="n">
        <v>147.9456</v>
      </c>
      <c r="U70" s="63" t="n">
        <v>29.2913</v>
      </c>
      <c r="V70" s="63" t="n">
        <v>34.5729</v>
      </c>
      <c r="W70" s="63" t="n">
        <v>35.6513</v>
      </c>
      <c r="X70" s="63" t="n">
        <v>601.635</v>
      </c>
      <c r="Y70" s="70" t="n">
        <v>2.718</v>
      </c>
      <c r="Z70" s="64" t="n">
        <f aca="false">X70/3600</f>
        <v>0.167120833333333</v>
      </c>
      <c r="AA70" s="60"/>
      <c r="AB70" s="60"/>
      <c r="AC70" s="60"/>
      <c r="AE70" s="38" t="n">
        <f aca="false">Q70/100</f>
        <v>0.02593</v>
      </c>
      <c r="AF70" s="38" t="n">
        <f aca="false">R70/100</f>
        <v>0.001647975</v>
      </c>
      <c r="AG70" s="38" t="n">
        <f aca="false">Y70/100</f>
        <v>0.02718</v>
      </c>
      <c r="AH70" s="38" t="n">
        <f aca="false">Z70/100</f>
        <v>0.00167120833333333</v>
      </c>
    </row>
    <row r="71" customFormat="false" ht="11.25" hidden="false" customHeight="false" outlineLevel="0" collapsed="false">
      <c r="A71" s="79" t="s">
        <v>68</v>
      </c>
      <c r="B71" s="79" t="s">
        <v>69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4" t="s">
        <v>70</v>
      </c>
      <c r="B72" s="84" t="s">
        <v>71</v>
      </c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4"/>
      <c r="B75" s="79" t="s">
        <v>72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4"/>
      <c r="B76" s="84" t="s">
        <v>73</v>
      </c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4"/>
      <c r="B79" s="79" t="s">
        <v>7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4"/>
      <c r="B80" s="84" t="s">
        <v>75</v>
      </c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95"/>
      <c r="E83" s="96"/>
      <c r="F83" s="96"/>
      <c r="G83" s="97"/>
      <c r="H83" s="97"/>
      <c r="I83" s="97"/>
      <c r="J83" s="97"/>
      <c r="K83" s="97"/>
      <c r="S83" s="98"/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00"/>
      <c r="E84" s="96"/>
      <c r="F84" s="96"/>
      <c r="G84" s="97"/>
      <c r="H84" s="97"/>
      <c r="I84" s="97"/>
      <c r="J84" s="97"/>
      <c r="K84" s="97"/>
      <c r="S84" s="98"/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00"/>
      <c r="E85" s="96"/>
      <c r="F85" s="96"/>
      <c r="G85" s="97"/>
      <c r="H85" s="97"/>
      <c r="I85" s="97"/>
      <c r="J85" s="97"/>
      <c r="K85" s="97"/>
      <c r="S85" s="98"/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00"/>
      <c r="E86" s="96"/>
      <c r="F86" s="96"/>
      <c r="G86" s="97"/>
      <c r="H86" s="97"/>
      <c r="I86" s="97"/>
      <c r="J86" s="97"/>
      <c r="K86" s="97"/>
      <c r="S86" s="101"/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109" t="s">
        <v>10</v>
      </c>
      <c r="C88" s="109"/>
      <c r="D88" s="110"/>
      <c r="E88" s="111"/>
      <c r="F88" s="112"/>
      <c r="G88" s="111"/>
      <c r="H88" s="111"/>
      <c r="I88" s="111"/>
      <c r="J88" s="111"/>
      <c r="K88" s="111"/>
      <c r="L88" s="109"/>
      <c r="M88" s="109"/>
      <c r="N88" s="109"/>
      <c r="O88" s="109"/>
      <c r="P88" s="109"/>
      <c r="Q88" s="109"/>
      <c r="R88" s="109"/>
      <c r="S88" s="113"/>
      <c r="T88" s="109"/>
      <c r="U88" s="109"/>
      <c r="V88" s="109"/>
      <c r="W88" s="109"/>
      <c r="X88" s="109"/>
      <c r="Y88" s="109"/>
      <c r="Z88" s="109"/>
      <c r="AA88" s="114" t="e">
        <f aca="false">AVERAGE(AA3,AA7,AA11,AA15,AA19,AA23,AA27,AA31,AA35,AA39,AA43,AA47,AA51,AA55,AA63,AA59,AA67)</f>
        <v>#VALUE!</v>
      </c>
      <c r="AB88" s="114" t="e">
        <f aca="false">AVERAGE(AB3,AB7,AB11,AB15,AB19,AB23,AB27,AB31,AB35,AB39,AB43,AB47,AB51,AB55,AB63,AB59,AB67)</f>
        <v>#VALUE!</v>
      </c>
      <c r="AC88" s="11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99"/>
      <c r="Q89" s="99" t="n">
        <f aca="false">GEOMEAN(AE3:AE70)*100</f>
        <v>23.8943733679231</v>
      </c>
      <c r="R89" s="99" t="n">
        <f aca="false">GEOMEAN(AF3:AF70)*100</f>
        <v>1.67120834887219</v>
      </c>
      <c r="S89" s="99"/>
      <c r="T89" s="99"/>
      <c r="U89" s="99"/>
      <c r="V89" s="99"/>
      <c r="W89" s="99"/>
      <c r="X89" s="99"/>
      <c r="Y89" s="99" t="n">
        <f aca="false">GEOMEAN(AG3:AG70)*100</f>
        <v>25.3793561481353</v>
      </c>
      <c r="Z89" s="99" t="n">
        <f aca="false">GEOMEAN(AH3:AH70)*100</f>
        <v>1.68830617575298</v>
      </c>
    </row>
    <row r="90" customFormat="false" ht="11.25" hidden="false" customHeight="false" outlineLevel="0" collapsed="false">
      <c r="B90" s="38" t="s">
        <v>77</v>
      </c>
      <c r="X90" s="115"/>
      <c r="Y90" s="115" t="n">
        <f aca="false">Y89/Q89</f>
        <v>1.0621478018003</v>
      </c>
      <c r="Z90" s="115" t="n">
        <f aca="false">Z89/R89</f>
        <v>1.01023081705661</v>
      </c>
    </row>
    <row r="91" customFormat="false" ht="11.25" hidden="false" customHeight="false" outlineLevel="0" collapsed="false">
      <c r="B91" s="38" t="s">
        <v>78</v>
      </c>
      <c r="P91" s="98"/>
      <c r="Q91" s="98" t="n">
        <f aca="false">SUM(Q3:Q70)/3600</f>
        <v>0.7831225</v>
      </c>
      <c r="R91" s="98" t="n">
        <f aca="false">SUM(R3:R70)</f>
        <v>206.390434444444</v>
      </c>
      <c r="X91" s="98"/>
      <c r="Y91" s="98" t="n">
        <f aca="false">SUM(Y3:Y70)/3600</f>
        <v>0.829496388888889</v>
      </c>
      <c r="Z91" s="98" t="n">
        <f aca="false">SUM(Z3:Z70)</f>
        <v>208.59389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lkinnet</cp:lastModifiedBy>
  <cp:lastPrinted>2010-08-23T01:57:13Z</cp:lastPrinted>
  <dcterms:modified xsi:type="dcterms:W3CDTF">2011-03-15T18:52:3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0001238</vt:lpwstr>
  </property>
</Properties>
</file>