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HM2.0 Anchor</t>
  </si>
  <si>
    <t xml:space="preserve">E29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"/>
    <numFmt numFmtId="173" formatCode="0.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oCo'!$AA83</f>
        <v>#VALUE!</v>
      </c>
      <c r="G15" s="10" t="e">
        <f aca="false">'Random access LoCo'!$AB83</f>
        <v>#VALUE!</v>
      </c>
      <c r="H15" s="11" t="e">
        <f aca="false">'Random access LoCo'!$AC83</f>
        <v>#VALUE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oCo'!$AA84</f>
        <v>#VALUE!</v>
      </c>
      <c r="G16" s="14" t="e">
        <f aca="false">'Random access LoCo'!$AB84</f>
        <v>#VALUE!</v>
      </c>
      <c r="H16" s="15" t="e">
        <f aca="false">'Random access LoCo'!$AC84</f>
        <v>#VALUE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oCo'!$AA85</f>
        <v>#VALUE!</v>
      </c>
      <c r="G17" s="14" t="e">
        <f aca="false">'Random access LoCo'!$AB85</f>
        <v>#VALUE!</v>
      </c>
      <c r="H17" s="15" t="e">
        <f aca="false">'Random access LoCo'!$AC85</f>
        <v>#VALUE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oCo'!$AA86</f>
        <v>#VALUE!</v>
      </c>
      <c r="G18" s="14" t="e">
        <f aca="false">'Random access LoCo'!$AB86</f>
        <v>#VALUE!</v>
      </c>
      <c r="H18" s="15" t="e">
        <f aca="false">'Random access LoCo'!$AC86</f>
        <v>#VALUE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oCo'!$AA88</f>
        <v>#VALUE!</v>
      </c>
      <c r="G20" s="21" t="e">
        <f aca="false">'Random access LoCo'!$AB88</f>
        <v>#VALUE!</v>
      </c>
      <c r="H20" s="22" t="e">
        <f aca="false">'Random access LoCo'!$AC88</f>
        <v>#VALUE!</v>
      </c>
      <c r="I20" s="33"/>
    </row>
    <row r="21" customFormat="false" ht="13.2" hidden="false" customHeight="false" outlineLevel="0" collapsed="false">
      <c r="B21" s="23" t="s">
        <v>11</v>
      </c>
      <c r="C21" s="24" t="n">
        <f aca="false">'Random access'!$Z90</f>
        <v>0.961384529341357</v>
      </c>
      <c r="D21" s="24"/>
      <c r="E21" s="24"/>
      <c r="F21" s="24" t="n">
        <f aca="false">'Random access LoCo'!$Z90</f>
        <v>0.975832969494818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ndom access'!$Y90</f>
        <v>1.00621487259974</v>
      </c>
      <c r="D22" s="27"/>
      <c r="E22" s="27"/>
      <c r="F22" s="27" t="n">
        <f aca="false">'Random access LoCo'!$Y90</f>
        <v>0.988299958516939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3.2" hidden="false" customHeight="false" outlineLevel="0" collapsed="false">
      <c r="B32" s="23" t="s">
        <v>11</v>
      </c>
      <c r="C32" s="24" t="n">
        <f aca="false">'Low delay'!$Z82</f>
        <v>0.962603613295985</v>
      </c>
      <c r="D32" s="24"/>
      <c r="E32" s="24"/>
      <c r="F32" s="24" t="n">
        <f aca="false">'Low delay LoCo'!$Z82</f>
        <v>0.977944811086367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ow delay'!$Y82</f>
        <v>1.01300939070621</v>
      </c>
      <c r="D33" s="27"/>
      <c r="E33" s="27"/>
      <c r="F33" s="27" t="n">
        <f aca="false">'Low delay LoCo'!$Y82</f>
        <v>0.95987406663780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5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108048.8736</v>
      </c>
      <c r="I3" s="50" t="n">
        <f aca="false">V3</f>
        <v>43.0306</v>
      </c>
      <c r="J3" s="50" t="n">
        <f aca="false">T3</f>
        <v>108048.8736</v>
      </c>
      <c r="K3" s="50" t="n">
        <f aca="false">W3</f>
        <v>44.8819</v>
      </c>
      <c r="L3" s="51"/>
      <c r="M3" s="51"/>
      <c r="N3" s="51"/>
      <c r="O3" s="51"/>
      <c r="P3" s="52"/>
      <c r="Q3" s="53"/>
      <c r="R3" s="51" t="n">
        <f aca="false">P3/3600</f>
        <v>0</v>
      </c>
      <c r="S3" s="54"/>
      <c r="T3" s="51" t="n">
        <v>108048.8736</v>
      </c>
      <c r="U3" s="51" t="n">
        <v>43.6471</v>
      </c>
      <c r="V3" s="51" t="n">
        <v>43.0306</v>
      </c>
      <c r="W3" s="51" t="n">
        <v>44.8819</v>
      </c>
      <c r="X3" s="51" t="n">
        <v>8722.41</v>
      </c>
      <c r="Y3" s="51" t="n">
        <v>107.01</v>
      </c>
      <c r="Z3" s="51" t="n">
        <f aca="false">X3/3600</f>
        <v>2.422891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0.2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61279.976</v>
      </c>
      <c r="I4" s="50" t="n">
        <f aca="false">V4</f>
        <v>40.3299</v>
      </c>
      <c r="J4" s="50" t="n">
        <f aca="false">T4</f>
        <v>61279.976</v>
      </c>
      <c r="K4" s="50" t="n">
        <f aca="false">W4</f>
        <v>42.3315</v>
      </c>
      <c r="L4" s="51"/>
      <c r="M4" s="51"/>
      <c r="N4" s="51"/>
      <c r="O4" s="51"/>
      <c r="P4" s="52"/>
      <c r="Q4" s="53"/>
      <c r="R4" s="51" t="n">
        <f aca="false">P4/3600</f>
        <v>0</v>
      </c>
      <c r="S4" s="54"/>
      <c r="T4" s="51" t="n">
        <v>61279.976</v>
      </c>
      <c r="U4" s="51" t="n">
        <v>40.3953</v>
      </c>
      <c r="V4" s="51" t="n">
        <v>40.3299</v>
      </c>
      <c r="W4" s="51" t="n">
        <v>42.3315</v>
      </c>
      <c r="X4" s="51" t="n">
        <v>7741.33</v>
      </c>
      <c r="Y4" s="51" t="n">
        <v>92.73</v>
      </c>
      <c r="Z4" s="51" t="n">
        <f aca="false">X4/3600</f>
        <v>2.15036944444444</v>
      </c>
      <c r="AA4" s="54"/>
      <c r="AB4" s="54"/>
      <c r="AC4" s="54"/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33905.6656</v>
      </c>
      <c r="I5" s="50" t="n">
        <f aca="false">V5</f>
        <v>38.2812</v>
      </c>
      <c r="J5" s="50" t="n">
        <f aca="false">T5</f>
        <v>33905.6656</v>
      </c>
      <c r="K5" s="50" t="n">
        <f aca="false">W5</f>
        <v>40.4362</v>
      </c>
      <c r="L5" s="51"/>
      <c r="M5" s="51"/>
      <c r="N5" s="51"/>
      <c r="O5" s="51"/>
      <c r="P5" s="52"/>
      <c r="Q5" s="53"/>
      <c r="R5" s="51" t="n">
        <f aca="false">P5/3600</f>
        <v>0</v>
      </c>
      <c r="S5" s="54"/>
      <c r="T5" s="51" t="n">
        <v>33905.6656</v>
      </c>
      <c r="U5" s="51" t="n">
        <v>37.247</v>
      </c>
      <c r="V5" s="51" t="n">
        <v>38.2812</v>
      </c>
      <c r="W5" s="51" t="n">
        <v>40.4362</v>
      </c>
      <c r="X5" s="51" t="n">
        <v>6853.64</v>
      </c>
      <c r="Y5" s="51" t="n">
        <v>83.56</v>
      </c>
      <c r="Z5" s="51" t="n">
        <f aca="false">X5/3600</f>
        <v>1.90378888888889</v>
      </c>
      <c r="AA5" s="54"/>
      <c r="AB5" s="54"/>
      <c r="AC5" s="54"/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18883.6928</v>
      </c>
      <c r="I6" s="58" t="n">
        <f aca="false">V6</f>
        <v>36.441</v>
      </c>
      <c r="J6" s="58" t="n">
        <f aca="false">T6</f>
        <v>18883.6928</v>
      </c>
      <c r="K6" s="58" t="n">
        <f aca="false">W6</f>
        <v>38.8504</v>
      </c>
      <c r="L6" s="59"/>
      <c r="M6" s="59"/>
      <c r="N6" s="59"/>
      <c r="O6" s="59"/>
      <c r="P6" s="60"/>
      <c r="Q6" s="59"/>
      <c r="R6" s="59" t="n">
        <f aca="false">P6/3600</f>
        <v>0</v>
      </c>
      <c r="S6" s="57"/>
      <c r="T6" s="59" t="n">
        <v>18883.6928</v>
      </c>
      <c r="U6" s="59" t="n">
        <v>34.2911</v>
      </c>
      <c r="V6" s="59" t="n">
        <v>36.441</v>
      </c>
      <c r="W6" s="59" t="n">
        <v>38.8504</v>
      </c>
      <c r="X6" s="59" t="n">
        <v>6339.01</v>
      </c>
      <c r="Y6" s="59" t="n">
        <v>77.15</v>
      </c>
      <c r="Z6" s="59" t="n">
        <f aca="false">X6/3600</f>
        <v>1.76083611111111</v>
      </c>
      <c r="AA6" s="57"/>
      <c r="AB6" s="57"/>
      <c r="AC6" s="57"/>
    </row>
    <row r="7" customFormat="false" ht="10.2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111757.752</v>
      </c>
      <c r="I7" s="50" t="n">
        <f aca="false">V7</f>
        <v>45.8063</v>
      </c>
      <c r="J7" s="50" t="n">
        <f aca="false">T7</f>
        <v>111757.752</v>
      </c>
      <c r="K7" s="50" t="n">
        <f aca="false">W7</f>
        <v>45.4578</v>
      </c>
      <c r="L7" s="61"/>
      <c r="M7" s="61"/>
      <c r="N7" s="61"/>
      <c r="O7" s="61"/>
      <c r="P7" s="52"/>
      <c r="Q7" s="53"/>
      <c r="R7" s="51" t="n">
        <f aca="false">P7/3600</f>
        <v>0</v>
      </c>
      <c r="S7" s="54"/>
      <c r="T7" s="61" t="n">
        <v>111757.752</v>
      </c>
      <c r="U7" s="61" t="n">
        <v>43.5705</v>
      </c>
      <c r="V7" s="61" t="n">
        <v>45.8063</v>
      </c>
      <c r="W7" s="61" t="n">
        <v>45.4578</v>
      </c>
      <c r="X7" s="51" t="n">
        <v>8853.22</v>
      </c>
      <c r="Y7" s="51" t="n">
        <v>108.35</v>
      </c>
      <c r="Z7" s="51" t="n">
        <f aca="false">X7/3600</f>
        <v>2.45922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0.2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65567.4208</v>
      </c>
      <c r="I8" s="50" t="n">
        <f aca="false">V8</f>
        <v>43.5212</v>
      </c>
      <c r="J8" s="50" t="n">
        <f aca="false">T8</f>
        <v>65567.4208</v>
      </c>
      <c r="K8" s="50" t="n">
        <f aca="false">W8</f>
        <v>43.7464</v>
      </c>
      <c r="L8" s="51"/>
      <c r="M8" s="51"/>
      <c r="N8" s="51"/>
      <c r="O8" s="51"/>
      <c r="P8" s="52"/>
      <c r="Q8" s="53"/>
      <c r="R8" s="51" t="n">
        <f aca="false">P8/3600</f>
        <v>0</v>
      </c>
      <c r="S8" s="54"/>
      <c r="T8" s="51" t="n">
        <v>65567.4208</v>
      </c>
      <c r="U8" s="51" t="n">
        <v>40.0342</v>
      </c>
      <c r="V8" s="51" t="n">
        <v>43.5212</v>
      </c>
      <c r="W8" s="51" t="n">
        <v>43.7464</v>
      </c>
      <c r="X8" s="51" t="n">
        <v>7739.28</v>
      </c>
      <c r="Y8" s="51" t="n">
        <v>94.8</v>
      </c>
      <c r="Z8" s="51" t="n">
        <f aca="false">X8/3600</f>
        <v>2.1498</v>
      </c>
      <c r="AA8" s="54"/>
      <c r="AB8" s="54"/>
      <c r="AC8" s="54"/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36671.5056</v>
      </c>
      <c r="I9" s="50" t="n">
        <f aca="false">V9</f>
        <v>41.472</v>
      </c>
      <c r="J9" s="50" t="n">
        <f aca="false">T9</f>
        <v>36671.5056</v>
      </c>
      <c r="K9" s="50" t="n">
        <f aca="false">W9</f>
        <v>42.088</v>
      </c>
      <c r="L9" s="51"/>
      <c r="M9" s="51"/>
      <c r="N9" s="51"/>
      <c r="O9" s="51"/>
      <c r="P9" s="52"/>
      <c r="Q9" s="53"/>
      <c r="R9" s="51" t="n">
        <f aca="false">P9/3600</f>
        <v>0</v>
      </c>
      <c r="S9" s="54"/>
      <c r="T9" s="51" t="n">
        <v>36671.5056</v>
      </c>
      <c r="U9" s="51" t="n">
        <v>36.8494</v>
      </c>
      <c r="V9" s="51" t="n">
        <v>41.472</v>
      </c>
      <c r="W9" s="51" t="n">
        <v>42.088</v>
      </c>
      <c r="X9" s="51" t="n">
        <v>7151.49</v>
      </c>
      <c r="Y9" s="51" t="n">
        <v>89.8</v>
      </c>
      <c r="Z9" s="51" t="n">
        <f aca="false">X9/3600</f>
        <v>1.986525</v>
      </c>
      <c r="AA9" s="54"/>
      <c r="AB9" s="54"/>
      <c r="AC9" s="54"/>
    </row>
    <row r="10" customFormat="false" ht="10.8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21470.5312</v>
      </c>
      <c r="I10" s="58" t="n">
        <f aca="false">V10</f>
        <v>39.7328</v>
      </c>
      <c r="J10" s="58" t="n">
        <f aca="false">T10</f>
        <v>21470.5312</v>
      </c>
      <c r="K10" s="58" t="n">
        <f aca="false">W10</f>
        <v>40.499</v>
      </c>
      <c r="L10" s="59"/>
      <c r="M10" s="59"/>
      <c r="N10" s="59"/>
      <c r="O10" s="59"/>
      <c r="P10" s="60"/>
      <c r="Q10" s="59"/>
      <c r="R10" s="59" t="n">
        <f aca="false">P10/3600</f>
        <v>0</v>
      </c>
      <c r="S10" s="57"/>
      <c r="T10" s="59" t="n">
        <v>21470.5312</v>
      </c>
      <c r="U10" s="59" t="n">
        <v>34.0665</v>
      </c>
      <c r="V10" s="59" t="n">
        <v>39.7328</v>
      </c>
      <c r="W10" s="59" t="n">
        <v>40.499</v>
      </c>
      <c r="X10" s="59" t="n">
        <v>6504.4</v>
      </c>
      <c r="Y10" s="59" t="n">
        <v>80.82</v>
      </c>
      <c r="Z10" s="59" t="n">
        <f aca="false">X10/3600</f>
        <v>1.80677777777778</v>
      </c>
      <c r="AA10" s="57"/>
      <c r="AB10" s="57"/>
      <c r="AC10" s="57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23331.924</v>
      </c>
      <c r="I11" s="50" t="n">
        <f aca="false">V11</f>
        <v>44.6476</v>
      </c>
      <c r="J11" s="50" t="n">
        <f aca="false">T11</f>
        <v>23331.924</v>
      </c>
      <c r="K11" s="50" t="n">
        <f aca="false">W11</f>
        <v>46.1557</v>
      </c>
      <c r="L11" s="51"/>
      <c r="M11" s="51"/>
      <c r="N11" s="51"/>
      <c r="O11" s="51"/>
      <c r="P11" s="52"/>
      <c r="Q11" s="53"/>
      <c r="R11" s="51" t="n">
        <f aca="false">P11/3600</f>
        <v>0</v>
      </c>
      <c r="S11" s="54"/>
      <c r="T11" s="51" t="n">
        <v>23331.924</v>
      </c>
      <c r="U11" s="51" t="n">
        <v>42.8693</v>
      </c>
      <c r="V11" s="51" t="n">
        <v>44.6476</v>
      </c>
      <c r="W11" s="51" t="n">
        <v>46.1557</v>
      </c>
      <c r="X11" s="51" t="n">
        <v>6127.43</v>
      </c>
      <c r="Y11" s="51" t="n">
        <v>67.23</v>
      </c>
      <c r="Z11" s="51" t="n">
        <f aca="false">X11/3600</f>
        <v>1.70206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0.2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12932.952</v>
      </c>
      <c r="I12" s="50" t="n">
        <f aca="false">V12</f>
        <v>42.8146</v>
      </c>
      <c r="J12" s="50" t="n">
        <f aca="false">T12</f>
        <v>12932.952</v>
      </c>
      <c r="K12" s="50" t="n">
        <f aca="false">W12</f>
        <v>43.7939</v>
      </c>
      <c r="L12" s="51"/>
      <c r="M12" s="51"/>
      <c r="N12" s="51"/>
      <c r="O12" s="51"/>
      <c r="P12" s="52"/>
      <c r="Q12" s="53"/>
      <c r="R12" s="51" t="n">
        <f aca="false">P12/3600</f>
        <v>0</v>
      </c>
      <c r="S12" s="54"/>
      <c r="T12" s="51" t="n">
        <v>12932.952</v>
      </c>
      <c r="U12" s="51" t="n">
        <v>41.1906</v>
      </c>
      <c r="V12" s="51" t="n">
        <v>42.8146</v>
      </c>
      <c r="W12" s="51" t="n">
        <v>43.7939</v>
      </c>
      <c r="X12" s="51" t="n">
        <v>5551.88</v>
      </c>
      <c r="Y12" s="51" t="n">
        <v>60.94</v>
      </c>
      <c r="Z12" s="51" t="n">
        <f aca="false">X12/3600</f>
        <v>1.54218888888889</v>
      </c>
      <c r="AA12" s="54"/>
      <c r="AB12" s="54"/>
      <c r="AC12" s="54"/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7063.2144</v>
      </c>
      <c r="I13" s="50" t="n">
        <f aca="false">V13</f>
        <v>41.1471</v>
      </c>
      <c r="J13" s="50" t="n">
        <f aca="false">T13</f>
        <v>7063.2144</v>
      </c>
      <c r="K13" s="50" t="n">
        <f aca="false">W13</f>
        <v>42.0163</v>
      </c>
      <c r="L13" s="51"/>
      <c r="M13" s="51"/>
      <c r="N13" s="51"/>
      <c r="O13" s="51"/>
      <c r="P13" s="52"/>
      <c r="Q13" s="53"/>
      <c r="R13" s="51" t="n">
        <f aca="false">P13/3600</f>
        <v>0</v>
      </c>
      <c r="S13" s="54"/>
      <c r="T13" s="51" t="n">
        <v>7063.2144</v>
      </c>
      <c r="U13" s="51" t="n">
        <v>39.0734</v>
      </c>
      <c r="V13" s="51" t="n">
        <v>41.1471</v>
      </c>
      <c r="W13" s="51" t="n">
        <v>42.0163</v>
      </c>
      <c r="X13" s="51" t="n">
        <v>5023.23</v>
      </c>
      <c r="Y13" s="51" t="n">
        <v>57.64</v>
      </c>
      <c r="Z13" s="51" t="n">
        <f aca="false">X13/3600</f>
        <v>1.39534166666667</v>
      </c>
      <c r="AA13" s="54"/>
      <c r="AB13" s="54"/>
      <c r="AC13" s="54"/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3916.844</v>
      </c>
      <c r="I14" s="58" t="n">
        <f aca="false">V14</f>
        <v>39.5581</v>
      </c>
      <c r="J14" s="58" t="n">
        <f aca="false">T14</f>
        <v>3916.844</v>
      </c>
      <c r="K14" s="58" t="n">
        <f aca="false">W14</f>
        <v>40.7828</v>
      </c>
      <c r="L14" s="59"/>
      <c r="M14" s="59"/>
      <c r="N14" s="59"/>
      <c r="O14" s="59"/>
      <c r="P14" s="60"/>
      <c r="Q14" s="59"/>
      <c r="R14" s="59" t="n">
        <f aca="false">P14/3600</f>
        <v>0</v>
      </c>
      <c r="S14" s="57"/>
      <c r="T14" s="59" t="n">
        <v>3916.844</v>
      </c>
      <c r="U14" s="59" t="n">
        <v>36.7261</v>
      </c>
      <c r="V14" s="59" t="n">
        <v>39.5581</v>
      </c>
      <c r="W14" s="59" t="n">
        <v>40.7828</v>
      </c>
      <c r="X14" s="59" t="n">
        <v>4966.22</v>
      </c>
      <c r="Y14" s="59" t="n">
        <v>56.94</v>
      </c>
      <c r="Z14" s="59" t="n">
        <f aca="false">X14/3600</f>
        <v>1.37950555555556</v>
      </c>
      <c r="AA14" s="57"/>
      <c r="AB14" s="57"/>
      <c r="AC14" s="57"/>
    </row>
    <row r="15" customFormat="false" ht="10.2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55546.3512</v>
      </c>
      <c r="I15" s="62" t="n">
        <f aca="false">V15</f>
        <v>43.4542</v>
      </c>
      <c r="J15" s="62" t="n">
        <f aca="false">T15</f>
        <v>55546.3512</v>
      </c>
      <c r="K15" s="62" t="n">
        <f aca="false">W15</f>
        <v>44.2323</v>
      </c>
      <c r="L15" s="61"/>
      <c r="M15" s="61"/>
      <c r="N15" s="61"/>
      <c r="O15" s="61"/>
      <c r="P15" s="63"/>
      <c r="Q15" s="53"/>
      <c r="R15" s="61" t="n">
        <f aca="false">P15/3600</f>
        <v>0</v>
      </c>
      <c r="S15" s="64"/>
      <c r="T15" s="61" t="n">
        <v>55546.3512</v>
      </c>
      <c r="U15" s="61" t="n">
        <v>41.8746</v>
      </c>
      <c r="V15" s="61" t="n">
        <v>43.4542</v>
      </c>
      <c r="W15" s="61" t="n">
        <v>44.2323</v>
      </c>
      <c r="X15" s="61" t="n">
        <v>7485.91</v>
      </c>
      <c r="Y15" s="61" t="n">
        <v>91.41</v>
      </c>
      <c r="Z15" s="61" t="n">
        <f aca="false">X15/3600</f>
        <v>2.07941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0.2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0465.8896</v>
      </c>
      <c r="I16" s="50" t="n">
        <f aca="false">V16</f>
        <v>40.8294</v>
      </c>
      <c r="J16" s="50" t="n">
        <f aca="false">T16</f>
        <v>30465.8896</v>
      </c>
      <c r="K16" s="50" t="n">
        <f aca="false">W16</f>
        <v>41.4385</v>
      </c>
      <c r="L16" s="51"/>
      <c r="M16" s="51"/>
      <c r="N16" s="51"/>
      <c r="O16" s="51"/>
      <c r="P16" s="52"/>
      <c r="Q16" s="53"/>
      <c r="R16" s="51" t="n">
        <f aca="false">P16/3600</f>
        <v>0</v>
      </c>
      <c r="S16" s="54"/>
      <c r="T16" s="51" t="n">
        <v>30465.8896</v>
      </c>
      <c r="U16" s="51" t="n">
        <v>38.7345</v>
      </c>
      <c r="V16" s="51" t="n">
        <v>40.8294</v>
      </c>
      <c r="W16" s="51" t="n">
        <v>41.4385</v>
      </c>
      <c r="X16" s="51" t="n">
        <v>6260.45</v>
      </c>
      <c r="Y16" s="51" t="n">
        <v>74.63</v>
      </c>
      <c r="Z16" s="51" t="n">
        <f aca="false">X16/3600</f>
        <v>1.73901388888889</v>
      </c>
      <c r="AA16" s="54"/>
      <c r="AB16" s="54"/>
      <c r="AC16" s="54"/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5370.9128</v>
      </c>
      <c r="I17" s="50" t="n">
        <f aca="false">V17</f>
        <v>38.6401</v>
      </c>
      <c r="J17" s="50" t="n">
        <f aca="false">T17</f>
        <v>15370.9128</v>
      </c>
      <c r="K17" s="50" t="n">
        <f aca="false">W17</f>
        <v>39.6582</v>
      </c>
      <c r="L17" s="51"/>
      <c r="M17" s="51"/>
      <c r="N17" s="51"/>
      <c r="O17" s="51"/>
      <c r="P17" s="52"/>
      <c r="Q17" s="53"/>
      <c r="R17" s="51" t="n">
        <f aca="false">P17/3600</f>
        <v>0</v>
      </c>
      <c r="S17" s="54"/>
      <c r="T17" s="51" t="n">
        <v>15370.9128</v>
      </c>
      <c r="U17" s="51" t="n">
        <v>35.6271</v>
      </c>
      <c r="V17" s="51" t="n">
        <v>38.6401</v>
      </c>
      <c r="W17" s="51" t="n">
        <v>39.6582</v>
      </c>
      <c r="X17" s="51" t="n">
        <v>5469.21</v>
      </c>
      <c r="Y17" s="51" t="n">
        <v>66.15</v>
      </c>
      <c r="Z17" s="51" t="n">
        <f aca="false">X17/3600</f>
        <v>1.519225</v>
      </c>
      <c r="AA17" s="54"/>
      <c r="AB17" s="54"/>
      <c r="AC17" s="54"/>
    </row>
    <row r="18" customFormat="false" ht="10.8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7478.2184</v>
      </c>
      <c r="I18" s="58" t="n">
        <f aca="false">V18</f>
        <v>36.7984</v>
      </c>
      <c r="J18" s="58" t="n">
        <f aca="false">T18</f>
        <v>7478.2184</v>
      </c>
      <c r="K18" s="58" t="n">
        <f aca="false">W18</f>
        <v>38.5935</v>
      </c>
      <c r="L18" s="59"/>
      <c r="M18" s="59"/>
      <c r="N18" s="59"/>
      <c r="O18" s="59"/>
      <c r="P18" s="60"/>
      <c r="Q18" s="59"/>
      <c r="R18" s="59" t="n">
        <f aca="false">P18/3600</f>
        <v>0</v>
      </c>
      <c r="S18" s="57"/>
      <c r="T18" s="59" t="n">
        <v>7478.2184</v>
      </c>
      <c r="U18" s="59" t="n">
        <v>32.875</v>
      </c>
      <c r="V18" s="59" t="n">
        <v>36.7984</v>
      </c>
      <c r="W18" s="59" t="n">
        <v>38.5935</v>
      </c>
      <c r="X18" s="59" t="n">
        <v>5095.41</v>
      </c>
      <c r="Y18" s="59" t="n">
        <v>60.33</v>
      </c>
      <c r="Z18" s="59" t="n">
        <f aca="false">X18/3600</f>
        <v>1.41539166666667</v>
      </c>
      <c r="AA18" s="57"/>
      <c r="AB18" s="57"/>
      <c r="AC18" s="57"/>
    </row>
    <row r="19" customFormat="false" ht="10.2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110078.0864</v>
      </c>
      <c r="I19" s="62" t="n">
        <f aca="false">V19</f>
        <v>41.8479</v>
      </c>
      <c r="J19" s="62" t="n">
        <f aca="false">T19</f>
        <v>110078.0864</v>
      </c>
      <c r="K19" s="62" t="n">
        <f aca="false">W19</f>
        <v>44.2464</v>
      </c>
      <c r="L19" s="61"/>
      <c r="M19" s="61"/>
      <c r="N19" s="61"/>
      <c r="O19" s="61"/>
      <c r="P19" s="63"/>
      <c r="Q19" s="53"/>
      <c r="R19" s="61" t="n">
        <f aca="false">P19/3600</f>
        <v>0</v>
      </c>
      <c r="S19" s="64"/>
      <c r="T19" s="61" t="n">
        <v>110078.0864</v>
      </c>
      <c r="U19" s="61" t="n">
        <v>40.6998</v>
      </c>
      <c r="V19" s="61" t="n">
        <v>41.8479</v>
      </c>
      <c r="W19" s="61" t="n">
        <v>44.2464</v>
      </c>
      <c r="X19" s="61" t="n">
        <v>15904.54</v>
      </c>
      <c r="Y19" s="61" t="n">
        <v>198.57</v>
      </c>
      <c r="Z19" s="61" t="n">
        <f aca="false">X19/3600</f>
        <v>4.41792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0.2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51681.2272</v>
      </c>
      <c r="I20" s="50" t="n">
        <f aca="false">V20</f>
        <v>39.5102</v>
      </c>
      <c r="J20" s="50" t="n">
        <f aca="false">T20</f>
        <v>51681.2272</v>
      </c>
      <c r="K20" s="50" t="n">
        <f aca="false">W20</f>
        <v>42.144</v>
      </c>
      <c r="L20" s="51"/>
      <c r="M20" s="51"/>
      <c r="N20" s="51"/>
      <c r="O20" s="51"/>
      <c r="P20" s="52"/>
      <c r="Q20" s="53"/>
      <c r="R20" s="51" t="n">
        <f aca="false">P20/3600</f>
        <v>0</v>
      </c>
      <c r="S20" s="54"/>
      <c r="T20" s="51" t="n">
        <v>51681.2272</v>
      </c>
      <c r="U20" s="51" t="n">
        <v>38.041</v>
      </c>
      <c r="V20" s="51" t="n">
        <v>39.5102</v>
      </c>
      <c r="W20" s="51" t="n">
        <v>42.144</v>
      </c>
      <c r="X20" s="51" t="n">
        <v>12872.18</v>
      </c>
      <c r="Y20" s="51" t="n">
        <v>153.68</v>
      </c>
      <c r="Z20" s="51" t="n">
        <f aca="false">X20/3600</f>
        <v>3.57560555555556</v>
      </c>
      <c r="AA20" s="54"/>
      <c r="AB20" s="54"/>
      <c r="AC20" s="54"/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7247.3328</v>
      </c>
      <c r="I21" s="50" t="n">
        <f aca="false">V21</f>
        <v>38.2973</v>
      </c>
      <c r="J21" s="50" t="n">
        <f aca="false">T21</f>
        <v>27247.3328</v>
      </c>
      <c r="K21" s="50" t="n">
        <f aca="false">W21</f>
        <v>40.2829</v>
      </c>
      <c r="L21" s="51"/>
      <c r="M21" s="51"/>
      <c r="N21" s="51"/>
      <c r="O21" s="51"/>
      <c r="P21" s="52"/>
      <c r="Q21" s="53"/>
      <c r="R21" s="51" t="n">
        <f aca="false">P21/3600</f>
        <v>0</v>
      </c>
      <c r="S21" s="54"/>
      <c r="T21" s="51" t="n">
        <v>27247.3328</v>
      </c>
      <c r="U21" s="51" t="n">
        <v>35.7408</v>
      </c>
      <c r="V21" s="51" t="n">
        <v>38.2973</v>
      </c>
      <c r="W21" s="51" t="n">
        <v>40.2829</v>
      </c>
      <c r="X21" s="51" t="n">
        <v>11339.25</v>
      </c>
      <c r="Y21" s="51" t="n">
        <v>140.81</v>
      </c>
      <c r="Z21" s="51" t="n">
        <f aca="false">X21/3600</f>
        <v>3.14979166666667</v>
      </c>
      <c r="AA21" s="54"/>
      <c r="AB21" s="54"/>
      <c r="AC21" s="54"/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14567.6936</v>
      </c>
      <c r="I22" s="58" t="n">
        <f aca="false">V22</f>
        <v>37.0563</v>
      </c>
      <c r="J22" s="58" t="n">
        <f aca="false">T22</f>
        <v>14567.6936</v>
      </c>
      <c r="K22" s="58" t="n">
        <f aca="false">W22</f>
        <v>38.3598</v>
      </c>
      <c r="L22" s="59"/>
      <c r="M22" s="59"/>
      <c r="N22" s="59"/>
      <c r="O22" s="59"/>
      <c r="P22" s="60"/>
      <c r="Q22" s="59"/>
      <c r="R22" s="59" t="n">
        <f aca="false">P22/3600</f>
        <v>0</v>
      </c>
      <c r="S22" s="57"/>
      <c r="T22" s="59" t="n">
        <v>14567.6936</v>
      </c>
      <c r="U22" s="59" t="n">
        <v>33.3897</v>
      </c>
      <c r="V22" s="59" t="n">
        <v>37.0563</v>
      </c>
      <c r="W22" s="59" t="n">
        <v>38.3598</v>
      </c>
      <c r="X22" s="59" t="n">
        <v>10504.65</v>
      </c>
      <c r="Y22" s="59" t="n">
        <v>129.89</v>
      </c>
      <c r="Z22" s="59" t="n">
        <f aca="false">X22/3600</f>
        <v>2.91795833333333</v>
      </c>
      <c r="AA22" s="57"/>
      <c r="AB22" s="57"/>
      <c r="AC22" s="57"/>
    </row>
    <row r="23" customFormat="false" ht="10.2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74049.1448</v>
      </c>
      <c r="I23" s="65" t="n">
        <f aca="false">V23</f>
        <v>44.5265</v>
      </c>
      <c r="J23" s="65" t="n">
        <f aca="false">T23</f>
        <v>74049.1448</v>
      </c>
      <c r="K23" s="65" t="n">
        <f aca="false">W23</f>
        <v>46.1611</v>
      </c>
      <c r="L23" s="61"/>
      <c r="M23" s="61"/>
      <c r="N23" s="61"/>
      <c r="O23" s="61"/>
      <c r="P23" s="63"/>
      <c r="Q23" s="53"/>
      <c r="R23" s="61" t="n">
        <f aca="false">P23/3600</f>
        <v>0</v>
      </c>
      <c r="S23" s="64"/>
      <c r="T23" s="61" t="n">
        <v>74049.1448</v>
      </c>
      <c r="U23" s="61" t="n">
        <v>41.4206</v>
      </c>
      <c r="V23" s="61" t="n">
        <v>44.5265</v>
      </c>
      <c r="W23" s="61" t="n">
        <v>46.1611</v>
      </c>
      <c r="X23" s="61" t="n">
        <v>14078.28</v>
      </c>
      <c r="Y23" s="61" t="n">
        <v>172.31</v>
      </c>
      <c r="Z23" s="61" t="n">
        <f aca="false">X23/3600</f>
        <v>3.91063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0.2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30924.1896</v>
      </c>
      <c r="I24" s="66" t="n">
        <f aca="false">V24</f>
        <v>43.0025</v>
      </c>
      <c r="J24" s="66" t="n">
        <f aca="false">T24</f>
        <v>30924.1896</v>
      </c>
      <c r="K24" s="66" t="n">
        <f aca="false">W24</f>
        <v>43.9355</v>
      </c>
      <c r="L24" s="51"/>
      <c r="M24" s="51"/>
      <c r="N24" s="51"/>
      <c r="O24" s="51"/>
      <c r="P24" s="52"/>
      <c r="Q24" s="53"/>
      <c r="R24" s="51" t="n">
        <f aca="false">P24/3600</f>
        <v>0</v>
      </c>
      <c r="S24" s="54"/>
      <c r="T24" s="51" t="n">
        <v>30924.1896</v>
      </c>
      <c r="U24" s="51" t="n">
        <v>38.8268</v>
      </c>
      <c r="V24" s="51" t="n">
        <v>43.0025</v>
      </c>
      <c r="W24" s="51" t="n">
        <v>43.9355</v>
      </c>
      <c r="X24" s="51" t="n">
        <v>11903.44</v>
      </c>
      <c r="Y24" s="51" t="n">
        <v>141.33</v>
      </c>
      <c r="Z24" s="51" t="n">
        <f aca="false">X24/3600</f>
        <v>3.30651111111111</v>
      </c>
      <c r="AA24" s="54"/>
      <c r="AB24" s="54"/>
      <c r="AC24" s="54"/>
    </row>
    <row r="25" customFormat="false" ht="10.2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15687.9024</v>
      </c>
      <c r="I25" s="66" t="n">
        <f aca="false">V25</f>
        <v>41.4769</v>
      </c>
      <c r="J25" s="66" t="n">
        <f aca="false">T25</f>
        <v>15687.9024</v>
      </c>
      <c r="K25" s="66" t="n">
        <f aca="false">W25</f>
        <v>41.8076</v>
      </c>
      <c r="L25" s="51"/>
      <c r="M25" s="51"/>
      <c r="N25" s="51"/>
      <c r="O25" s="51"/>
      <c r="P25" s="52"/>
      <c r="Q25" s="53"/>
      <c r="R25" s="51" t="n">
        <f aca="false">P25/3600</f>
        <v>0</v>
      </c>
      <c r="S25" s="54"/>
      <c r="T25" s="51" t="n">
        <v>15687.9024</v>
      </c>
      <c r="U25" s="51" t="n">
        <v>37.0316</v>
      </c>
      <c r="V25" s="51" t="n">
        <v>41.4769</v>
      </c>
      <c r="W25" s="51" t="n">
        <v>41.8076</v>
      </c>
      <c r="X25" s="51" t="n">
        <v>10571.4</v>
      </c>
      <c r="Y25" s="51" t="n">
        <v>129.37</v>
      </c>
      <c r="Z25" s="51" t="n">
        <f aca="false">X25/3600</f>
        <v>2.9365</v>
      </c>
      <c r="AA25" s="54"/>
      <c r="AB25" s="54"/>
      <c r="AC25" s="54"/>
    </row>
    <row r="26" customFormat="false" ht="10.8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8644.1416</v>
      </c>
      <c r="I26" s="67" t="n">
        <f aca="false">V26</f>
        <v>39.8872</v>
      </c>
      <c r="J26" s="67" t="n">
        <f aca="false">T26</f>
        <v>8644.1416</v>
      </c>
      <c r="K26" s="67" t="n">
        <f aca="false">W26</f>
        <v>39.6622</v>
      </c>
      <c r="L26" s="59"/>
      <c r="M26" s="59"/>
      <c r="N26" s="59"/>
      <c r="O26" s="59"/>
      <c r="P26" s="60"/>
      <c r="Q26" s="59"/>
      <c r="R26" s="59" t="n">
        <f aca="false">P26/3600</f>
        <v>0</v>
      </c>
      <c r="S26" s="57"/>
      <c r="T26" s="59" t="n">
        <v>8644.1416</v>
      </c>
      <c r="U26" s="59" t="n">
        <v>35.1227</v>
      </c>
      <c r="V26" s="59" t="n">
        <v>39.8872</v>
      </c>
      <c r="W26" s="59" t="n">
        <v>39.6622</v>
      </c>
      <c r="X26" s="59" t="n">
        <v>10089.36</v>
      </c>
      <c r="Y26" s="59" t="n">
        <v>120.45</v>
      </c>
      <c r="Z26" s="59" t="n">
        <f aca="false">X26/3600</f>
        <v>2.8026</v>
      </c>
      <c r="AA26" s="57"/>
      <c r="AB26" s="57"/>
      <c r="AC26" s="57"/>
    </row>
    <row r="27" customFormat="false" ht="10.2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188235.312</v>
      </c>
      <c r="I27" s="65" t="n">
        <f aca="false">V27</f>
        <v>42.8706</v>
      </c>
      <c r="J27" s="65" t="n">
        <f aca="false">T27</f>
        <v>188235.312</v>
      </c>
      <c r="K27" s="65" t="n">
        <f aca="false">W27</f>
        <v>44.57</v>
      </c>
      <c r="L27" s="61"/>
      <c r="M27" s="61"/>
      <c r="N27" s="61"/>
      <c r="O27" s="61"/>
      <c r="P27" s="63"/>
      <c r="Q27" s="53"/>
      <c r="R27" s="61" t="n">
        <f aca="false">P27/3600</f>
        <v>0</v>
      </c>
      <c r="S27" s="64"/>
      <c r="T27" s="61" t="n">
        <v>188235.312</v>
      </c>
      <c r="U27" s="61" t="n">
        <v>42.6863</v>
      </c>
      <c r="V27" s="61" t="n">
        <v>42.8706</v>
      </c>
      <c r="W27" s="61" t="n">
        <v>44.57</v>
      </c>
      <c r="X27" s="61" t="n">
        <v>20298.32</v>
      </c>
      <c r="Y27" s="61" t="n">
        <v>255.73</v>
      </c>
      <c r="Z27" s="61" t="n">
        <f aca="false">X27/3600</f>
        <v>5.63842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0.2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83924.2576</v>
      </c>
      <c r="I28" s="66" t="n">
        <f aca="false">V28</f>
        <v>40.9358</v>
      </c>
      <c r="J28" s="66" t="n">
        <f aca="false">T28</f>
        <v>83924.2576</v>
      </c>
      <c r="K28" s="66" t="n">
        <f aca="false">W28</f>
        <v>43.0851</v>
      </c>
      <c r="L28" s="51"/>
      <c r="M28" s="51"/>
      <c r="N28" s="51"/>
      <c r="O28" s="51"/>
      <c r="P28" s="52"/>
      <c r="Q28" s="53"/>
      <c r="R28" s="51" t="n">
        <f aca="false">P28/3600</f>
        <v>0</v>
      </c>
      <c r="S28" s="54"/>
      <c r="T28" s="51" t="n">
        <v>83924.2576</v>
      </c>
      <c r="U28" s="51" t="n">
        <v>37.2047</v>
      </c>
      <c r="V28" s="51" t="n">
        <v>40.9358</v>
      </c>
      <c r="W28" s="51" t="n">
        <v>43.0851</v>
      </c>
      <c r="X28" s="51" t="n">
        <v>16535.03</v>
      </c>
      <c r="Y28" s="51" t="n">
        <v>202.4</v>
      </c>
      <c r="Z28" s="51" t="n">
        <f aca="false">X28/3600</f>
        <v>4.59306388888889</v>
      </c>
      <c r="AA28" s="54"/>
      <c r="AB28" s="54"/>
      <c r="AC28" s="54"/>
    </row>
    <row r="29" customFormat="false" ht="10.2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42158.9944</v>
      </c>
      <c r="I29" s="66" t="n">
        <f aca="false">V29</f>
        <v>39.323</v>
      </c>
      <c r="J29" s="66" t="n">
        <f aca="false">T29</f>
        <v>42158.9944</v>
      </c>
      <c r="K29" s="66" t="n">
        <f aca="false">W29</f>
        <v>41.8337</v>
      </c>
      <c r="L29" s="51"/>
      <c r="M29" s="51"/>
      <c r="N29" s="51"/>
      <c r="O29" s="51"/>
      <c r="P29" s="52"/>
      <c r="Q29" s="53"/>
      <c r="R29" s="51" t="n">
        <f aca="false">P29/3600</f>
        <v>0</v>
      </c>
      <c r="S29" s="54"/>
      <c r="T29" s="51" t="n">
        <v>42158.9944</v>
      </c>
      <c r="U29" s="51" t="n">
        <v>34.5822</v>
      </c>
      <c r="V29" s="51" t="n">
        <v>39.323</v>
      </c>
      <c r="W29" s="51" t="n">
        <v>41.8337</v>
      </c>
      <c r="X29" s="51" t="n">
        <v>14461.98</v>
      </c>
      <c r="Y29" s="51" t="n">
        <v>178.69</v>
      </c>
      <c r="Z29" s="51" t="n">
        <f aca="false">X29/3600</f>
        <v>4.01721666666667</v>
      </c>
      <c r="AA29" s="54"/>
      <c r="AB29" s="54"/>
      <c r="AC29" s="54"/>
    </row>
    <row r="30" customFormat="false" ht="10.8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22812.3744</v>
      </c>
      <c r="I30" s="67" t="n">
        <f aca="false">V30</f>
        <v>38.0423</v>
      </c>
      <c r="J30" s="67" t="n">
        <f aca="false">T30</f>
        <v>22812.3744</v>
      </c>
      <c r="K30" s="67" t="n">
        <f aca="false">W30</f>
        <v>40.7199</v>
      </c>
      <c r="L30" s="59"/>
      <c r="M30" s="59"/>
      <c r="N30" s="59"/>
      <c r="O30" s="59"/>
      <c r="P30" s="60"/>
      <c r="Q30" s="59"/>
      <c r="R30" s="59" t="n">
        <f aca="false">P30/3600</f>
        <v>0</v>
      </c>
      <c r="S30" s="57"/>
      <c r="T30" s="59" t="n">
        <v>22812.3744</v>
      </c>
      <c r="U30" s="59" t="n">
        <v>32.2292</v>
      </c>
      <c r="V30" s="59" t="n">
        <v>38.0423</v>
      </c>
      <c r="W30" s="59" t="n">
        <v>40.7199</v>
      </c>
      <c r="X30" s="59" t="n">
        <v>12994.85</v>
      </c>
      <c r="Y30" s="59" t="n">
        <v>160.1</v>
      </c>
      <c r="Z30" s="59" t="n">
        <f aca="false">X30/3600</f>
        <v>3.60968055555556</v>
      </c>
      <c r="AA30" s="57"/>
      <c r="AB30" s="57"/>
      <c r="AC30" s="57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22215.052</v>
      </c>
      <c r="I31" s="65" t="n">
        <f aca="false">V31</f>
        <v>43.9539</v>
      </c>
      <c r="J31" s="65" t="n">
        <f aca="false">T31</f>
        <v>22215.052</v>
      </c>
      <c r="K31" s="65" t="n">
        <f aca="false">W31</f>
        <v>44.5751</v>
      </c>
      <c r="L31" s="61"/>
      <c r="M31" s="61"/>
      <c r="N31" s="61"/>
      <c r="O31" s="61"/>
      <c r="P31" s="63"/>
      <c r="Q31" s="53"/>
      <c r="R31" s="61" t="n">
        <f aca="false">P31/3600</f>
        <v>0</v>
      </c>
      <c r="S31" s="64"/>
      <c r="T31" s="61" t="n">
        <v>22215.052</v>
      </c>
      <c r="U31" s="61" t="n">
        <v>41.9372</v>
      </c>
      <c r="V31" s="61" t="n">
        <v>43.9539</v>
      </c>
      <c r="W31" s="61" t="n">
        <v>44.5751</v>
      </c>
      <c r="X31" s="61" t="n">
        <v>3084.02</v>
      </c>
      <c r="Y31" s="61" t="n">
        <v>38.45</v>
      </c>
      <c r="Z31" s="61" t="n">
        <f aca="false">X31/3600</f>
        <v>0.856672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0.2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12150.1128</v>
      </c>
      <c r="I32" s="66" t="n">
        <f aca="false">V32</f>
        <v>41.0843</v>
      </c>
      <c r="J32" s="66" t="n">
        <f aca="false">T32</f>
        <v>12150.1128</v>
      </c>
      <c r="K32" s="66" t="n">
        <f aca="false">W32</f>
        <v>41.298</v>
      </c>
      <c r="L32" s="51"/>
      <c r="M32" s="51"/>
      <c r="N32" s="51"/>
      <c r="O32" s="51"/>
      <c r="P32" s="52"/>
      <c r="Q32" s="53"/>
      <c r="R32" s="51" t="n">
        <f aca="false">P32/3600</f>
        <v>0</v>
      </c>
      <c r="S32" s="54"/>
      <c r="T32" s="51" t="n">
        <v>12150.1128</v>
      </c>
      <c r="U32" s="51" t="n">
        <v>38.4789</v>
      </c>
      <c r="V32" s="51" t="n">
        <v>41.0843</v>
      </c>
      <c r="W32" s="51" t="n">
        <v>41.298</v>
      </c>
      <c r="X32" s="51" t="n">
        <v>2607.7</v>
      </c>
      <c r="Y32" s="51" t="n">
        <v>32.41</v>
      </c>
      <c r="Z32" s="51" t="n">
        <f aca="false">X32/3600</f>
        <v>0.724361111111111</v>
      </c>
      <c r="AA32" s="54"/>
      <c r="AB32" s="54"/>
      <c r="AC32" s="54"/>
    </row>
    <row r="33" customFormat="false" ht="10.2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6298.7904</v>
      </c>
      <c r="I33" s="66" t="n">
        <f aca="false">V33</f>
        <v>38.5834</v>
      </c>
      <c r="J33" s="66" t="n">
        <f aca="false">T33</f>
        <v>6298.7904</v>
      </c>
      <c r="K33" s="66" t="n">
        <f aca="false">W33</f>
        <v>38.5522</v>
      </c>
      <c r="L33" s="51"/>
      <c r="M33" s="51"/>
      <c r="N33" s="51"/>
      <c r="O33" s="51"/>
      <c r="P33" s="52"/>
      <c r="Q33" s="53"/>
      <c r="R33" s="51" t="n">
        <f aca="false">P33/3600</f>
        <v>0</v>
      </c>
      <c r="S33" s="54"/>
      <c r="T33" s="51" t="n">
        <v>6298.7904</v>
      </c>
      <c r="U33" s="51" t="n">
        <v>35.4726</v>
      </c>
      <c r="V33" s="51" t="n">
        <v>38.5834</v>
      </c>
      <c r="W33" s="51" t="n">
        <v>38.5522</v>
      </c>
      <c r="X33" s="51" t="n">
        <v>2270.13</v>
      </c>
      <c r="Y33" s="51" t="n">
        <v>27.17</v>
      </c>
      <c r="Z33" s="51" t="n">
        <f aca="false">X33/3600</f>
        <v>0.630591666666667</v>
      </c>
      <c r="AA33" s="54"/>
      <c r="AB33" s="54"/>
      <c r="AC33" s="54"/>
    </row>
    <row r="34" customFormat="false" ht="10.8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3353.7256</v>
      </c>
      <c r="I34" s="67" t="n">
        <f aca="false">V34</f>
        <v>36.308</v>
      </c>
      <c r="J34" s="67" t="n">
        <f aca="false">T34</f>
        <v>3353.7256</v>
      </c>
      <c r="K34" s="67" t="n">
        <f aca="false">W34</f>
        <v>35.9759</v>
      </c>
      <c r="L34" s="59"/>
      <c r="M34" s="59"/>
      <c r="N34" s="59"/>
      <c r="O34" s="59"/>
      <c r="P34" s="60"/>
      <c r="Q34" s="59"/>
      <c r="R34" s="59" t="n">
        <f aca="false">P34/3600</f>
        <v>0</v>
      </c>
      <c r="S34" s="57"/>
      <c r="T34" s="59" t="n">
        <v>3353.7256</v>
      </c>
      <c r="U34" s="59" t="n">
        <v>32.8568</v>
      </c>
      <c r="V34" s="59" t="n">
        <v>36.308</v>
      </c>
      <c r="W34" s="59" t="n">
        <v>35.9759</v>
      </c>
      <c r="X34" s="59" t="n">
        <v>2120.54</v>
      </c>
      <c r="Y34" s="59" t="n">
        <v>25.94</v>
      </c>
      <c r="Z34" s="59" t="n">
        <f aca="false">X34/3600</f>
        <v>0.589038888888889</v>
      </c>
      <c r="AA34" s="57"/>
      <c r="AB34" s="57"/>
      <c r="AC34" s="57"/>
    </row>
    <row r="35" customFormat="false" ht="10.2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24711.2848</v>
      </c>
      <c r="I35" s="65" t="n">
        <f aca="false">V35</f>
        <v>44.1686</v>
      </c>
      <c r="J35" s="65" t="n">
        <f aca="false">T35</f>
        <v>24711.2848</v>
      </c>
      <c r="K35" s="65" t="n">
        <f aca="false">W35</f>
        <v>45.5821</v>
      </c>
      <c r="L35" s="61"/>
      <c r="M35" s="61"/>
      <c r="N35" s="61"/>
      <c r="O35" s="61"/>
      <c r="P35" s="63"/>
      <c r="Q35" s="53"/>
      <c r="R35" s="61" t="n">
        <f aca="false">P35/3600</f>
        <v>0</v>
      </c>
      <c r="S35" s="64"/>
      <c r="T35" s="61" t="n">
        <v>24711.2848</v>
      </c>
      <c r="U35" s="61" t="n">
        <v>42.1129</v>
      </c>
      <c r="V35" s="61" t="n">
        <v>44.1686</v>
      </c>
      <c r="W35" s="61" t="n">
        <v>45.5821</v>
      </c>
      <c r="X35" s="61" t="n">
        <v>3575.46</v>
      </c>
      <c r="Y35" s="61" t="n">
        <v>42.26</v>
      </c>
      <c r="Z35" s="61" t="n">
        <f aca="false">X35/3600</f>
        <v>0.993183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0.2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14804.7912</v>
      </c>
      <c r="I36" s="66" t="n">
        <f aca="false">V36</f>
        <v>41.8094</v>
      </c>
      <c r="J36" s="66" t="n">
        <f aca="false">T36</f>
        <v>14804.7912</v>
      </c>
      <c r="K36" s="66" t="n">
        <f aca="false">W36</f>
        <v>42.9886</v>
      </c>
      <c r="L36" s="51"/>
      <c r="M36" s="51"/>
      <c r="N36" s="51"/>
      <c r="O36" s="51"/>
      <c r="P36" s="52"/>
      <c r="Q36" s="53"/>
      <c r="R36" s="51" t="n">
        <f aca="false">P36/3600</f>
        <v>0</v>
      </c>
      <c r="S36" s="54"/>
      <c r="T36" s="51" t="n">
        <v>14804.7912</v>
      </c>
      <c r="U36" s="51" t="n">
        <v>39.1667</v>
      </c>
      <c r="V36" s="51" t="n">
        <v>41.8094</v>
      </c>
      <c r="W36" s="51" t="n">
        <v>42.9886</v>
      </c>
      <c r="X36" s="51" t="n">
        <v>3094.94</v>
      </c>
      <c r="Y36" s="51" t="n">
        <v>37.9</v>
      </c>
      <c r="Z36" s="51" t="n">
        <f aca="false">X36/3600</f>
        <v>0.859705555555556</v>
      </c>
      <c r="AA36" s="54"/>
      <c r="AB36" s="54"/>
      <c r="AC36" s="54"/>
    </row>
    <row r="37" customFormat="false" ht="10.2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8526.1416</v>
      </c>
      <c r="I37" s="66" t="n">
        <f aca="false">V37</f>
        <v>39.7408</v>
      </c>
      <c r="J37" s="66" t="n">
        <f aca="false">T37</f>
        <v>8526.1416</v>
      </c>
      <c r="K37" s="66" t="n">
        <f aca="false">W37</f>
        <v>40.7463</v>
      </c>
      <c r="L37" s="51"/>
      <c r="M37" s="51"/>
      <c r="N37" s="51"/>
      <c r="O37" s="51"/>
      <c r="P37" s="52"/>
      <c r="Q37" s="53"/>
      <c r="R37" s="51" t="n">
        <f aca="false">P37/3600</f>
        <v>0</v>
      </c>
      <c r="S37" s="54"/>
      <c r="T37" s="51" t="n">
        <v>8526.1416</v>
      </c>
      <c r="U37" s="51" t="n">
        <v>36.064</v>
      </c>
      <c r="V37" s="51" t="n">
        <v>39.7408</v>
      </c>
      <c r="W37" s="51" t="n">
        <v>40.7463</v>
      </c>
      <c r="X37" s="51" t="n">
        <v>2808.62</v>
      </c>
      <c r="Y37" s="51" t="n">
        <v>35.12</v>
      </c>
      <c r="Z37" s="51" t="n">
        <f aca="false">X37/3600</f>
        <v>0.780172222222222</v>
      </c>
      <c r="AA37" s="54"/>
      <c r="AB37" s="54"/>
      <c r="AC37" s="54"/>
    </row>
    <row r="38" customFormat="false" ht="10.8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4813.2048</v>
      </c>
      <c r="I38" s="67" t="n">
        <f aca="false">V38</f>
        <v>37.8011</v>
      </c>
      <c r="J38" s="67" t="n">
        <f aca="false">T38</f>
        <v>4813.2048</v>
      </c>
      <c r="K38" s="67" t="n">
        <f aca="false">W38</f>
        <v>38.6358</v>
      </c>
      <c r="L38" s="59"/>
      <c r="M38" s="59"/>
      <c r="N38" s="59"/>
      <c r="O38" s="59"/>
      <c r="P38" s="60"/>
      <c r="Q38" s="59"/>
      <c r="R38" s="59" t="n">
        <f aca="false">P38/3600</f>
        <v>0</v>
      </c>
      <c r="S38" s="57"/>
      <c r="T38" s="59" t="n">
        <v>4813.2048</v>
      </c>
      <c r="U38" s="59" t="n">
        <v>33.0507</v>
      </c>
      <c r="V38" s="59" t="n">
        <v>37.8011</v>
      </c>
      <c r="W38" s="59" t="n">
        <v>38.6358</v>
      </c>
      <c r="X38" s="59" t="n">
        <v>2608.34</v>
      </c>
      <c r="Y38" s="59" t="n">
        <v>31.82</v>
      </c>
      <c r="Z38" s="59" t="n">
        <f aca="false">X38/3600</f>
        <v>0.724538888888889</v>
      </c>
      <c r="AA38" s="57"/>
      <c r="AB38" s="57"/>
      <c r="AC38" s="57"/>
    </row>
    <row r="39" customFormat="false" ht="10.2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45595.116</v>
      </c>
      <c r="I39" s="65" t="n">
        <f aca="false">V39</f>
        <v>42.6035</v>
      </c>
      <c r="J39" s="65" t="n">
        <f aca="false">T39</f>
        <v>45595.116</v>
      </c>
      <c r="K39" s="65" t="n">
        <f aca="false">W39</f>
        <v>43.4705</v>
      </c>
      <c r="L39" s="61"/>
      <c r="M39" s="61"/>
      <c r="N39" s="61"/>
      <c r="O39" s="61"/>
      <c r="P39" s="63"/>
      <c r="Q39" s="53"/>
      <c r="R39" s="61" t="n">
        <f aca="false">P39/3600</f>
        <v>0</v>
      </c>
      <c r="S39" s="64"/>
      <c r="T39" s="61" t="n">
        <v>45595.116</v>
      </c>
      <c r="U39" s="61" t="n">
        <v>41.1899</v>
      </c>
      <c r="V39" s="61" t="n">
        <v>42.6035</v>
      </c>
      <c r="W39" s="61" t="n">
        <v>43.4705</v>
      </c>
      <c r="X39" s="61" t="n">
        <v>3728.29</v>
      </c>
      <c r="Y39" s="61" t="n">
        <v>47.84</v>
      </c>
      <c r="Z39" s="61" t="n">
        <f aca="false">X39/3600</f>
        <v>1.03563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0.2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28265.6504</v>
      </c>
      <c r="I40" s="66" t="n">
        <f aca="false">V40</f>
        <v>39.2915</v>
      </c>
      <c r="J40" s="66" t="n">
        <f aca="false">T40</f>
        <v>28265.6504</v>
      </c>
      <c r="K40" s="66" t="n">
        <f aca="false">W40</f>
        <v>40.0803</v>
      </c>
      <c r="L40" s="51"/>
      <c r="M40" s="51"/>
      <c r="N40" s="51"/>
      <c r="O40" s="51"/>
      <c r="P40" s="52"/>
      <c r="Q40" s="53"/>
      <c r="R40" s="51" t="n">
        <f aca="false">P40/3600</f>
        <v>0</v>
      </c>
      <c r="S40" s="54"/>
      <c r="T40" s="51" t="n">
        <v>28265.6504</v>
      </c>
      <c r="U40" s="51" t="n">
        <v>36.9214</v>
      </c>
      <c r="V40" s="51" t="n">
        <v>39.2915</v>
      </c>
      <c r="W40" s="51" t="n">
        <v>40.0803</v>
      </c>
      <c r="X40" s="51" t="n">
        <v>3116.89</v>
      </c>
      <c r="Y40" s="51" t="n">
        <v>40.42</v>
      </c>
      <c r="Z40" s="51" t="n">
        <f aca="false">X40/3600</f>
        <v>0.865802777777778</v>
      </c>
      <c r="AA40" s="54"/>
      <c r="AB40" s="54"/>
      <c r="AC40" s="54"/>
    </row>
    <row r="41" customFormat="false" ht="10.2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16565.9568</v>
      </c>
      <c r="I41" s="66" t="n">
        <f aca="false">V41</f>
        <v>36.8792</v>
      </c>
      <c r="J41" s="66" t="n">
        <f aca="false">T41</f>
        <v>16565.9568</v>
      </c>
      <c r="K41" s="66" t="n">
        <f aca="false">W41</f>
        <v>37.5857</v>
      </c>
      <c r="L41" s="51"/>
      <c r="M41" s="51"/>
      <c r="N41" s="51"/>
      <c r="O41" s="51"/>
      <c r="P41" s="52"/>
      <c r="Q41" s="53"/>
      <c r="R41" s="51" t="n">
        <f aca="false">P41/3600</f>
        <v>0</v>
      </c>
      <c r="S41" s="54"/>
      <c r="T41" s="51" t="n">
        <v>16565.9568</v>
      </c>
      <c r="U41" s="51" t="n">
        <v>33.0765</v>
      </c>
      <c r="V41" s="51" t="n">
        <v>36.8792</v>
      </c>
      <c r="W41" s="51" t="n">
        <v>37.5857</v>
      </c>
      <c r="X41" s="51" t="n">
        <v>2783.46</v>
      </c>
      <c r="Y41" s="51" t="n">
        <v>34.94</v>
      </c>
      <c r="Z41" s="51" t="n">
        <f aca="false">X41/3600</f>
        <v>0.773183333333333</v>
      </c>
      <c r="AA41" s="54"/>
      <c r="AB41" s="54"/>
      <c r="AC41" s="54"/>
    </row>
    <row r="42" customFormat="false" ht="10.8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8859.6088</v>
      </c>
      <c r="I42" s="67" t="n">
        <f aca="false">V42</f>
        <v>34.777</v>
      </c>
      <c r="J42" s="67" t="n">
        <f aca="false">T42</f>
        <v>8859.6088</v>
      </c>
      <c r="K42" s="67" t="n">
        <f aca="false">W42</f>
        <v>35.4449</v>
      </c>
      <c r="L42" s="59"/>
      <c r="M42" s="59"/>
      <c r="N42" s="59"/>
      <c r="O42" s="59"/>
      <c r="P42" s="60"/>
      <c r="Q42" s="59"/>
      <c r="R42" s="59" t="n">
        <f aca="false">P42/3600</f>
        <v>0</v>
      </c>
      <c r="S42" s="57"/>
      <c r="T42" s="59" t="n">
        <v>8859.6088</v>
      </c>
      <c r="U42" s="59" t="n">
        <v>29.4582</v>
      </c>
      <c r="V42" s="59" t="n">
        <v>34.777</v>
      </c>
      <c r="W42" s="59" t="n">
        <v>35.4449</v>
      </c>
      <c r="X42" s="59" t="n">
        <v>2442.37</v>
      </c>
      <c r="Y42" s="59" t="n">
        <v>31.76</v>
      </c>
      <c r="Z42" s="59" t="n">
        <f aca="false">X42/3600</f>
        <v>0.678436111111111</v>
      </c>
      <c r="AA42" s="57"/>
      <c r="AB42" s="57"/>
      <c r="AC42" s="57"/>
    </row>
    <row r="43" customFormat="false" ht="10.2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15613.0568</v>
      </c>
      <c r="I43" s="65" t="n">
        <f aca="false">V43</f>
        <v>43.7705</v>
      </c>
      <c r="J43" s="65" t="n">
        <f aca="false">T43</f>
        <v>15613.0568</v>
      </c>
      <c r="K43" s="65" t="n">
        <f aca="false">W43</f>
        <v>44.5493</v>
      </c>
      <c r="L43" s="61"/>
      <c r="M43" s="61"/>
      <c r="N43" s="61"/>
      <c r="O43" s="61"/>
      <c r="P43" s="63"/>
      <c r="Q43" s="53"/>
      <c r="R43" s="61" t="n">
        <f aca="false">P43/3600</f>
        <v>0</v>
      </c>
      <c r="S43" s="64"/>
      <c r="T43" s="61" t="n">
        <v>15613.0568</v>
      </c>
      <c r="U43" s="61" t="n">
        <v>42.5315</v>
      </c>
      <c r="V43" s="61" t="n">
        <v>43.7705</v>
      </c>
      <c r="W43" s="61" t="n">
        <v>44.5493</v>
      </c>
      <c r="X43" s="61" t="n">
        <v>1900.72</v>
      </c>
      <c r="Y43" s="61" t="n">
        <v>23.47</v>
      </c>
      <c r="Z43" s="61" t="n">
        <f aca="false">X43/3600</f>
        <v>0.52797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0.2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9441.0936</v>
      </c>
      <c r="I44" s="66" t="n">
        <f aca="false">V44</f>
        <v>40.4323</v>
      </c>
      <c r="J44" s="66" t="n">
        <f aca="false">T44</f>
        <v>9441.0936</v>
      </c>
      <c r="K44" s="66" t="n">
        <f aca="false">W44</f>
        <v>41.8065</v>
      </c>
      <c r="L44" s="51"/>
      <c r="M44" s="51"/>
      <c r="N44" s="51"/>
      <c r="O44" s="51"/>
      <c r="P44" s="52"/>
      <c r="Q44" s="53"/>
      <c r="R44" s="51" t="n">
        <f aca="false">P44/3600</f>
        <v>0</v>
      </c>
      <c r="S44" s="54"/>
      <c r="T44" s="51" t="n">
        <v>9441.0936</v>
      </c>
      <c r="U44" s="51" t="n">
        <v>39.1139</v>
      </c>
      <c r="V44" s="51" t="n">
        <v>40.4323</v>
      </c>
      <c r="W44" s="51" t="n">
        <v>41.8065</v>
      </c>
      <c r="X44" s="51" t="n">
        <v>1635.25</v>
      </c>
      <c r="Y44" s="51" t="n">
        <v>20.26</v>
      </c>
      <c r="Z44" s="51" t="n">
        <f aca="false">X44/3600</f>
        <v>0.454236111111111</v>
      </c>
      <c r="AA44" s="54"/>
      <c r="AB44" s="54"/>
      <c r="AC44" s="54"/>
    </row>
    <row r="45" customFormat="false" ht="10.2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5273.0504</v>
      </c>
      <c r="I45" s="66" t="n">
        <f aca="false">V45</f>
        <v>37.8068</v>
      </c>
      <c r="J45" s="66" t="n">
        <f aca="false">T45</f>
        <v>5273.0504</v>
      </c>
      <c r="K45" s="66" t="n">
        <f aca="false">W45</f>
        <v>39.6866</v>
      </c>
      <c r="L45" s="51"/>
      <c r="M45" s="51"/>
      <c r="N45" s="51"/>
      <c r="O45" s="51"/>
      <c r="P45" s="52"/>
      <c r="Q45" s="53"/>
      <c r="R45" s="51" t="n">
        <f aca="false">P45/3600</f>
        <v>0</v>
      </c>
      <c r="S45" s="54"/>
      <c r="T45" s="51" t="n">
        <v>5273.0504</v>
      </c>
      <c r="U45" s="51" t="n">
        <v>35.6236</v>
      </c>
      <c r="V45" s="51" t="n">
        <v>37.8068</v>
      </c>
      <c r="W45" s="51" t="n">
        <v>39.6866</v>
      </c>
      <c r="X45" s="51" t="n">
        <v>1453.08</v>
      </c>
      <c r="Y45" s="51" t="n">
        <v>17.92</v>
      </c>
      <c r="Z45" s="51" t="n">
        <f aca="false">X45/3600</f>
        <v>0.403633333333333</v>
      </c>
      <c r="AA45" s="54"/>
      <c r="AB45" s="54"/>
      <c r="AC45" s="54"/>
    </row>
    <row r="46" customFormat="false" ht="10.8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2624.0432</v>
      </c>
      <c r="I46" s="67" t="n">
        <f aca="false">V46</f>
        <v>35.8004</v>
      </c>
      <c r="J46" s="67" t="n">
        <f aca="false">T46</f>
        <v>2624.0432</v>
      </c>
      <c r="K46" s="67" t="n">
        <f aca="false">W46</f>
        <v>37.5814</v>
      </c>
      <c r="L46" s="59"/>
      <c r="M46" s="59"/>
      <c r="N46" s="59"/>
      <c r="O46" s="59"/>
      <c r="P46" s="60"/>
      <c r="Q46" s="59"/>
      <c r="R46" s="59" t="n">
        <f aca="false">P46/3600</f>
        <v>0</v>
      </c>
      <c r="S46" s="57"/>
      <c r="T46" s="59" t="n">
        <v>2624.0432</v>
      </c>
      <c r="U46" s="59" t="n">
        <v>32.257</v>
      </c>
      <c r="V46" s="59" t="n">
        <v>35.8004</v>
      </c>
      <c r="W46" s="59" t="n">
        <v>37.5814</v>
      </c>
      <c r="X46" s="59" t="n">
        <v>1302.89</v>
      </c>
      <c r="Y46" s="59" t="n">
        <v>16.18</v>
      </c>
      <c r="Z46" s="59" t="n">
        <f aca="false">X46/3600</f>
        <v>0.361913888888889</v>
      </c>
      <c r="AA46" s="57"/>
      <c r="AB46" s="57"/>
      <c r="AC46" s="57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5622.0664</v>
      </c>
      <c r="I47" s="65" t="n">
        <f aca="false">V47</f>
        <v>45.2092</v>
      </c>
      <c r="J47" s="65" t="n">
        <f aca="false">T47</f>
        <v>5622.0664</v>
      </c>
      <c r="K47" s="65" t="n">
        <f aca="false">W47</f>
        <v>44.9758</v>
      </c>
      <c r="L47" s="61"/>
      <c r="M47" s="61"/>
      <c r="N47" s="61"/>
      <c r="O47" s="61"/>
      <c r="P47" s="63"/>
      <c r="Q47" s="53"/>
      <c r="R47" s="61" t="n">
        <f aca="false">P47/3600</f>
        <v>0</v>
      </c>
      <c r="S47" s="64"/>
      <c r="T47" s="61" t="n">
        <v>5622.0664</v>
      </c>
      <c r="U47" s="61" t="n">
        <v>43.1839</v>
      </c>
      <c r="V47" s="61" t="n">
        <v>45.2092</v>
      </c>
      <c r="W47" s="61" t="n">
        <v>44.9758</v>
      </c>
      <c r="X47" s="61" t="n">
        <v>745.07</v>
      </c>
      <c r="Y47" s="61" t="n">
        <v>8.4</v>
      </c>
      <c r="Z47" s="61" t="n">
        <f aca="false">X47/3600</f>
        <v>0.20696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0.2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3369.0952</v>
      </c>
      <c r="I48" s="66" t="n">
        <f aca="false">V48</f>
        <v>42.1108</v>
      </c>
      <c r="J48" s="66" t="n">
        <f aca="false">T48</f>
        <v>3369.0952</v>
      </c>
      <c r="K48" s="66" t="n">
        <f aca="false">W48</f>
        <v>41.6069</v>
      </c>
      <c r="L48" s="51"/>
      <c r="M48" s="51"/>
      <c r="N48" s="51"/>
      <c r="O48" s="51"/>
      <c r="P48" s="52"/>
      <c r="Q48" s="53"/>
      <c r="R48" s="51" t="n">
        <f aca="false">P48/3600</f>
        <v>0</v>
      </c>
      <c r="S48" s="54"/>
      <c r="T48" s="51" t="n">
        <v>3369.0952</v>
      </c>
      <c r="U48" s="51" t="n">
        <v>39.5192</v>
      </c>
      <c r="V48" s="51" t="n">
        <v>42.1108</v>
      </c>
      <c r="W48" s="51" t="n">
        <v>41.6069</v>
      </c>
      <c r="X48" s="51" t="n">
        <v>659.58</v>
      </c>
      <c r="Y48" s="51" t="n">
        <v>7.48</v>
      </c>
      <c r="Z48" s="51" t="n">
        <f aca="false">X48/3600</f>
        <v>0.183216666666667</v>
      </c>
      <c r="AA48" s="54"/>
      <c r="AB48" s="54"/>
      <c r="AC48" s="54"/>
    </row>
    <row r="49" customFormat="false" ht="10.2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1892.0784</v>
      </c>
      <c r="I49" s="66" t="n">
        <f aca="false">V49</f>
        <v>39.5301</v>
      </c>
      <c r="J49" s="66" t="n">
        <f aca="false">T49</f>
        <v>1892.0784</v>
      </c>
      <c r="K49" s="66" t="n">
        <f aca="false">W49</f>
        <v>38.8653</v>
      </c>
      <c r="L49" s="51"/>
      <c r="M49" s="51"/>
      <c r="N49" s="51"/>
      <c r="O49" s="51"/>
      <c r="P49" s="52"/>
      <c r="Q49" s="53"/>
      <c r="R49" s="51" t="n">
        <f aca="false">P49/3600</f>
        <v>0</v>
      </c>
      <c r="S49" s="54"/>
      <c r="T49" s="51" t="n">
        <v>1892.0784</v>
      </c>
      <c r="U49" s="51" t="n">
        <v>36.0475</v>
      </c>
      <c r="V49" s="51" t="n">
        <v>39.5301</v>
      </c>
      <c r="W49" s="51" t="n">
        <v>38.8653</v>
      </c>
      <c r="X49" s="51" t="n">
        <v>589.88</v>
      </c>
      <c r="Y49" s="51" t="n">
        <v>6.5</v>
      </c>
      <c r="Z49" s="51" t="n">
        <f aca="false">X49/3600</f>
        <v>0.163855555555556</v>
      </c>
      <c r="AA49" s="54"/>
      <c r="AB49" s="54"/>
      <c r="AC49" s="54"/>
    </row>
    <row r="50" customFormat="false" ht="10.8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1028.7464</v>
      </c>
      <c r="I50" s="67" t="n">
        <f aca="false">V50</f>
        <v>37.1997</v>
      </c>
      <c r="J50" s="67" t="n">
        <f aca="false">T50</f>
        <v>1028.7464</v>
      </c>
      <c r="K50" s="67" t="n">
        <f aca="false">W50</f>
        <v>36.2554</v>
      </c>
      <c r="L50" s="59"/>
      <c r="M50" s="59"/>
      <c r="N50" s="59"/>
      <c r="O50" s="59"/>
      <c r="P50" s="60"/>
      <c r="Q50" s="59"/>
      <c r="R50" s="59" t="n">
        <f aca="false">P50/3600</f>
        <v>0</v>
      </c>
      <c r="S50" s="57"/>
      <c r="T50" s="59" t="n">
        <v>1028.7464</v>
      </c>
      <c r="U50" s="59" t="n">
        <v>32.9352</v>
      </c>
      <c r="V50" s="59" t="n">
        <v>37.1997</v>
      </c>
      <c r="W50" s="59" t="n">
        <v>36.2554</v>
      </c>
      <c r="X50" s="59" t="n">
        <v>526.6</v>
      </c>
      <c r="Y50" s="59" t="n">
        <v>5.71</v>
      </c>
      <c r="Z50" s="59" t="n">
        <f aca="false">X50/3600</f>
        <v>0.146277777777778</v>
      </c>
      <c r="AA50" s="57"/>
      <c r="AB50" s="57"/>
      <c r="AC50" s="57"/>
    </row>
    <row r="51" customFormat="false" ht="10.2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13584.3456</v>
      </c>
      <c r="I51" s="62" t="n">
        <f aca="false">V51</f>
        <v>43.3905</v>
      </c>
      <c r="J51" s="62" t="n">
        <f aca="false">T51</f>
        <v>13584.3456</v>
      </c>
      <c r="K51" s="62" t="n">
        <f aca="false">W51</f>
        <v>44.3383</v>
      </c>
      <c r="L51" s="61"/>
      <c r="M51" s="61"/>
      <c r="N51" s="61"/>
      <c r="O51" s="61"/>
      <c r="P51" s="63"/>
      <c r="Q51" s="53"/>
      <c r="R51" s="61" t="n">
        <f aca="false">P51/3600</f>
        <v>0</v>
      </c>
      <c r="S51" s="64"/>
      <c r="T51" s="61" t="n">
        <v>13584.3456</v>
      </c>
      <c r="U51" s="61" t="n">
        <v>41.2826</v>
      </c>
      <c r="V51" s="61" t="n">
        <v>43.3905</v>
      </c>
      <c r="W51" s="61" t="n">
        <v>44.3383</v>
      </c>
      <c r="X51" s="61" t="n">
        <v>1049.58</v>
      </c>
      <c r="Y51" s="61" t="n">
        <v>12.69</v>
      </c>
      <c r="Z51" s="61" t="n">
        <f aca="false">X51/3600</f>
        <v>0.2915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0.2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8629.4464</v>
      </c>
      <c r="I52" s="50" t="n">
        <f aca="false">V52</f>
        <v>40.7783</v>
      </c>
      <c r="J52" s="50" t="n">
        <f aca="false">T52</f>
        <v>8629.4464</v>
      </c>
      <c r="K52" s="50" t="n">
        <f aca="false">W52</f>
        <v>41.8117</v>
      </c>
      <c r="L52" s="51"/>
      <c r="M52" s="51"/>
      <c r="N52" s="51"/>
      <c r="O52" s="51"/>
      <c r="P52" s="52"/>
      <c r="Q52" s="53"/>
      <c r="R52" s="51" t="n">
        <f aca="false">P52/3600</f>
        <v>0</v>
      </c>
      <c r="S52" s="54"/>
      <c r="T52" s="51" t="n">
        <v>8629.4464</v>
      </c>
      <c r="U52" s="51" t="n">
        <v>36.7956</v>
      </c>
      <c r="V52" s="51" t="n">
        <v>40.7783</v>
      </c>
      <c r="W52" s="51" t="n">
        <v>41.8117</v>
      </c>
      <c r="X52" s="51" t="n">
        <v>921.98</v>
      </c>
      <c r="Y52" s="51" t="n">
        <v>11.01</v>
      </c>
      <c r="Z52" s="51" t="n">
        <f aca="false">X52/3600</f>
        <v>0.256105555555556</v>
      </c>
      <c r="AA52" s="54"/>
      <c r="AB52" s="54"/>
      <c r="AC52" s="54"/>
    </row>
    <row r="53" customFormat="false" ht="10.2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5277.3376</v>
      </c>
      <c r="I53" s="50" t="n">
        <f aca="false">V53</f>
        <v>39.0963</v>
      </c>
      <c r="J53" s="50" t="n">
        <f aca="false">T53</f>
        <v>5277.3376</v>
      </c>
      <c r="K53" s="50" t="n">
        <f aca="false">W53</f>
        <v>39.9584</v>
      </c>
      <c r="L53" s="51"/>
      <c r="M53" s="51"/>
      <c r="N53" s="51"/>
      <c r="O53" s="51"/>
      <c r="P53" s="52"/>
      <c r="Q53" s="53"/>
      <c r="R53" s="51" t="n">
        <f aca="false">P53/3600</f>
        <v>0</v>
      </c>
      <c r="S53" s="54"/>
      <c r="T53" s="51" t="n">
        <v>5277.3376</v>
      </c>
      <c r="U53" s="51" t="n">
        <v>32.9723</v>
      </c>
      <c r="V53" s="51" t="n">
        <v>39.0963</v>
      </c>
      <c r="W53" s="51" t="n">
        <v>39.9584</v>
      </c>
      <c r="X53" s="51" t="n">
        <v>831.98</v>
      </c>
      <c r="Y53" s="51" t="n">
        <v>10.16</v>
      </c>
      <c r="Z53" s="51" t="n">
        <f aca="false">X53/3600</f>
        <v>0.231105555555556</v>
      </c>
      <c r="AA53" s="54"/>
      <c r="AB53" s="54"/>
      <c r="AC53" s="54"/>
    </row>
    <row r="54" customFormat="false" ht="10.8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3144.368</v>
      </c>
      <c r="I54" s="58" t="n">
        <f aca="false">V54</f>
        <v>37.8574</v>
      </c>
      <c r="J54" s="58" t="n">
        <f aca="false">T54</f>
        <v>3144.368</v>
      </c>
      <c r="K54" s="58" t="n">
        <f aca="false">W54</f>
        <v>38.248</v>
      </c>
      <c r="L54" s="59"/>
      <c r="M54" s="59"/>
      <c r="N54" s="59"/>
      <c r="O54" s="59"/>
      <c r="P54" s="60"/>
      <c r="Q54" s="59"/>
      <c r="R54" s="59" t="n">
        <f aca="false">P54/3600</f>
        <v>0</v>
      </c>
      <c r="S54" s="57"/>
      <c r="T54" s="59" t="n">
        <v>3144.368</v>
      </c>
      <c r="U54" s="59" t="n">
        <v>29.5308</v>
      </c>
      <c r="V54" s="59" t="n">
        <v>37.8574</v>
      </c>
      <c r="W54" s="59" t="n">
        <v>38.248</v>
      </c>
      <c r="X54" s="59" t="n">
        <v>750.99</v>
      </c>
      <c r="Y54" s="59" t="n">
        <v>9.28</v>
      </c>
      <c r="Z54" s="59" t="n">
        <f aca="false">X54/3600</f>
        <v>0.208608333333333</v>
      </c>
      <c r="AA54" s="57"/>
      <c r="AB54" s="57"/>
      <c r="AC54" s="57"/>
    </row>
    <row r="55" customFormat="false" ht="10.2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11952.0712</v>
      </c>
      <c r="I55" s="65" t="n">
        <f aca="false">V55</f>
        <v>42.2634</v>
      </c>
      <c r="J55" s="65" t="n">
        <f aca="false">T55</f>
        <v>11952.0712</v>
      </c>
      <c r="K55" s="65" t="n">
        <f aca="false">W55</f>
        <v>42.9785</v>
      </c>
      <c r="L55" s="61"/>
      <c r="M55" s="61"/>
      <c r="N55" s="61"/>
      <c r="O55" s="61"/>
      <c r="P55" s="63"/>
      <c r="Q55" s="53"/>
      <c r="R55" s="61" t="n">
        <f aca="false">P55/3600</f>
        <v>0</v>
      </c>
      <c r="S55" s="64"/>
      <c r="T55" s="61" t="n">
        <v>11952.0712</v>
      </c>
      <c r="U55" s="61" t="n">
        <v>41.1495</v>
      </c>
      <c r="V55" s="61" t="n">
        <v>42.2634</v>
      </c>
      <c r="W55" s="61" t="n">
        <v>42.9785</v>
      </c>
      <c r="X55" s="61" t="n">
        <v>943.82</v>
      </c>
      <c r="Y55" s="61" t="n">
        <v>12.2</v>
      </c>
      <c r="Z55" s="61" t="n">
        <f aca="false">X55/3600</f>
        <v>0.2621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0.2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7401.316</v>
      </c>
      <c r="I56" s="66" t="n">
        <f aca="false">V56</f>
        <v>39.0699</v>
      </c>
      <c r="J56" s="66" t="n">
        <f aca="false">T56</f>
        <v>7401.316</v>
      </c>
      <c r="K56" s="66" t="n">
        <f aca="false">W56</f>
        <v>39.6012</v>
      </c>
      <c r="L56" s="51"/>
      <c r="M56" s="51"/>
      <c r="N56" s="51"/>
      <c r="O56" s="51"/>
      <c r="P56" s="52"/>
      <c r="Q56" s="53"/>
      <c r="R56" s="51" t="n">
        <f aca="false">P56/3600</f>
        <v>0</v>
      </c>
      <c r="S56" s="54"/>
      <c r="T56" s="51" t="n">
        <v>7401.316</v>
      </c>
      <c r="U56" s="51" t="n">
        <v>36.7685</v>
      </c>
      <c r="V56" s="51" t="n">
        <v>39.0699</v>
      </c>
      <c r="W56" s="51" t="n">
        <v>39.6012</v>
      </c>
      <c r="X56" s="51" t="n">
        <v>792.41</v>
      </c>
      <c r="Y56" s="51" t="n">
        <v>10.18</v>
      </c>
      <c r="Z56" s="51" t="n">
        <f aca="false">X56/3600</f>
        <v>0.220113888888889</v>
      </c>
      <c r="AA56" s="54"/>
      <c r="AB56" s="54"/>
      <c r="AC56" s="54"/>
    </row>
    <row r="57" customFormat="false" ht="10.2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4141.3728</v>
      </c>
      <c r="I57" s="66" t="n">
        <f aca="false">V57</f>
        <v>36.5644</v>
      </c>
      <c r="J57" s="66" t="n">
        <f aca="false">T57</f>
        <v>4141.3728</v>
      </c>
      <c r="K57" s="66" t="n">
        <f aca="false">W57</f>
        <v>37.0372</v>
      </c>
      <c r="L57" s="51"/>
      <c r="M57" s="51"/>
      <c r="N57" s="51"/>
      <c r="O57" s="51"/>
      <c r="P57" s="52"/>
      <c r="Q57" s="53"/>
      <c r="R57" s="51" t="n">
        <f aca="false">P57/3600</f>
        <v>0</v>
      </c>
      <c r="S57" s="54"/>
      <c r="T57" s="51" t="n">
        <v>4141.3728</v>
      </c>
      <c r="U57" s="51" t="n">
        <v>32.7493</v>
      </c>
      <c r="V57" s="51" t="n">
        <v>36.5644</v>
      </c>
      <c r="W57" s="51" t="n">
        <v>37.0372</v>
      </c>
      <c r="X57" s="51" t="n">
        <v>689.93</v>
      </c>
      <c r="Y57" s="51" t="n">
        <v>8.74</v>
      </c>
      <c r="Z57" s="51" t="n">
        <f aca="false">X57/3600</f>
        <v>0.191647222222222</v>
      </c>
      <c r="AA57" s="54"/>
      <c r="AB57" s="54"/>
      <c r="AC57" s="54"/>
    </row>
    <row r="58" customFormat="false" ht="10.8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2103.1136</v>
      </c>
      <c r="I58" s="67" t="n">
        <f aca="false">V58</f>
        <v>34.3687</v>
      </c>
      <c r="J58" s="67" t="n">
        <f aca="false">T58</f>
        <v>2103.1136</v>
      </c>
      <c r="K58" s="67" t="n">
        <f aca="false">W58</f>
        <v>34.8309</v>
      </c>
      <c r="L58" s="59"/>
      <c r="M58" s="59"/>
      <c r="N58" s="59"/>
      <c r="O58" s="59"/>
      <c r="P58" s="60"/>
      <c r="Q58" s="59"/>
      <c r="R58" s="59" t="n">
        <f aca="false">P58/3600</f>
        <v>0</v>
      </c>
      <c r="S58" s="57"/>
      <c r="T58" s="59" t="n">
        <v>2103.1136</v>
      </c>
      <c r="U58" s="59" t="n">
        <v>29.2932</v>
      </c>
      <c r="V58" s="59" t="n">
        <v>34.3687</v>
      </c>
      <c r="W58" s="59" t="n">
        <v>34.8309</v>
      </c>
      <c r="X58" s="59" t="n">
        <v>598.65</v>
      </c>
      <c r="Y58" s="59" t="n">
        <v>7.54</v>
      </c>
      <c r="Z58" s="59" t="n">
        <f aca="false">X58/3600</f>
        <v>0.166291666666667</v>
      </c>
      <c r="AA58" s="57"/>
      <c r="AB58" s="57"/>
      <c r="AC58" s="57"/>
    </row>
    <row r="59" customFormat="false" ht="10.2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4702.0976</v>
      </c>
      <c r="I59" s="62" t="n">
        <f aca="false">V59</f>
        <v>43.3521</v>
      </c>
      <c r="J59" s="62" t="n">
        <f aca="false">T59</f>
        <v>4702.0976</v>
      </c>
      <c r="K59" s="62" t="n">
        <f aca="false">W59</f>
        <v>44.1545</v>
      </c>
      <c r="L59" s="61"/>
      <c r="M59" s="61"/>
      <c r="N59" s="61"/>
      <c r="O59" s="61"/>
      <c r="P59" s="63"/>
      <c r="Q59" s="53"/>
      <c r="R59" s="61" t="n">
        <f aca="false">P59/3600</f>
        <v>0</v>
      </c>
      <c r="S59" s="64"/>
      <c r="T59" s="61" t="n">
        <v>4702.0976</v>
      </c>
      <c r="U59" s="61" t="n">
        <v>42.7432</v>
      </c>
      <c r="V59" s="61" t="n">
        <v>43.3521</v>
      </c>
      <c r="W59" s="61" t="n">
        <v>44.1545</v>
      </c>
      <c r="X59" s="61" t="n">
        <v>490.38</v>
      </c>
      <c r="Y59" s="61" t="n">
        <v>6.15</v>
      </c>
      <c r="Z59" s="61" t="n">
        <f aca="false">X59/3600</f>
        <v>0.13621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0.2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2850.6352</v>
      </c>
      <c r="I60" s="50" t="n">
        <f aca="false">V60</f>
        <v>39.9094</v>
      </c>
      <c r="J60" s="50" t="n">
        <f aca="false">T60</f>
        <v>2850.6352</v>
      </c>
      <c r="K60" s="50" t="n">
        <f aca="false">W60</f>
        <v>41.1552</v>
      </c>
      <c r="L60" s="51"/>
      <c r="M60" s="51"/>
      <c r="N60" s="51"/>
      <c r="O60" s="51"/>
      <c r="P60" s="52"/>
      <c r="Q60" s="53"/>
      <c r="R60" s="51" t="n">
        <f aca="false">P60/3600</f>
        <v>0</v>
      </c>
      <c r="S60" s="54"/>
      <c r="T60" s="51" t="n">
        <v>2850.6352</v>
      </c>
      <c r="U60" s="51" t="n">
        <v>38.6209</v>
      </c>
      <c r="V60" s="51" t="n">
        <v>39.9094</v>
      </c>
      <c r="W60" s="51" t="n">
        <v>41.1552</v>
      </c>
      <c r="X60" s="51" t="n">
        <v>441.19</v>
      </c>
      <c r="Y60" s="51" t="n">
        <v>5.45</v>
      </c>
      <c r="Z60" s="51" t="n">
        <f aca="false">X60/3600</f>
        <v>0.122552777777778</v>
      </c>
      <c r="AA60" s="54"/>
      <c r="AB60" s="54"/>
      <c r="AC60" s="54"/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1533.0536</v>
      </c>
      <c r="I61" s="50" t="n">
        <f aca="false">V61</f>
        <v>37.42</v>
      </c>
      <c r="J61" s="50" t="n">
        <f aca="false">T61</f>
        <v>1533.0536</v>
      </c>
      <c r="K61" s="50" t="n">
        <f aca="false">W61</f>
        <v>38.6444</v>
      </c>
      <c r="L61" s="51"/>
      <c r="M61" s="51"/>
      <c r="N61" s="51"/>
      <c r="O61" s="51"/>
      <c r="P61" s="52"/>
      <c r="Q61" s="53"/>
      <c r="R61" s="51" t="n">
        <f aca="false">P61/3600</f>
        <v>0</v>
      </c>
      <c r="S61" s="54"/>
      <c r="T61" s="51" t="n">
        <v>1533.0536</v>
      </c>
      <c r="U61" s="51" t="n">
        <v>34.6577</v>
      </c>
      <c r="V61" s="51" t="n">
        <v>37.42</v>
      </c>
      <c r="W61" s="51" t="n">
        <v>38.6444</v>
      </c>
      <c r="X61" s="51" t="n">
        <v>383.15</v>
      </c>
      <c r="Y61" s="51" t="n">
        <v>4.66</v>
      </c>
      <c r="Z61" s="51" t="n">
        <f aca="false">X61/3600</f>
        <v>0.106430555555556</v>
      </c>
      <c r="AA61" s="54"/>
      <c r="AB61" s="54"/>
      <c r="AC61" s="54"/>
    </row>
    <row r="62" customFormat="false" ht="10.8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754.976</v>
      </c>
      <c r="I62" s="68" t="n">
        <f aca="false">V62</f>
        <v>35.0586</v>
      </c>
      <c r="J62" s="68" t="n">
        <f aca="false">T62</f>
        <v>754.976</v>
      </c>
      <c r="K62" s="68" t="n">
        <f aca="false">W62</f>
        <v>36.1922</v>
      </c>
      <c r="L62" s="59"/>
      <c r="M62" s="59"/>
      <c r="N62" s="59"/>
      <c r="O62" s="59"/>
      <c r="P62" s="60"/>
      <c r="Q62" s="59"/>
      <c r="R62" s="59" t="n">
        <f aca="false">P62/3600</f>
        <v>0</v>
      </c>
      <c r="S62" s="57"/>
      <c r="T62" s="59" t="n">
        <v>754.976</v>
      </c>
      <c r="U62" s="59" t="n">
        <v>31.4102</v>
      </c>
      <c r="V62" s="59" t="n">
        <v>35.0586</v>
      </c>
      <c r="W62" s="59" t="n">
        <v>36.1922</v>
      </c>
      <c r="X62" s="59" t="n">
        <v>342.67</v>
      </c>
      <c r="Y62" s="59" t="n">
        <v>3.83</v>
      </c>
      <c r="Z62" s="59" t="n">
        <f aca="false">X62/3600</f>
        <v>0.0951861111111111</v>
      </c>
      <c r="AA62" s="57"/>
      <c r="AB62" s="57"/>
      <c r="AC62" s="57"/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22620.7496</v>
      </c>
      <c r="I63" s="65" t="n">
        <f aca="false">V63</f>
        <v>47.5322</v>
      </c>
      <c r="J63" s="65" t="n">
        <f aca="false">T63</f>
        <v>22620.7496</v>
      </c>
      <c r="K63" s="65" t="n">
        <f aca="false">W63</f>
        <v>48.4686</v>
      </c>
      <c r="L63" s="61"/>
      <c r="M63" s="61"/>
      <c r="N63" s="61"/>
      <c r="O63" s="61"/>
      <c r="P63" s="63"/>
      <c r="Q63" s="53"/>
      <c r="R63" s="61" t="n">
        <f aca="false">P63/3600</f>
        <v>0</v>
      </c>
      <c r="S63" s="64"/>
      <c r="T63" s="61" t="n">
        <v>22620.7496</v>
      </c>
      <c r="U63" s="61" t="n">
        <v>44.9396</v>
      </c>
      <c r="V63" s="61" t="n">
        <v>47.5322</v>
      </c>
      <c r="W63" s="61" t="n">
        <v>48.4686</v>
      </c>
      <c r="X63" s="61" t="n">
        <v>6631.51</v>
      </c>
      <c r="Y63" s="61" t="n">
        <v>75.49</v>
      </c>
      <c r="Z63" s="61" t="n">
        <f aca="false">X63/3600</f>
        <v>1.84208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0.2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13378.1472</v>
      </c>
      <c r="I64" s="66" t="n">
        <f aca="false">V64</f>
        <v>45.9825</v>
      </c>
      <c r="J64" s="66" t="n">
        <f aca="false">T64</f>
        <v>13378.1472</v>
      </c>
      <c r="K64" s="66" t="n">
        <f aca="false">W64</f>
        <v>46.6978</v>
      </c>
      <c r="L64" s="51"/>
      <c r="M64" s="51"/>
      <c r="N64" s="51"/>
      <c r="O64" s="51"/>
      <c r="P64" s="52"/>
      <c r="Q64" s="53"/>
      <c r="R64" s="51" t="n">
        <f aca="false">P64/3600</f>
        <v>0</v>
      </c>
      <c r="S64" s="54"/>
      <c r="T64" s="51" t="n">
        <v>13378.1472</v>
      </c>
      <c r="U64" s="51" t="n">
        <v>42.4923</v>
      </c>
      <c r="V64" s="51" t="n">
        <v>45.9825</v>
      </c>
      <c r="W64" s="51" t="n">
        <v>46.6978</v>
      </c>
      <c r="X64" s="51" t="n">
        <v>6002.02</v>
      </c>
      <c r="Y64" s="51" t="n">
        <v>72.34</v>
      </c>
      <c r="Z64" s="51" t="n">
        <f aca="false">X64/3600</f>
        <v>1.66722777777778</v>
      </c>
      <c r="AA64" s="54"/>
      <c r="AB64" s="54"/>
      <c r="AC64" s="54"/>
    </row>
    <row r="65" customFormat="false" ht="10.2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7855.2456</v>
      </c>
      <c r="I65" s="66" t="n">
        <f aca="false">V65</f>
        <v>44.378</v>
      </c>
      <c r="J65" s="66" t="n">
        <f aca="false">T65</f>
        <v>7855.2456</v>
      </c>
      <c r="K65" s="66" t="n">
        <f aca="false">W65</f>
        <v>44.8317</v>
      </c>
      <c r="L65" s="51"/>
      <c r="M65" s="51"/>
      <c r="N65" s="51"/>
      <c r="O65" s="51"/>
      <c r="P65" s="52"/>
      <c r="Q65" s="53"/>
      <c r="R65" s="51" t="n">
        <f aca="false">P65/3600</f>
        <v>0</v>
      </c>
      <c r="S65" s="54"/>
      <c r="T65" s="51" t="n">
        <v>7855.2456</v>
      </c>
      <c r="U65" s="51" t="n">
        <v>39.7486</v>
      </c>
      <c r="V65" s="51" t="n">
        <v>44.378</v>
      </c>
      <c r="W65" s="51" t="n">
        <v>44.8317</v>
      </c>
      <c r="X65" s="51" t="n">
        <v>5521.43</v>
      </c>
      <c r="Y65" s="51" t="n">
        <v>66.13</v>
      </c>
      <c r="Z65" s="51" t="n">
        <f aca="false">X65/3600</f>
        <v>1.53373055555556</v>
      </c>
      <c r="AA65" s="54"/>
      <c r="AB65" s="54"/>
      <c r="AC65" s="54"/>
    </row>
    <row r="66" customFormat="false" ht="10.8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4728.3072</v>
      </c>
      <c r="I66" s="67" t="n">
        <f aca="false">V66</f>
        <v>42.8392</v>
      </c>
      <c r="J66" s="67" t="n">
        <f aca="false">T66</f>
        <v>4728.3072</v>
      </c>
      <c r="K66" s="67" t="n">
        <f aca="false">W66</f>
        <v>42.9663</v>
      </c>
      <c r="L66" s="59"/>
      <c r="M66" s="59"/>
      <c r="N66" s="59"/>
      <c r="O66" s="59"/>
      <c r="P66" s="60"/>
      <c r="Q66" s="59"/>
      <c r="R66" s="59" t="n">
        <f aca="false">P66/3600</f>
        <v>0</v>
      </c>
      <c r="S66" s="57"/>
      <c r="T66" s="59" t="n">
        <v>4728.3072</v>
      </c>
      <c r="U66" s="59" t="n">
        <v>36.9184</v>
      </c>
      <c r="V66" s="59" t="n">
        <v>42.8392</v>
      </c>
      <c r="W66" s="59" t="n">
        <v>42.9663</v>
      </c>
      <c r="X66" s="59" t="n">
        <v>5480.06</v>
      </c>
      <c r="Y66" s="59" t="n">
        <v>64.25</v>
      </c>
      <c r="Z66" s="59" t="n">
        <f aca="false">X66/3600</f>
        <v>1.52223888888889</v>
      </c>
      <c r="AA66" s="57"/>
      <c r="AB66" s="57"/>
      <c r="AC66" s="57"/>
    </row>
    <row r="67" customFormat="false" ht="10.2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22984.9456</v>
      </c>
      <c r="I67" s="62" t="n">
        <f aca="false">V67</f>
        <v>48.8493</v>
      </c>
      <c r="J67" s="62" t="n">
        <f aca="false">T67</f>
        <v>22984.9456</v>
      </c>
      <c r="K67" s="62" t="n">
        <f aca="false">W67</f>
        <v>48.6182</v>
      </c>
      <c r="L67" s="61"/>
      <c r="M67" s="61"/>
      <c r="N67" s="61"/>
      <c r="O67" s="61"/>
      <c r="P67" s="63"/>
      <c r="Q67" s="53"/>
      <c r="R67" s="61" t="n">
        <f aca="false">P67/3600</f>
        <v>0</v>
      </c>
      <c r="S67" s="64"/>
      <c r="T67" s="61" t="n">
        <v>22984.9456</v>
      </c>
      <c r="U67" s="61" t="n">
        <v>44.8876</v>
      </c>
      <c r="V67" s="61" t="n">
        <v>48.8493</v>
      </c>
      <c r="W67" s="61" t="n">
        <v>48.6182</v>
      </c>
      <c r="X67" s="61" t="n">
        <v>6603.13</v>
      </c>
      <c r="Y67" s="61" t="n">
        <v>76.62</v>
      </c>
      <c r="Z67" s="61" t="n">
        <f aca="false">X67/3600</f>
        <v>1.83420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0.2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4037.5888</v>
      </c>
      <c r="I68" s="50" t="n">
        <f aca="false">V68</f>
        <v>47.2118</v>
      </c>
      <c r="J68" s="50" t="n">
        <f aca="false">T68</f>
        <v>14037.5888</v>
      </c>
      <c r="K68" s="50" t="n">
        <f aca="false">W68</f>
        <v>46.3373</v>
      </c>
      <c r="L68" s="51"/>
      <c r="M68" s="51"/>
      <c r="N68" s="51"/>
      <c r="O68" s="51"/>
      <c r="P68" s="52"/>
      <c r="Q68" s="53"/>
      <c r="R68" s="51" t="n">
        <f aca="false">P68/3600</f>
        <v>0</v>
      </c>
      <c r="S68" s="54"/>
      <c r="T68" s="51" t="n">
        <v>14037.5888</v>
      </c>
      <c r="U68" s="51" t="n">
        <v>42.4583</v>
      </c>
      <c r="V68" s="51" t="n">
        <v>47.2118</v>
      </c>
      <c r="W68" s="51" t="n">
        <v>46.3373</v>
      </c>
      <c r="X68" s="51" t="n">
        <v>6133.28</v>
      </c>
      <c r="Y68" s="51" t="n">
        <v>73.46</v>
      </c>
      <c r="Z68" s="51" t="n">
        <f aca="false">X68/3600</f>
        <v>1.70368888888889</v>
      </c>
      <c r="AA68" s="54"/>
      <c r="AB68" s="54"/>
      <c r="AC68" s="54"/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8477.0192</v>
      </c>
      <c r="I69" s="50" t="n">
        <f aca="false">V69</f>
        <v>45.8638</v>
      </c>
      <c r="J69" s="50" t="n">
        <f aca="false">T69</f>
        <v>8477.0192</v>
      </c>
      <c r="K69" s="50" t="n">
        <f aca="false">W69</f>
        <v>44.1976</v>
      </c>
      <c r="L69" s="51"/>
      <c r="M69" s="51"/>
      <c r="N69" s="51"/>
      <c r="O69" s="51"/>
      <c r="P69" s="52"/>
      <c r="Q69" s="53"/>
      <c r="R69" s="51" t="n">
        <f aca="false">P69/3600</f>
        <v>0</v>
      </c>
      <c r="S69" s="54"/>
      <c r="T69" s="51" t="n">
        <v>8477.0192</v>
      </c>
      <c r="U69" s="51" t="n">
        <v>39.5774</v>
      </c>
      <c r="V69" s="51" t="n">
        <v>45.8638</v>
      </c>
      <c r="W69" s="51" t="n">
        <v>44.1976</v>
      </c>
      <c r="X69" s="51" t="n">
        <v>5758.79</v>
      </c>
      <c r="Y69" s="51" t="n">
        <v>68.81</v>
      </c>
      <c r="Z69" s="51" t="n">
        <f aca="false">X69/3600</f>
        <v>1.59966388888889</v>
      </c>
      <c r="AA69" s="54"/>
      <c r="AB69" s="54"/>
      <c r="AC69" s="54"/>
    </row>
    <row r="70" customFormat="false" ht="10.8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5105.2712</v>
      </c>
      <c r="I70" s="58" t="n">
        <f aca="false">V70</f>
        <v>44.4455</v>
      </c>
      <c r="J70" s="58" t="n">
        <f aca="false">T70</f>
        <v>5105.2712</v>
      </c>
      <c r="K70" s="58" t="n">
        <f aca="false">W70</f>
        <v>42.3582</v>
      </c>
      <c r="L70" s="59"/>
      <c r="M70" s="59"/>
      <c r="N70" s="59"/>
      <c r="O70" s="59"/>
      <c r="P70" s="60"/>
      <c r="Q70" s="59"/>
      <c r="R70" s="59" t="n">
        <f aca="false">P70/3600</f>
        <v>0</v>
      </c>
      <c r="S70" s="57"/>
      <c r="T70" s="59" t="n">
        <v>5105.2712</v>
      </c>
      <c r="U70" s="59" t="n">
        <v>36.5253</v>
      </c>
      <c r="V70" s="59" t="n">
        <v>44.4455</v>
      </c>
      <c r="W70" s="59" t="n">
        <v>42.3582</v>
      </c>
      <c r="X70" s="59" t="n">
        <v>5348.02</v>
      </c>
      <c r="Y70" s="59" t="n">
        <v>62.96</v>
      </c>
      <c r="Z70" s="59" t="n">
        <f aca="false">X70/3600</f>
        <v>1.48556111111111</v>
      </c>
      <c r="AA70" s="57"/>
      <c r="AB70" s="57"/>
      <c r="AC70" s="57"/>
    </row>
    <row r="71" customFormat="false" ht="10.2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24672.78</v>
      </c>
      <c r="I71" s="62" t="n">
        <f aca="false">V71</f>
        <v>48.8138</v>
      </c>
      <c r="J71" s="62" t="n">
        <f aca="false">T71</f>
        <v>24672.78</v>
      </c>
      <c r="K71" s="62" t="n">
        <f aca="false">W71</f>
        <v>49.0586</v>
      </c>
      <c r="L71" s="61"/>
      <c r="M71" s="61"/>
      <c r="N71" s="61"/>
      <c r="O71" s="61"/>
      <c r="P71" s="63"/>
      <c r="Q71" s="53"/>
      <c r="R71" s="61" t="n">
        <f aca="false">P71/3600</f>
        <v>0</v>
      </c>
      <c r="S71" s="64"/>
      <c r="T71" s="61" t="n">
        <v>24672.78</v>
      </c>
      <c r="U71" s="61" t="n">
        <v>44.8913</v>
      </c>
      <c r="V71" s="61" t="n">
        <v>48.8138</v>
      </c>
      <c r="W71" s="61" t="n">
        <v>49.0586</v>
      </c>
      <c r="X71" s="61" t="n">
        <v>6741.34</v>
      </c>
      <c r="Y71" s="61" t="n">
        <v>75.88</v>
      </c>
      <c r="Z71" s="61" t="n">
        <f aca="false">X71/3600</f>
        <v>1.87259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0.2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14341.076</v>
      </c>
      <c r="I72" s="50" t="n">
        <f aca="false">V72</f>
        <v>47.0414</v>
      </c>
      <c r="J72" s="50" t="n">
        <f aca="false">T72</f>
        <v>14341.076</v>
      </c>
      <c r="K72" s="50" t="n">
        <f aca="false">W72</f>
        <v>47.1656</v>
      </c>
      <c r="L72" s="51"/>
      <c r="M72" s="51"/>
      <c r="N72" s="51"/>
      <c r="O72" s="51"/>
      <c r="P72" s="52"/>
      <c r="Q72" s="53"/>
      <c r="R72" s="51" t="n">
        <f aca="false">P72/3600</f>
        <v>0</v>
      </c>
      <c r="S72" s="54"/>
      <c r="T72" s="51" t="n">
        <v>14341.076</v>
      </c>
      <c r="U72" s="51" t="n">
        <v>42.113</v>
      </c>
      <c r="V72" s="51" t="n">
        <v>47.0414</v>
      </c>
      <c r="W72" s="51" t="n">
        <v>47.1656</v>
      </c>
      <c r="X72" s="51" t="n">
        <v>6131.3</v>
      </c>
      <c r="Y72" s="51" t="n">
        <v>74.25</v>
      </c>
      <c r="Z72" s="51" t="n">
        <f aca="false">X72/3600</f>
        <v>1.70313888888889</v>
      </c>
      <c r="AA72" s="54"/>
      <c r="AB72" s="54"/>
      <c r="AC72" s="54"/>
    </row>
    <row r="73" customFormat="false" ht="10.2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8046.9424</v>
      </c>
      <c r="I73" s="50" t="n">
        <f aca="false">V73</f>
        <v>45.1865</v>
      </c>
      <c r="J73" s="50" t="n">
        <f aca="false">T73</f>
        <v>8046.9424</v>
      </c>
      <c r="K73" s="50" t="n">
        <f aca="false">W73</f>
        <v>45.0848</v>
      </c>
      <c r="L73" s="51"/>
      <c r="M73" s="51"/>
      <c r="N73" s="51"/>
      <c r="O73" s="51"/>
      <c r="P73" s="52"/>
      <c r="Q73" s="53"/>
      <c r="R73" s="51" t="n">
        <f aca="false">P73/3600</f>
        <v>0</v>
      </c>
      <c r="S73" s="54"/>
      <c r="T73" s="51" t="n">
        <v>8046.9424</v>
      </c>
      <c r="U73" s="51" t="n">
        <v>39.232</v>
      </c>
      <c r="V73" s="51" t="n">
        <v>45.1865</v>
      </c>
      <c r="W73" s="51" t="n">
        <v>45.0848</v>
      </c>
      <c r="X73" s="51" t="n">
        <v>5559.61</v>
      </c>
      <c r="Y73" s="51" t="n">
        <v>66.7</v>
      </c>
      <c r="Z73" s="51" t="n">
        <f aca="false">X73/3600</f>
        <v>1.54433611111111</v>
      </c>
      <c r="AA73" s="54"/>
      <c r="AB73" s="54"/>
      <c r="AC73" s="54"/>
    </row>
    <row r="74" customFormat="false" ht="10.8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4571.0192</v>
      </c>
      <c r="I74" s="68" t="n">
        <f aca="false">V74</f>
        <v>43.4487</v>
      </c>
      <c r="J74" s="68" t="n">
        <f aca="false">T74</f>
        <v>4571.0192</v>
      </c>
      <c r="K74" s="68" t="n">
        <f aca="false">W74</f>
        <v>43.0532</v>
      </c>
      <c r="L74" s="59"/>
      <c r="M74" s="59"/>
      <c r="N74" s="59"/>
      <c r="O74" s="59"/>
      <c r="P74" s="60"/>
      <c r="Q74" s="59"/>
      <c r="R74" s="59" t="n">
        <f aca="false">P74/3600</f>
        <v>0</v>
      </c>
      <c r="S74" s="57"/>
      <c r="T74" s="59" t="n">
        <v>4571.0192</v>
      </c>
      <c r="U74" s="59" t="n">
        <v>36.4863</v>
      </c>
      <c r="V74" s="59" t="n">
        <v>43.4487</v>
      </c>
      <c r="W74" s="59" t="n">
        <v>43.0532</v>
      </c>
      <c r="X74" s="59" t="n">
        <v>5585.76</v>
      </c>
      <c r="Y74" s="59" t="n">
        <v>64.15</v>
      </c>
      <c r="Z74" s="59" t="n">
        <f aca="false">X74/3600</f>
        <v>1.5516</v>
      </c>
      <c r="AA74" s="57"/>
      <c r="AB74" s="57"/>
      <c r="AC74" s="57"/>
    </row>
    <row r="75" customFormat="false" ht="10.2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3</v>
      </c>
      <c r="P81" s="73"/>
      <c r="Q81" s="73" t="e">
        <f aca="false">GEOMEAN(Q3:Q74)</f>
        <v>#NUM!</v>
      </c>
      <c r="R81" s="73" t="n">
        <f aca="false">GEOMEAN(R3:R74)</f>
        <v>0</v>
      </c>
      <c r="S81" s="73"/>
      <c r="T81" s="73"/>
      <c r="U81" s="73"/>
      <c r="V81" s="73"/>
      <c r="W81" s="73"/>
      <c r="X81" s="73"/>
      <c r="Y81" s="73" t="n">
        <f aca="false">GEOMEAN(Y3:Y74)</f>
        <v>41.7910269346109</v>
      </c>
      <c r="Z81" s="73" t="n">
        <f aca="false">GEOMEAN(Z3:Z74)</f>
        <v>0.961074759263703</v>
      </c>
    </row>
    <row r="82" customFormat="false" ht="10.2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0.2" hidden="false" customHeight="false" outlineLevel="0" collapsed="false">
      <c r="B83" s="38" t="s">
        <v>75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1.31325</v>
      </c>
      <c r="Z83" s="72" t="n">
        <f aca="false">SUM(Z3:Z74)</f>
        <v>108.395725</v>
      </c>
    </row>
    <row r="84" customFormat="false" ht="10.2" hidden="false" customHeight="false" outlineLevel="0" collapsed="false">
      <c r="R84" s="72" t="n">
        <f aca="false">MAX(R3:R74)</f>
        <v>0</v>
      </c>
      <c r="Z84" s="72" t="n">
        <f aca="false">MAX(Z3:Z74)</f>
        <v>5.63842222222222</v>
      </c>
    </row>
    <row r="85" customFormat="false" ht="10.8" hidden="false" customHeight="false" outlineLevel="0" collapsed="false"/>
    <row r="86" customFormat="false" ht="10.2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421896.328</v>
      </c>
      <c r="I86" s="50" t="n">
        <f aca="false">V86</f>
        <v>41.0946</v>
      </c>
      <c r="J86" s="50" t="n">
        <f aca="false">T86</f>
        <v>421896.328</v>
      </c>
      <c r="K86" s="50" t="n">
        <f aca="false">W86</f>
        <v>40.6155</v>
      </c>
      <c r="L86" s="51"/>
      <c r="M86" s="51"/>
      <c r="N86" s="51"/>
      <c r="O86" s="51"/>
      <c r="P86" s="52"/>
      <c r="Q86" s="53"/>
      <c r="R86" s="51"/>
      <c r="S86" s="54"/>
      <c r="T86" s="51" t="n">
        <v>421896.328</v>
      </c>
      <c r="U86" s="51" t="n">
        <v>42.8315</v>
      </c>
      <c r="V86" s="51" t="n">
        <v>41.0946</v>
      </c>
      <c r="W86" s="51" t="n">
        <v>40.6155</v>
      </c>
      <c r="X86" s="51" t="n">
        <v>21787.65</v>
      </c>
      <c r="Y86" s="51" t="n">
        <v>256.3</v>
      </c>
      <c r="Z86" s="51" t="n">
        <f aca="false">X86/3600</f>
        <v>6.052125</v>
      </c>
    </row>
    <row r="87" customFormat="false" ht="10.2" hidden="false" customHeight="false" outlineLevel="0" collapsed="false">
      <c r="A87" s="56" t="s">
        <v>34</v>
      </c>
      <c r="B87" s="56" t="s">
        <v>76</v>
      </c>
      <c r="C87" s="56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262469.216</v>
      </c>
      <c r="I87" s="50" t="n">
        <f aca="false">V87</f>
        <v>38.5259</v>
      </c>
      <c r="J87" s="50" t="n">
        <f aca="false">T87</f>
        <v>262469.216</v>
      </c>
      <c r="K87" s="50" t="n">
        <f aca="false">W87</f>
        <v>37.1989</v>
      </c>
      <c r="L87" s="51"/>
      <c r="M87" s="51"/>
      <c r="N87" s="51"/>
      <c r="O87" s="51"/>
      <c r="P87" s="52"/>
      <c r="Q87" s="53"/>
      <c r="R87" s="51"/>
      <c r="S87" s="54"/>
      <c r="T87" s="51" t="n">
        <v>262469.216</v>
      </c>
      <c r="U87" s="51" t="n">
        <v>39.186</v>
      </c>
      <c r="V87" s="51" t="n">
        <v>38.5259</v>
      </c>
      <c r="W87" s="51" t="n">
        <v>37.1989</v>
      </c>
      <c r="X87" s="51" t="n">
        <v>18633.53</v>
      </c>
      <c r="Y87" s="51" t="n">
        <v>211.15</v>
      </c>
      <c r="Z87" s="51" t="n">
        <f aca="false">X87/3600</f>
        <v>5.17598055555556</v>
      </c>
    </row>
    <row r="88" customFormat="false" ht="10.2" hidden="false" customHeight="false" outlineLevel="0" collapsed="false">
      <c r="A88" s="56"/>
      <c r="B88" s="56"/>
      <c r="C88" s="56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157061.752</v>
      </c>
      <c r="I88" s="50" t="n">
        <f aca="false">V88</f>
        <v>36.6818</v>
      </c>
      <c r="J88" s="50" t="n">
        <f aca="false">T88</f>
        <v>157061.752</v>
      </c>
      <c r="K88" s="50" t="n">
        <f aca="false">W88</f>
        <v>35.4883</v>
      </c>
      <c r="L88" s="51"/>
      <c r="M88" s="51"/>
      <c r="N88" s="51"/>
      <c r="O88" s="51"/>
      <c r="P88" s="52"/>
      <c r="Q88" s="53"/>
      <c r="R88" s="51"/>
      <c r="S88" s="54"/>
      <c r="T88" s="51" t="n">
        <v>157061.752</v>
      </c>
      <c r="U88" s="51" t="n">
        <v>34.8975</v>
      </c>
      <c r="V88" s="51" t="n">
        <v>36.6818</v>
      </c>
      <c r="W88" s="51" t="n">
        <v>35.4883</v>
      </c>
      <c r="X88" s="51" t="n">
        <v>16366.8</v>
      </c>
      <c r="Y88" s="51" t="n">
        <v>186.27</v>
      </c>
      <c r="Z88" s="51" t="n">
        <f aca="false">X88/3600</f>
        <v>4.54633333333333</v>
      </c>
    </row>
    <row r="89" customFormat="false" ht="10.8" hidden="false" customHeight="false" outlineLevel="0" collapsed="false">
      <c r="A89" s="56"/>
      <c r="B89" s="57"/>
      <c r="C89" s="57" t="n">
        <v>37</v>
      </c>
      <c r="D89" s="58" t="n">
        <f aca="false">L89</f>
        <v>0</v>
      </c>
      <c r="E89" s="58" t="n">
        <f aca="false">N89</f>
        <v>0</v>
      </c>
      <c r="F89" s="58" t="n">
        <f aca="false">L89</f>
        <v>0</v>
      </c>
      <c r="G89" s="58" t="n">
        <f aca="false">O89</f>
        <v>0</v>
      </c>
      <c r="H89" s="58" t="n">
        <f aca="false">T89</f>
        <v>83003.1696</v>
      </c>
      <c r="I89" s="58" t="n">
        <f aca="false">V89</f>
        <v>34.7809</v>
      </c>
      <c r="J89" s="58" t="n">
        <f aca="false">T89</f>
        <v>83003.1696</v>
      </c>
      <c r="K89" s="58" t="n">
        <f aca="false">W89</f>
        <v>33.6436</v>
      </c>
      <c r="L89" s="59"/>
      <c r="M89" s="59"/>
      <c r="N89" s="59"/>
      <c r="O89" s="59"/>
      <c r="P89" s="60"/>
      <c r="Q89" s="59"/>
      <c r="R89" s="59"/>
      <c r="S89" s="57"/>
      <c r="T89" s="59" t="n">
        <v>83003.1696</v>
      </c>
      <c r="U89" s="59" t="n">
        <v>30.9496</v>
      </c>
      <c r="V89" s="59" t="n">
        <v>34.7809</v>
      </c>
      <c r="W89" s="59" t="n">
        <v>33.6436</v>
      </c>
      <c r="X89" s="59" t="n">
        <v>14676.05</v>
      </c>
      <c r="Y89" s="59" t="n">
        <v>166.85</v>
      </c>
      <c r="Z89" s="59" t="n">
        <f aca="false">X89/3600</f>
        <v>4.07668055555556</v>
      </c>
    </row>
    <row r="90" customFormat="false" ht="10.2" hidden="false" customHeight="false" outlineLevel="0" collapsed="false">
      <c r="A90" s="56"/>
      <c r="B90" s="56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103061.4208</v>
      </c>
      <c r="I90" s="50" t="n">
        <f aca="false">V90</f>
        <v>46.894</v>
      </c>
      <c r="J90" s="50" t="n">
        <f aca="false">T90</f>
        <v>103061.4208</v>
      </c>
      <c r="K90" s="50" t="n">
        <f aca="false">W90</f>
        <v>46.5454</v>
      </c>
      <c r="L90" s="61"/>
      <c r="M90" s="61"/>
      <c r="N90" s="61"/>
      <c r="O90" s="61"/>
      <c r="P90" s="52"/>
      <c r="Q90" s="53"/>
      <c r="R90" s="51"/>
      <c r="S90" s="54"/>
      <c r="T90" s="61" t="n">
        <v>103061.4208</v>
      </c>
      <c r="U90" s="61" t="n">
        <v>43.9498</v>
      </c>
      <c r="V90" s="61" t="n">
        <v>46.894</v>
      </c>
      <c r="W90" s="61" t="n">
        <v>46.5454</v>
      </c>
      <c r="X90" s="51" t="n">
        <v>14832.17</v>
      </c>
      <c r="Y90" s="51" t="n">
        <v>159.61</v>
      </c>
      <c r="Z90" s="51" t="n">
        <f aca="false">X90/3600</f>
        <v>4.12004722222222</v>
      </c>
    </row>
    <row r="91" customFormat="false" ht="10.2" hidden="false" customHeight="false" outlineLevel="0" collapsed="false">
      <c r="A91" s="56"/>
      <c r="B91" s="56" t="s">
        <v>77</v>
      </c>
      <c r="C91" s="56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49056.0096</v>
      </c>
      <c r="I91" s="50" t="n">
        <f aca="false">V91</f>
        <v>46.0063</v>
      </c>
      <c r="J91" s="50" t="n">
        <f aca="false">T91</f>
        <v>49056.0096</v>
      </c>
      <c r="K91" s="50" t="n">
        <f aca="false">W91</f>
        <v>45.7831</v>
      </c>
      <c r="L91" s="51"/>
      <c r="M91" s="51"/>
      <c r="N91" s="51"/>
      <c r="O91" s="51"/>
      <c r="P91" s="52"/>
      <c r="Q91" s="53"/>
      <c r="R91" s="51"/>
      <c r="S91" s="54"/>
      <c r="T91" s="51" t="n">
        <v>49056.0096</v>
      </c>
      <c r="U91" s="51" t="n">
        <v>41.5592</v>
      </c>
      <c r="V91" s="51" t="n">
        <v>46.0063</v>
      </c>
      <c r="W91" s="51" t="n">
        <v>45.7831</v>
      </c>
      <c r="X91" s="51" t="n">
        <v>12733.23</v>
      </c>
      <c r="Y91" s="51" t="n">
        <v>138.33</v>
      </c>
      <c r="Z91" s="51" t="n">
        <f aca="false">X91/3600</f>
        <v>3.53700833333333</v>
      </c>
    </row>
    <row r="92" customFormat="false" ht="10.2" hidden="false" customHeight="false" outlineLevel="0" collapsed="false">
      <c r="A92" s="56"/>
      <c r="B92" s="56"/>
      <c r="C92" s="56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27084.2464</v>
      </c>
      <c r="I92" s="50" t="n">
        <f aca="false">V92</f>
        <v>45.3716</v>
      </c>
      <c r="J92" s="50" t="n">
        <f aca="false">T92</f>
        <v>27084.2464</v>
      </c>
      <c r="K92" s="50" t="n">
        <f aca="false">W92</f>
        <v>45.2801</v>
      </c>
      <c r="L92" s="51"/>
      <c r="M92" s="51"/>
      <c r="N92" s="51"/>
      <c r="O92" s="51"/>
      <c r="P92" s="52"/>
      <c r="Q92" s="53"/>
      <c r="R92" s="51"/>
      <c r="S92" s="54"/>
      <c r="T92" s="51" t="n">
        <v>27084.2464</v>
      </c>
      <c r="U92" s="51" t="n">
        <v>39.9423</v>
      </c>
      <c r="V92" s="51" t="n">
        <v>45.3716</v>
      </c>
      <c r="W92" s="51" t="n">
        <v>45.2801</v>
      </c>
      <c r="X92" s="51" t="n">
        <v>12366.73</v>
      </c>
      <c r="Y92" s="51" t="n">
        <v>136.13</v>
      </c>
      <c r="Z92" s="51" t="n">
        <f aca="false">X92/3600</f>
        <v>3.43520277777778</v>
      </c>
    </row>
    <row r="93" customFormat="false" ht="10.8" hidden="false" customHeight="false" outlineLevel="0" collapsed="false">
      <c r="A93" s="57"/>
      <c r="B93" s="57"/>
      <c r="C93" s="57" t="n">
        <v>37</v>
      </c>
      <c r="D93" s="58" t="n">
        <f aca="false">L93</f>
        <v>0</v>
      </c>
      <c r="E93" s="58" t="n">
        <f aca="false">N93</f>
        <v>0</v>
      </c>
      <c r="F93" s="58" t="n">
        <f aca="false">L93</f>
        <v>0</v>
      </c>
      <c r="G93" s="58" t="n">
        <f aca="false">O93</f>
        <v>0</v>
      </c>
      <c r="H93" s="58" t="n">
        <f aca="false">T93</f>
        <v>15353.0432</v>
      </c>
      <c r="I93" s="58" t="n">
        <f aca="false">V93</f>
        <v>44.8161</v>
      </c>
      <c r="J93" s="58" t="n">
        <f aca="false">T93</f>
        <v>15353.0432</v>
      </c>
      <c r="K93" s="58" t="n">
        <f aca="false">W93</f>
        <v>44.7068</v>
      </c>
      <c r="L93" s="59"/>
      <c r="M93" s="59"/>
      <c r="N93" s="59"/>
      <c r="O93" s="59"/>
      <c r="P93" s="60"/>
      <c r="Q93" s="59"/>
      <c r="R93" s="59"/>
      <c r="S93" s="57"/>
      <c r="T93" s="59" t="n">
        <v>15353.0432</v>
      </c>
      <c r="U93" s="59" t="n">
        <v>38.2926</v>
      </c>
      <c r="V93" s="59" t="n">
        <v>44.8161</v>
      </c>
      <c r="W93" s="59" t="n">
        <v>44.7068</v>
      </c>
      <c r="X93" s="59" t="n">
        <v>12007.11</v>
      </c>
      <c r="Y93" s="59" t="n">
        <v>130</v>
      </c>
      <c r="Z93" s="59" t="n">
        <f aca="false">X93/3600</f>
        <v>3.33530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114238.2288</v>
      </c>
      <c r="I3" s="50" t="n">
        <f aca="false">V3</f>
        <v>42.8376</v>
      </c>
      <c r="J3" s="50" t="n">
        <f aca="false">T3</f>
        <v>114238.2288</v>
      </c>
      <c r="K3" s="50" t="n">
        <f aca="false">W3</f>
        <v>44.658</v>
      </c>
      <c r="L3" s="51"/>
      <c r="M3" s="51"/>
      <c r="N3" s="51"/>
      <c r="O3" s="51"/>
      <c r="P3" s="52"/>
      <c r="Q3" s="53"/>
      <c r="R3" s="51" t="n">
        <f aca="false">P3/3600</f>
        <v>0</v>
      </c>
      <c r="S3" s="54"/>
      <c r="T3" s="51" t="n">
        <v>114238.2288</v>
      </c>
      <c r="U3" s="51" t="n">
        <v>43.1115</v>
      </c>
      <c r="V3" s="51" t="n">
        <v>42.8376</v>
      </c>
      <c r="W3" s="51" t="n">
        <v>44.658</v>
      </c>
      <c r="X3" s="51" t="n">
        <v>3074.7</v>
      </c>
      <c r="Y3" s="51" t="n">
        <v>50.2</v>
      </c>
      <c r="Z3" s="51" t="n">
        <f aca="false">X3/3600</f>
        <v>0.854083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0.2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64031.1584</v>
      </c>
      <c r="I4" s="50" t="n">
        <f aca="false">V4</f>
        <v>40.2206</v>
      </c>
      <c r="J4" s="50" t="n">
        <f aca="false">T4</f>
        <v>64031.1584</v>
      </c>
      <c r="K4" s="50" t="n">
        <f aca="false">W4</f>
        <v>42.2464</v>
      </c>
      <c r="L4" s="51"/>
      <c r="M4" s="51"/>
      <c r="N4" s="51"/>
      <c r="O4" s="51"/>
      <c r="P4" s="52"/>
      <c r="Q4" s="53"/>
      <c r="R4" s="51" t="n">
        <f aca="false">P4/3600</f>
        <v>0</v>
      </c>
      <c r="S4" s="54"/>
      <c r="T4" s="51" t="n">
        <v>64031.1584</v>
      </c>
      <c r="U4" s="51" t="n">
        <v>39.793</v>
      </c>
      <c r="V4" s="51" t="n">
        <v>40.2206</v>
      </c>
      <c r="W4" s="51" t="n">
        <v>42.2464</v>
      </c>
      <c r="X4" s="51" t="n">
        <v>2746.21</v>
      </c>
      <c r="Y4" s="51" t="n">
        <v>44.24</v>
      </c>
      <c r="Z4" s="51" t="n">
        <f aca="false">X4/3600</f>
        <v>0.762836111111111</v>
      </c>
      <c r="AA4" s="54"/>
      <c r="AB4" s="54"/>
      <c r="AC4" s="54"/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35167.9088</v>
      </c>
      <c r="I5" s="50" t="n">
        <f aca="false">V5</f>
        <v>38.2062</v>
      </c>
      <c r="J5" s="50" t="n">
        <f aca="false">T5</f>
        <v>35167.9088</v>
      </c>
      <c r="K5" s="50" t="n">
        <f aca="false">W5</f>
        <v>40.3661</v>
      </c>
      <c r="L5" s="51"/>
      <c r="M5" s="51"/>
      <c r="N5" s="51"/>
      <c r="O5" s="51"/>
      <c r="P5" s="52"/>
      <c r="Q5" s="53"/>
      <c r="R5" s="51" t="n">
        <f aca="false">P5/3600</f>
        <v>0</v>
      </c>
      <c r="S5" s="54"/>
      <c r="T5" s="51" t="n">
        <v>35167.9088</v>
      </c>
      <c r="U5" s="51" t="n">
        <v>36.6545</v>
      </c>
      <c r="V5" s="51" t="n">
        <v>38.2062</v>
      </c>
      <c r="W5" s="51" t="n">
        <v>40.3661</v>
      </c>
      <c r="X5" s="51" t="n">
        <v>2503.34</v>
      </c>
      <c r="Y5" s="51" t="n">
        <v>36.4</v>
      </c>
      <c r="Z5" s="51" t="n">
        <f aca="false">X5/3600</f>
        <v>0.695372222222222</v>
      </c>
      <c r="AA5" s="54"/>
      <c r="AB5" s="54"/>
      <c r="AC5" s="54"/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19552.496</v>
      </c>
      <c r="I6" s="58" t="n">
        <f aca="false">V6</f>
        <v>36.4268</v>
      </c>
      <c r="J6" s="58" t="n">
        <f aca="false">T6</f>
        <v>19552.496</v>
      </c>
      <c r="K6" s="58" t="n">
        <f aca="false">W6</f>
        <v>38.7662</v>
      </c>
      <c r="L6" s="59"/>
      <c r="M6" s="59"/>
      <c r="N6" s="59"/>
      <c r="O6" s="59"/>
      <c r="P6" s="60"/>
      <c r="Q6" s="59"/>
      <c r="R6" s="59" t="n">
        <f aca="false">P6/3600</f>
        <v>0</v>
      </c>
      <c r="S6" s="57"/>
      <c r="T6" s="59" t="n">
        <v>19552.496</v>
      </c>
      <c r="U6" s="59" t="n">
        <v>33.7516</v>
      </c>
      <c r="V6" s="59" t="n">
        <v>36.4268</v>
      </c>
      <c r="W6" s="59" t="n">
        <v>38.7662</v>
      </c>
      <c r="X6" s="59" t="n">
        <v>2312.21</v>
      </c>
      <c r="Y6" s="59" t="n">
        <v>33.81</v>
      </c>
      <c r="Z6" s="59" t="n">
        <f aca="false">X6/3600</f>
        <v>0.642280555555556</v>
      </c>
      <c r="AA6" s="57"/>
      <c r="AB6" s="57"/>
      <c r="AC6" s="57"/>
    </row>
    <row r="7" customFormat="false" ht="10.2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115526.688</v>
      </c>
      <c r="I7" s="50" t="n">
        <f aca="false">V7</f>
        <v>45.5421</v>
      </c>
      <c r="J7" s="50" t="n">
        <f aca="false">T7</f>
        <v>115526.688</v>
      </c>
      <c r="K7" s="50" t="n">
        <f aca="false">W7</f>
        <v>45.2823</v>
      </c>
      <c r="L7" s="61"/>
      <c r="M7" s="61"/>
      <c r="N7" s="61"/>
      <c r="O7" s="61"/>
      <c r="P7" s="52"/>
      <c r="Q7" s="53"/>
      <c r="R7" s="51" t="n">
        <f aca="false">P7/3600</f>
        <v>0</v>
      </c>
      <c r="S7" s="54"/>
      <c r="T7" s="61" t="n">
        <v>115526.688</v>
      </c>
      <c r="U7" s="61" t="n">
        <v>42.85</v>
      </c>
      <c r="V7" s="61" t="n">
        <v>45.5421</v>
      </c>
      <c r="W7" s="61" t="n">
        <v>45.2823</v>
      </c>
      <c r="X7" s="51" t="n">
        <v>3084.43</v>
      </c>
      <c r="Y7" s="51" t="n">
        <v>48.97</v>
      </c>
      <c r="Z7" s="51" t="n">
        <f aca="false">X7/3600</f>
        <v>0.856786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0.2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67503.6752</v>
      </c>
      <c r="I8" s="50" t="n">
        <f aca="false">V8</f>
        <v>43.2865</v>
      </c>
      <c r="J8" s="50" t="n">
        <f aca="false">T8</f>
        <v>67503.6752</v>
      </c>
      <c r="K8" s="50" t="n">
        <f aca="false">W8</f>
        <v>43.558</v>
      </c>
      <c r="L8" s="51"/>
      <c r="M8" s="51"/>
      <c r="N8" s="51"/>
      <c r="O8" s="51"/>
      <c r="P8" s="52"/>
      <c r="Q8" s="53"/>
      <c r="R8" s="51" t="n">
        <f aca="false">P8/3600</f>
        <v>0</v>
      </c>
      <c r="S8" s="54"/>
      <c r="T8" s="51" t="n">
        <v>67503.6752</v>
      </c>
      <c r="U8" s="51" t="n">
        <v>39.3977</v>
      </c>
      <c r="V8" s="51" t="n">
        <v>43.2865</v>
      </c>
      <c r="W8" s="51" t="n">
        <v>43.558</v>
      </c>
      <c r="X8" s="51" t="n">
        <v>2763.61</v>
      </c>
      <c r="Y8" s="51" t="n">
        <v>42.58</v>
      </c>
      <c r="Z8" s="51" t="n">
        <f aca="false">X8/3600</f>
        <v>0.767669444444445</v>
      </c>
      <c r="AA8" s="54"/>
      <c r="AB8" s="54"/>
      <c r="AC8" s="54"/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38276.8112</v>
      </c>
      <c r="I9" s="50" t="n">
        <f aca="false">V9</f>
        <v>41.2457</v>
      </c>
      <c r="J9" s="50" t="n">
        <f aca="false">T9</f>
        <v>38276.8112</v>
      </c>
      <c r="K9" s="50" t="n">
        <f aca="false">W9</f>
        <v>41.8852</v>
      </c>
      <c r="L9" s="51"/>
      <c r="M9" s="51"/>
      <c r="N9" s="51"/>
      <c r="O9" s="51"/>
      <c r="P9" s="52"/>
      <c r="Q9" s="53"/>
      <c r="R9" s="51" t="n">
        <f aca="false">P9/3600</f>
        <v>0</v>
      </c>
      <c r="S9" s="54"/>
      <c r="T9" s="51" t="n">
        <v>38276.8112</v>
      </c>
      <c r="U9" s="51" t="n">
        <v>36.2445</v>
      </c>
      <c r="V9" s="51" t="n">
        <v>41.2457</v>
      </c>
      <c r="W9" s="51" t="n">
        <v>41.8852</v>
      </c>
      <c r="X9" s="51" t="n">
        <v>2525.05</v>
      </c>
      <c r="Y9" s="51" t="n">
        <v>38.36</v>
      </c>
      <c r="Z9" s="51" t="n">
        <f aca="false">X9/3600</f>
        <v>0.701402777777778</v>
      </c>
      <c r="AA9" s="54"/>
      <c r="AB9" s="54"/>
      <c r="AC9" s="54"/>
    </row>
    <row r="10" customFormat="false" ht="10.8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22614.5728</v>
      </c>
      <c r="I10" s="58" t="n">
        <f aca="false">V10</f>
        <v>39.2332</v>
      </c>
      <c r="J10" s="58" t="n">
        <f aca="false">T10</f>
        <v>22614.5728</v>
      </c>
      <c r="K10" s="58" t="n">
        <f aca="false">W10</f>
        <v>40.2254</v>
      </c>
      <c r="L10" s="59"/>
      <c r="M10" s="59"/>
      <c r="N10" s="59"/>
      <c r="O10" s="59"/>
      <c r="P10" s="60"/>
      <c r="Q10" s="59"/>
      <c r="R10" s="59" t="n">
        <f aca="false">P10/3600</f>
        <v>0</v>
      </c>
      <c r="S10" s="57"/>
      <c r="T10" s="59" t="n">
        <v>22614.5728</v>
      </c>
      <c r="U10" s="59" t="n">
        <v>33.4774</v>
      </c>
      <c r="V10" s="59" t="n">
        <v>39.2332</v>
      </c>
      <c r="W10" s="59" t="n">
        <v>40.2254</v>
      </c>
      <c r="X10" s="59" t="n">
        <v>2354.2</v>
      </c>
      <c r="Y10" s="59" t="n">
        <v>34.75</v>
      </c>
      <c r="Z10" s="59" t="n">
        <f aca="false">X10/3600</f>
        <v>0.653944444444444</v>
      </c>
      <c r="AA10" s="57"/>
      <c r="AB10" s="57"/>
      <c r="AC10" s="57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24423.3392</v>
      </c>
      <c r="I11" s="50" t="n">
        <f aca="false">V11</f>
        <v>44.3457</v>
      </c>
      <c r="J11" s="50" t="n">
        <f aca="false">T11</f>
        <v>24423.3392</v>
      </c>
      <c r="K11" s="50" t="n">
        <f aca="false">W11</f>
        <v>45.7556</v>
      </c>
      <c r="L11" s="51"/>
      <c r="M11" s="51"/>
      <c r="N11" s="51"/>
      <c r="O11" s="51"/>
      <c r="P11" s="52"/>
      <c r="Q11" s="53"/>
      <c r="R11" s="51" t="n">
        <f aca="false">P11/3600</f>
        <v>0</v>
      </c>
      <c r="S11" s="54"/>
      <c r="T11" s="51" t="n">
        <v>24423.3392</v>
      </c>
      <c r="U11" s="51" t="n">
        <v>42.4943</v>
      </c>
      <c r="V11" s="51" t="n">
        <v>44.3457</v>
      </c>
      <c r="W11" s="51" t="n">
        <v>45.7556</v>
      </c>
      <c r="X11" s="51" t="n">
        <v>2261.42</v>
      </c>
      <c r="Y11" s="51" t="n">
        <v>31.01</v>
      </c>
      <c r="Z11" s="51" t="n">
        <f aca="false">X11/3600</f>
        <v>0.628172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0.2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13229.5176</v>
      </c>
      <c r="I12" s="50" t="n">
        <f aca="false">V12</f>
        <v>42.5758</v>
      </c>
      <c r="J12" s="50" t="n">
        <f aca="false">T12</f>
        <v>13229.5176</v>
      </c>
      <c r="K12" s="50" t="n">
        <f aca="false">W12</f>
        <v>43.5781</v>
      </c>
      <c r="L12" s="51"/>
      <c r="M12" s="51"/>
      <c r="N12" s="51"/>
      <c r="O12" s="51"/>
      <c r="P12" s="52"/>
      <c r="Q12" s="53"/>
      <c r="R12" s="51" t="n">
        <f aca="false">P12/3600</f>
        <v>0</v>
      </c>
      <c r="S12" s="54"/>
      <c r="T12" s="51" t="n">
        <v>13229.5176</v>
      </c>
      <c r="U12" s="51" t="n">
        <v>40.7522</v>
      </c>
      <c r="V12" s="51" t="n">
        <v>42.5758</v>
      </c>
      <c r="W12" s="51" t="n">
        <v>43.5781</v>
      </c>
      <c r="X12" s="51" t="n">
        <v>2002.35</v>
      </c>
      <c r="Y12" s="51" t="n">
        <v>26.88</v>
      </c>
      <c r="Z12" s="51" t="n">
        <f aca="false">X12/3600</f>
        <v>0.556208333333333</v>
      </c>
      <c r="AA12" s="54"/>
      <c r="AB12" s="54"/>
      <c r="AC12" s="54"/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7259.216</v>
      </c>
      <c r="I13" s="50" t="n">
        <f aca="false">V13</f>
        <v>40.9713</v>
      </c>
      <c r="J13" s="50" t="n">
        <f aca="false">T13</f>
        <v>7259.216</v>
      </c>
      <c r="K13" s="50" t="n">
        <f aca="false">W13</f>
        <v>41.9393</v>
      </c>
      <c r="L13" s="51"/>
      <c r="M13" s="51"/>
      <c r="N13" s="51"/>
      <c r="O13" s="51"/>
      <c r="P13" s="52"/>
      <c r="Q13" s="53"/>
      <c r="R13" s="51" t="n">
        <f aca="false">P13/3600</f>
        <v>0</v>
      </c>
      <c r="S13" s="54"/>
      <c r="T13" s="51" t="n">
        <v>7259.216</v>
      </c>
      <c r="U13" s="51" t="n">
        <v>38.6382</v>
      </c>
      <c r="V13" s="51" t="n">
        <v>40.9713</v>
      </c>
      <c r="W13" s="51" t="n">
        <v>41.9393</v>
      </c>
      <c r="X13" s="51" t="n">
        <v>1853.04</v>
      </c>
      <c r="Y13" s="51" t="n">
        <v>24.51</v>
      </c>
      <c r="Z13" s="51" t="n">
        <f aca="false">X13/3600</f>
        <v>0.514733333333333</v>
      </c>
      <c r="AA13" s="54"/>
      <c r="AB13" s="54"/>
      <c r="AC13" s="54"/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4009.6416</v>
      </c>
      <c r="I14" s="58" t="n">
        <f aca="false">V14</f>
        <v>39.4825</v>
      </c>
      <c r="J14" s="58" t="n">
        <f aca="false">T14</f>
        <v>4009.6416</v>
      </c>
      <c r="K14" s="58" t="n">
        <f aca="false">W14</f>
        <v>40.7522</v>
      </c>
      <c r="L14" s="59"/>
      <c r="M14" s="59"/>
      <c r="N14" s="59"/>
      <c r="O14" s="59"/>
      <c r="P14" s="60"/>
      <c r="Q14" s="59"/>
      <c r="R14" s="59" t="n">
        <f aca="false">P14/3600</f>
        <v>0</v>
      </c>
      <c r="S14" s="57"/>
      <c r="T14" s="59" t="n">
        <v>4009.6416</v>
      </c>
      <c r="U14" s="59" t="n">
        <v>36.2773</v>
      </c>
      <c r="V14" s="59" t="n">
        <v>39.4825</v>
      </c>
      <c r="W14" s="59" t="n">
        <v>40.7522</v>
      </c>
      <c r="X14" s="59" t="n">
        <v>1754.2</v>
      </c>
      <c r="Y14" s="59" t="n">
        <v>21.89</v>
      </c>
      <c r="Z14" s="59" t="n">
        <f aca="false">X14/3600</f>
        <v>0.487277777777778</v>
      </c>
      <c r="AA14" s="57"/>
      <c r="AB14" s="57"/>
      <c r="AC14" s="57"/>
    </row>
    <row r="15" customFormat="false" ht="10.2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58953.84</v>
      </c>
      <c r="I15" s="62" t="n">
        <f aca="false">V15</f>
        <v>43.0914</v>
      </c>
      <c r="J15" s="62" t="n">
        <f aca="false">T15</f>
        <v>58953.84</v>
      </c>
      <c r="K15" s="62" t="n">
        <f aca="false">W15</f>
        <v>43.9179</v>
      </c>
      <c r="L15" s="61"/>
      <c r="M15" s="61"/>
      <c r="N15" s="61"/>
      <c r="O15" s="61"/>
      <c r="P15" s="63"/>
      <c r="Q15" s="53"/>
      <c r="R15" s="61" t="n">
        <f aca="false">P15/3600</f>
        <v>0</v>
      </c>
      <c r="S15" s="64"/>
      <c r="T15" s="61" t="n">
        <v>58953.84</v>
      </c>
      <c r="U15" s="61" t="n">
        <v>41.595</v>
      </c>
      <c r="V15" s="61" t="n">
        <v>43.0914</v>
      </c>
      <c r="W15" s="61" t="n">
        <v>43.9179</v>
      </c>
      <c r="X15" s="61" t="n">
        <v>2604.7</v>
      </c>
      <c r="Y15" s="61" t="n">
        <v>45.33</v>
      </c>
      <c r="Z15" s="61" t="n">
        <f aca="false">X15/3600</f>
        <v>0.723527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0.2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2077.88</v>
      </c>
      <c r="I16" s="50" t="n">
        <f aca="false">V16</f>
        <v>40.5453</v>
      </c>
      <c r="J16" s="50" t="n">
        <f aca="false">T16</f>
        <v>32077.88</v>
      </c>
      <c r="K16" s="50" t="n">
        <f aca="false">W16</f>
        <v>41.3384</v>
      </c>
      <c r="L16" s="51"/>
      <c r="M16" s="51"/>
      <c r="N16" s="51"/>
      <c r="O16" s="51"/>
      <c r="P16" s="52"/>
      <c r="Q16" s="53"/>
      <c r="R16" s="51" t="n">
        <f aca="false">P16/3600</f>
        <v>0</v>
      </c>
      <c r="S16" s="54"/>
      <c r="T16" s="51" t="n">
        <v>32077.88</v>
      </c>
      <c r="U16" s="51" t="n">
        <v>38.3395</v>
      </c>
      <c r="V16" s="51" t="n">
        <v>40.5453</v>
      </c>
      <c r="W16" s="51" t="n">
        <v>41.3384</v>
      </c>
      <c r="X16" s="51" t="n">
        <v>2269.15</v>
      </c>
      <c r="Y16" s="51" t="n">
        <v>37.78</v>
      </c>
      <c r="Z16" s="51" t="n">
        <f aca="false">X16/3600</f>
        <v>0.630319444444444</v>
      </c>
      <c r="AA16" s="54"/>
      <c r="AB16" s="54"/>
      <c r="AC16" s="54"/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6026.3752</v>
      </c>
      <c r="I17" s="50" t="n">
        <f aca="false">V17</f>
        <v>38.5083</v>
      </c>
      <c r="J17" s="50" t="n">
        <f aca="false">T17</f>
        <v>16026.3752</v>
      </c>
      <c r="K17" s="50" t="n">
        <f aca="false">W17</f>
        <v>39.6596</v>
      </c>
      <c r="L17" s="51"/>
      <c r="M17" s="51"/>
      <c r="N17" s="51"/>
      <c r="O17" s="51"/>
      <c r="P17" s="52"/>
      <c r="Q17" s="53"/>
      <c r="R17" s="51" t="n">
        <f aca="false">P17/3600</f>
        <v>0</v>
      </c>
      <c r="S17" s="54"/>
      <c r="T17" s="51" t="n">
        <v>16026.3752</v>
      </c>
      <c r="U17" s="51" t="n">
        <v>35.2224</v>
      </c>
      <c r="V17" s="51" t="n">
        <v>38.5083</v>
      </c>
      <c r="W17" s="51" t="n">
        <v>39.6596</v>
      </c>
      <c r="X17" s="51" t="n">
        <v>2007.36</v>
      </c>
      <c r="Y17" s="51" t="n">
        <v>32.12</v>
      </c>
      <c r="Z17" s="51" t="n">
        <f aca="false">X17/3600</f>
        <v>0.5576</v>
      </c>
      <c r="AA17" s="54"/>
      <c r="AB17" s="54"/>
      <c r="AC17" s="54"/>
    </row>
    <row r="18" customFormat="false" ht="10.8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7638.4544</v>
      </c>
      <c r="I18" s="58" t="n">
        <f aca="false">V18</f>
        <v>36.7882</v>
      </c>
      <c r="J18" s="58" t="n">
        <f aca="false">T18</f>
        <v>7638.4544</v>
      </c>
      <c r="K18" s="58" t="n">
        <f aca="false">W18</f>
        <v>38.5695</v>
      </c>
      <c r="L18" s="59"/>
      <c r="M18" s="59"/>
      <c r="N18" s="59"/>
      <c r="O18" s="59"/>
      <c r="P18" s="60"/>
      <c r="Q18" s="59"/>
      <c r="R18" s="59" t="n">
        <f aca="false">P18/3600</f>
        <v>0</v>
      </c>
      <c r="S18" s="57"/>
      <c r="T18" s="59" t="n">
        <v>7638.4544</v>
      </c>
      <c r="U18" s="59" t="n">
        <v>32.4641</v>
      </c>
      <c r="V18" s="59" t="n">
        <v>36.7882</v>
      </c>
      <c r="W18" s="59" t="n">
        <v>38.5695</v>
      </c>
      <c r="X18" s="59" t="n">
        <v>1844.77</v>
      </c>
      <c r="Y18" s="59" t="n">
        <v>25.43</v>
      </c>
      <c r="Z18" s="59" t="n">
        <f aca="false">X18/3600</f>
        <v>0.512436111111111</v>
      </c>
      <c r="AA18" s="57"/>
      <c r="AB18" s="57"/>
      <c r="AC18" s="57"/>
    </row>
    <row r="19" customFormat="false" ht="10.2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112074.2704</v>
      </c>
      <c r="I19" s="62" t="n">
        <f aca="false">V19</f>
        <v>41.5958</v>
      </c>
      <c r="J19" s="62" t="n">
        <f aca="false">T19</f>
        <v>112074.2704</v>
      </c>
      <c r="K19" s="62" t="n">
        <f aca="false">W19</f>
        <v>44.0011</v>
      </c>
      <c r="L19" s="61"/>
      <c r="M19" s="61"/>
      <c r="N19" s="61"/>
      <c r="O19" s="61"/>
      <c r="P19" s="63"/>
      <c r="Q19" s="53"/>
      <c r="R19" s="61" t="n">
        <f aca="false">P19/3600</f>
        <v>0</v>
      </c>
      <c r="S19" s="64"/>
      <c r="T19" s="61" t="n">
        <v>112074.2704</v>
      </c>
      <c r="U19" s="61" t="n">
        <v>40.3794</v>
      </c>
      <c r="V19" s="61" t="n">
        <v>41.5958</v>
      </c>
      <c r="W19" s="61" t="n">
        <v>44.0011</v>
      </c>
      <c r="X19" s="61" t="n">
        <v>5397.06</v>
      </c>
      <c r="Y19" s="61" t="n">
        <v>93.29</v>
      </c>
      <c r="Z19" s="61" t="n">
        <f aca="false">X19/3600</f>
        <v>1.49918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0.2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54289.88</v>
      </c>
      <c r="I20" s="50" t="n">
        <f aca="false">V20</f>
        <v>39.4363</v>
      </c>
      <c r="J20" s="50" t="n">
        <f aca="false">T20</f>
        <v>54289.88</v>
      </c>
      <c r="K20" s="50" t="n">
        <f aca="false">W20</f>
        <v>41.9225</v>
      </c>
      <c r="L20" s="51"/>
      <c r="M20" s="51"/>
      <c r="N20" s="51"/>
      <c r="O20" s="51"/>
      <c r="P20" s="52"/>
      <c r="Q20" s="53"/>
      <c r="R20" s="51" t="n">
        <f aca="false">P20/3600</f>
        <v>0</v>
      </c>
      <c r="S20" s="54"/>
      <c r="T20" s="51" t="n">
        <v>54289.88</v>
      </c>
      <c r="U20" s="51" t="n">
        <v>37.7649</v>
      </c>
      <c r="V20" s="51" t="n">
        <v>39.4363</v>
      </c>
      <c r="W20" s="51" t="n">
        <v>41.9225</v>
      </c>
      <c r="X20" s="51" t="n">
        <v>4596.54</v>
      </c>
      <c r="Y20" s="51" t="n">
        <v>71.14</v>
      </c>
      <c r="Z20" s="51" t="n">
        <f aca="false">X20/3600</f>
        <v>1.27681666666667</v>
      </c>
      <c r="AA20" s="54"/>
      <c r="AB20" s="54"/>
      <c r="AC20" s="54"/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8550.536</v>
      </c>
      <c r="I21" s="50" t="n">
        <f aca="false">V21</f>
        <v>38.2163</v>
      </c>
      <c r="J21" s="50" t="n">
        <f aca="false">T21</f>
        <v>28550.536</v>
      </c>
      <c r="K21" s="50" t="n">
        <f aca="false">W21</f>
        <v>40.0721</v>
      </c>
      <c r="L21" s="51"/>
      <c r="M21" s="51"/>
      <c r="N21" s="51"/>
      <c r="O21" s="51"/>
      <c r="P21" s="52"/>
      <c r="Q21" s="53"/>
      <c r="R21" s="51" t="n">
        <f aca="false">P21/3600</f>
        <v>0</v>
      </c>
      <c r="S21" s="54"/>
      <c r="T21" s="51" t="n">
        <v>28550.536</v>
      </c>
      <c r="U21" s="51" t="n">
        <v>35.4005</v>
      </c>
      <c r="V21" s="51" t="n">
        <v>38.2163</v>
      </c>
      <c r="W21" s="51" t="n">
        <v>40.0721</v>
      </c>
      <c r="X21" s="51" t="n">
        <v>4127.8</v>
      </c>
      <c r="Y21" s="51" t="n">
        <v>64.22</v>
      </c>
      <c r="Z21" s="51" t="n">
        <f aca="false">X21/3600</f>
        <v>1.14661111111111</v>
      </c>
      <c r="AA21" s="54"/>
      <c r="AB21" s="54"/>
      <c r="AC21" s="54"/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15105.0568</v>
      </c>
      <c r="I22" s="58" t="n">
        <f aca="false">V22</f>
        <v>36.9542</v>
      </c>
      <c r="J22" s="58" t="n">
        <f aca="false">T22</f>
        <v>15105.0568</v>
      </c>
      <c r="K22" s="58" t="n">
        <f aca="false">W22</f>
        <v>38.126</v>
      </c>
      <c r="L22" s="59"/>
      <c r="M22" s="59"/>
      <c r="N22" s="59"/>
      <c r="O22" s="59"/>
      <c r="P22" s="60"/>
      <c r="Q22" s="59"/>
      <c r="R22" s="59" t="n">
        <f aca="false">P22/3600</f>
        <v>0</v>
      </c>
      <c r="S22" s="57"/>
      <c r="T22" s="59" t="n">
        <v>15105.0568</v>
      </c>
      <c r="U22" s="59" t="n">
        <v>32.9946</v>
      </c>
      <c r="V22" s="59" t="n">
        <v>36.9542</v>
      </c>
      <c r="W22" s="59" t="n">
        <v>38.126</v>
      </c>
      <c r="X22" s="59" t="n">
        <v>3849.96</v>
      </c>
      <c r="Y22" s="59" t="n">
        <v>54.22</v>
      </c>
      <c r="Z22" s="59" t="n">
        <f aca="false">X22/3600</f>
        <v>1.06943333333333</v>
      </c>
      <c r="AA22" s="57"/>
      <c r="AB22" s="57"/>
      <c r="AC22" s="57"/>
    </row>
    <row r="23" customFormat="false" ht="10.2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74907.0384</v>
      </c>
      <c r="I23" s="65" t="n">
        <f aca="false">V23</f>
        <v>44.3855</v>
      </c>
      <c r="J23" s="65" t="n">
        <f aca="false">T23</f>
        <v>74907.0384</v>
      </c>
      <c r="K23" s="65" t="n">
        <f aca="false">W23</f>
        <v>45.8843</v>
      </c>
      <c r="L23" s="61"/>
      <c r="M23" s="61"/>
      <c r="N23" s="61"/>
      <c r="O23" s="61"/>
      <c r="P23" s="63"/>
      <c r="Q23" s="53"/>
      <c r="R23" s="61" t="n">
        <f aca="false">P23/3600</f>
        <v>0</v>
      </c>
      <c r="S23" s="64"/>
      <c r="T23" s="61" t="n">
        <v>74907.0384</v>
      </c>
      <c r="U23" s="61" t="n">
        <v>41.0368</v>
      </c>
      <c r="V23" s="61" t="n">
        <v>44.3855</v>
      </c>
      <c r="W23" s="61" t="n">
        <v>45.8843</v>
      </c>
      <c r="X23" s="61" t="n">
        <v>4990.62</v>
      </c>
      <c r="Y23" s="61" t="n">
        <v>83.04</v>
      </c>
      <c r="Z23" s="61" t="n">
        <f aca="false">X23/3600</f>
        <v>1.38628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0.2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32240.3176</v>
      </c>
      <c r="I24" s="66" t="n">
        <f aca="false">V24</f>
        <v>42.8322</v>
      </c>
      <c r="J24" s="66" t="n">
        <f aca="false">T24</f>
        <v>32240.3176</v>
      </c>
      <c r="K24" s="66" t="n">
        <f aca="false">W24</f>
        <v>43.702</v>
      </c>
      <c r="L24" s="51"/>
      <c r="M24" s="51"/>
      <c r="N24" s="51"/>
      <c r="O24" s="51"/>
      <c r="P24" s="52"/>
      <c r="Q24" s="53"/>
      <c r="R24" s="51" t="n">
        <f aca="false">P24/3600</f>
        <v>0</v>
      </c>
      <c r="S24" s="54"/>
      <c r="T24" s="51" t="n">
        <v>32240.3176</v>
      </c>
      <c r="U24" s="51" t="n">
        <v>38.5308</v>
      </c>
      <c r="V24" s="51" t="n">
        <v>42.8322</v>
      </c>
      <c r="W24" s="51" t="n">
        <v>43.702</v>
      </c>
      <c r="X24" s="51" t="n">
        <v>4288.45</v>
      </c>
      <c r="Y24" s="51" t="n">
        <v>63.71</v>
      </c>
      <c r="Z24" s="51" t="n">
        <f aca="false">X24/3600</f>
        <v>1.19123611111111</v>
      </c>
      <c r="AA24" s="54"/>
      <c r="AB24" s="54"/>
      <c r="AC24" s="54"/>
    </row>
    <row r="25" customFormat="false" ht="10.2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16498.7416</v>
      </c>
      <c r="I25" s="66" t="n">
        <f aca="false">V25</f>
        <v>41.3583</v>
      </c>
      <c r="J25" s="66" t="n">
        <f aca="false">T25</f>
        <v>16498.7416</v>
      </c>
      <c r="K25" s="66" t="n">
        <f aca="false">W25</f>
        <v>41.6886</v>
      </c>
      <c r="L25" s="51"/>
      <c r="M25" s="51"/>
      <c r="N25" s="51"/>
      <c r="O25" s="51"/>
      <c r="P25" s="52"/>
      <c r="Q25" s="53"/>
      <c r="R25" s="51" t="n">
        <f aca="false">P25/3600</f>
        <v>0</v>
      </c>
      <c r="S25" s="54"/>
      <c r="T25" s="51" t="n">
        <v>16498.7416</v>
      </c>
      <c r="U25" s="51" t="n">
        <v>36.6519</v>
      </c>
      <c r="V25" s="51" t="n">
        <v>41.3583</v>
      </c>
      <c r="W25" s="51" t="n">
        <v>41.6886</v>
      </c>
      <c r="X25" s="51" t="n">
        <v>3881.83</v>
      </c>
      <c r="Y25" s="51" t="n">
        <v>58.2</v>
      </c>
      <c r="Z25" s="51" t="n">
        <f aca="false">X25/3600</f>
        <v>1.07828611111111</v>
      </c>
      <c r="AA25" s="54"/>
      <c r="AB25" s="54"/>
      <c r="AC25" s="54"/>
    </row>
    <row r="26" customFormat="false" ht="10.8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9160.0216</v>
      </c>
      <c r="I26" s="67" t="n">
        <f aca="false">V26</f>
        <v>39.7618</v>
      </c>
      <c r="J26" s="67" t="n">
        <f aca="false">T26</f>
        <v>9160.0216</v>
      </c>
      <c r="K26" s="67" t="n">
        <f aca="false">W26</f>
        <v>39.5747</v>
      </c>
      <c r="L26" s="59"/>
      <c r="M26" s="59"/>
      <c r="N26" s="59"/>
      <c r="O26" s="59"/>
      <c r="P26" s="60"/>
      <c r="Q26" s="59"/>
      <c r="R26" s="59" t="n">
        <f aca="false">P26/3600</f>
        <v>0</v>
      </c>
      <c r="S26" s="57"/>
      <c r="T26" s="59" t="n">
        <v>9160.0216</v>
      </c>
      <c r="U26" s="59" t="n">
        <v>34.6708</v>
      </c>
      <c r="V26" s="59" t="n">
        <v>39.7618</v>
      </c>
      <c r="W26" s="59" t="n">
        <v>39.5747</v>
      </c>
      <c r="X26" s="59" t="n">
        <v>3675.87</v>
      </c>
      <c r="Y26" s="59" t="n">
        <v>52.49</v>
      </c>
      <c r="Z26" s="59" t="n">
        <f aca="false">X26/3600</f>
        <v>1.021075</v>
      </c>
      <c r="AA26" s="57"/>
      <c r="AB26" s="57"/>
      <c r="AC26" s="57"/>
    </row>
    <row r="27" customFormat="false" ht="10.2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191057.2192</v>
      </c>
      <c r="I27" s="65" t="n">
        <f aca="false">V27</f>
        <v>42.7221</v>
      </c>
      <c r="J27" s="65" t="n">
        <f aca="false">T27</f>
        <v>191057.2192</v>
      </c>
      <c r="K27" s="65" t="n">
        <f aca="false">W27</f>
        <v>44.4194</v>
      </c>
      <c r="L27" s="61"/>
      <c r="M27" s="61"/>
      <c r="N27" s="61"/>
      <c r="O27" s="61"/>
      <c r="P27" s="63"/>
      <c r="Q27" s="53"/>
      <c r="R27" s="61" t="n">
        <f aca="false">P27/3600</f>
        <v>0</v>
      </c>
      <c r="S27" s="64"/>
      <c r="T27" s="61" t="n">
        <v>191057.2192</v>
      </c>
      <c r="U27" s="61" t="n">
        <v>41.9635</v>
      </c>
      <c r="V27" s="61" t="n">
        <v>42.7221</v>
      </c>
      <c r="W27" s="61" t="n">
        <v>44.4194</v>
      </c>
      <c r="X27" s="61" t="n">
        <v>6784.63</v>
      </c>
      <c r="Y27" s="61" t="n">
        <v>114.38</v>
      </c>
      <c r="Z27" s="61" t="n">
        <f aca="false">X27/3600</f>
        <v>1.88461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0.2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86568.7408</v>
      </c>
      <c r="I28" s="66" t="n">
        <f aca="false">V28</f>
        <v>40.8086</v>
      </c>
      <c r="J28" s="66" t="n">
        <f aca="false">T28</f>
        <v>86568.7408</v>
      </c>
      <c r="K28" s="66" t="n">
        <f aca="false">W28</f>
        <v>42.9159</v>
      </c>
      <c r="L28" s="51"/>
      <c r="M28" s="51"/>
      <c r="N28" s="51"/>
      <c r="O28" s="51"/>
      <c r="P28" s="52"/>
      <c r="Q28" s="53"/>
      <c r="R28" s="51" t="n">
        <f aca="false">P28/3600</f>
        <v>0</v>
      </c>
      <c r="S28" s="54"/>
      <c r="T28" s="51" t="n">
        <v>86568.7408</v>
      </c>
      <c r="U28" s="51" t="n">
        <v>36.8909</v>
      </c>
      <c r="V28" s="51" t="n">
        <v>40.8086</v>
      </c>
      <c r="W28" s="51" t="n">
        <v>42.9159</v>
      </c>
      <c r="X28" s="51" t="n">
        <v>5697.4</v>
      </c>
      <c r="Y28" s="51" t="n">
        <v>96.54</v>
      </c>
      <c r="Z28" s="51" t="n">
        <f aca="false">X28/3600</f>
        <v>1.58261111111111</v>
      </c>
      <c r="AA28" s="54"/>
      <c r="AB28" s="54"/>
      <c r="AC28" s="54"/>
    </row>
    <row r="29" customFormat="false" ht="10.2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44985.0512</v>
      </c>
      <c r="I29" s="66" t="n">
        <f aca="false">V29</f>
        <v>39.2451</v>
      </c>
      <c r="J29" s="66" t="n">
        <f aca="false">T29</f>
        <v>44985.0512</v>
      </c>
      <c r="K29" s="66" t="n">
        <f aca="false">W29</f>
        <v>41.5998</v>
      </c>
      <c r="L29" s="51"/>
      <c r="M29" s="51"/>
      <c r="N29" s="51"/>
      <c r="O29" s="51"/>
      <c r="P29" s="52"/>
      <c r="Q29" s="53"/>
      <c r="R29" s="51" t="n">
        <f aca="false">P29/3600</f>
        <v>0</v>
      </c>
      <c r="S29" s="54"/>
      <c r="T29" s="51" t="n">
        <v>44985.0512</v>
      </c>
      <c r="U29" s="51" t="n">
        <v>34.2406</v>
      </c>
      <c r="V29" s="51" t="n">
        <v>39.2451</v>
      </c>
      <c r="W29" s="51" t="n">
        <v>41.5998</v>
      </c>
      <c r="X29" s="51" t="n">
        <v>5040.46</v>
      </c>
      <c r="Y29" s="51" t="n">
        <v>85.4</v>
      </c>
      <c r="Z29" s="51" t="n">
        <f aca="false">X29/3600</f>
        <v>1.40012777777778</v>
      </c>
      <c r="AA29" s="54"/>
      <c r="AB29" s="54"/>
      <c r="AC29" s="54"/>
    </row>
    <row r="30" customFormat="false" ht="10.8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24354.38</v>
      </c>
      <c r="I30" s="67" t="n">
        <f aca="false">V30</f>
        <v>37.8463</v>
      </c>
      <c r="J30" s="67" t="n">
        <f aca="false">T30</f>
        <v>24354.38</v>
      </c>
      <c r="K30" s="67" t="n">
        <f aca="false">W30</f>
        <v>40.2948</v>
      </c>
      <c r="L30" s="59"/>
      <c r="M30" s="59"/>
      <c r="N30" s="59"/>
      <c r="O30" s="59"/>
      <c r="P30" s="60"/>
      <c r="Q30" s="59"/>
      <c r="R30" s="59" t="n">
        <f aca="false">P30/3600</f>
        <v>0</v>
      </c>
      <c r="S30" s="57"/>
      <c r="T30" s="59" t="n">
        <v>24354.38</v>
      </c>
      <c r="U30" s="59" t="n">
        <v>31.7412</v>
      </c>
      <c r="V30" s="59" t="n">
        <v>37.8463</v>
      </c>
      <c r="W30" s="59" t="n">
        <v>40.2948</v>
      </c>
      <c r="X30" s="59" t="n">
        <v>4699.26</v>
      </c>
      <c r="Y30" s="59" t="n">
        <v>75.49</v>
      </c>
      <c r="Z30" s="59" t="n">
        <f aca="false">X30/3600</f>
        <v>1.30535</v>
      </c>
      <c r="AA30" s="57"/>
      <c r="AB30" s="57"/>
      <c r="AC30" s="57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23003.2088</v>
      </c>
      <c r="I31" s="65" t="n">
        <f aca="false">V31</f>
        <v>43.744</v>
      </c>
      <c r="J31" s="65" t="n">
        <f aca="false">T31</f>
        <v>23003.2088</v>
      </c>
      <c r="K31" s="65" t="n">
        <f aca="false">W31</f>
        <v>44.2475</v>
      </c>
      <c r="L31" s="61"/>
      <c r="M31" s="61"/>
      <c r="N31" s="61"/>
      <c r="O31" s="61"/>
      <c r="P31" s="63"/>
      <c r="Q31" s="53"/>
      <c r="R31" s="61" t="n">
        <f aca="false">P31/3600</f>
        <v>0</v>
      </c>
      <c r="S31" s="64"/>
      <c r="T31" s="61" t="n">
        <v>23003.2088</v>
      </c>
      <c r="U31" s="61" t="n">
        <v>41.4039</v>
      </c>
      <c r="V31" s="61" t="n">
        <v>43.744</v>
      </c>
      <c r="W31" s="61" t="n">
        <v>44.2475</v>
      </c>
      <c r="X31" s="61" t="n">
        <v>1056.12</v>
      </c>
      <c r="Y31" s="61" t="n">
        <v>19.61</v>
      </c>
      <c r="Z31" s="61" t="n">
        <f aca="false">X31/3600</f>
        <v>0.293366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0.2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12410.2576</v>
      </c>
      <c r="I32" s="66" t="n">
        <f aca="false">V32</f>
        <v>40.8863</v>
      </c>
      <c r="J32" s="66" t="n">
        <f aca="false">T32</f>
        <v>12410.2576</v>
      </c>
      <c r="K32" s="66" t="n">
        <f aca="false">W32</f>
        <v>40.9994</v>
      </c>
      <c r="L32" s="51"/>
      <c r="M32" s="51"/>
      <c r="N32" s="51"/>
      <c r="O32" s="51"/>
      <c r="P32" s="52"/>
      <c r="Q32" s="53"/>
      <c r="R32" s="51" t="n">
        <f aca="false">P32/3600</f>
        <v>0</v>
      </c>
      <c r="S32" s="54"/>
      <c r="T32" s="51" t="n">
        <v>12410.2576</v>
      </c>
      <c r="U32" s="51" t="n">
        <v>37.9181</v>
      </c>
      <c r="V32" s="51" t="n">
        <v>40.8863</v>
      </c>
      <c r="W32" s="51" t="n">
        <v>40.9994</v>
      </c>
      <c r="X32" s="51" t="n">
        <v>925.82</v>
      </c>
      <c r="Y32" s="51" t="n">
        <v>16.17</v>
      </c>
      <c r="Z32" s="51" t="n">
        <f aca="false">X32/3600</f>
        <v>0.257172222222222</v>
      </c>
      <c r="AA32" s="54"/>
      <c r="AB32" s="54"/>
      <c r="AC32" s="54"/>
    </row>
    <row r="33" customFormat="false" ht="10.2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6419.7576</v>
      </c>
      <c r="I33" s="66" t="n">
        <f aca="false">V33</f>
        <v>38.4772</v>
      </c>
      <c r="J33" s="66" t="n">
        <f aca="false">T33</f>
        <v>6419.7576</v>
      </c>
      <c r="K33" s="66" t="n">
        <f aca="false">W33</f>
        <v>38.3692</v>
      </c>
      <c r="L33" s="51"/>
      <c r="M33" s="51"/>
      <c r="N33" s="51"/>
      <c r="O33" s="51"/>
      <c r="P33" s="52"/>
      <c r="Q33" s="53"/>
      <c r="R33" s="51" t="n">
        <f aca="false">P33/3600</f>
        <v>0</v>
      </c>
      <c r="S33" s="54"/>
      <c r="T33" s="51" t="n">
        <v>6419.7576</v>
      </c>
      <c r="U33" s="51" t="n">
        <v>34.9553</v>
      </c>
      <c r="V33" s="51" t="n">
        <v>38.4772</v>
      </c>
      <c r="W33" s="51" t="n">
        <v>38.3692</v>
      </c>
      <c r="X33" s="51" t="n">
        <v>817.82</v>
      </c>
      <c r="Y33" s="51" t="n">
        <v>13.58</v>
      </c>
      <c r="Z33" s="51" t="n">
        <f aca="false">X33/3600</f>
        <v>0.227172222222222</v>
      </c>
      <c r="AA33" s="54"/>
      <c r="AB33" s="54"/>
      <c r="AC33" s="54"/>
    </row>
    <row r="34" customFormat="false" ht="10.8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3414.904</v>
      </c>
      <c r="I34" s="67" t="n">
        <f aca="false">V34</f>
        <v>36.1307</v>
      </c>
      <c r="J34" s="67" t="n">
        <f aca="false">T34</f>
        <v>3414.904</v>
      </c>
      <c r="K34" s="67" t="n">
        <f aca="false">W34</f>
        <v>35.722</v>
      </c>
      <c r="L34" s="59"/>
      <c r="M34" s="59"/>
      <c r="N34" s="59"/>
      <c r="O34" s="59"/>
      <c r="P34" s="60"/>
      <c r="Q34" s="59"/>
      <c r="R34" s="59" t="n">
        <f aca="false">P34/3600</f>
        <v>0</v>
      </c>
      <c r="S34" s="57"/>
      <c r="T34" s="59" t="n">
        <v>3414.904</v>
      </c>
      <c r="U34" s="59" t="n">
        <v>32.4072</v>
      </c>
      <c r="V34" s="59" t="n">
        <v>36.1307</v>
      </c>
      <c r="W34" s="59" t="n">
        <v>35.722</v>
      </c>
      <c r="X34" s="59" t="n">
        <v>757.63</v>
      </c>
      <c r="Y34" s="59" t="n">
        <v>11.27</v>
      </c>
      <c r="Z34" s="59" t="n">
        <f aca="false">X34/3600</f>
        <v>0.210452777777778</v>
      </c>
      <c r="AA34" s="57"/>
      <c r="AB34" s="57"/>
      <c r="AC34" s="57"/>
    </row>
    <row r="35" customFormat="false" ht="10.2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25946.22</v>
      </c>
      <c r="I35" s="65" t="n">
        <f aca="false">V35</f>
        <v>43.9655</v>
      </c>
      <c r="J35" s="65" t="n">
        <f aca="false">T35</f>
        <v>25946.22</v>
      </c>
      <c r="K35" s="65" t="n">
        <f aca="false">W35</f>
        <v>45.2729</v>
      </c>
      <c r="L35" s="61"/>
      <c r="M35" s="61"/>
      <c r="N35" s="61"/>
      <c r="O35" s="61"/>
      <c r="P35" s="63"/>
      <c r="Q35" s="53"/>
      <c r="R35" s="61" t="n">
        <f aca="false">P35/3600</f>
        <v>0</v>
      </c>
      <c r="S35" s="64"/>
      <c r="T35" s="61" t="n">
        <v>25946.22</v>
      </c>
      <c r="U35" s="61" t="n">
        <v>41.8602</v>
      </c>
      <c r="V35" s="61" t="n">
        <v>43.9655</v>
      </c>
      <c r="W35" s="61" t="n">
        <v>45.2729</v>
      </c>
      <c r="X35" s="61" t="n">
        <v>1220.14</v>
      </c>
      <c r="Y35" s="61" t="n">
        <v>21.58</v>
      </c>
      <c r="Z35" s="61" t="n">
        <f aca="false">X35/3600</f>
        <v>0.338927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0.2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15466.6944</v>
      </c>
      <c r="I36" s="66" t="n">
        <f aca="false">V36</f>
        <v>41.5934</v>
      </c>
      <c r="J36" s="66" t="n">
        <f aca="false">T36</f>
        <v>15466.6944</v>
      </c>
      <c r="K36" s="66" t="n">
        <f aca="false">W36</f>
        <v>42.6771</v>
      </c>
      <c r="L36" s="51"/>
      <c r="M36" s="51"/>
      <c r="N36" s="51"/>
      <c r="O36" s="51"/>
      <c r="P36" s="52"/>
      <c r="Q36" s="53"/>
      <c r="R36" s="51" t="n">
        <f aca="false">P36/3600</f>
        <v>0</v>
      </c>
      <c r="S36" s="54"/>
      <c r="T36" s="51" t="n">
        <v>15466.6944</v>
      </c>
      <c r="U36" s="51" t="n">
        <v>38.8242</v>
      </c>
      <c r="V36" s="51" t="n">
        <v>41.5934</v>
      </c>
      <c r="W36" s="51" t="n">
        <v>42.6771</v>
      </c>
      <c r="X36" s="51" t="n">
        <v>1089.84</v>
      </c>
      <c r="Y36" s="51" t="n">
        <v>18.84</v>
      </c>
      <c r="Z36" s="51" t="n">
        <f aca="false">X36/3600</f>
        <v>0.302733333333333</v>
      </c>
      <c r="AA36" s="54"/>
      <c r="AB36" s="54"/>
      <c r="AC36" s="54"/>
    </row>
    <row r="37" customFormat="false" ht="10.2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8916.1352</v>
      </c>
      <c r="I37" s="66" t="n">
        <f aca="false">V37</f>
        <v>39.5351</v>
      </c>
      <c r="J37" s="66" t="n">
        <f aca="false">T37</f>
        <v>8916.1352</v>
      </c>
      <c r="K37" s="66" t="n">
        <f aca="false">W37</f>
        <v>40.4518</v>
      </c>
      <c r="L37" s="51"/>
      <c r="M37" s="51"/>
      <c r="N37" s="51"/>
      <c r="O37" s="51"/>
      <c r="P37" s="52"/>
      <c r="Q37" s="53"/>
      <c r="R37" s="51" t="n">
        <f aca="false">P37/3600</f>
        <v>0</v>
      </c>
      <c r="S37" s="54"/>
      <c r="T37" s="51" t="n">
        <v>8916.1352</v>
      </c>
      <c r="U37" s="51" t="n">
        <v>35.6907</v>
      </c>
      <c r="V37" s="51" t="n">
        <v>39.5351</v>
      </c>
      <c r="W37" s="51" t="n">
        <v>40.4518</v>
      </c>
      <c r="X37" s="51" t="n">
        <v>988.79</v>
      </c>
      <c r="Y37" s="51" t="n">
        <v>16.36</v>
      </c>
      <c r="Z37" s="51" t="n">
        <f aca="false">X37/3600</f>
        <v>0.274663888888889</v>
      </c>
      <c r="AA37" s="54"/>
      <c r="AB37" s="54"/>
      <c r="AC37" s="54"/>
    </row>
    <row r="38" customFormat="false" ht="10.8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5040.7944</v>
      </c>
      <c r="I38" s="67" t="n">
        <f aca="false">V38</f>
        <v>37.5147</v>
      </c>
      <c r="J38" s="67" t="n">
        <f aca="false">T38</f>
        <v>5040.7944</v>
      </c>
      <c r="K38" s="67" t="n">
        <f aca="false">W38</f>
        <v>38.3177</v>
      </c>
      <c r="L38" s="59"/>
      <c r="M38" s="59"/>
      <c r="N38" s="59"/>
      <c r="O38" s="59"/>
      <c r="P38" s="60"/>
      <c r="Q38" s="59"/>
      <c r="R38" s="59" t="n">
        <f aca="false">P38/3600</f>
        <v>0</v>
      </c>
      <c r="S38" s="57"/>
      <c r="T38" s="59" t="n">
        <v>5040.7944</v>
      </c>
      <c r="U38" s="59" t="n">
        <v>32.6475</v>
      </c>
      <c r="V38" s="59" t="n">
        <v>37.5147</v>
      </c>
      <c r="W38" s="59" t="n">
        <v>38.3177</v>
      </c>
      <c r="X38" s="59" t="n">
        <v>922.04</v>
      </c>
      <c r="Y38" s="59" t="n">
        <v>14.45</v>
      </c>
      <c r="Z38" s="59" t="n">
        <f aca="false">X38/3600</f>
        <v>0.256122222222222</v>
      </c>
      <c r="AA38" s="57"/>
      <c r="AB38" s="57"/>
      <c r="AC38" s="57"/>
    </row>
    <row r="39" customFormat="false" ht="10.2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46965.0776</v>
      </c>
      <c r="I39" s="65" t="n">
        <f aca="false">V39</f>
        <v>42.3558</v>
      </c>
      <c r="J39" s="65" t="n">
        <f aca="false">T39</f>
        <v>46965.0776</v>
      </c>
      <c r="K39" s="65" t="n">
        <f aca="false">W39</f>
        <v>43.1128</v>
      </c>
      <c r="L39" s="61"/>
      <c r="M39" s="61"/>
      <c r="N39" s="61"/>
      <c r="O39" s="61"/>
      <c r="P39" s="63"/>
      <c r="Q39" s="53"/>
      <c r="R39" s="61" t="n">
        <f aca="false">P39/3600</f>
        <v>0</v>
      </c>
      <c r="S39" s="64"/>
      <c r="T39" s="61" t="n">
        <v>46965.0776</v>
      </c>
      <c r="U39" s="61" t="n">
        <v>40.9327</v>
      </c>
      <c r="V39" s="61" t="n">
        <v>42.3558</v>
      </c>
      <c r="W39" s="61" t="n">
        <v>43.1128</v>
      </c>
      <c r="X39" s="61" t="n">
        <v>1231.2</v>
      </c>
      <c r="Y39" s="61" t="n">
        <v>23.98</v>
      </c>
      <c r="Z39" s="61" t="n">
        <f aca="false">X39/3600</f>
        <v>0.34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0.2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29128.6632</v>
      </c>
      <c r="I40" s="66" t="n">
        <f aca="false">V40</f>
        <v>39.0977</v>
      </c>
      <c r="J40" s="66" t="n">
        <f aca="false">T40</f>
        <v>29128.6632</v>
      </c>
      <c r="K40" s="66" t="n">
        <f aca="false">W40</f>
        <v>39.8066</v>
      </c>
      <c r="L40" s="51"/>
      <c r="M40" s="51"/>
      <c r="N40" s="51"/>
      <c r="O40" s="51"/>
      <c r="P40" s="52"/>
      <c r="Q40" s="53"/>
      <c r="R40" s="51" t="n">
        <f aca="false">P40/3600</f>
        <v>0</v>
      </c>
      <c r="S40" s="54"/>
      <c r="T40" s="51" t="n">
        <v>29128.6632</v>
      </c>
      <c r="U40" s="51" t="n">
        <v>36.6894</v>
      </c>
      <c r="V40" s="51" t="n">
        <v>39.0977</v>
      </c>
      <c r="W40" s="51" t="n">
        <v>39.8066</v>
      </c>
      <c r="X40" s="51" t="n">
        <v>1083.35</v>
      </c>
      <c r="Y40" s="51" t="n">
        <v>20.63</v>
      </c>
      <c r="Z40" s="51" t="n">
        <f aca="false">X40/3600</f>
        <v>0.300930555555556</v>
      </c>
      <c r="AA40" s="54"/>
      <c r="AB40" s="54"/>
      <c r="AC40" s="54"/>
    </row>
    <row r="41" customFormat="false" ht="10.2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17052.8328</v>
      </c>
      <c r="I41" s="66" t="n">
        <f aca="false">V41</f>
        <v>36.6976</v>
      </c>
      <c r="J41" s="66" t="n">
        <f aca="false">T41</f>
        <v>17052.8328</v>
      </c>
      <c r="K41" s="66" t="n">
        <f aca="false">W41</f>
        <v>37.3356</v>
      </c>
      <c r="L41" s="51"/>
      <c r="M41" s="51"/>
      <c r="N41" s="51"/>
      <c r="O41" s="51"/>
      <c r="P41" s="52"/>
      <c r="Q41" s="53"/>
      <c r="R41" s="51" t="n">
        <f aca="false">P41/3600</f>
        <v>0</v>
      </c>
      <c r="S41" s="54"/>
      <c r="T41" s="51" t="n">
        <v>17052.8328</v>
      </c>
      <c r="U41" s="51" t="n">
        <v>32.8051</v>
      </c>
      <c r="V41" s="51" t="n">
        <v>36.6976</v>
      </c>
      <c r="W41" s="51" t="n">
        <v>37.3356</v>
      </c>
      <c r="X41" s="51" t="n">
        <v>958.17</v>
      </c>
      <c r="Y41" s="51" t="n">
        <v>17.81</v>
      </c>
      <c r="Z41" s="51" t="n">
        <f aca="false">X41/3600</f>
        <v>0.266158333333333</v>
      </c>
      <c r="AA41" s="54"/>
      <c r="AB41" s="54"/>
      <c r="AC41" s="54"/>
    </row>
    <row r="42" customFormat="false" ht="10.8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9097.4472</v>
      </c>
      <c r="I42" s="67" t="n">
        <f aca="false">V42</f>
        <v>34.5778</v>
      </c>
      <c r="J42" s="67" t="n">
        <f aca="false">T42</f>
        <v>9097.4472</v>
      </c>
      <c r="K42" s="67" t="n">
        <f aca="false">W42</f>
        <v>35.1418</v>
      </c>
      <c r="L42" s="59"/>
      <c r="M42" s="59"/>
      <c r="N42" s="59"/>
      <c r="O42" s="59"/>
      <c r="P42" s="60"/>
      <c r="Q42" s="59"/>
      <c r="R42" s="59" t="n">
        <f aca="false">P42/3600</f>
        <v>0</v>
      </c>
      <c r="S42" s="57"/>
      <c r="T42" s="59" t="n">
        <v>9097.4472</v>
      </c>
      <c r="U42" s="59" t="n">
        <v>29.1615</v>
      </c>
      <c r="V42" s="59" t="n">
        <v>34.5778</v>
      </c>
      <c r="W42" s="59" t="n">
        <v>35.1418</v>
      </c>
      <c r="X42" s="59" t="n">
        <v>858.76</v>
      </c>
      <c r="Y42" s="59" t="n">
        <v>15.22</v>
      </c>
      <c r="Z42" s="59" t="n">
        <f aca="false">X42/3600</f>
        <v>0.238544444444444</v>
      </c>
      <c r="AA42" s="57"/>
      <c r="AB42" s="57"/>
      <c r="AC42" s="57"/>
    </row>
    <row r="43" customFormat="false" ht="10.2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16489.6592</v>
      </c>
      <c r="I43" s="65" t="n">
        <f aca="false">V43</f>
        <v>43.2082</v>
      </c>
      <c r="J43" s="65" t="n">
        <f aca="false">T43</f>
        <v>16489.6592</v>
      </c>
      <c r="K43" s="65" t="n">
        <f aca="false">W43</f>
        <v>44.091</v>
      </c>
      <c r="L43" s="61"/>
      <c r="M43" s="61"/>
      <c r="N43" s="61"/>
      <c r="O43" s="61"/>
      <c r="P43" s="63"/>
      <c r="Q43" s="53"/>
      <c r="R43" s="61" t="n">
        <f aca="false">P43/3600</f>
        <v>0</v>
      </c>
      <c r="S43" s="64"/>
      <c r="T43" s="61" t="n">
        <v>16489.6592</v>
      </c>
      <c r="U43" s="61" t="n">
        <v>42.1968</v>
      </c>
      <c r="V43" s="61" t="n">
        <v>43.2082</v>
      </c>
      <c r="W43" s="61" t="n">
        <v>44.091</v>
      </c>
      <c r="X43" s="61" t="n">
        <v>640.44</v>
      </c>
      <c r="Y43" s="61" t="n">
        <v>10.91</v>
      </c>
      <c r="Z43" s="61" t="n">
        <f aca="false">X43/3600</f>
        <v>0.177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0.2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9902.6</v>
      </c>
      <c r="I44" s="66" t="n">
        <f aca="false">V44</f>
        <v>39.9881</v>
      </c>
      <c r="J44" s="66" t="n">
        <f aca="false">T44</f>
        <v>9902.6</v>
      </c>
      <c r="K44" s="66" t="n">
        <f aca="false">W44</f>
        <v>41.4221</v>
      </c>
      <c r="L44" s="51"/>
      <c r="M44" s="51"/>
      <c r="N44" s="51"/>
      <c r="O44" s="51"/>
      <c r="P44" s="52"/>
      <c r="Q44" s="53"/>
      <c r="R44" s="51" t="n">
        <f aca="false">P44/3600</f>
        <v>0</v>
      </c>
      <c r="S44" s="54"/>
      <c r="T44" s="51" t="n">
        <v>9902.6</v>
      </c>
      <c r="U44" s="51" t="n">
        <v>38.6938</v>
      </c>
      <c r="V44" s="51" t="n">
        <v>39.9881</v>
      </c>
      <c r="W44" s="51" t="n">
        <v>41.4221</v>
      </c>
      <c r="X44" s="51" t="n">
        <v>567.54</v>
      </c>
      <c r="Y44" s="51" t="n">
        <v>9.32</v>
      </c>
      <c r="Z44" s="51" t="n">
        <f aca="false">X44/3600</f>
        <v>0.15765</v>
      </c>
      <c r="AA44" s="54"/>
      <c r="AB44" s="54"/>
      <c r="AC44" s="54"/>
    </row>
    <row r="45" customFormat="false" ht="10.2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5490.7648</v>
      </c>
      <c r="I45" s="66" t="n">
        <f aca="false">V45</f>
        <v>37.5681</v>
      </c>
      <c r="J45" s="66" t="n">
        <f aca="false">T45</f>
        <v>5490.7648</v>
      </c>
      <c r="K45" s="66" t="n">
        <f aca="false">W45</f>
        <v>39.2809</v>
      </c>
      <c r="L45" s="51"/>
      <c r="M45" s="51"/>
      <c r="N45" s="51"/>
      <c r="O45" s="51"/>
      <c r="P45" s="52"/>
      <c r="Q45" s="53"/>
      <c r="R45" s="51" t="n">
        <f aca="false">P45/3600</f>
        <v>0</v>
      </c>
      <c r="S45" s="54"/>
      <c r="T45" s="51" t="n">
        <v>5490.7648</v>
      </c>
      <c r="U45" s="51" t="n">
        <v>35.1733</v>
      </c>
      <c r="V45" s="51" t="n">
        <v>37.5681</v>
      </c>
      <c r="W45" s="51" t="n">
        <v>39.2809</v>
      </c>
      <c r="X45" s="51" t="n">
        <v>510.2</v>
      </c>
      <c r="Y45" s="51" t="n">
        <v>8.13</v>
      </c>
      <c r="Z45" s="51" t="n">
        <f aca="false">X45/3600</f>
        <v>0.141722222222222</v>
      </c>
      <c r="AA45" s="54"/>
      <c r="AB45" s="54"/>
      <c r="AC45" s="54"/>
    </row>
    <row r="46" customFormat="false" ht="10.8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2660.8528</v>
      </c>
      <c r="I46" s="67" t="n">
        <f aca="false">V46</f>
        <v>35.5386</v>
      </c>
      <c r="J46" s="67" t="n">
        <f aca="false">T46</f>
        <v>2660.8528</v>
      </c>
      <c r="K46" s="67" t="n">
        <f aca="false">W46</f>
        <v>37.1816</v>
      </c>
      <c r="L46" s="59"/>
      <c r="M46" s="59"/>
      <c r="N46" s="59"/>
      <c r="O46" s="59"/>
      <c r="P46" s="60"/>
      <c r="Q46" s="59"/>
      <c r="R46" s="59" t="n">
        <f aca="false">P46/3600</f>
        <v>0</v>
      </c>
      <c r="S46" s="57"/>
      <c r="T46" s="59" t="n">
        <v>2660.8528</v>
      </c>
      <c r="U46" s="59" t="n">
        <v>31.8337</v>
      </c>
      <c r="V46" s="59" t="n">
        <v>35.5386</v>
      </c>
      <c r="W46" s="59" t="n">
        <v>37.1816</v>
      </c>
      <c r="X46" s="59" t="n">
        <v>462.06</v>
      </c>
      <c r="Y46" s="59" t="n">
        <v>7.24</v>
      </c>
      <c r="Z46" s="59" t="n">
        <f aca="false">X46/3600</f>
        <v>0.12835</v>
      </c>
      <c r="AA46" s="57"/>
      <c r="AB46" s="57"/>
      <c r="AC46" s="57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5878.308</v>
      </c>
      <c r="I47" s="65" t="n">
        <f aca="false">V47</f>
        <v>44.8763</v>
      </c>
      <c r="J47" s="65" t="n">
        <f aca="false">T47</f>
        <v>5878.308</v>
      </c>
      <c r="K47" s="65" t="n">
        <f aca="false">W47</f>
        <v>44.6389</v>
      </c>
      <c r="L47" s="61"/>
      <c r="M47" s="61"/>
      <c r="N47" s="61"/>
      <c r="O47" s="61"/>
      <c r="P47" s="63"/>
      <c r="Q47" s="53"/>
      <c r="R47" s="61" t="n">
        <f aca="false">P47/3600</f>
        <v>0</v>
      </c>
      <c r="S47" s="64"/>
      <c r="T47" s="61" t="n">
        <v>5878.308</v>
      </c>
      <c r="U47" s="61" t="n">
        <v>42.7289</v>
      </c>
      <c r="V47" s="61" t="n">
        <v>44.8763</v>
      </c>
      <c r="W47" s="61" t="n">
        <v>44.6389</v>
      </c>
      <c r="X47" s="61" t="n">
        <v>255.82</v>
      </c>
      <c r="Y47" s="61" t="n">
        <v>4.56</v>
      </c>
      <c r="Z47" s="61" t="n">
        <f aca="false">X47/3600</f>
        <v>0.071061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0.2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3473.756</v>
      </c>
      <c r="I48" s="66" t="n">
        <f aca="false">V48</f>
        <v>41.8418</v>
      </c>
      <c r="J48" s="66" t="n">
        <f aca="false">T48</f>
        <v>3473.756</v>
      </c>
      <c r="K48" s="66" t="n">
        <f aca="false">W48</f>
        <v>41.2941</v>
      </c>
      <c r="L48" s="51"/>
      <c r="M48" s="51"/>
      <c r="N48" s="51"/>
      <c r="O48" s="51"/>
      <c r="P48" s="52"/>
      <c r="Q48" s="53"/>
      <c r="R48" s="51" t="n">
        <f aca="false">P48/3600</f>
        <v>0</v>
      </c>
      <c r="S48" s="54"/>
      <c r="T48" s="51" t="n">
        <v>3473.756</v>
      </c>
      <c r="U48" s="51" t="n">
        <v>39.0659</v>
      </c>
      <c r="V48" s="51" t="n">
        <v>41.8418</v>
      </c>
      <c r="W48" s="51" t="n">
        <v>41.2941</v>
      </c>
      <c r="X48" s="51" t="n">
        <v>227.23</v>
      </c>
      <c r="Y48" s="51" t="n">
        <v>3.68</v>
      </c>
      <c r="Z48" s="51" t="n">
        <f aca="false">X48/3600</f>
        <v>0.0631194444444444</v>
      </c>
      <c r="AA48" s="54"/>
      <c r="AB48" s="54"/>
      <c r="AC48" s="54"/>
    </row>
    <row r="49" customFormat="false" ht="10.2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1923.936</v>
      </c>
      <c r="I49" s="66" t="n">
        <f aca="false">V49</f>
        <v>39.3236</v>
      </c>
      <c r="J49" s="66" t="n">
        <f aca="false">T49</f>
        <v>1923.936</v>
      </c>
      <c r="K49" s="66" t="n">
        <f aca="false">W49</f>
        <v>38.5772</v>
      </c>
      <c r="L49" s="51"/>
      <c r="M49" s="51"/>
      <c r="N49" s="51"/>
      <c r="O49" s="51"/>
      <c r="P49" s="52"/>
      <c r="Q49" s="53"/>
      <c r="R49" s="51" t="n">
        <f aca="false">P49/3600</f>
        <v>0</v>
      </c>
      <c r="S49" s="54"/>
      <c r="T49" s="51" t="n">
        <v>1923.936</v>
      </c>
      <c r="U49" s="51" t="n">
        <v>35.5956</v>
      </c>
      <c r="V49" s="51" t="n">
        <v>39.3236</v>
      </c>
      <c r="W49" s="51" t="n">
        <v>38.5772</v>
      </c>
      <c r="X49" s="51" t="n">
        <v>204.57</v>
      </c>
      <c r="Y49" s="51" t="n">
        <v>3.22</v>
      </c>
      <c r="Z49" s="51" t="n">
        <f aca="false">X49/3600</f>
        <v>0.056825</v>
      </c>
      <c r="AA49" s="54"/>
      <c r="AB49" s="54"/>
      <c r="AC49" s="54"/>
    </row>
    <row r="50" customFormat="false" ht="10.8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1031.556</v>
      </c>
      <c r="I50" s="67" t="n">
        <f aca="false">V50</f>
        <v>36.9763</v>
      </c>
      <c r="J50" s="67" t="n">
        <f aca="false">T50</f>
        <v>1031.556</v>
      </c>
      <c r="K50" s="67" t="n">
        <f aca="false">W50</f>
        <v>35.9913</v>
      </c>
      <c r="L50" s="59"/>
      <c r="M50" s="59"/>
      <c r="N50" s="59"/>
      <c r="O50" s="59"/>
      <c r="P50" s="60"/>
      <c r="Q50" s="59"/>
      <c r="R50" s="59" t="n">
        <f aca="false">P50/3600</f>
        <v>0</v>
      </c>
      <c r="S50" s="57"/>
      <c r="T50" s="59" t="n">
        <v>1031.556</v>
      </c>
      <c r="U50" s="59" t="n">
        <v>32.5075</v>
      </c>
      <c r="V50" s="59" t="n">
        <v>36.9763</v>
      </c>
      <c r="W50" s="59" t="n">
        <v>35.9913</v>
      </c>
      <c r="X50" s="59" t="n">
        <v>186.87</v>
      </c>
      <c r="Y50" s="59" t="n">
        <v>2.76</v>
      </c>
      <c r="Z50" s="59" t="n">
        <f aca="false">X50/3600</f>
        <v>0.0519083333333333</v>
      </c>
      <c r="AA50" s="57"/>
      <c r="AB50" s="57"/>
      <c r="AC50" s="57"/>
    </row>
    <row r="51" customFormat="false" ht="10.2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14089.56</v>
      </c>
      <c r="I51" s="62" t="n">
        <f aca="false">V51</f>
        <v>43.153</v>
      </c>
      <c r="J51" s="62" t="n">
        <f aca="false">T51</f>
        <v>14089.56</v>
      </c>
      <c r="K51" s="62" t="n">
        <f aca="false">W51</f>
        <v>44.0452</v>
      </c>
      <c r="L51" s="61"/>
      <c r="M51" s="61"/>
      <c r="N51" s="61"/>
      <c r="O51" s="61"/>
      <c r="P51" s="63"/>
      <c r="Q51" s="53"/>
      <c r="R51" s="61" t="n">
        <f aca="false">P51/3600</f>
        <v>0</v>
      </c>
      <c r="S51" s="64"/>
      <c r="T51" s="61" t="n">
        <v>14089.56</v>
      </c>
      <c r="U51" s="61" t="n">
        <v>41.1237</v>
      </c>
      <c r="V51" s="61" t="n">
        <v>43.153</v>
      </c>
      <c r="W51" s="61" t="n">
        <v>44.0452</v>
      </c>
      <c r="X51" s="61" t="n">
        <v>351.22</v>
      </c>
      <c r="Y51" s="61" t="n">
        <v>6.94</v>
      </c>
      <c r="Z51" s="61" t="n">
        <f aca="false">X51/3600</f>
        <v>0.097561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0.2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8963.952</v>
      </c>
      <c r="I52" s="50" t="n">
        <f aca="false">V52</f>
        <v>40.5588</v>
      </c>
      <c r="J52" s="50" t="n">
        <f aca="false">T52</f>
        <v>8963.952</v>
      </c>
      <c r="K52" s="50" t="n">
        <f aca="false">W52</f>
        <v>41.506</v>
      </c>
      <c r="L52" s="51"/>
      <c r="M52" s="51"/>
      <c r="N52" s="51"/>
      <c r="O52" s="51"/>
      <c r="P52" s="52"/>
      <c r="Q52" s="53"/>
      <c r="R52" s="51" t="n">
        <f aca="false">P52/3600</f>
        <v>0</v>
      </c>
      <c r="S52" s="54"/>
      <c r="T52" s="51" t="n">
        <v>8963.952</v>
      </c>
      <c r="U52" s="51" t="n">
        <v>36.5943</v>
      </c>
      <c r="V52" s="51" t="n">
        <v>40.5588</v>
      </c>
      <c r="W52" s="51" t="n">
        <v>41.506</v>
      </c>
      <c r="X52" s="51" t="n">
        <v>309.88</v>
      </c>
      <c r="Y52" s="51" t="n">
        <v>5.7</v>
      </c>
      <c r="Z52" s="51" t="n">
        <f aca="false">X52/3600</f>
        <v>0.0860777777777778</v>
      </c>
      <c r="AA52" s="54"/>
      <c r="AB52" s="54"/>
      <c r="AC52" s="54"/>
    </row>
    <row r="53" customFormat="false" ht="10.2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5448.1728</v>
      </c>
      <c r="I53" s="50" t="n">
        <f aca="false">V53</f>
        <v>38.7634</v>
      </c>
      <c r="J53" s="50" t="n">
        <f aca="false">T53</f>
        <v>5448.1728</v>
      </c>
      <c r="K53" s="50" t="n">
        <f aca="false">W53</f>
        <v>39.5492</v>
      </c>
      <c r="L53" s="51"/>
      <c r="M53" s="51"/>
      <c r="N53" s="51"/>
      <c r="O53" s="51"/>
      <c r="P53" s="52"/>
      <c r="Q53" s="53"/>
      <c r="R53" s="51" t="n">
        <f aca="false">P53/3600</f>
        <v>0</v>
      </c>
      <c r="S53" s="54"/>
      <c r="T53" s="51" t="n">
        <v>5448.1728</v>
      </c>
      <c r="U53" s="51" t="n">
        <v>32.7083</v>
      </c>
      <c r="V53" s="51" t="n">
        <v>38.7634</v>
      </c>
      <c r="W53" s="51" t="n">
        <v>39.5492</v>
      </c>
      <c r="X53" s="51" t="n">
        <v>274.86</v>
      </c>
      <c r="Y53" s="51" t="n">
        <v>5.05</v>
      </c>
      <c r="Z53" s="51" t="n">
        <f aca="false">X53/3600</f>
        <v>0.07635</v>
      </c>
      <c r="AA53" s="54"/>
      <c r="AB53" s="54"/>
      <c r="AC53" s="54"/>
    </row>
    <row r="54" customFormat="false" ht="10.8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3220.712</v>
      </c>
      <c r="I54" s="58" t="n">
        <f aca="false">V54</f>
        <v>37.284</v>
      </c>
      <c r="J54" s="58" t="n">
        <f aca="false">T54</f>
        <v>3220.712</v>
      </c>
      <c r="K54" s="58" t="n">
        <f aca="false">W54</f>
        <v>37.7413</v>
      </c>
      <c r="L54" s="59"/>
      <c r="M54" s="59"/>
      <c r="N54" s="59"/>
      <c r="O54" s="59"/>
      <c r="P54" s="60"/>
      <c r="Q54" s="59"/>
      <c r="R54" s="59" t="n">
        <f aca="false">P54/3600</f>
        <v>0</v>
      </c>
      <c r="S54" s="57"/>
      <c r="T54" s="59" t="n">
        <v>3220.712</v>
      </c>
      <c r="U54" s="59" t="n">
        <v>29.2096</v>
      </c>
      <c r="V54" s="59" t="n">
        <v>37.284</v>
      </c>
      <c r="W54" s="59" t="n">
        <v>37.7413</v>
      </c>
      <c r="X54" s="59" t="n">
        <v>249.84</v>
      </c>
      <c r="Y54" s="59" t="n">
        <v>4.44</v>
      </c>
      <c r="Z54" s="59" t="n">
        <f aca="false">X54/3600</f>
        <v>0.0694</v>
      </c>
      <c r="AA54" s="57"/>
      <c r="AB54" s="57"/>
      <c r="AC54" s="57"/>
    </row>
    <row r="55" customFormat="false" ht="10.2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12329.66</v>
      </c>
      <c r="I55" s="65" t="n">
        <f aca="false">V55</f>
        <v>41.9784</v>
      </c>
      <c r="J55" s="65" t="n">
        <f aca="false">T55</f>
        <v>12329.66</v>
      </c>
      <c r="K55" s="65" t="n">
        <f aca="false">W55</f>
        <v>42.6048</v>
      </c>
      <c r="L55" s="61"/>
      <c r="M55" s="61"/>
      <c r="N55" s="61"/>
      <c r="O55" s="61"/>
      <c r="P55" s="63"/>
      <c r="Q55" s="53"/>
      <c r="R55" s="61" t="n">
        <f aca="false">P55/3600</f>
        <v>0</v>
      </c>
      <c r="S55" s="64"/>
      <c r="T55" s="61" t="n">
        <v>12329.66</v>
      </c>
      <c r="U55" s="61" t="n">
        <v>40.8894</v>
      </c>
      <c r="V55" s="61" t="n">
        <v>41.9784</v>
      </c>
      <c r="W55" s="61" t="n">
        <v>42.6048</v>
      </c>
      <c r="X55" s="61" t="n">
        <v>311.01</v>
      </c>
      <c r="Y55" s="61" t="n">
        <v>6.04</v>
      </c>
      <c r="Z55" s="61" t="n">
        <f aca="false">X55/3600</f>
        <v>0.086391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0.2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7575.1256</v>
      </c>
      <c r="I56" s="66" t="n">
        <f aca="false">V56</f>
        <v>38.7843</v>
      </c>
      <c r="J56" s="66" t="n">
        <f aca="false">T56</f>
        <v>7575.1256</v>
      </c>
      <c r="K56" s="66" t="n">
        <f aca="false">W56</f>
        <v>39.2554</v>
      </c>
      <c r="L56" s="51"/>
      <c r="M56" s="51"/>
      <c r="N56" s="51"/>
      <c r="O56" s="51"/>
      <c r="P56" s="52"/>
      <c r="Q56" s="53"/>
      <c r="R56" s="51" t="n">
        <f aca="false">P56/3600</f>
        <v>0</v>
      </c>
      <c r="S56" s="54"/>
      <c r="T56" s="51" t="n">
        <v>7575.1256</v>
      </c>
      <c r="U56" s="51" t="n">
        <v>36.4891</v>
      </c>
      <c r="V56" s="51" t="n">
        <v>38.7843</v>
      </c>
      <c r="W56" s="51" t="n">
        <v>39.2554</v>
      </c>
      <c r="X56" s="51" t="n">
        <v>272.07</v>
      </c>
      <c r="Y56" s="51" t="n">
        <v>5.01</v>
      </c>
      <c r="Z56" s="51" t="n">
        <f aca="false">X56/3600</f>
        <v>0.075575</v>
      </c>
      <c r="AA56" s="54"/>
      <c r="AB56" s="54"/>
      <c r="AC56" s="54"/>
    </row>
    <row r="57" customFormat="false" ht="10.2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4217.1944</v>
      </c>
      <c r="I57" s="66" t="n">
        <f aca="false">V57</f>
        <v>36.315</v>
      </c>
      <c r="J57" s="66" t="n">
        <f aca="false">T57</f>
        <v>4217.1944</v>
      </c>
      <c r="K57" s="66" t="n">
        <f aca="false">W57</f>
        <v>36.7264</v>
      </c>
      <c r="L57" s="51"/>
      <c r="M57" s="51"/>
      <c r="N57" s="51"/>
      <c r="O57" s="51"/>
      <c r="P57" s="52"/>
      <c r="Q57" s="53"/>
      <c r="R57" s="51" t="n">
        <f aca="false">P57/3600</f>
        <v>0</v>
      </c>
      <c r="S57" s="54"/>
      <c r="T57" s="51" t="n">
        <v>4217.1944</v>
      </c>
      <c r="U57" s="51" t="n">
        <v>32.4668</v>
      </c>
      <c r="V57" s="51" t="n">
        <v>36.315</v>
      </c>
      <c r="W57" s="51" t="n">
        <v>36.7264</v>
      </c>
      <c r="X57" s="51" t="n">
        <v>237.28</v>
      </c>
      <c r="Y57" s="51" t="n">
        <v>4.44</v>
      </c>
      <c r="Z57" s="51" t="n">
        <f aca="false">X57/3600</f>
        <v>0.0659111111111111</v>
      </c>
      <c r="AA57" s="54"/>
      <c r="AB57" s="54"/>
      <c r="AC57" s="54"/>
    </row>
    <row r="58" customFormat="false" ht="10.8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2132.0664</v>
      </c>
      <c r="I58" s="67" t="n">
        <f aca="false">V58</f>
        <v>34.1008</v>
      </c>
      <c r="J58" s="67" t="n">
        <f aca="false">T58</f>
        <v>2132.0664</v>
      </c>
      <c r="K58" s="67" t="n">
        <f aca="false">W58</f>
        <v>34.5036</v>
      </c>
      <c r="L58" s="59"/>
      <c r="M58" s="59"/>
      <c r="N58" s="59"/>
      <c r="O58" s="59"/>
      <c r="P58" s="60"/>
      <c r="Q58" s="59"/>
      <c r="R58" s="59" t="n">
        <f aca="false">P58/3600</f>
        <v>0</v>
      </c>
      <c r="S58" s="57"/>
      <c r="T58" s="59" t="n">
        <v>2132.0664</v>
      </c>
      <c r="U58" s="59" t="n">
        <v>29.028</v>
      </c>
      <c r="V58" s="59" t="n">
        <v>34.1008</v>
      </c>
      <c r="W58" s="59" t="n">
        <v>34.5036</v>
      </c>
      <c r="X58" s="59" t="n">
        <v>209.74</v>
      </c>
      <c r="Y58" s="59" t="n">
        <v>3.64</v>
      </c>
      <c r="Z58" s="59" t="n">
        <f aca="false">X58/3600</f>
        <v>0.0582611111111111</v>
      </c>
      <c r="AA58" s="57"/>
      <c r="AB58" s="57"/>
      <c r="AC58" s="57"/>
    </row>
    <row r="59" customFormat="false" ht="10.2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4980.3584</v>
      </c>
      <c r="I59" s="62" t="n">
        <f aca="false">V59</f>
        <v>42.8217</v>
      </c>
      <c r="J59" s="62" t="n">
        <f aca="false">T59</f>
        <v>4980.3584</v>
      </c>
      <c r="K59" s="62" t="n">
        <f aca="false">W59</f>
        <v>43.7185</v>
      </c>
      <c r="L59" s="61"/>
      <c r="M59" s="61"/>
      <c r="N59" s="61"/>
      <c r="O59" s="61"/>
      <c r="P59" s="63"/>
      <c r="Q59" s="53"/>
      <c r="R59" s="61" t="n">
        <f aca="false">P59/3600</f>
        <v>0</v>
      </c>
      <c r="S59" s="64"/>
      <c r="T59" s="61" t="n">
        <v>4980.3584</v>
      </c>
      <c r="U59" s="61" t="n">
        <v>42.2365</v>
      </c>
      <c r="V59" s="61" t="n">
        <v>42.8217</v>
      </c>
      <c r="W59" s="61" t="n">
        <v>43.7185</v>
      </c>
      <c r="X59" s="61" t="n">
        <v>166.51</v>
      </c>
      <c r="Y59" s="61" t="n">
        <v>2.99</v>
      </c>
      <c r="Z59" s="61" t="n">
        <f aca="false">X59/3600</f>
        <v>0.04625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0.2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2969.14</v>
      </c>
      <c r="I60" s="50" t="n">
        <f aca="false">V60</f>
        <v>39.5281</v>
      </c>
      <c r="J60" s="50" t="n">
        <f aca="false">T60</f>
        <v>2969.14</v>
      </c>
      <c r="K60" s="50" t="n">
        <f aca="false">W60</f>
        <v>40.7143</v>
      </c>
      <c r="L60" s="51"/>
      <c r="M60" s="51"/>
      <c r="N60" s="51"/>
      <c r="O60" s="51"/>
      <c r="P60" s="52"/>
      <c r="Q60" s="53"/>
      <c r="R60" s="51" t="n">
        <f aca="false">P60/3600</f>
        <v>0</v>
      </c>
      <c r="S60" s="54"/>
      <c r="T60" s="51" t="n">
        <v>2969.14</v>
      </c>
      <c r="U60" s="51" t="n">
        <v>38.063</v>
      </c>
      <c r="V60" s="51" t="n">
        <v>39.5281</v>
      </c>
      <c r="W60" s="51" t="n">
        <v>40.7143</v>
      </c>
      <c r="X60" s="51" t="n">
        <v>146.91</v>
      </c>
      <c r="Y60" s="51" t="n">
        <v>2.58</v>
      </c>
      <c r="Z60" s="51" t="n">
        <f aca="false">X60/3600</f>
        <v>0.0408083333333333</v>
      </c>
      <c r="AA60" s="54"/>
      <c r="AB60" s="54"/>
      <c r="AC60" s="54"/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1562.7384</v>
      </c>
      <c r="I61" s="50" t="n">
        <f aca="false">V61</f>
        <v>37.0741</v>
      </c>
      <c r="J61" s="50" t="n">
        <f aca="false">T61</f>
        <v>1562.7384</v>
      </c>
      <c r="K61" s="50" t="n">
        <f aca="false">W61</f>
        <v>38.2211</v>
      </c>
      <c r="L61" s="51"/>
      <c r="M61" s="51"/>
      <c r="N61" s="51"/>
      <c r="O61" s="51"/>
      <c r="P61" s="52"/>
      <c r="Q61" s="53"/>
      <c r="R61" s="51" t="n">
        <f aca="false">P61/3600</f>
        <v>0</v>
      </c>
      <c r="S61" s="54"/>
      <c r="T61" s="51" t="n">
        <v>1562.7384</v>
      </c>
      <c r="U61" s="51" t="n">
        <v>34.1651</v>
      </c>
      <c r="V61" s="51" t="n">
        <v>37.0741</v>
      </c>
      <c r="W61" s="51" t="n">
        <v>38.2211</v>
      </c>
      <c r="X61" s="51" t="n">
        <v>130.11</v>
      </c>
      <c r="Y61" s="51" t="n">
        <v>2.17</v>
      </c>
      <c r="Z61" s="51" t="n">
        <f aca="false">X61/3600</f>
        <v>0.0361416666666667</v>
      </c>
      <c r="AA61" s="54"/>
      <c r="AB61" s="54"/>
      <c r="AC61" s="54"/>
    </row>
    <row r="62" customFormat="false" ht="10.8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761.6944</v>
      </c>
      <c r="I62" s="68" t="n">
        <f aca="false">V62</f>
        <v>34.7883</v>
      </c>
      <c r="J62" s="68" t="n">
        <f aca="false">T62</f>
        <v>761.6944</v>
      </c>
      <c r="K62" s="68" t="n">
        <f aca="false">W62</f>
        <v>35.7808</v>
      </c>
      <c r="L62" s="59"/>
      <c r="M62" s="59"/>
      <c r="N62" s="59"/>
      <c r="O62" s="59"/>
      <c r="P62" s="60"/>
      <c r="Q62" s="59"/>
      <c r="R62" s="59" t="n">
        <f aca="false">P62/3600</f>
        <v>0</v>
      </c>
      <c r="S62" s="57"/>
      <c r="T62" s="59" t="n">
        <v>761.6944</v>
      </c>
      <c r="U62" s="59" t="n">
        <v>31.0485</v>
      </c>
      <c r="V62" s="59" t="n">
        <v>34.7883</v>
      </c>
      <c r="W62" s="59" t="n">
        <v>35.7808</v>
      </c>
      <c r="X62" s="59" t="n">
        <v>116.71</v>
      </c>
      <c r="Y62" s="59" t="n">
        <v>1.76</v>
      </c>
      <c r="Z62" s="59" t="n">
        <f aca="false">X62/3600</f>
        <v>0.0324194444444444</v>
      </c>
      <c r="AA62" s="57"/>
      <c r="AB62" s="57"/>
      <c r="AC62" s="57"/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24034.6568</v>
      </c>
      <c r="I63" s="65" t="n">
        <f aca="false">V63</f>
        <v>47.2908</v>
      </c>
      <c r="J63" s="65" t="n">
        <f aca="false">T63</f>
        <v>24034.6568</v>
      </c>
      <c r="K63" s="65" t="n">
        <f aca="false">W63</f>
        <v>48.125</v>
      </c>
      <c r="L63" s="61"/>
      <c r="M63" s="61"/>
      <c r="N63" s="61"/>
      <c r="O63" s="61"/>
      <c r="P63" s="63"/>
      <c r="Q63" s="53"/>
      <c r="R63" s="61" t="n">
        <f aca="false">P63/3600</f>
        <v>0</v>
      </c>
      <c r="S63" s="64"/>
      <c r="T63" s="61" t="n">
        <v>24034.6568</v>
      </c>
      <c r="U63" s="61" t="n">
        <v>44.3937</v>
      </c>
      <c r="V63" s="61" t="n">
        <v>47.2908</v>
      </c>
      <c r="W63" s="61" t="n">
        <v>48.125</v>
      </c>
      <c r="X63" s="61" t="n">
        <v>2401.35</v>
      </c>
      <c r="Y63" s="61" t="n">
        <v>36.07</v>
      </c>
      <c r="Z63" s="61" t="n">
        <f aca="false">X63/3600</f>
        <v>0.66704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0.2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14057.1672</v>
      </c>
      <c r="I64" s="66" t="n">
        <f aca="false">V64</f>
        <v>45.7099</v>
      </c>
      <c r="J64" s="66" t="n">
        <f aca="false">T64</f>
        <v>14057.1672</v>
      </c>
      <c r="K64" s="66" t="n">
        <f aca="false">W64</f>
        <v>46.3547</v>
      </c>
      <c r="L64" s="51"/>
      <c r="M64" s="51"/>
      <c r="N64" s="51"/>
      <c r="O64" s="51"/>
      <c r="P64" s="52"/>
      <c r="Q64" s="53"/>
      <c r="R64" s="51" t="n">
        <f aca="false">P64/3600</f>
        <v>0</v>
      </c>
      <c r="S64" s="54"/>
      <c r="T64" s="51" t="n">
        <v>14057.1672</v>
      </c>
      <c r="U64" s="51" t="n">
        <v>41.8662</v>
      </c>
      <c r="V64" s="51" t="n">
        <v>45.7099</v>
      </c>
      <c r="W64" s="51" t="n">
        <v>46.3547</v>
      </c>
      <c r="X64" s="51" t="n">
        <v>2184.87</v>
      </c>
      <c r="Y64" s="51" t="n">
        <v>33.18</v>
      </c>
      <c r="Z64" s="51" t="n">
        <f aca="false">X64/3600</f>
        <v>0.606908333333333</v>
      </c>
      <c r="AA64" s="54"/>
      <c r="AB64" s="54"/>
      <c r="AC64" s="54"/>
    </row>
    <row r="65" customFormat="false" ht="10.2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8212.7408</v>
      </c>
      <c r="I65" s="66" t="n">
        <f aca="false">V65</f>
        <v>44.0665</v>
      </c>
      <c r="J65" s="66" t="n">
        <f aca="false">T65</f>
        <v>8212.7408</v>
      </c>
      <c r="K65" s="66" t="n">
        <f aca="false">W65</f>
        <v>44.5253</v>
      </c>
      <c r="L65" s="51"/>
      <c r="M65" s="51"/>
      <c r="N65" s="51"/>
      <c r="O65" s="51"/>
      <c r="P65" s="52"/>
      <c r="Q65" s="53"/>
      <c r="R65" s="51" t="n">
        <f aca="false">P65/3600</f>
        <v>0</v>
      </c>
      <c r="S65" s="54"/>
      <c r="T65" s="51" t="n">
        <v>8212.7408</v>
      </c>
      <c r="U65" s="51" t="n">
        <v>39.1187</v>
      </c>
      <c r="V65" s="51" t="n">
        <v>44.0665</v>
      </c>
      <c r="W65" s="51" t="n">
        <v>44.5253</v>
      </c>
      <c r="X65" s="51" t="n">
        <v>2035.58</v>
      </c>
      <c r="Y65" s="51" t="n">
        <v>30.43</v>
      </c>
      <c r="Z65" s="51" t="n">
        <f aca="false">X65/3600</f>
        <v>0.565438888888889</v>
      </c>
      <c r="AA65" s="54"/>
      <c r="AB65" s="54"/>
      <c r="AC65" s="54"/>
    </row>
    <row r="66" customFormat="false" ht="10.8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4920.6984</v>
      </c>
      <c r="I66" s="67" t="n">
        <f aca="false">V66</f>
        <v>42.423</v>
      </c>
      <c r="J66" s="67" t="n">
        <f aca="false">T66</f>
        <v>4920.6984</v>
      </c>
      <c r="K66" s="67" t="n">
        <f aca="false">W66</f>
        <v>42.5974</v>
      </c>
      <c r="L66" s="59"/>
      <c r="M66" s="59"/>
      <c r="N66" s="59"/>
      <c r="O66" s="59"/>
      <c r="P66" s="60"/>
      <c r="Q66" s="59"/>
      <c r="R66" s="59" t="n">
        <f aca="false">P66/3600</f>
        <v>0</v>
      </c>
      <c r="S66" s="57"/>
      <c r="T66" s="59" t="n">
        <v>4920.6984</v>
      </c>
      <c r="U66" s="59" t="n">
        <v>36.3554</v>
      </c>
      <c r="V66" s="59" t="n">
        <v>42.423</v>
      </c>
      <c r="W66" s="59" t="n">
        <v>42.5974</v>
      </c>
      <c r="X66" s="59" t="n">
        <v>1954.91</v>
      </c>
      <c r="Y66" s="59" t="n">
        <v>27.84</v>
      </c>
      <c r="Z66" s="59" t="n">
        <f aca="false">X66/3600</f>
        <v>0.543030555555556</v>
      </c>
      <c r="AA66" s="57"/>
      <c r="AB66" s="57"/>
      <c r="AC66" s="57"/>
    </row>
    <row r="67" customFormat="false" ht="10.2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25189.6312</v>
      </c>
      <c r="I67" s="62" t="n">
        <f aca="false">V67</f>
        <v>48.4968</v>
      </c>
      <c r="J67" s="62" t="n">
        <f aca="false">T67</f>
        <v>25189.6312</v>
      </c>
      <c r="K67" s="62" t="n">
        <f aca="false">W67</f>
        <v>48.2569</v>
      </c>
      <c r="L67" s="61"/>
      <c r="M67" s="61"/>
      <c r="N67" s="61"/>
      <c r="O67" s="61"/>
      <c r="P67" s="63"/>
      <c r="Q67" s="53"/>
      <c r="R67" s="61" t="n">
        <f aca="false">P67/3600</f>
        <v>0</v>
      </c>
      <c r="S67" s="64"/>
      <c r="T67" s="61" t="n">
        <v>25189.6312</v>
      </c>
      <c r="U67" s="61" t="n">
        <v>44.3358</v>
      </c>
      <c r="V67" s="61" t="n">
        <v>48.4968</v>
      </c>
      <c r="W67" s="61" t="n">
        <v>48.2569</v>
      </c>
      <c r="X67" s="61" t="n">
        <v>2330.26</v>
      </c>
      <c r="Y67" s="61" t="n">
        <v>36.73</v>
      </c>
      <c r="Z67" s="61" t="n">
        <f aca="false">X67/3600</f>
        <v>0.6472944444444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0.2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4994.576</v>
      </c>
      <c r="I68" s="50" t="n">
        <f aca="false">V68</f>
        <v>46.9775</v>
      </c>
      <c r="J68" s="50" t="n">
        <f aca="false">T68</f>
        <v>14994.576</v>
      </c>
      <c r="K68" s="50" t="n">
        <f aca="false">W68</f>
        <v>46.1177</v>
      </c>
      <c r="L68" s="51"/>
      <c r="M68" s="51"/>
      <c r="N68" s="51"/>
      <c r="O68" s="51"/>
      <c r="P68" s="52"/>
      <c r="Q68" s="53"/>
      <c r="R68" s="51" t="n">
        <f aca="false">P68/3600</f>
        <v>0</v>
      </c>
      <c r="S68" s="54"/>
      <c r="T68" s="51" t="n">
        <v>14994.576</v>
      </c>
      <c r="U68" s="51" t="n">
        <v>41.7268</v>
      </c>
      <c r="V68" s="51" t="n">
        <v>46.9775</v>
      </c>
      <c r="W68" s="51" t="n">
        <v>46.1177</v>
      </c>
      <c r="X68" s="51" t="n">
        <v>2158.05</v>
      </c>
      <c r="Y68" s="51" t="n">
        <v>32.1</v>
      </c>
      <c r="Z68" s="51" t="n">
        <f aca="false">X68/3600</f>
        <v>0.599458333333333</v>
      </c>
      <c r="AA68" s="54"/>
      <c r="AB68" s="54"/>
      <c r="AC68" s="54"/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9097.2488</v>
      </c>
      <c r="I69" s="50" t="n">
        <f aca="false">V69</f>
        <v>45.6479</v>
      </c>
      <c r="J69" s="50" t="n">
        <f aca="false">T69</f>
        <v>9097.2488</v>
      </c>
      <c r="K69" s="50" t="n">
        <f aca="false">W69</f>
        <v>44.0051</v>
      </c>
      <c r="L69" s="51"/>
      <c r="M69" s="51"/>
      <c r="N69" s="51"/>
      <c r="O69" s="51"/>
      <c r="P69" s="52"/>
      <c r="Q69" s="53"/>
      <c r="R69" s="51" t="n">
        <f aca="false">P69/3600</f>
        <v>0</v>
      </c>
      <c r="S69" s="54"/>
      <c r="T69" s="51" t="n">
        <v>9097.2488</v>
      </c>
      <c r="U69" s="51" t="n">
        <v>38.8776</v>
      </c>
      <c r="V69" s="51" t="n">
        <v>45.6479</v>
      </c>
      <c r="W69" s="51" t="n">
        <v>44.0051</v>
      </c>
      <c r="X69" s="51" t="n">
        <v>2032.97</v>
      </c>
      <c r="Y69" s="51" t="n">
        <v>29.48</v>
      </c>
      <c r="Z69" s="51" t="n">
        <f aca="false">X69/3600</f>
        <v>0.564713888888889</v>
      </c>
      <c r="AA69" s="54"/>
      <c r="AB69" s="54"/>
      <c r="AC69" s="54"/>
    </row>
    <row r="70" customFormat="false" ht="10.8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5459.6712</v>
      </c>
      <c r="I70" s="58" t="n">
        <f aca="false">V70</f>
        <v>44.1804</v>
      </c>
      <c r="J70" s="58" t="n">
        <f aca="false">T70</f>
        <v>5459.6712</v>
      </c>
      <c r="K70" s="58" t="n">
        <f aca="false">W70</f>
        <v>42.0635</v>
      </c>
      <c r="L70" s="59"/>
      <c r="M70" s="59"/>
      <c r="N70" s="59"/>
      <c r="O70" s="59"/>
      <c r="P70" s="60"/>
      <c r="Q70" s="59"/>
      <c r="R70" s="59" t="n">
        <f aca="false">P70/3600</f>
        <v>0</v>
      </c>
      <c r="S70" s="57"/>
      <c r="T70" s="59" t="n">
        <v>5459.6712</v>
      </c>
      <c r="U70" s="59" t="n">
        <v>35.8264</v>
      </c>
      <c r="V70" s="59" t="n">
        <v>44.1804</v>
      </c>
      <c r="W70" s="59" t="n">
        <v>42.0635</v>
      </c>
      <c r="X70" s="59" t="n">
        <v>1936.3</v>
      </c>
      <c r="Y70" s="59" t="n">
        <v>29.11</v>
      </c>
      <c r="Z70" s="59" t="n">
        <f aca="false">X70/3600</f>
        <v>0.537861111111111</v>
      </c>
      <c r="AA70" s="57"/>
      <c r="AB70" s="57"/>
      <c r="AC70" s="57"/>
    </row>
    <row r="71" customFormat="false" ht="10.2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26428.5024</v>
      </c>
      <c r="I71" s="62" t="n">
        <f aca="false">V71</f>
        <v>48.4956</v>
      </c>
      <c r="J71" s="62" t="n">
        <f aca="false">T71</f>
        <v>26428.5024</v>
      </c>
      <c r="K71" s="62" t="n">
        <f aca="false">W71</f>
        <v>48.6884</v>
      </c>
      <c r="L71" s="61"/>
      <c r="M71" s="61"/>
      <c r="N71" s="61"/>
      <c r="O71" s="61"/>
      <c r="P71" s="63"/>
      <c r="Q71" s="53"/>
      <c r="R71" s="61" t="n">
        <f aca="false">P71/3600</f>
        <v>0</v>
      </c>
      <c r="S71" s="64"/>
      <c r="T71" s="61" t="n">
        <v>26428.5024</v>
      </c>
      <c r="U71" s="61" t="n">
        <v>44.4044</v>
      </c>
      <c r="V71" s="61" t="n">
        <v>48.4956</v>
      </c>
      <c r="W71" s="61" t="n">
        <v>48.6884</v>
      </c>
      <c r="X71" s="61" t="n">
        <v>2388.2</v>
      </c>
      <c r="Y71" s="61" t="n">
        <v>39.2</v>
      </c>
      <c r="Z71" s="61" t="n">
        <f aca="false">X71/3600</f>
        <v>0.663388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0.2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15140.1752</v>
      </c>
      <c r="I72" s="50" t="n">
        <f aca="false">V72</f>
        <v>46.6182</v>
      </c>
      <c r="J72" s="50" t="n">
        <f aca="false">T72</f>
        <v>15140.1752</v>
      </c>
      <c r="K72" s="50" t="n">
        <f aca="false">W72</f>
        <v>46.768</v>
      </c>
      <c r="L72" s="51"/>
      <c r="M72" s="51"/>
      <c r="N72" s="51"/>
      <c r="O72" s="51"/>
      <c r="P72" s="52"/>
      <c r="Q72" s="53"/>
      <c r="R72" s="51" t="n">
        <f aca="false">P72/3600</f>
        <v>0</v>
      </c>
      <c r="S72" s="54"/>
      <c r="T72" s="51" t="n">
        <v>15140.1752</v>
      </c>
      <c r="U72" s="51" t="n">
        <v>41.5736</v>
      </c>
      <c r="V72" s="51" t="n">
        <v>46.6182</v>
      </c>
      <c r="W72" s="51" t="n">
        <v>46.768</v>
      </c>
      <c r="X72" s="51" t="n">
        <v>2170.68</v>
      </c>
      <c r="Y72" s="51" t="n">
        <v>33.4</v>
      </c>
      <c r="Z72" s="51" t="n">
        <f aca="false">X72/3600</f>
        <v>0.602966666666667</v>
      </c>
      <c r="AA72" s="54"/>
      <c r="AB72" s="54"/>
      <c r="AC72" s="54"/>
    </row>
    <row r="73" customFormat="false" ht="10.2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8427.2272</v>
      </c>
      <c r="I73" s="50" t="n">
        <f aca="false">V73</f>
        <v>44.7527</v>
      </c>
      <c r="J73" s="50" t="n">
        <f aca="false">T73</f>
        <v>8427.2272</v>
      </c>
      <c r="K73" s="50" t="n">
        <f aca="false">W73</f>
        <v>44.7426</v>
      </c>
      <c r="L73" s="51"/>
      <c r="M73" s="51"/>
      <c r="N73" s="51"/>
      <c r="O73" s="51"/>
      <c r="P73" s="52"/>
      <c r="Q73" s="53"/>
      <c r="R73" s="51" t="n">
        <f aca="false">P73/3600</f>
        <v>0</v>
      </c>
      <c r="S73" s="54"/>
      <c r="T73" s="51" t="n">
        <v>8427.2272</v>
      </c>
      <c r="U73" s="51" t="n">
        <v>38.688</v>
      </c>
      <c r="V73" s="51" t="n">
        <v>44.7527</v>
      </c>
      <c r="W73" s="51" t="n">
        <v>44.7426</v>
      </c>
      <c r="X73" s="51" t="n">
        <v>2053.43</v>
      </c>
      <c r="Y73" s="51" t="n">
        <v>28.95</v>
      </c>
      <c r="Z73" s="51" t="n">
        <f aca="false">X73/3600</f>
        <v>0.570397222222222</v>
      </c>
      <c r="AA73" s="54"/>
      <c r="AB73" s="54"/>
      <c r="AC73" s="54"/>
    </row>
    <row r="74" customFormat="false" ht="10.8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4810.608</v>
      </c>
      <c r="I74" s="68" t="n">
        <f aca="false">V74</f>
        <v>42.9376</v>
      </c>
      <c r="J74" s="68" t="n">
        <f aca="false">T74</f>
        <v>4810.608</v>
      </c>
      <c r="K74" s="68" t="n">
        <f aca="false">W74</f>
        <v>42.7599</v>
      </c>
      <c r="L74" s="59"/>
      <c r="M74" s="59"/>
      <c r="N74" s="59"/>
      <c r="O74" s="59"/>
      <c r="P74" s="60"/>
      <c r="Q74" s="59"/>
      <c r="R74" s="59" t="n">
        <f aca="false">P74/3600</f>
        <v>0</v>
      </c>
      <c r="S74" s="57"/>
      <c r="T74" s="59" t="n">
        <v>4810.608</v>
      </c>
      <c r="U74" s="59" t="n">
        <v>35.9919</v>
      </c>
      <c r="V74" s="59" t="n">
        <v>42.9376</v>
      </c>
      <c r="W74" s="59" t="n">
        <v>42.7599</v>
      </c>
      <c r="X74" s="59" t="n">
        <v>1940.09</v>
      </c>
      <c r="Y74" s="59" t="n">
        <v>28.11</v>
      </c>
      <c r="Z74" s="59" t="n">
        <f aca="false">X74/3600</f>
        <v>0.538913888888889</v>
      </c>
      <c r="AA74" s="57"/>
      <c r="AB74" s="57"/>
      <c r="AC74" s="57"/>
    </row>
    <row r="75" customFormat="false" ht="10.2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3</v>
      </c>
      <c r="P81" s="73"/>
      <c r="Q81" s="73"/>
      <c r="R81" s="73" t="n">
        <f aca="false">GEOMEAN(R3:R74)</f>
        <v>0</v>
      </c>
      <c r="S81" s="73"/>
      <c r="T81" s="73"/>
      <c r="U81" s="73"/>
      <c r="V81" s="73"/>
      <c r="W81" s="73"/>
      <c r="X81" s="73"/>
      <c r="Y81" s="73" t="n">
        <f aca="false">GEOMEAN(Y3:Y74)</f>
        <v>19.5694330958909</v>
      </c>
      <c r="Z81" s="73" t="n">
        <f aca="false">GEOMEAN(Z3:Z74)</f>
        <v>0.337931183284007</v>
      </c>
    </row>
    <row r="82" customFormat="false" ht="10.2" hidden="false" customHeight="false" outlineLevel="0" collapsed="false">
      <c r="B82" s="38" t="s">
        <v>74</v>
      </c>
      <c r="X82" s="83"/>
      <c r="Y82" s="83" t="e">
        <f aca="false">Y81/Q81</f>
        <v>#DIV/0!</v>
      </c>
      <c r="Z82" s="83" t="e">
        <f aca="false">Z81/R81</f>
        <v>#DIV/0!</v>
      </c>
    </row>
    <row r="83" customFormat="false" ht="10.2" hidden="false" customHeight="false" outlineLevel="0" collapsed="false">
      <c r="B83" s="38" t="s">
        <v>75</v>
      </c>
      <c r="P83" s="72"/>
      <c r="Q83" s="72"/>
      <c r="R83" s="72" t="n">
        <f aca="false">SUM(R3:R74)</f>
        <v>0</v>
      </c>
      <c r="X83" s="72"/>
      <c r="Y83" s="72" t="n">
        <f aca="false">SUM(Y3:Y74)/3600</f>
        <v>0.60585</v>
      </c>
      <c r="Z83" s="72" t="n">
        <f aca="false">SUM(Z3:Z74)</f>
        <v>38.4216277777778</v>
      </c>
    </row>
    <row r="84" customFormat="false" ht="10.2" hidden="false" customHeight="false" outlineLevel="0" collapsed="false">
      <c r="R84" s="72" t="n">
        <f aca="false">MAX(R3:R74)</f>
        <v>0</v>
      </c>
      <c r="Z84" s="72" t="n">
        <f aca="false">MAX(Z3:Z74)</f>
        <v>1.88461944444444</v>
      </c>
    </row>
    <row r="85" customFormat="false" ht="10.8" hidden="false" customHeight="false" outlineLevel="0" collapsed="false"/>
    <row r="86" customFormat="false" ht="10.2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502150.0896</v>
      </c>
      <c r="I86" s="50" t="n">
        <f aca="false">V86</f>
        <v>40.7973</v>
      </c>
      <c r="J86" s="50" t="n">
        <f aca="false">T86</f>
        <v>502150.0896</v>
      </c>
      <c r="K86" s="50" t="n">
        <f aca="false">W86</f>
        <v>40.0075</v>
      </c>
      <c r="L86" s="51"/>
      <c r="M86" s="51"/>
      <c r="N86" s="51"/>
      <c r="O86" s="51"/>
      <c r="P86" s="52"/>
      <c r="Q86" s="53"/>
      <c r="R86" s="51"/>
      <c r="S86" s="54"/>
      <c r="T86" s="51" t="n">
        <v>502150.0896</v>
      </c>
      <c r="U86" s="51" t="n">
        <v>41.5714</v>
      </c>
      <c r="V86" s="51" t="n">
        <v>40.7973</v>
      </c>
      <c r="W86" s="51" t="n">
        <v>40.0075</v>
      </c>
      <c r="X86" s="51" t="n">
        <v>7518.28</v>
      </c>
      <c r="Y86" s="51" t="n">
        <v>121.26</v>
      </c>
      <c r="Z86" s="51" t="n">
        <f aca="false">X86/3600</f>
        <v>2.08841111111111</v>
      </c>
    </row>
    <row r="87" customFormat="false" ht="10.2" hidden="false" customHeight="false" outlineLevel="0" collapsed="false">
      <c r="A87" s="56" t="s">
        <v>34</v>
      </c>
      <c r="B87" s="56" t="s">
        <v>76</v>
      </c>
      <c r="C87" s="56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272580.4864</v>
      </c>
      <c r="I87" s="50" t="n">
        <f aca="false">V87</f>
        <v>38.3135</v>
      </c>
      <c r="J87" s="50" t="n">
        <f aca="false">T87</f>
        <v>272580.4864</v>
      </c>
      <c r="K87" s="50" t="n">
        <f aca="false">W87</f>
        <v>36.9645</v>
      </c>
      <c r="L87" s="51"/>
      <c r="M87" s="51"/>
      <c r="N87" s="51"/>
      <c r="O87" s="51"/>
      <c r="P87" s="52"/>
      <c r="Q87" s="53"/>
      <c r="R87" s="51"/>
      <c r="S87" s="54"/>
      <c r="T87" s="51" t="n">
        <v>272580.4864</v>
      </c>
      <c r="U87" s="51" t="n">
        <v>37.1359</v>
      </c>
      <c r="V87" s="51" t="n">
        <v>38.3135</v>
      </c>
      <c r="W87" s="51" t="n">
        <v>36.9645</v>
      </c>
      <c r="X87" s="51" t="n">
        <v>6598.51</v>
      </c>
      <c r="Y87" s="51" t="n">
        <v>92.29</v>
      </c>
      <c r="Z87" s="51" t="n">
        <f aca="false">X87/3600</f>
        <v>1.83291944444444</v>
      </c>
    </row>
    <row r="88" customFormat="false" ht="10.2" hidden="false" customHeight="false" outlineLevel="0" collapsed="false">
      <c r="A88" s="56"/>
      <c r="B88" s="56"/>
      <c r="C88" s="56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158730.496</v>
      </c>
      <c r="I88" s="50" t="n">
        <f aca="false">V88</f>
        <v>36.477</v>
      </c>
      <c r="J88" s="50" t="n">
        <f aca="false">T88</f>
        <v>158730.496</v>
      </c>
      <c r="K88" s="50" t="n">
        <f aca="false">W88</f>
        <v>35.2368</v>
      </c>
      <c r="L88" s="51"/>
      <c r="M88" s="51"/>
      <c r="N88" s="51"/>
      <c r="O88" s="51"/>
      <c r="P88" s="52"/>
      <c r="Q88" s="53"/>
      <c r="R88" s="51"/>
      <c r="S88" s="54"/>
      <c r="T88" s="51" t="n">
        <v>158730.496</v>
      </c>
      <c r="U88" s="51" t="n">
        <v>33.6846</v>
      </c>
      <c r="V88" s="51" t="n">
        <v>36.477</v>
      </c>
      <c r="W88" s="51" t="n">
        <v>35.2368</v>
      </c>
      <c r="X88" s="51" t="n">
        <v>5875.14</v>
      </c>
      <c r="Y88" s="51" t="n">
        <v>73.05</v>
      </c>
      <c r="Z88" s="51" t="n">
        <f aca="false">X88/3600</f>
        <v>1.63198333333333</v>
      </c>
    </row>
    <row r="89" customFormat="false" ht="10.8" hidden="false" customHeight="false" outlineLevel="0" collapsed="false">
      <c r="A89" s="56"/>
      <c r="B89" s="57"/>
      <c r="C89" s="57" t="n">
        <v>37</v>
      </c>
      <c r="D89" s="58" t="n">
        <f aca="false">L89</f>
        <v>0</v>
      </c>
      <c r="E89" s="58" t="n">
        <f aca="false">N89</f>
        <v>0</v>
      </c>
      <c r="F89" s="58" t="n">
        <f aca="false">L89</f>
        <v>0</v>
      </c>
      <c r="G89" s="58" t="n">
        <f aca="false">O89</f>
        <v>0</v>
      </c>
      <c r="H89" s="58" t="n">
        <f aca="false">T89</f>
        <v>79213.1408</v>
      </c>
      <c r="I89" s="58" t="n">
        <f aca="false">V89</f>
        <v>34.6727</v>
      </c>
      <c r="J89" s="58" t="n">
        <f aca="false">T89</f>
        <v>79213.1408</v>
      </c>
      <c r="K89" s="58" t="n">
        <f aca="false">W89</f>
        <v>33.5361</v>
      </c>
      <c r="L89" s="59"/>
      <c r="M89" s="59"/>
      <c r="N89" s="59"/>
      <c r="O89" s="59"/>
      <c r="P89" s="60"/>
      <c r="Q89" s="59"/>
      <c r="R89" s="59"/>
      <c r="S89" s="57"/>
      <c r="T89" s="59" t="n">
        <v>79213.1408</v>
      </c>
      <c r="U89" s="59" t="n">
        <v>29.9519</v>
      </c>
      <c r="V89" s="59" t="n">
        <v>34.6727</v>
      </c>
      <c r="W89" s="59" t="n">
        <v>33.5361</v>
      </c>
      <c r="X89" s="59" t="n">
        <v>5243.67</v>
      </c>
      <c r="Y89" s="59" t="n">
        <v>70.75</v>
      </c>
      <c r="Z89" s="59" t="n">
        <f aca="false">X89/3600</f>
        <v>1.456575</v>
      </c>
    </row>
    <row r="90" customFormat="false" ht="10.2" hidden="false" customHeight="false" outlineLevel="0" collapsed="false">
      <c r="A90" s="56"/>
      <c r="B90" s="56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109595.5584</v>
      </c>
      <c r="I90" s="50" t="n">
        <f aca="false">V90</f>
        <v>46.5311</v>
      </c>
      <c r="J90" s="50" t="n">
        <f aca="false">T90</f>
        <v>109595.5584</v>
      </c>
      <c r="K90" s="50" t="n">
        <f aca="false">W90</f>
        <v>46.1696</v>
      </c>
      <c r="L90" s="61"/>
      <c r="M90" s="61"/>
      <c r="N90" s="61"/>
      <c r="O90" s="61"/>
      <c r="P90" s="52"/>
      <c r="Q90" s="53"/>
      <c r="R90" s="51"/>
      <c r="S90" s="54"/>
      <c r="T90" s="61" t="n">
        <v>109595.5584</v>
      </c>
      <c r="U90" s="61" t="n">
        <v>43.1952</v>
      </c>
      <c r="V90" s="61" t="n">
        <v>46.5311</v>
      </c>
      <c r="W90" s="61" t="n">
        <v>46.1696</v>
      </c>
      <c r="X90" s="51" t="n">
        <v>5267.78</v>
      </c>
      <c r="Y90" s="51" t="n">
        <v>71.28</v>
      </c>
      <c r="Z90" s="51" t="n">
        <f aca="false">X90/3600</f>
        <v>1.46327222222222</v>
      </c>
    </row>
    <row r="91" customFormat="false" ht="10.2" hidden="false" customHeight="false" outlineLevel="0" collapsed="false">
      <c r="A91" s="56"/>
      <c r="B91" s="56" t="s">
        <v>77</v>
      </c>
      <c r="C91" s="56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52891.504</v>
      </c>
      <c r="I91" s="50" t="n">
        <f aca="false">V91</f>
        <v>45.767</v>
      </c>
      <c r="J91" s="50" t="n">
        <f aca="false">T91</f>
        <v>52891.504</v>
      </c>
      <c r="K91" s="50" t="n">
        <f aca="false">W91</f>
        <v>45.4804</v>
      </c>
      <c r="L91" s="51"/>
      <c r="M91" s="51"/>
      <c r="N91" s="51"/>
      <c r="O91" s="51"/>
      <c r="P91" s="52"/>
      <c r="Q91" s="53"/>
      <c r="R91" s="51"/>
      <c r="S91" s="54"/>
      <c r="T91" s="51" t="n">
        <v>52891.504</v>
      </c>
      <c r="U91" s="51" t="n">
        <v>41.045</v>
      </c>
      <c r="V91" s="51" t="n">
        <v>45.767</v>
      </c>
      <c r="W91" s="51" t="n">
        <v>45.4804</v>
      </c>
      <c r="X91" s="51" t="n">
        <v>4635.58</v>
      </c>
      <c r="Y91" s="51" t="n">
        <v>64.07</v>
      </c>
      <c r="Z91" s="51" t="n">
        <f aca="false">X91/3600</f>
        <v>1.28766111111111</v>
      </c>
    </row>
    <row r="92" customFormat="false" ht="10.2" hidden="false" customHeight="false" outlineLevel="0" collapsed="false">
      <c r="A92" s="56"/>
      <c r="B92" s="56"/>
      <c r="C92" s="56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28857.8384</v>
      </c>
      <c r="I92" s="50" t="n">
        <f aca="false">V92</f>
        <v>45.1835</v>
      </c>
      <c r="J92" s="50" t="n">
        <f aca="false">T92</f>
        <v>28857.8384</v>
      </c>
      <c r="K92" s="50" t="n">
        <f aca="false">W92</f>
        <v>45.0374</v>
      </c>
      <c r="L92" s="51"/>
      <c r="M92" s="51"/>
      <c r="N92" s="51"/>
      <c r="O92" s="51"/>
      <c r="P92" s="52"/>
      <c r="Q92" s="53"/>
      <c r="R92" s="51"/>
      <c r="S92" s="54"/>
      <c r="T92" s="51" t="n">
        <v>28857.8384</v>
      </c>
      <c r="U92" s="51" t="n">
        <v>39.4752</v>
      </c>
      <c r="V92" s="51" t="n">
        <v>45.1835</v>
      </c>
      <c r="W92" s="51" t="n">
        <v>45.0374</v>
      </c>
      <c r="X92" s="51" t="n">
        <v>4358.89</v>
      </c>
      <c r="Y92" s="51" t="n">
        <v>62.73</v>
      </c>
      <c r="Z92" s="51" t="n">
        <f aca="false">X92/3600</f>
        <v>1.21080277777778</v>
      </c>
    </row>
    <row r="93" customFormat="false" ht="10.8" hidden="false" customHeight="false" outlineLevel="0" collapsed="false">
      <c r="A93" s="57"/>
      <c r="B93" s="57"/>
      <c r="C93" s="57" t="n">
        <v>37</v>
      </c>
      <c r="D93" s="58" t="n">
        <f aca="false">L93</f>
        <v>0</v>
      </c>
      <c r="E93" s="58" t="n">
        <f aca="false">N93</f>
        <v>0</v>
      </c>
      <c r="F93" s="58" t="n">
        <f aca="false">L93</f>
        <v>0</v>
      </c>
      <c r="G93" s="58" t="n">
        <f aca="false">O93</f>
        <v>0</v>
      </c>
      <c r="H93" s="58" t="n">
        <f aca="false">T93</f>
        <v>16047.5072</v>
      </c>
      <c r="I93" s="58" t="n">
        <f aca="false">V93</f>
        <v>44.5814</v>
      </c>
      <c r="J93" s="58" t="n">
        <f aca="false">T93</f>
        <v>16047.5072</v>
      </c>
      <c r="K93" s="58" t="n">
        <f aca="false">W93</f>
        <v>44.489</v>
      </c>
      <c r="L93" s="59"/>
      <c r="M93" s="59"/>
      <c r="N93" s="59"/>
      <c r="O93" s="59"/>
      <c r="P93" s="60"/>
      <c r="Q93" s="59"/>
      <c r="R93" s="59"/>
      <c r="S93" s="57"/>
      <c r="T93" s="59" t="n">
        <v>16047.5072</v>
      </c>
      <c r="U93" s="59" t="n">
        <v>37.8037</v>
      </c>
      <c r="V93" s="59" t="n">
        <v>44.5814</v>
      </c>
      <c r="W93" s="59" t="n">
        <v>44.489</v>
      </c>
      <c r="X93" s="59" t="n">
        <v>4173.18</v>
      </c>
      <c r="Y93" s="59" t="n">
        <v>58.78</v>
      </c>
      <c r="Z93" s="59" t="n">
        <f aca="false">X93/3600</f>
        <v>1.15921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41.7456</v>
      </c>
      <c r="I3" s="50" t="n">
        <f aca="false">V3</f>
        <v>41.5964</v>
      </c>
      <c r="J3" s="50" t="n">
        <f aca="false">T3</f>
        <v>13641.7456</v>
      </c>
      <c r="K3" s="50" t="n">
        <f aca="false">W3</f>
        <v>44.2638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0079.922</v>
      </c>
      <c r="Q3" s="53" t="n">
        <v>63</v>
      </c>
      <c r="R3" s="51" t="n">
        <f aca="false">P3/3600</f>
        <v>5.57775611111111</v>
      </c>
      <c r="S3" s="54"/>
      <c r="T3" s="51" t="n">
        <v>13641.7456</v>
      </c>
      <c r="U3" s="51" t="n">
        <v>41.803</v>
      </c>
      <c r="V3" s="51" t="n">
        <v>41.5964</v>
      </c>
      <c r="W3" s="51" t="n">
        <v>44.2638</v>
      </c>
      <c r="X3" s="51" t="n">
        <v>19067.703</v>
      </c>
      <c r="Y3" s="53" t="n">
        <v>61.968</v>
      </c>
      <c r="Z3" s="51" t="n">
        <f aca="false">X3/3600</f>
        <v>5.2965841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0.2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6.0016</v>
      </c>
      <c r="I4" s="50" t="n">
        <f aca="false">V4</f>
        <v>39.8595</v>
      </c>
      <c r="J4" s="50" t="n">
        <f aca="false">T4</f>
        <v>5616.0016</v>
      </c>
      <c r="K4" s="50" t="n">
        <f aca="false">W4</f>
        <v>42.3396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7765.797</v>
      </c>
      <c r="Q4" s="53" t="n">
        <v>57.094</v>
      </c>
      <c r="R4" s="51" t="n">
        <f aca="false">P4/3600</f>
        <v>4.93494361111111</v>
      </c>
      <c r="S4" s="54"/>
      <c r="T4" s="51" t="n">
        <v>5616.0016</v>
      </c>
      <c r="U4" s="51" t="n">
        <v>39.2487</v>
      </c>
      <c r="V4" s="51" t="n">
        <v>39.8595</v>
      </c>
      <c r="W4" s="51" t="n">
        <v>42.3396</v>
      </c>
      <c r="X4" s="51" t="n">
        <v>16918.093</v>
      </c>
      <c r="Y4" s="53" t="n">
        <v>58.516</v>
      </c>
      <c r="Z4" s="51" t="n">
        <f aca="false">X4/3600</f>
        <v>4.69947027777778</v>
      </c>
      <c r="AA4" s="54"/>
      <c r="AB4" s="54"/>
      <c r="AC4" s="54"/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0.4704</v>
      </c>
      <c r="I5" s="50" t="n">
        <f aca="false">V5</f>
        <v>38.3604</v>
      </c>
      <c r="J5" s="50" t="n">
        <f aca="false">T5</f>
        <v>2670.4704</v>
      </c>
      <c r="K5" s="50" t="n">
        <f aca="false">W5</f>
        <v>40.7074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698.016</v>
      </c>
      <c r="Q5" s="53" t="n">
        <v>47.765</v>
      </c>
      <c r="R5" s="51" t="n">
        <f aca="false">P5/3600</f>
        <v>4.63833777777778</v>
      </c>
      <c r="S5" s="54"/>
      <c r="T5" s="51" t="n">
        <v>2670.4704</v>
      </c>
      <c r="U5" s="51" t="n">
        <v>36.6441</v>
      </c>
      <c r="V5" s="51" t="n">
        <v>38.3604</v>
      </c>
      <c r="W5" s="51" t="n">
        <v>40.7074</v>
      </c>
      <c r="X5" s="51" t="n">
        <v>15915.031</v>
      </c>
      <c r="Y5" s="53" t="n">
        <v>49.625</v>
      </c>
      <c r="Z5" s="51" t="n">
        <f aca="false">X5/3600</f>
        <v>4.42084194444445</v>
      </c>
      <c r="AA5" s="54"/>
      <c r="AB5" s="54"/>
      <c r="AC5" s="54"/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56.0784</v>
      </c>
      <c r="I6" s="58" t="n">
        <f aca="false">V6</f>
        <v>36.8472</v>
      </c>
      <c r="J6" s="58" t="n">
        <f aca="false">T6</f>
        <v>1356.0784</v>
      </c>
      <c r="K6" s="58" t="n">
        <f aca="false">W6</f>
        <v>39.2043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6080.547</v>
      </c>
      <c r="Q6" s="59" t="n">
        <v>43.391</v>
      </c>
      <c r="R6" s="59" t="n">
        <f aca="false">P6/3600</f>
        <v>4.46681861111111</v>
      </c>
      <c r="S6" s="57"/>
      <c r="T6" s="59" t="n">
        <v>1356.0784</v>
      </c>
      <c r="U6" s="59" t="n">
        <v>34.0053</v>
      </c>
      <c r="V6" s="59" t="n">
        <v>36.8472</v>
      </c>
      <c r="W6" s="59" t="n">
        <v>39.2043</v>
      </c>
      <c r="X6" s="59" t="n">
        <v>15397.422</v>
      </c>
      <c r="Y6" s="59" t="n">
        <v>44.75</v>
      </c>
      <c r="Z6" s="59" t="n">
        <f aca="false">X6/3600</f>
        <v>4.27706166666667</v>
      </c>
      <c r="AA6" s="57"/>
      <c r="AB6" s="57"/>
      <c r="AC6" s="57"/>
    </row>
    <row r="7" customFormat="false" ht="10.2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41.664</v>
      </c>
      <c r="I7" s="50" t="n">
        <f aca="false">V7</f>
        <v>45.1114</v>
      </c>
      <c r="J7" s="50" t="n">
        <f aca="false">T7</f>
        <v>34641.664</v>
      </c>
      <c r="K7" s="50" t="n">
        <f aca="false">W7</f>
        <v>44.8119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6872.281</v>
      </c>
      <c r="Q7" s="53" t="n">
        <v>78.672</v>
      </c>
      <c r="R7" s="51" t="n">
        <f aca="false">P7/3600</f>
        <v>7.4645225</v>
      </c>
      <c r="S7" s="54"/>
      <c r="T7" s="61" t="n">
        <v>34641.664</v>
      </c>
      <c r="U7" s="61" t="n">
        <v>40.4032</v>
      </c>
      <c r="V7" s="61" t="n">
        <v>45.1114</v>
      </c>
      <c r="W7" s="61" t="n">
        <v>44.8119</v>
      </c>
      <c r="X7" s="51" t="n">
        <v>26176.235</v>
      </c>
      <c r="Y7" s="53" t="n">
        <v>79</v>
      </c>
      <c r="Z7" s="51" t="n">
        <f aca="false">X7/3600</f>
        <v>7.2711763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0.2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62.4</v>
      </c>
      <c r="I8" s="50" t="n">
        <f aca="false">V8</f>
        <v>43.2056</v>
      </c>
      <c r="J8" s="50" t="n">
        <f aca="false">T8</f>
        <v>16762.4</v>
      </c>
      <c r="K8" s="50" t="n">
        <f aca="false">W8</f>
        <v>43.451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3041.297</v>
      </c>
      <c r="Q8" s="53" t="n">
        <v>70.844</v>
      </c>
      <c r="R8" s="51" t="n">
        <f aca="false">P8/3600</f>
        <v>6.40036027777778</v>
      </c>
      <c r="S8" s="54"/>
      <c r="T8" s="51" t="n">
        <v>16762.4</v>
      </c>
      <c r="U8" s="51" t="n">
        <v>37.3707</v>
      </c>
      <c r="V8" s="51" t="n">
        <v>43.2056</v>
      </c>
      <c r="W8" s="51" t="n">
        <v>43.4511</v>
      </c>
      <c r="X8" s="51" t="n">
        <v>22387.438</v>
      </c>
      <c r="Y8" s="53" t="n">
        <v>71.844</v>
      </c>
      <c r="Z8" s="51" t="n">
        <f aca="false">X8/3600</f>
        <v>6.21873277777778</v>
      </c>
      <c r="AA8" s="54"/>
      <c r="AB8" s="54"/>
      <c r="AC8" s="54"/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43.8848</v>
      </c>
      <c r="I9" s="50" t="n">
        <f aca="false">V9</f>
        <v>41.4072</v>
      </c>
      <c r="J9" s="50" t="n">
        <f aca="false">T9</f>
        <v>8743.8848</v>
      </c>
      <c r="K9" s="50" t="n">
        <f aca="false">W9</f>
        <v>42.002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0733.375</v>
      </c>
      <c r="Q9" s="53" t="n">
        <v>70.266</v>
      </c>
      <c r="R9" s="51" t="n">
        <f aca="false">P9/3600</f>
        <v>5.75927083333333</v>
      </c>
      <c r="S9" s="54"/>
      <c r="T9" s="51" t="n">
        <v>8743.8848</v>
      </c>
      <c r="U9" s="51" t="n">
        <v>34.3882</v>
      </c>
      <c r="V9" s="51" t="n">
        <v>41.4072</v>
      </c>
      <c r="W9" s="51" t="n">
        <v>42.002</v>
      </c>
      <c r="X9" s="51" t="n">
        <v>20094.094</v>
      </c>
      <c r="Y9" s="53" t="n">
        <v>67.61</v>
      </c>
      <c r="Z9" s="51" t="n">
        <f aca="false">X9/3600</f>
        <v>5.58169277777778</v>
      </c>
      <c r="AA9" s="54"/>
      <c r="AB9" s="54"/>
      <c r="AC9" s="54"/>
    </row>
    <row r="10" customFormat="false" ht="10.8" hidden="false" customHeight="false" outlineLevel="0" collapsed="false">
      <c r="A10" s="57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09.768</v>
      </c>
      <c r="I10" s="58" t="n">
        <f aca="false">V10</f>
        <v>39.7705</v>
      </c>
      <c r="J10" s="58" t="n">
        <f aca="false">T10</f>
        <v>4809.768</v>
      </c>
      <c r="K10" s="58" t="n">
        <f aca="false">W10</f>
        <v>40.5933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9336.094</v>
      </c>
      <c r="Q10" s="59" t="n">
        <v>64.89</v>
      </c>
      <c r="R10" s="59" t="n">
        <f aca="false">P10/3600</f>
        <v>5.37113722222222</v>
      </c>
      <c r="S10" s="57"/>
      <c r="T10" s="59" t="n">
        <v>4809.768</v>
      </c>
      <c r="U10" s="59" t="n">
        <v>31.5872</v>
      </c>
      <c r="V10" s="59" t="n">
        <v>39.7705</v>
      </c>
      <c r="W10" s="59" t="n">
        <v>40.5933</v>
      </c>
      <c r="X10" s="59" t="n">
        <v>18790.344</v>
      </c>
      <c r="Y10" s="59" t="n">
        <v>69.109</v>
      </c>
      <c r="Z10" s="59" t="n">
        <f aca="false">X10/3600</f>
        <v>5.21954</v>
      </c>
      <c r="AA10" s="57"/>
      <c r="AB10" s="57"/>
      <c r="AC10" s="57"/>
    </row>
    <row r="11" customFormat="false" ht="10.2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858.4336</v>
      </c>
      <c r="I11" s="50" t="n">
        <f aca="false">V11</f>
        <v>39.1961</v>
      </c>
      <c r="J11" s="50" t="n">
        <f aca="false">T11</f>
        <v>220858.4336</v>
      </c>
      <c r="K11" s="50" t="n">
        <f aca="false">W11</f>
        <v>37.7643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2" t="n">
        <v>76365.297</v>
      </c>
      <c r="Q11" s="53" t="n">
        <v>259.562</v>
      </c>
      <c r="R11" s="51" t="n">
        <f aca="false">P11/3600</f>
        <v>21.2125825</v>
      </c>
      <c r="S11" s="54"/>
      <c r="T11" s="51" t="n">
        <v>220858.4336</v>
      </c>
      <c r="U11" s="51" t="n">
        <v>39.5977</v>
      </c>
      <c r="V11" s="51" t="n">
        <v>39.1961</v>
      </c>
      <c r="W11" s="51" t="n">
        <v>37.7643</v>
      </c>
      <c r="X11" s="51" t="n">
        <v>72539.625</v>
      </c>
      <c r="Y11" s="51" t="n">
        <v>200.671</v>
      </c>
      <c r="Z11" s="51" t="n">
        <f aca="false">X11/3600</f>
        <v>20.1498958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0.2" hidden="false" customHeight="false" outlineLevel="0" collapsed="false">
      <c r="A12" s="56" t="s">
        <v>34</v>
      </c>
      <c r="B12" s="56" t="s">
        <v>76</v>
      </c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97.5088</v>
      </c>
      <c r="I12" s="50" t="n">
        <f aca="false">V12</f>
        <v>37.9822</v>
      </c>
      <c r="J12" s="50" t="n">
        <f aca="false">T12</f>
        <v>96897.5088</v>
      </c>
      <c r="K12" s="50" t="n">
        <f aca="false">W12</f>
        <v>36.5701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2" t="n">
        <v>61257.984</v>
      </c>
      <c r="Q12" s="53" t="n">
        <v>189.359</v>
      </c>
      <c r="R12" s="51" t="n">
        <f aca="false">P12/3600</f>
        <v>17.0161066666667</v>
      </c>
      <c r="S12" s="54"/>
      <c r="T12" s="51" t="n">
        <v>96897.5088</v>
      </c>
      <c r="U12" s="51" t="n">
        <v>33.7249</v>
      </c>
      <c r="V12" s="51" t="n">
        <v>37.9822</v>
      </c>
      <c r="W12" s="51" t="n">
        <v>36.5701</v>
      </c>
      <c r="X12" s="51" t="n">
        <v>58315.265</v>
      </c>
      <c r="Y12" s="51" t="n">
        <v>167.984</v>
      </c>
      <c r="Z12" s="51" t="n">
        <f aca="false">X12/3600</f>
        <v>16.1986847222222</v>
      </c>
      <c r="AA12" s="54"/>
      <c r="AB12" s="54"/>
      <c r="AC12" s="54"/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69.1376</v>
      </c>
      <c r="I13" s="50" t="n">
        <f aca="false">V13</f>
        <v>36.6349</v>
      </c>
      <c r="J13" s="50" t="n">
        <f aca="false">T13</f>
        <v>30469.1376</v>
      </c>
      <c r="K13" s="50" t="n">
        <f aca="false">W13</f>
        <v>35.3769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2" t="n">
        <v>46295.36</v>
      </c>
      <c r="Q13" s="53" t="n">
        <v>149.313</v>
      </c>
      <c r="R13" s="51" t="n">
        <f aca="false">P13/3600</f>
        <v>12.8598222222222</v>
      </c>
      <c r="S13" s="54"/>
      <c r="T13" s="51" t="n">
        <v>30469.1376</v>
      </c>
      <c r="U13" s="51" t="n">
        <v>29.7735</v>
      </c>
      <c r="V13" s="51" t="n">
        <v>36.6349</v>
      </c>
      <c r="W13" s="51" t="n">
        <v>35.3769</v>
      </c>
      <c r="X13" s="51" t="n">
        <v>43959.14</v>
      </c>
      <c r="Y13" s="51" t="n">
        <v>134.031</v>
      </c>
      <c r="Z13" s="51" t="n">
        <f aca="false">X13/3600</f>
        <v>12.2108722222222</v>
      </c>
      <c r="AA13" s="54"/>
      <c r="AB13" s="54"/>
      <c r="AC13" s="54"/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31.3536</v>
      </c>
      <c r="I14" s="58" t="n">
        <f aca="false">V14</f>
        <v>35.0897</v>
      </c>
      <c r="J14" s="58" t="n">
        <f aca="false">T14</f>
        <v>7131.3536</v>
      </c>
      <c r="K14" s="58" t="n">
        <f aca="false">W14</f>
        <v>33.9349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60" t="n">
        <v>38251.688</v>
      </c>
      <c r="Q14" s="59" t="n">
        <v>111.985</v>
      </c>
      <c r="R14" s="59" t="n">
        <f aca="false">P14/3600</f>
        <v>10.6254688888889</v>
      </c>
      <c r="S14" s="57"/>
      <c r="T14" s="59" t="n">
        <v>7131.3536</v>
      </c>
      <c r="U14" s="59" t="n">
        <v>28.0354</v>
      </c>
      <c r="V14" s="59" t="n">
        <v>35.0897</v>
      </c>
      <c r="W14" s="59" t="n">
        <v>33.9349</v>
      </c>
      <c r="X14" s="59" t="n">
        <v>36220.235</v>
      </c>
      <c r="Y14" s="59" t="n">
        <v>98.75</v>
      </c>
      <c r="Z14" s="59" t="n">
        <f aca="false">X14/3600</f>
        <v>10.0611763888889</v>
      </c>
      <c r="AA14" s="57"/>
      <c r="AB14" s="57"/>
      <c r="AC14" s="57"/>
    </row>
    <row r="15" customFormat="false" ht="10.2" hidden="false" customHeight="false" outlineLevel="0" collapsed="false">
      <c r="A15" s="56"/>
      <c r="B15" s="56"/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67.5136</v>
      </c>
      <c r="I15" s="50" t="n">
        <f aca="false">V15</f>
        <v>46.7144</v>
      </c>
      <c r="J15" s="50" t="n">
        <f aca="false">T15</f>
        <v>24067.5136</v>
      </c>
      <c r="K15" s="50" t="n">
        <f aca="false">W15</f>
        <v>46.422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2" t="n">
        <v>44049.797</v>
      </c>
      <c r="Q15" s="53" t="n">
        <v>131.25</v>
      </c>
      <c r="R15" s="51" t="n">
        <f aca="false">P15/3600</f>
        <v>12.2360547222222</v>
      </c>
      <c r="S15" s="54"/>
      <c r="T15" s="61" t="n">
        <v>24067.5136</v>
      </c>
      <c r="U15" s="61" t="n">
        <v>41.6463</v>
      </c>
      <c r="V15" s="61" t="n">
        <v>46.7144</v>
      </c>
      <c r="W15" s="61" t="n">
        <v>46.422</v>
      </c>
      <c r="X15" s="51" t="n">
        <v>42828.172</v>
      </c>
      <c r="Y15" s="51" t="n">
        <v>114.109</v>
      </c>
      <c r="Z15" s="51" t="n">
        <f aca="false">X15/3600</f>
        <v>11.89671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0.2" hidden="false" customHeight="false" outlineLevel="0" collapsed="false">
      <c r="A16" s="56"/>
      <c r="B16" s="56" t="s">
        <v>77</v>
      </c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1.656</v>
      </c>
      <c r="I16" s="50" t="n">
        <f aca="false">V16</f>
        <v>45.911</v>
      </c>
      <c r="J16" s="50" t="n">
        <f aca="false">T16</f>
        <v>6361.656</v>
      </c>
      <c r="K16" s="50" t="n">
        <f aca="false">W16</f>
        <v>45.7511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2" t="n">
        <v>38437.281</v>
      </c>
      <c r="Q16" s="53" t="n">
        <v>118.375</v>
      </c>
      <c r="R16" s="51" t="n">
        <f aca="false">P16/3600</f>
        <v>10.6770225</v>
      </c>
      <c r="S16" s="54"/>
      <c r="T16" s="51" t="n">
        <v>6361.656</v>
      </c>
      <c r="U16" s="51" t="n">
        <v>40.2152</v>
      </c>
      <c r="V16" s="51" t="n">
        <v>45.911</v>
      </c>
      <c r="W16" s="51" t="n">
        <v>45.7511</v>
      </c>
      <c r="X16" s="51" t="n">
        <v>37118.438</v>
      </c>
      <c r="Y16" s="51" t="n">
        <v>98.531</v>
      </c>
      <c r="Z16" s="51" t="n">
        <f aca="false">X16/3600</f>
        <v>10.3106772222222</v>
      </c>
      <c r="AA16" s="54"/>
      <c r="AB16" s="54"/>
      <c r="AC16" s="54"/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7.9648</v>
      </c>
      <c r="I17" s="50" t="n">
        <f aca="false">V17</f>
        <v>45.2175</v>
      </c>
      <c r="J17" s="50" t="n">
        <f aca="false">T17</f>
        <v>2647.9648</v>
      </c>
      <c r="K17" s="50" t="n">
        <f aca="false">W17</f>
        <v>45.2051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2" t="n">
        <v>35925.781</v>
      </c>
      <c r="Q17" s="53" t="n">
        <v>95.453</v>
      </c>
      <c r="R17" s="51" t="n">
        <f aca="false">P17/3600</f>
        <v>9.97938361111111</v>
      </c>
      <c r="S17" s="54"/>
      <c r="T17" s="51" t="n">
        <v>2647.9648</v>
      </c>
      <c r="U17" s="51" t="n">
        <v>38.9055</v>
      </c>
      <c r="V17" s="51" t="n">
        <v>45.2175</v>
      </c>
      <c r="W17" s="51" t="n">
        <v>45.2051</v>
      </c>
      <c r="X17" s="51" t="n">
        <v>34610.578</v>
      </c>
      <c r="Y17" s="51" t="n">
        <v>84.921</v>
      </c>
      <c r="Z17" s="51" t="n">
        <f aca="false">X17/3600</f>
        <v>9.61404944444445</v>
      </c>
      <c r="AA17" s="54"/>
      <c r="AB17" s="54"/>
      <c r="AC17" s="54"/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5.1392</v>
      </c>
      <c r="I18" s="58" t="n">
        <f aca="false">V18</f>
        <v>44.5893</v>
      </c>
      <c r="J18" s="58" t="n">
        <f aca="false">T18</f>
        <v>1255.1392</v>
      </c>
      <c r="K18" s="58" t="n">
        <f aca="false">W18</f>
        <v>44.6862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60" t="n">
        <v>34477.515</v>
      </c>
      <c r="Q18" s="59" t="n">
        <v>86.375</v>
      </c>
      <c r="R18" s="59" t="n">
        <f aca="false">P18/3600</f>
        <v>9.5770875</v>
      </c>
      <c r="S18" s="84"/>
      <c r="T18" s="59" t="n">
        <v>1255.1392</v>
      </c>
      <c r="U18" s="59" t="n">
        <v>37.1819</v>
      </c>
      <c r="V18" s="59" t="n">
        <v>44.5893</v>
      </c>
      <c r="W18" s="59" t="n">
        <v>44.6862</v>
      </c>
      <c r="X18" s="59" t="n">
        <v>33320.406</v>
      </c>
      <c r="Y18" s="59" t="n">
        <v>73.203</v>
      </c>
      <c r="Z18" s="59" t="n">
        <f aca="false">X18/3600</f>
        <v>9.25566833333333</v>
      </c>
      <c r="AA18" s="57"/>
      <c r="AB18" s="57"/>
      <c r="AC18" s="57"/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6.8096</v>
      </c>
      <c r="I19" s="50" t="n">
        <f aca="false">V19</f>
        <v>43.6402</v>
      </c>
      <c r="J19" s="50" t="n">
        <f aca="false">T19</f>
        <v>4956.8096</v>
      </c>
      <c r="K19" s="50" t="n">
        <f aca="false">W19</f>
        <v>45.4477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7655.203</v>
      </c>
      <c r="Q19" s="53" t="n">
        <v>52.125</v>
      </c>
      <c r="R19" s="51" t="n">
        <f aca="false">P19/3600</f>
        <v>4.90422305555556</v>
      </c>
      <c r="S19" s="54"/>
      <c r="T19" s="51" t="n">
        <v>4956.8096</v>
      </c>
      <c r="U19" s="51" t="n">
        <v>41.8297</v>
      </c>
      <c r="V19" s="51" t="n">
        <v>43.6402</v>
      </c>
      <c r="W19" s="51" t="n">
        <v>45.4477</v>
      </c>
      <c r="X19" s="51" t="n">
        <v>16866.718</v>
      </c>
      <c r="Y19" s="53" t="n">
        <v>54.688</v>
      </c>
      <c r="Z19" s="51" t="n">
        <f aca="false">X19/3600</f>
        <v>4.6851994444444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0.2" hidden="false" customHeight="false" outlineLevel="0" collapsed="false">
      <c r="A20" s="56" t="s">
        <v>39</v>
      </c>
      <c r="B20" s="56" t="s">
        <v>40</v>
      </c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1.168</v>
      </c>
      <c r="I20" s="50" t="n">
        <f aca="false">V20</f>
        <v>42.2317</v>
      </c>
      <c r="J20" s="50" t="n">
        <f aca="false">T20</f>
        <v>2281.168</v>
      </c>
      <c r="K20" s="50" t="n">
        <f aca="false">W20</f>
        <v>43.5174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705.688</v>
      </c>
      <c r="Q20" s="53" t="n">
        <v>49.265</v>
      </c>
      <c r="R20" s="51" t="n">
        <f aca="false">P20/3600</f>
        <v>4.36269111111111</v>
      </c>
      <c r="S20" s="54"/>
      <c r="T20" s="51" t="n">
        <v>2281.168</v>
      </c>
      <c r="U20" s="51" t="n">
        <v>39.921</v>
      </c>
      <c r="V20" s="51" t="n">
        <v>42.2317</v>
      </c>
      <c r="W20" s="51" t="n">
        <v>43.5174</v>
      </c>
      <c r="X20" s="51" t="n">
        <v>15100.656</v>
      </c>
      <c r="Y20" s="53" t="n">
        <v>48.157</v>
      </c>
      <c r="Z20" s="51" t="n">
        <f aca="false">X20/3600</f>
        <v>4.19462666666667</v>
      </c>
      <c r="AA20" s="54"/>
      <c r="AB20" s="54"/>
      <c r="AC20" s="54"/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6.0624</v>
      </c>
      <c r="I21" s="50" t="n">
        <f aca="false">V21</f>
        <v>40.8786</v>
      </c>
      <c r="J21" s="50" t="n">
        <f aca="false">T21</f>
        <v>1106.0624</v>
      </c>
      <c r="K21" s="50" t="n">
        <f aca="false">W21</f>
        <v>41.9946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4474.812</v>
      </c>
      <c r="Q21" s="53" t="n">
        <v>42.25</v>
      </c>
      <c r="R21" s="51" t="n">
        <f aca="false">P21/3600</f>
        <v>4.02078111111111</v>
      </c>
      <c r="S21" s="54"/>
      <c r="T21" s="51" t="n">
        <v>1106.0624</v>
      </c>
      <c r="U21" s="51" t="n">
        <v>37.5717</v>
      </c>
      <c r="V21" s="51" t="n">
        <v>40.8786</v>
      </c>
      <c r="W21" s="51" t="n">
        <v>41.9946</v>
      </c>
      <c r="X21" s="51" t="n">
        <v>13935.797</v>
      </c>
      <c r="Y21" s="53" t="n">
        <v>42.531</v>
      </c>
      <c r="Z21" s="51" t="n">
        <f aca="false">X21/3600</f>
        <v>3.87105472222222</v>
      </c>
      <c r="AA21" s="54"/>
      <c r="AB21" s="54"/>
      <c r="AC21" s="54"/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49.0776</v>
      </c>
      <c r="I22" s="58" t="n">
        <f aca="false">V22</f>
        <v>39.6381</v>
      </c>
      <c r="J22" s="58" t="n">
        <f aca="false">T22</f>
        <v>549.0776</v>
      </c>
      <c r="K22" s="58" t="n">
        <f aca="false">W22</f>
        <v>40.8883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3598.735</v>
      </c>
      <c r="Q22" s="59" t="n">
        <v>33.656</v>
      </c>
      <c r="R22" s="59" t="n">
        <f aca="false">P22/3600</f>
        <v>3.77742638888889</v>
      </c>
      <c r="S22" s="57"/>
      <c r="T22" s="59" t="n">
        <v>549.0776</v>
      </c>
      <c r="U22" s="59" t="n">
        <v>35.1887</v>
      </c>
      <c r="V22" s="59" t="n">
        <v>39.6381</v>
      </c>
      <c r="W22" s="59" t="n">
        <v>40.8883</v>
      </c>
      <c r="X22" s="59" t="n">
        <v>13193.141</v>
      </c>
      <c r="Y22" s="59" t="n">
        <v>33.844</v>
      </c>
      <c r="Z22" s="59" t="n">
        <f aca="false">X22/3600</f>
        <v>3.66476138888889</v>
      </c>
      <c r="AA22" s="57"/>
      <c r="AB22" s="57"/>
      <c r="AC22" s="57"/>
    </row>
    <row r="23" customFormat="false" ht="10.2" hidden="false" customHeight="false" outlineLevel="0" collapsed="false">
      <c r="A23" s="56"/>
      <c r="B23" s="49" t="s">
        <v>41</v>
      </c>
      <c r="C23" s="49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7985.0856</v>
      </c>
      <c r="I23" s="62" t="n">
        <f aca="false">V23</f>
        <v>42.4644</v>
      </c>
      <c r="J23" s="62" t="n">
        <f aca="false">T23</f>
        <v>7985.0856</v>
      </c>
      <c r="K23" s="62" t="n">
        <f aca="false">W23</f>
        <v>43.9251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7278.781</v>
      </c>
      <c r="Q23" s="53" t="n">
        <v>51.921</v>
      </c>
      <c r="R23" s="61" t="n">
        <f aca="false">P23/3600</f>
        <v>4.79966138888889</v>
      </c>
      <c r="S23" s="64"/>
      <c r="T23" s="61" t="n">
        <v>7985.0856</v>
      </c>
      <c r="U23" s="61" t="n">
        <v>40.1861</v>
      </c>
      <c r="V23" s="61" t="n">
        <v>42.4644</v>
      </c>
      <c r="W23" s="61" t="n">
        <v>43.9251</v>
      </c>
      <c r="X23" s="61" t="n">
        <v>16429.781</v>
      </c>
      <c r="Y23" s="53" t="n">
        <v>51.593</v>
      </c>
      <c r="Z23" s="61" t="n">
        <f aca="false">X23/3600</f>
        <v>4.5638280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0.2" hidden="false" customHeight="false" outlineLevel="0" collapsed="false">
      <c r="A24" s="56"/>
      <c r="B24" s="56" t="s">
        <v>42</v>
      </c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9.4608</v>
      </c>
      <c r="I24" s="50" t="n">
        <f aca="false">V24</f>
        <v>40.5714</v>
      </c>
      <c r="J24" s="50" t="n">
        <f aca="false">T24</f>
        <v>3519.4608</v>
      </c>
      <c r="K24" s="50" t="n">
        <f aca="false">W24</f>
        <v>41.6065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048.953</v>
      </c>
      <c r="Q24" s="53" t="n">
        <v>47.859</v>
      </c>
      <c r="R24" s="51" t="n">
        <f aca="false">P24/3600</f>
        <v>4.18026472222222</v>
      </c>
      <c r="S24" s="54"/>
      <c r="T24" s="51" t="n">
        <v>3519.4608</v>
      </c>
      <c r="U24" s="51" t="n">
        <v>37.6255</v>
      </c>
      <c r="V24" s="51" t="n">
        <v>40.5714</v>
      </c>
      <c r="W24" s="51" t="n">
        <v>41.6065</v>
      </c>
      <c r="X24" s="51" t="n">
        <v>14364.703</v>
      </c>
      <c r="Y24" s="53" t="n">
        <v>48.859</v>
      </c>
      <c r="Z24" s="51" t="n">
        <f aca="false">X24/3600</f>
        <v>3.99019527777778</v>
      </c>
      <c r="AA24" s="54"/>
      <c r="AB24" s="54"/>
      <c r="AC24" s="54"/>
    </row>
    <row r="25" customFormat="false" ht="10.2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2.3296</v>
      </c>
      <c r="I25" s="50" t="n">
        <f aca="false">V25</f>
        <v>38.8009</v>
      </c>
      <c r="J25" s="50" t="n">
        <f aca="false">T25</f>
        <v>1612.3296</v>
      </c>
      <c r="K25" s="50" t="n">
        <f aca="false">W25</f>
        <v>39.88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906.281</v>
      </c>
      <c r="Q25" s="53" t="n">
        <v>43.171</v>
      </c>
      <c r="R25" s="51" t="n">
        <f aca="false">P25/3600</f>
        <v>3.86285583333333</v>
      </c>
      <c r="S25" s="54"/>
      <c r="T25" s="51" t="n">
        <v>1612.3296</v>
      </c>
      <c r="U25" s="51" t="n">
        <v>34.9827</v>
      </c>
      <c r="V25" s="51" t="n">
        <v>38.8009</v>
      </c>
      <c r="W25" s="51" t="n">
        <v>39.889</v>
      </c>
      <c r="X25" s="51" t="n">
        <v>13259.218</v>
      </c>
      <c r="Y25" s="53" t="n">
        <v>51.062</v>
      </c>
      <c r="Z25" s="51" t="n">
        <f aca="false">X25/3600</f>
        <v>3.68311611111111</v>
      </c>
      <c r="AA25" s="54"/>
      <c r="AB25" s="54"/>
      <c r="AC25" s="54"/>
    </row>
    <row r="26" customFormat="false" ht="10.8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4.5768</v>
      </c>
      <c r="I26" s="58" t="n">
        <f aca="false">V26</f>
        <v>37.1322</v>
      </c>
      <c r="J26" s="58" t="n">
        <f aca="false">T26</f>
        <v>734.5768</v>
      </c>
      <c r="K26" s="58" t="n">
        <f aca="false">W26</f>
        <v>38.7442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3179.312</v>
      </c>
      <c r="Q26" s="59" t="n">
        <v>36.89</v>
      </c>
      <c r="R26" s="59" t="n">
        <f aca="false">P26/3600</f>
        <v>3.66092</v>
      </c>
      <c r="S26" s="57"/>
      <c r="T26" s="59" t="n">
        <v>734.5768</v>
      </c>
      <c r="U26" s="59" t="n">
        <v>32.4781</v>
      </c>
      <c r="V26" s="59" t="n">
        <v>37.1322</v>
      </c>
      <c r="W26" s="59" t="n">
        <v>38.7442</v>
      </c>
      <c r="X26" s="59" t="n">
        <v>12677.218</v>
      </c>
      <c r="Y26" s="59" t="n">
        <v>33.25</v>
      </c>
      <c r="Z26" s="59" t="n">
        <f aca="false">X26/3600</f>
        <v>3.52144944444445</v>
      </c>
      <c r="AA26" s="57"/>
      <c r="AB26" s="57"/>
      <c r="AC26" s="57"/>
    </row>
    <row r="27" customFormat="false" ht="10.2" hidden="false" customHeight="false" outlineLevel="0" collapsed="false">
      <c r="A27" s="56"/>
      <c r="B27" s="49" t="s">
        <v>43</v>
      </c>
      <c r="C27" s="49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685.4392</v>
      </c>
      <c r="I27" s="62" t="n">
        <f aca="false">V27</f>
        <v>40.0457</v>
      </c>
      <c r="J27" s="62" t="n">
        <f aca="false">T27</f>
        <v>18685.4392</v>
      </c>
      <c r="K27" s="62" t="n">
        <f aca="false">W27</f>
        <v>43.6062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8605.328</v>
      </c>
      <c r="Q27" s="53" t="n">
        <v>109.5</v>
      </c>
      <c r="R27" s="61" t="n">
        <f aca="false">P27/3600</f>
        <v>10.7237022222222</v>
      </c>
      <c r="S27" s="64"/>
      <c r="T27" s="61" t="n">
        <v>18685.4392</v>
      </c>
      <c r="U27" s="61" t="n">
        <v>38.5757</v>
      </c>
      <c r="V27" s="61" t="n">
        <v>40.0457</v>
      </c>
      <c r="W27" s="61" t="n">
        <v>43.6062</v>
      </c>
      <c r="X27" s="61" t="n">
        <v>37147.438</v>
      </c>
      <c r="Y27" s="53" t="n">
        <v>106.156</v>
      </c>
      <c r="Z27" s="61" t="n">
        <f aca="false">X27/3600</f>
        <v>10.31873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0.2" hidden="false" customHeight="false" outlineLevel="0" collapsed="false">
      <c r="A28" s="56"/>
      <c r="B28" s="56" t="s">
        <v>44</v>
      </c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1.208</v>
      </c>
      <c r="I28" s="50" t="n">
        <f aca="false">V28</f>
        <v>39.0684</v>
      </c>
      <c r="J28" s="50" t="n">
        <f aca="false">T28</f>
        <v>6031.208</v>
      </c>
      <c r="K28" s="50" t="n">
        <f aca="false">W28</f>
        <v>41.8375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1440.187</v>
      </c>
      <c r="Q28" s="53" t="n">
        <v>84.625</v>
      </c>
      <c r="R28" s="51" t="n">
        <f aca="false">P28/3600</f>
        <v>8.73338527777778</v>
      </c>
      <c r="S28" s="54"/>
      <c r="T28" s="51" t="n">
        <v>6031.208</v>
      </c>
      <c r="U28" s="51" t="n">
        <v>36.9198</v>
      </c>
      <c r="V28" s="51" t="n">
        <v>39.0684</v>
      </c>
      <c r="W28" s="51" t="n">
        <v>41.8375</v>
      </c>
      <c r="X28" s="51" t="n">
        <v>30569.172</v>
      </c>
      <c r="Y28" s="53" t="n">
        <v>84.094</v>
      </c>
      <c r="Z28" s="51" t="n">
        <f aca="false">X28/3600</f>
        <v>8.49143666666667</v>
      </c>
      <c r="AA28" s="54"/>
      <c r="AB28" s="54"/>
      <c r="AC28" s="54"/>
    </row>
    <row r="29" customFormat="false" ht="10.2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7.1328</v>
      </c>
      <c r="I29" s="50" t="n">
        <f aca="false">V29</f>
        <v>38.1114</v>
      </c>
      <c r="J29" s="50" t="n">
        <f aca="false">T29</f>
        <v>2787.1328</v>
      </c>
      <c r="K29" s="50" t="n">
        <f aca="false">W29</f>
        <v>40.0745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8502.734</v>
      </c>
      <c r="Q29" s="53" t="n">
        <v>73.172</v>
      </c>
      <c r="R29" s="51" t="n">
        <f aca="false">P29/3600</f>
        <v>7.91742611111111</v>
      </c>
      <c r="S29" s="54"/>
      <c r="T29" s="51" t="n">
        <v>2787.1328</v>
      </c>
      <c r="U29" s="51" t="n">
        <v>34.9668</v>
      </c>
      <c r="V29" s="51" t="n">
        <v>38.1114</v>
      </c>
      <c r="W29" s="51" t="n">
        <v>40.0745</v>
      </c>
      <c r="X29" s="51" t="n">
        <v>27894.625</v>
      </c>
      <c r="Y29" s="53" t="n">
        <v>73.969</v>
      </c>
      <c r="Z29" s="51" t="n">
        <f aca="false">X29/3600</f>
        <v>7.74850694444444</v>
      </c>
      <c r="AA29" s="54"/>
      <c r="AB29" s="54"/>
      <c r="AC29" s="54"/>
    </row>
    <row r="30" customFormat="false" ht="10.8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5.9384</v>
      </c>
      <c r="I30" s="58" t="n">
        <f aca="false">V30</f>
        <v>37.0399</v>
      </c>
      <c r="J30" s="58" t="n">
        <f aca="false">T30</f>
        <v>1375.9384</v>
      </c>
      <c r="K30" s="58" t="n">
        <f aca="false">W30</f>
        <v>38.3199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7190.328</v>
      </c>
      <c r="Q30" s="59" t="n">
        <v>75.468</v>
      </c>
      <c r="R30" s="59" t="n">
        <f aca="false">P30/3600</f>
        <v>7.55286888888889</v>
      </c>
      <c r="S30" s="57"/>
      <c r="T30" s="59" t="n">
        <v>1375.9384</v>
      </c>
      <c r="U30" s="59" t="n">
        <v>32.7786</v>
      </c>
      <c r="V30" s="59" t="n">
        <v>37.0399</v>
      </c>
      <c r="W30" s="59" t="n">
        <v>38.3199</v>
      </c>
      <c r="X30" s="59" t="n">
        <v>26654.672</v>
      </c>
      <c r="Y30" s="59" t="n">
        <v>60.422</v>
      </c>
      <c r="Z30" s="59" t="n">
        <f aca="false">X30/3600</f>
        <v>7.40407555555556</v>
      </c>
      <c r="AA30" s="57"/>
      <c r="AB30" s="57"/>
      <c r="AC30" s="57"/>
    </row>
    <row r="31" customFormat="false" ht="10.2" hidden="false" customHeight="false" outlineLevel="0" collapsed="false">
      <c r="A31" s="56"/>
      <c r="B31" s="49" t="s">
        <v>45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946.2768</v>
      </c>
      <c r="I31" s="65" t="n">
        <f aca="false">V31</f>
        <v>43.932</v>
      </c>
      <c r="J31" s="65" t="n">
        <f aca="false">T31</f>
        <v>17946.2768</v>
      </c>
      <c r="K31" s="65" t="n">
        <f aca="false">W31</f>
        <v>45.2008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1710.25</v>
      </c>
      <c r="Q31" s="53" t="n">
        <v>130.188</v>
      </c>
      <c r="R31" s="61" t="n">
        <f aca="false">P31/3600</f>
        <v>11.5861805555556</v>
      </c>
      <c r="S31" s="64"/>
      <c r="T31" s="61" t="n">
        <v>17946.2768</v>
      </c>
      <c r="U31" s="61" t="n">
        <v>39.2804</v>
      </c>
      <c r="V31" s="61" t="n">
        <v>43.932</v>
      </c>
      <c r="W31" s="61" t="n">
        <v>45.2008</v>
      </c>
      <c r="X31" s="61" t="n">
        <v>40265.312</v>
      </c>
      <c r="Y31" s="53" t="n">
        <v>126.343</v>
      </c>
      <c r="Z31" s="61" t="n">
        <f aca="false">X31/3600</f>
        <v>11.18480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0.2" hidden="false" customHeight="false" outlineLevel="0" collapsed="false">
      <c r="A32" s="56"/>
      <c r="B32" s="56" t="s">
        <v>46</v>
      </c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37.2664</v>
      </c>
      <c r="I32" s="66" t="n">
        <f aca="false">V32</f>
        <v>42.6102</v>
      </c>
      <c r="J32" s="66" t="n">
        <f aca="false">T32</f>
        <v>6337.2664</v>
      </c>
      <c r="K32" s="66" t="n">
        <f aca="false">W32</f>
        <v>43.0746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6058.296</v>
      </c>
      <c r="Q32" s="53" t="n">
        <v>104.141</v>
      </c>
      <c r="R32" s="51" t="n">
        <f aca="false">P32/3600</f>
        <v>10.0161933333333</v>
      </c>
      <c r="S32" s="54"/>
      <c r="T32" s="51" t="n">
        <v>6337.2664</v>
      </c>
      <c r="U32" s="51" t="n">
        <v>37.5874</v>
      </c>
      <c r="V32" s="51" t="n">
        <v>42.6102</v>
      </c>
      <c r="W32" s="51" t="n">
        <v>43.0746</v>
      </c>
      <c r="X32" s="51" t="n">
        <v>34623.343</v>
      </c>
      <c r="Y32" s="53" t="n">
        <v>104.453</v>
      </c>
      <c r="Z32" s="51" t="n">
        <f aca="false">X32/3600</f>
        <v>9.61759527777778</v>
      </c>
      <c r="AA32" s="54"/>
      <c r="AB32" s="54"/>
      <c r="AC32" s="54"/>
    </row>
    <row r="33" customFormat="false" ht="10.2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35.6432</v>
      </c>
      <c r="I33" s="66" t="n">
        <f aca="false">V33</f>
        <v>41.1255</v>
      </c>
      <c r="J33" s="66" t="n">
        <f aca="false">T33</f>
        <v>2935.6432</v>
      </c>
      <c r="K33" s="66" t="n">
        <f aca="false">W33</f>
        <v>40.857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2790.719</v>
      </c>
      <c r="Q33" s="53" t="n">
        <v>101.469</v>
      </c>
      <c r="R33" s="51" t="n">
        <f aca="false">P33/3600</f>
        <v>9.10853305555555</v>
      </c>
      <c r="S33" s="54"/>
      <c r="T33" s="51" t="n">
        <v>2935.6432</v>
      </c>
      <c r="U33" s="51" t="n">
        <v>35.7441</v>
      </c>
      <c r="V33" s="51" t="n">
        <v>41.1255</v>
      </c>
      <c r="W33" s="51" t="n">
        <v>40.8578</v>
      </c>
      <c r="X33" s="51" t="n">
        <v>31538.781</v>
      </c>
      <c r="Y33" s="53" t="n">
        <v>98.11</v>
      </c>
      <c r="Z33" s="51" t="n">
        <f aca="false">X33/3600</f>
        <v>8.7607725</v>
      </c>
      <c r="AA33" s="54"/>
      <c r="AB33" s="54"/>
      <c r="AC33" s="54"/>
    </row>
    <row r="34" customFormat="false" ht="10.8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84.3696</v>
      </c>
      <c r="I34" s="67" t="n">
        <f aca="false">V34</f>
        <v>39.5955</v>
      </c>
      <c r="J34" s="67" t="n">
        <f aca="false">T34</f>
        <v>1484.3696</v>
      </c>
      <c r="K34" s="67" t="n">
        <f aca="false">W34</f>
        <v>38.7716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0932.844</v>
      </c>
      <c r="Q34" s="59" t="n">
        <v>88.563</v>
      </c>
      <c r="R34" s="59" t="n">
        <f aca="false">P34/3600</f>
        <v>8.59245666666667</v>
      </c>
      <c r="S34" s="57"/>
      <c r="T34" s="59" t="n">
        <v>1484.3696</v>
      </c>
      <c r="U34" s="59" t="n">
        <v>33.7486</v>
      </c>
      <c r="V34" s="59" t="n">
        <v>39.5955</v>
      </c>
      <c r="W34" s="59" t="n">
        <v>38.7716</v>
      </c>
      <c r="X34" s="59" t="n">
        <v>29792.125</v>
      </c>
      <c r="Y34" s="59" t="n">
        <v>87.063</v>
      </c>
      <c r="Z34" s="59" t="n">
        <f aca="false">X34/3600</f>
        <v>8.27559027777778</v>
      </c>
      <c r="AA34" s="57"/>
      <c r="AB34" s="57"/>
      <c r="AC34" s="57"/>
    </row>
    <row r="35" customFormat="false" ht="10.2" hidden="false" customHeight="false" outlineLevel="0" collapsed="false">
      <c r="A35" s="56"/>
      <c r="B35" s="49" t="s">
        <v>47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359.9664</v>
      </c>
      <c r="I35" s="65" t="n">
        <f aca="false">V35</f>
        <v>42.298</v>
      </c>
      <c r="J35" s="65" t="n">
        <f aca="false">T35</f>
        <v>40359.9664</v>
      </c>
      <c r="K35" s="65" t="n">
        <f aca="false">W35</f>
        <v>44.436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3752.25</v>
      </c>
      <c r="Q35" s="53" t="n">
        <v>180.391</v>
      </c>
      <c r="R35" s="61" t="n">
        <f aca="false">P35/3600</f>
        <v>14.9311805555556</v>
      </c>
      <c r="S35" s="64"/>
      <c r="T35" s="61" t="n">
        <v>40359.9664</v>
      </c>
      <c r="U35" s="61" t="n">
        <v>37.5727</v>
      </c>
      <c r="V35" s="61" t="n">
        <v>42.298</v>
      </c>
      <c r="W35" s="61" t="n">
        <v>44.436</v>
      </c>
      <c r="X35" s="61" t="n">
        <v>51107.203</v>
      </c>
      <c r="Y35" s="53" t="n">
        <v>171.906</v>
      </c>
      <c r="Z35" s="61" t="n">
        <f aca="false">X35/3600</f>
        <v>14.1964452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0.2" hidden="false" customHeight="false" outlineLevel="0" collapsed="false">
      <c r="A36" s="56"/>
      <c r="B36" s="56" t="s">
        <v>48</v>
      </c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08.3688</v>
      </c>
      <c r="I36" s="66" t="n">
        <f aca="false">V36</f>
        <v>41.006</v>
      </c>
      <c r="J36" s="66" t="n">
        <f aca="false">T36</f>
        <v>7608.3688</v>
      </c>
      <c r="K36" s="66" t="n">
        <f aca="false">W36</f>
        <v>43.2702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9443.921</v>
      </c>
      <c r="Q36" s="53" t="n">
        <v>122.11</v>
      </c>
      <c r="R36" s="51" t="n">
        <f aca="false">P36/3600</f>
        <v>10.9566447222222</v>
      </c>
      <c r="S36" s="54"/>
      <c r="T36" s="51" t="n">
        <v>7608.3688</v>
      </c>
      <c r="U36" s="51" t="n">
        <v>35.3768</v>
      </c>
      <c r="V36" s="51" t="n">
        <v>41.006</v>
      </c>
      <c r="W36" s="51" t="n">
        <v>43.2702</v>
      </c>
      <c r="X36" s="51" t="n">
        <v>37273.031</v>
      </c>
      <c r="Y36" s="53" t="n">
        <v>126.5</v>
      </c>
      <c r="Z36" s="51" t="n">
        <f aca="false">X36/3600</f>
        <v>10.3536197222222</v>
      </c>
      <c r="AA36" s="54"/>
      <c r="AB36" s="54"/>
      <c r="AC36" s="54"/>
    </row>
    <row r="37" customFormat="false" ht="10.2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89.2656</v>
      </c>
      <c r="I37" s="66" t="n">
        <f aca="false">V37</f>
        <v>39.5834</v>
      </c>
      <c r="J37" s="66" t="n">
        <f aca="false">T37</f>
        <v>2389.2656</v>
      </c>
      <c r="K37" s="66" t="n">
        <f aca="false">W37</f>
        <v>42.0775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5493.078</v>
      </c>
      <c r="Q37" s="53" t="n">
        <v>106.844</v>
      </c>
      <c r="R37" s="51" t="n">
        <f aca="false">P37/3600</f>
        <v>9.85918833333333</v>
      </c>
      <c r="S37" s="54"/>
      <c r="T37" s="51" t="n">
        <v>2389.2656</v>
      </c>
      <c r="U37" s="51" t="n">
        <v>33.9008</v>
      </c>
      <c r="V37" s="51" t="n">
        <v>39.5834</v>
      </c>
      <c r="W37" s="51" t="n">
        <v>42.0775</v>
      </c>
      <c r="X37" s="51" t="n">
        <v>33584.172</v>
      </c>
      <c r="Y37" s="53" t="n">
        <v>99.672</v>
      </c>
      <c r="Z37" s="51" t="n">
        <f aca="false">X37/3600</f>
        <v>9.32893666666667</v>
      </c>
      <c r="AA37" s="54"/>
      <c r="AB37" s="54"/>
      <c r="AC37" s="54"/>
    </row>
    <row r="38" customFormat="false" ht="10.8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4.2824</v>
      </c>
      <c r="I38" s="67" t="n">
        <f aca="false">V38</f>
        <v>38.2737</v>
      </c>
      <c r="J38" s="67" t="n">
        <f aca="false">T38</f>
        <v>1014.2824</v>
      </c>
      <c r="K38" s="67" t="n">
        <f aca="false">W38</f>
        <v>40.9521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4020.234</v>
      </c>
      <c r="Q38" s="59" t="n">
        <v>107.516</v>
      </c>
      <c r="R38" s="59" t="n">
        <f aca="false">P38/3600</f>
        <v>9.450065</v>
      </c>
      <c r="S38" s="84"/>
      <c r="T38" s="59" t="n">
        <v>1014.2824</v>
      </c>
      <c r="U38" s="59" t="n">
        <v>32.0593</v>
      </c>
      <c r="V38" s="59" t="n">
        <v>38.2737</v>
      </c>
      <c r="W38" s="59" t="n">
        <v>40.9521</v>
      </c>
      <c r="X38" s="59" t="n">
        <v>32513.734</v>
      </c>
      <c r="Y38" s="59" t="n">
        <v>85.062</v>
      </c>
      <c r="Z38" s="59" t="n">
        <f aca="false">X38/3600</f>
        <v>9.03159277777778</v>
      </c>
      <c r="AA38" s="57"/>
      <c r="AB38" s="57"/>
      <c r="AC38" s="57"/>
    </row>
    <row r="39" customFormat="false" ht="10.2" hidden="false" customHeight="false" outlineLevel="0" collapsed="false">
      <c r="A39" s="49" t="s">
        <v>7</v>
      </c>
      <c r="B39" s="49" t="s">
        <v>49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39.6288</v>
      </c>
      <c r="I39" s="65" t="n">
        <f aca="false">V39</f>
        <v>43.0568</v>
      </c>
      <c r="J39" s="65" t="n">
        <f aca="false">T39</f>
        <v>3639.6288</v>
      </c>
      <c r="K39" s="65" t="n">
        <f aca="false">W39</f>
        <v>43.6058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753.765</v>
      </c>
      <c r="Q39" s="53" t="n">
        <v>19.187</v>
      </c>
      <c r="R39" s="61" t="n">
        <f aca="false">P39/3600</f>
        <v>2.15382361111111</v>
      </c>
      <c r="S39" s="64"/>
      <c r="T39" s="61" t="n">
        <v>3639.6288</v>
      </c>
      <c r="U39" s="61" t="n">
        <v>40.4794</v>
      </c>
      <c r="V39" s="61" t="n">
        <v>43.0568</v>
      </c>
      <c r="W39" s="61" t="n">
        <v>43.6058</v>
      </c>
      <c r="X39" s="61" t="n">
        <v>7461.437</v>
      </c>
      <c r="Y39" s="53" t="n">
        <v>19.421</v>
      </c>
      <c r="Z39" s="61" t="n">
        <f aca="false">X39/3600</f>
        <v>2.0726213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0.2" hidden="false" customHeight="false" outlineLevel="0" collapsed="false">
      <c r="A40" s="56" t="s">
        <v>50</v>
      </c>
      <c r="B40" s="56" t="s">
        <v>51</v>
      </c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59.8232</v>
      </c>
      <c r="I40" s="66" t="n">
        <f aca="false">V40</f>
        <v>40.4673</v>
      </c>
      <c r="J40" s="66" t="n">
        <f aca="false">T40</f>
        <v>1759.8232</v>
      </c>
      <c r="K40" s="66" t="n">
        <f aca="false">W40</f>
        <v>40.6379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722.594</v>
      </c>
      <c r="Q40" s="53" t="n">
        <v>16.843</v>
      </c>
      <c r="R40" s="51" t="n">
        <f aca="false">P40/3600</f>
        <v>1.86738722222222</v>
      </c>
      <c r="S40" s="54"/>
      <c r="T40" s="51" t="n">
        <v>1759.8232</v>
      </c>
      <c r="U40" s="51" t="n">
        <v>37.3243</v>
      </c>
      <c r="V40" s="51" t="n">
        <v>40.4673</v>
      </c>
      <c r="W40" s="51" t="n">
        <v>40.6379</v>
      </c>
      <c r="X40" s="51" t="n">
        <v>6493.031</v>
      </c>
      <c r="Y40" s="53" t="n">
        <v>16.062</v>
      </c>
      <c r="Z40" s="51" t="n">
        <f aca="false">X40/3600</f>
        <v>1.80361972222222</v>
      </c>
      <c r="AA40" s="54"/>
      <c r="AB40" s="54"/>
      <c r="AC40" s="54"/>
    </row>
    <row r="41" customFormat="false" ht="10.2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6.6368</v>
      </c>
      <c r="I41" s="66" t="n">
        <f aca="false">V41</f>
        <v>38.0938</v>
      </c>
      <c r="J41" s="66" t="n">
        <f aca="false">T41</f>
        <v>846.6368</v>
      </c>
      <c r="K41" s="66" t="n">
        <f aca="false">W41</f>
        <v>37.978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025</v>
      </c>
      <c r="Q41" s="53" t="n">
        <v>21.109</v>
      </c>
      <c r="R41" s="51" t="n">
        <f aca="false">P41/3600</f>
        <v>1.67361111111111</v>
      </c>
      <c r="S41" s="54"/>
      <c r="T41" s="51" t="n">
        <v>846.6368</v>
      </c>
      <c r="U41" s="51" t="n">
        <v>34.4015</v>
      </c>
      <c r="V41" s="51" t="n">
        <v>38.0938</v>
      </c>
      <c r="W41" s="51" t="n">
        <v>37.9781</v>
      </c>
      <c r="X41" s="51" t="n">
        <v>5820.156</v>
      </c>
      <c r="Y41" s="53" t="n">
        <v>12.968</v>
      </c>
      <c r="Z41" s="51" t="n">
        <f aca="false">X41/3600</f>
        <v>1.61671</v>
      </c>
      <c r="AA41" s="54"/>
      <c r="AB41" s="54"/>
      <c r="AC41" s="54"/>
    </row>
    <row r="42" customFormat="false" ht="10.8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4.8056</v>
      </c>
      <c r="I42" s="67" t="n">
        <f aca="false">V42</f>
        <v>35.9907</v>
      </c>
      <c r="J42" s="67" t="n">
        <f aca="false">T42</f>
        <v>424.8056</v>
      </c>
      <c r="K42" s="67" t="n">
        <f aca="false">W42</f>
        <v>35.6944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601.093</v>
      </c>
      <c r="Q42" s="59" t="n">
        <v>24.593</v>
      </c>
      <c r="R42" s="59" t="n">
        <f aca="false">P42/3600</f>
        <v>1.55585916666667</v>
      </c>
      <c r="S42" s="57"/>
      <c r="T42" s="59" t="n">
        <v>424.8056</v>
      </c>
      <c r="U42" s="59" t="n">
        <v>31.8627</v>
      </c>
      <c r="V42" s="59" t="n">
        <v>35.9907</v>
      </c>
      <c r="W42" s="59" t="n">
        <v>35.6944</v>
      </c>
      <c r="X42" s="59" t="n">
        <v>5437.14</v>
      </c>
      <c r="Y42" s="59" t="n">
        <v>10.843</v>
      </c>
      <c r="Z42" s="59" t="n">
        <f aca="false">X42/3600</f>
        <v>1.51031666666667</v>
      </c>
      <c r="AA42" s="57"/>
      <c r="AB42" s="57"/>
      <c r="AC42" s="57"/>
    </row>
    <row r="43" customFormat="false" ht="10.2" hidden="false" customHeight="false" outlineLevel="0" collapsed="false">
      <c r="A43" s="56"/>
      <c r="B43" s="49" t="s">
        <v>52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804.3672</v>
      </c>
      <c r="I43" s="65" t="n">
        <f aca="false">V43</f>
        <v>43.6007</v>
      </c>
      <c r="J43" s="65" t="n">
        <f aca="false">T43</f>
        <v>3804.3672</v>
      </c>
      <c r="K43" s="65" t="n">
        <f aca="false">W43</f>
        <v>45.1386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018.515</v>
      </c>
      <c r="Q43" s="53" t="n">
        <v>23.875</v>
      </c>
      <c r="R43" s="61" t="n">
        <f aca="false">P43/3600</f>
        <v>2.50514305555556</v>
      </c>
      <c r="S43" s="64"/>
      <c r="T43" s="61" t="n">
        <v>3804.3672</v>
      </c>
      <c r="U43" s="61" t="n">
        <v>40.3127</v>
      </c>
      <c r="V43" s="61" t="n">
        <v>43.6007</v>
      </c>
      <c r="W43" s="61" t="n">
        <v>45.1386</v>
      </c>
      <c r="X43" s="61" t="n">
        <v>8645.14</v>
      </c>
      <c r="Y43" s="53" t="n">
        <v>23.531</v>
      </c>
      <c r="Z43" s="61" t="n">
        <f aca="false">X43/3600</f>
        <v>2.40142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0.2" hidden="false" customHeight="false" outlineLevel="0" collapsed="false">
      <c r="A44" s="56"/>
      <c r="B44" s="56" t="s">
        <v>53</v>
      </c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02.892</v>
      </c>
      <c r="I44" s="66" t="n">
        <f aca="false">V44</f>
        <v>41.6359</v>
      </c>
      <c r="J44" s="66" t="n">
        <f aca="false">T44</f>
        <v>1802.892</v>
      </c>
      <c r="K44" s="66" t="n">
        <f aca="false">W44</f>
        <v>42.799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856.281</v>
      </c>
      <c r="Q44" s="53" t="n">
        <v>20.312</v>
      </c>
      <c r="R44" s="51" t="n">
        <f aca="false">P44/3600</f>
        <v>2.18230027777778</v>
      </c>
      <c r="S44" s="54"/>
      <c r="T44" s="51" t="n">
        <v>1802.892</v>
      </c>
      <c r="U44" s="51" t="n">
        <v>37.7474</v>
      </c>
      <c r="V44" s="51" t="n">
        <v>41.6359</v>
      </c>
      <c r="W44" s="51" t="n">
        <v>42.7999</v>
      </c>
      <c r="X44" s="51" t="n">
        <v>7595.671</v>
      </c>
      <c r="Y44" s="53" t="n">
        <v>19.953</v>
      </c>
      <c r="Z44" s="51" t="n">
        <f aca="false">X44/3600</f>
        <v>2.10990861111111</v>
      </c>
      <c r="AA44" s="54"/>
      <c r="AB44" s="54"/>
      <c r="AC44" s="54"/>
    </row>
    <row r="45" customFormat="false" ht="10.2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899.12</v>
      </c>
      <c r="I45" s="66" t="n">
        <f aca="false">V45</f>
        <v>39.727</v>
      </c>
      <c r="J45" s="66" t="n">
        <f aca="false">T45</f>
        <v>899.12</v>
      </c>
      <c r="K45" s="66" t="n">
        <f aca="false">W45</f>
        <v>40.6292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192.703</v>
      </c>
      <c r="Q45" s="53" t="n">
        <v>16.078</v>
      </c>
      <c r="R45" s="51" t="n">
        <f aca="false">P45/3600</f>
        <v>1.99797305555556</v>
      </c>
      <c r="S45" s="54"/>
      <c r="T45" s="51" t="n">
        <v>899.12</v>
      </c>
      <c r="U45" s="51" t="n">
        <v>34.9493</v>
      </c>
      <c r="V45" s="51" t="n">
        <v>39.727</v>
      </c>
      <c r="W45" s="51" t="n">
        <v>40.6292</v>
      </c>
      <c r="X45" s="51" t="n">
        <v>6963.203</v>
      </c>
      <c r="Y45" s="53" t="n">
        <v>17.375</v>
      </c>
      <c r="Z45" s="51" t="n">
        <f aca="false">X45/3600</f>
        <v>1.93422305555556</v>
      </c>
      <c r="AA45" s="54"/>
      <c r="AB45" s="54"/>
      <c r="AC45" s="54"/>
    </row>
    <row r="46" customFormat="false" ht="10.8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3.5928</v>
      </c>
      <c r="I46" s="67" t="n">
        <f aca="false">V46</f>
        <v>37.7927</v>
      </c>
      <c r="J46" s="67" t="n">
        <f aca="false">T46</f>
        <v>463.5928</v>
      </c>
      <c r="K46" s="67" t="n">
        <f aca="false">W46</f>
        <v>38.5641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797.796</v>
      </c>
      <c r="Q46" s="59" t="n">
        <v>14.031</v>
      </c>
      <c r="R46" s="59" t="n">
        <f aca="false">P46/3600</f>
        <v>1.88827666666667</v>
      </c>
      <c r="S46" s="57"/>
      <c r="T46" s="59" t="n">
        <v>463.5928</v>
      </c>
      <c r="U46" s="59" t="n">
        <v>32.1681</v>
      </c>
      <c r="V46" s="59" t="n">
        <v>37.7927</v>
      </c>
      <c r="W46" s="59" t="n">
        <v>38.5641</v>
      </c>
      <c r="X46" s="59" t="n">
        <v>6607.671</v>
      </c>
      <c r="Y46" s="59" t="n">
        <v>13.484</v>
      </c>
      <c r="Z46" s="59" t="n">
        <f aca="false">X46/3600</f>
        <v>1.83546416666667</v>
      </c>
      <c r="AA46" s="57"/>
      <c r="AB46" s="57"/>
      <c r="AC46" s="57"/>
    </row>
    <row r="47" customFormat="false" ht="10.2" hidden="false" customHeight="false" outlineLevel="0" collapsed="false">
      <c r="A47" s="56"/>
      <c r="B47" s="49" t="s">
        <v>54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44.5192</v>
      </c>
      <c r="I47" s="65" t="n">
        <f aca="false">V47</f>
        <v>41.4888</v>
      </c>
      <c r="J47" s="65" t="n">
        <f aca="false">T47</f>
        <v>7044.5192</v>
      </c>
      <c r="K47" s="65" t="n">
        <f aca="false">W47</f>
        <v>42.5188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8725.734</v>
      </c>
      <c r="Q47" s="53" t="n">
        <v>24.437</v>
      </c>
      <c r="R47" s="61" t="n">
        <f aca="false">P47/3600</f>
        <v>2.423815</v>
      </c>
      <c r="S47" s="64"/>
      <c r="T47" s="61" t="n">
        <v>7044.5192</v>
      </c>
      <c r="U47" s="61" t="n">
        <v>38.3977</v>
      </c>
      <c r="V47" s="61" t="n">
        <v>41.4888</v>
      </c>
      <c r="W47" s="61" t="n">
        <v>42.5188</v>
      </c>
      <c r="X47" s="61" t="n">
        <v>8398.453</v>
      </c>
      <c r="Y47" s="53" t="n">
        <v>26.093</v>
      </c>
      <c r="Z47" s="61" t="n">
        <f aca="false">X47/3600</f>
        <v>2.3329036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0.2" hidden="false" customHeight="false" outlineLevel="0" collapsed="false">
      <c r="A48" s="56"/>
      <c r="B48" s="56" t="s">
        <v>55</v>
      </c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26.1984</v>
      </c>
      <c r="I48" s="66" t="n">
        <f aca="false">V48</f>
        <v>38.8001</v>
      </c>
      <c r="J48" s="66" t="n">
        <f aca="false">T48</f>
        <v>3226.1984</v>
      </c>
      <c r="K48" s="66" t="n">
        <f aca="false">W48</f>
        <v>39.701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234.546</v>
      </c>
      <c r="Q48" s="53" t="n">
        <v>22.406</v>
      </c>
      <c r="R48" s="51" t="n">
        <f aca="false">P48/3600</f>
        <v>2.00959611111111</v>
      </c>
      <c r="S48" s="54"/>
      <c r="T48" s="51" t="n">
        <v>3226.1984</v>
      </c>
      <c r="U48" s="51" t="n">
        <v>34.8555</v>
      </c>
      <c r="V48" s="51" t="n">
        <v>38.8001</v>
      </c>
      <c r="W48" s="51" t="n">
        <v>39.7017</v>
      </c>
      <c r="X48" s="51" t="n">
        <v>6928.062</v>
      </c>
      <c r="Y48" s="53" t="n">
        <v>21.39</v>
      </c>
      <c r="Z48" s="51" t="n">
        <f aca="false">X48/3600</f>
        <v>1.92446166666667</v>
      </c>
      <c r="AA48" s="54"/>
      <c r="AB48" s="54"/>
      <c r="AC48" s="54"/>
    </row>
    <row r="49" customFormat="false" ht="10.2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17.9752</v>
      </c>
      <c r="I49" s="66" t="n">
        <f aca="false">V49</f>
        <v>36.6246</v>
      </c>
      <c r="J49" s="66" t="n">
        <f aca="false">T49</f>
        <v>1517.9752</v>
      </c>
      <c r="K49" s="66" t="n">
        <f aca="false">W49</f>
        <v>37.4483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361.203</v>
      </c>
      <c r="Q49" s="53" t="n">
        <v>18.656</v>
      </c>
      <c r="R49" s="51" t="n">
        <f aca="false">P49/3600</f>
        <v>1.76700083333333</v>
      </c>
      <c r="S49" s="54"/>
      <c r="T49" s="51" t="n">
        <v>1517.9752</v>
      </c>
      <c r="U49" s="51" t="n">
        <v>31.6313</v>
      </c>
      <c r="V49" s="51" t="n">
        <v>36.6246</v>
      </c>
      <c r="W49" s="51" t="n">
        <v>37.4483</v>
      </c>
      <c r="X49" s="51" t="n">
        <v>6100.796</v>
      </c>
      <c r="Y49" s="53" t="n">
        <v>18.703</v>
      </c>
      <c r="Z49" s="51" t="n">
        <f aca="false">X49/3600</f>
        <v>1.69466555555556</v>
      </c>
      <c r="AA49" s="54"/>
      <c r="AB49" s="54"/>
      <c r="AC49" s="54"/>
    </row>
    <row r="50" customFormat="false" ht="10.8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00.3424</v>
      </c>
      <c r="I50" s="67" t="n">
        <f aca="false">V50</f>
        <v>34.7924</v>
      </c>
      <c r="J50" s="67" t="n">
        <f aca="false">T50</f>
        <v>700.3424</v>
      </c>
      <c r="K50" s="67" t="n">
        <f aca="false">W50</f>
        <v>35.4986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839.718</v>
      </c>
      <c r="Q50" s="59" t="n">
        <v>14.343</v>
      </c>
      <c r="R50" s="59" t="n">
        <f aca="false">P50/3600</f>
        <v>1.62214388888889</v>
      </c>
      <c r="S50" s="57"/>
      <c r="T50" s="59" t="n">
        <v>700.3424</v>
      </c>
      <c r="U50" s="59" t="n">
        <v>28.6559</v>
      </c>
      <c r="V50" s="59" t="n">
        <v>34.7924</v>
      </c>
      <c r="W50" s="59" t="n">
        <v>35.4986</v>
      </c>
      <c r="X50" s="59" t="n">
        <v>5628.859</v>
      </c>
      <c r="Y50" s="59" t="n">
        <v>16.546</v>
      </c>
      <c r="Z50" s="59" t="n">
        <f aca="false">X50/3600</f>
        <v>1.56357194444444</v>
      </c>
      <c r="AA50" s="57"/>
      <c r="AB50" s="57"/>
      <c r="AC50" s="57"/>
    </row>
    <row r="51" customFormat="false" ht="10.2" hidden="false" customHeight="false" outlineLevel="0" collapsed="false">
      <c r="A51" s="56"/>
      <c r="B51" s="49" t="s">
        <v>56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90.4768</v>
      </c>
      <c r="I51" s="65" t="n">
        <f aca="false">V51</f>
        <v>41.4232</v>
      </c>
      <c r="J51" s="65" t="n">
        <f aca="false">T51</f>
        <v>4990.4768</v>
      </c>
      <c r="K51" s="65" t="n">
        <f aca="false">W51</f>
        <v>42.9023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6016.156</v>
      </c>
      <c r="Q51" s="53" t="n">
        <v>18.203</v>
      </c>
      <c r="R51" s="61" t="n">
        <f aca="false">P51/3600</f>
        <v>1.67115444444444</v>
      </c>
      <c r="S51" s="64"/>
      <c r="T51" s="61" t="n">
        <v>4990.4768</v>
      </c>
      <c r="U51" s="61" t="n">
        <v>39.1784</v>
      </c>
      <c r="V51" s="61" t="n">
        <v>41.4232</v>
      </c>
      <c r="W51" s="61" t="n">
        <v>42.9023</v>
      </c>
      <c r="X51" s="61" t="n">
        <v>5806.203</v>
      </c>
      <c r="Y51" s="53" t="n">
        <v>19.359</v>
      </c>
      <c r="Z51" s="61" t="n">
        <f aca="false">X51/3600</f>
        <v>1.6128341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0.2" hidden="false" customHeight="false" outlineLevel="0" collapsed="false">
      <c r="A52" s="56"/>
      <c r="B52" s="56" t="s">
        <v>57</v>
      </c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34.0192</v>
      </c>
      <c r="I52" s="66" t="n">
        <f aca="false">V52</f>
        <v>39.0462</v>
      </c>
      <c r="J52" s="66" t="n">
        <f aca="false">T52</f>
        <v>2134.0192</v>
      </c>
      <c r="K52" s="66" t="n">
        <f aca="false">W52</f>
        <v>40.6854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955.656</v>
      </c>
      <c r="Q52" s="53" t="n">
        <v>14.031</v>
      </c>
      <c r="R52" s="51" t="n">
        <f aca="false">P52/3600</f>
        <v>1.37657111111111</v>
      </c>
      <c r="S52" s="54"/>
      <c r="T52" s="51" t="n">
        <v>2134.0192</v>
      </c>
      <c r="U52" s="51" t="n">
        <v>35.9099</v>
      </c>
      <c r="V52" s="51" t="n">
        <v>39.0462</v>
      </c>
      <c r="W52" s="51" t="n">
        <v>40.6854</v>
      </c>
      <c r="X52" s="51" t="n">
        <v>4770.375</v>
      </c>
      <c r="Y52" s="53" t="n">
        <v>15.078</v>
      </c>
      <c r="Z52" s="51" t="n">
        <f aca="false">X52/3600</f>
        <v>1.32510416666667</v>
      </c>
      <c r="AA52" s="54"/>
      <c r="AB52" s="54"/>
      <c r="AC52" s="54"/>
    </row>
    <row r="53" customFormat="false" ht="10.2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92.308</v>
      </c>
      <c r="I53" s="66" t="n">
        <f aca="false">V53</f>
        <v>36.9221</v>
      </c>
      <c r="J53" s="66" t="n">
        <f aca="false">T53</f>
        <v>992.308</v>
      </c>
      <c r="K53" s="66" t="n">
        <f aca="false">W53</f>
        <v>38.689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274.719</v>
      </c>
      <c r="Q53" s="53" t="n">
        <v>11.828</v>
      </c>
      <c r="R53" s="51" t="n">
        <f aca="false">P53/3600</f>
        <v>1.18742194444444</v>
      </c>
      <c r="S53" s="54"/>
      <c r="T53" s="51" t="n">
        <v>992.308</v>
      </c>
      <c r="U53" s="51" t="n">
        <v>33.0004</v>
      </c>
      <c r="V53" s="51" t="n">
        <v>36.9221</v>
      </c>
      <c r="W53" s="51" t="n">
        <v>38.6891</v>
      </c>
      <c r="X53" s="51" t="n">
        <v>4107.188</v>
      </c>
      <c r="Y53" s="53" t="n">
        <v>11.781</v>
      </c>
      <c r="Z53" s="51" t="n">
        <f aca="false">X53/3600</f>
        <v>1.14088555555556</v>
      </c>
      <c r="AA53" s="54"/>
      <c r="AB53" s="54"/>
      <c r="AC53" s="54"/>
    </row>
    <row r="54" customFormat="false" ht="10.8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8.9728</v>
      </c>
      <c r="I54" s="67" t="n">
        <f aca="false">V54</f>
        <v>35.1328</v>
      </c>
      <c r="J54" s="67" t="n">
        <f aca="false">T54</f>
        <v>468.9728</v>
      </c>
      <c r="K54" s="67" t="n">
        <f aca="false">W54</f>
        <v>36.7992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863.625</v>
      </c>
      <c r="Q54" s="59" t="n">
        <v>10</v>
      </c>
      <c r="R54" s="59" t="n">
        <f aca="false">P54/3600</f>
        <v>1.07322916666667</v>
      </c>
      <c r="S54" s="57"/>
      <c r="T54" s="59" t="n">
        <v>468.9728</v>
      </c>
      <c r="U54" s="59" t="n">
        <v>30.3064</v>
      </c>
      <c r="V54" s="59" t="n">
        <v>35.1328</v>
      </c>
      <c r="W54" s="59" t="n">
        <v>36.7992</v>
      </c>
      <c r="X54" s="59" t="n">
        <v>3715.328</v>
      </c>
      <c r="Y54" s="59" t="n">
        <v>9.421</v>
      </c>
      <c r="Z54" s="59" t="n">
        <f aca="false">X54/3600</f>
        <v>1.03203555555556</v>
      </c>
      <c r="AA54" s="57"/>
      <c r="AB54" s="57"/>
      <c r="AC54" s="57"/>
    </row>
    <row r="55" customFormat="false" ht="10.2" hidden="false" customHeight="false" outlineLevel="0" collapsed="false">
      <c r="A55" s="49" t="s">
        <v>8</v>
      </c>
      <c r="B55" s="49" t="s">
        <v>58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81.8264</v>
      </c>
      <c r="I55" s="65" t="n">
        <f aca="false">V55</f>
        <v>44.0014</v>
      </c>
      <c r="J55" s="65" t="n">
        <f aca="false">T55</f>
        <v>1581.8264</v>
      </c>
      <c r="K55" s="65" t="n">
        <f aca="false">W55</f>
        <v>43.1079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104.734</v>
      </c>
      <c r="Q55" s="53" t="n">
        <v>6.265</v>
      </c>
      <c r="R55" s="61" t="n">
        <f aca="false">P55/3600</f>
        <v>0.584648333333333</v>
      </c>
      <c r="S55" s="64"/>
      <c r="T55" s="61" t="n">
        <v>1581.8264</v>
      </c>
      <c r="U55" s="61" t="n">
        <v>40.7948</v>
      </c>
      <c r="V55" s="61" t="n">
        <v>44.0014</v>
      </c>
      <c r="W55" s="61" t="n">
        <v>43.1079</v>
      </c>
      <c r="X55" s="61" t="n">
        <v>2036.921</v>
      </c>
      <c r="Y55" s="53" t="n">
        <v>10.734</v>
      </c>
      <c r="Z55" s="61" t="n">
        <f aca="false">X55/3600</f>
        <v>0.5658113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0.2" hidden="false" customHeight="false" outlineLevel="0" collapsed="false">
      <c r="A56" s="56" t="s">
        <v>59</v>
      </c>
      <c r="B56" s="56" t="s">
        <v>60</v>
      </c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4.5808</v>
      </c>
      <c r="I56" s="66" t="n">
        <f aca="false">V56</f>
        <v>41.2767</v>
      </c>
      <c r="J56" s="66" t="n">
        <f aca="false">T56</f>
        <v>794.5808</v>
      </c>
      <c r="K56" s="66" t="n">
        <f aca="false">W56</f>
        <v>39.9452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04.265</v>
      </c>
      <c r="Q56" s="53" t="n">
        <v>5.687</v>
      </c>
      <c r="R56" s="51" t="n">
        <f aca="false">P56/3600</f>
        <v>0.501184722222222</v>
      </c>
      <c r="S56" s="54"/>
      <c r="T56" s="51" t="n">
        <v>794.5808</v>
      </c>
      <c r="U56" s="51" t="n">
        <v>36.9711</v>
      </c>
      <c r="V56" s="51" t="n">
        <v>41.2767</v>
      </c>
      <c r="W56" s="51" t="n">
        <v>39.9452</v>
      </c>
      <c r="X56" s="51" t="n">
        <v>1749.578</v>
      </c>
      <c r="Y56" s="53" t="n">
        <v>10.406</v>
      </c>
      <c r="Z56" s="51" t="n">
        <f aca="false">X56/3600</f>
        <v>0.485993888888889</v>
      </c>
      <c r="AA56" s="54"/>
      <c r="AB56" s="54"/>
      <c r="AC56" s="54"/>
    </row>
    <row r="57" customFormat="false" ht="10.2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8.2584</v>
      </c>
      <c r="I57" s="66" t="n">
        <f aca="false">V57</f>
        <v>38.8705</v>
      </c>
      <c r="J57" s="66" t="n">
        <f aca="false">T57</f>
        <v>388.2584</v>
      </c>
      <c r="K57" s="66" t="n">
        <f aca="false">W57</f>
        <v>37.2183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01.14</v>
      </c>
      <c r="Q57" s="53" t="n">
        <v>3.968</v>
      </c>
      <c r="R57" s="51" t="n">
        <f aca="false">P57/3600</f>
        <v>0.444761111111111</v>
      </c>
      <c r="S57" s="54"/>
      <c r="T57" s="51" t="n">
        <v>388.2584</v>
      </c>
      <c r="U57" s="51" t="n">
        <v>33.5693</v>
      </c>
      <c r="V57" s="51" t="n">
        <v>38.8705</v>
      </c>
      <c r="W57" s="51" t="n">
        <v>37.2183</v>
      </c>
      <c r="X57" s="51" t="n">
        <v>1548.593</v>
      </c>
      <c r="Y57" s="53" t="n">
        <v>6.453</v>
      </c>
      <c r="Z57" s="51" t="n">
        <f aca="false">X57/3600</f>
        <v>0.430164722222222</v>
      </c>
      <c r="AA57" s="54"/>
      <c r="AB57" s="54"/>
      <c r="AC57" s="54"/>
    </row>
    <row r="58" customFormat="false" ht="10.8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3.688</v>
      </c>
      <c r="I58" s="67" t="n">
        <f aca="false">V58</f>
        <v>36.7947</v>
      </c>
      <c r="J58" s="67" t="n">
        <f aca="false">T58</f>
        <v>193.688</v>
      </c>
      <c r="K58" s="67" t="n">
        <f aca="false">W58</f>
        <v>34.8865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481.703</v>
      </c>
      <c r="Q58" s="59" t="n">
        <v>3.89</v>
      </c>
      <c r="R58" s="59" t="n">
        <f aca="false">P58/3600</f>
        <v>0.411584166666667</v>
      </c>
      <c r="S58" s="57"/>
      <c r="T58" s="59" t="n">
        <v>193.688</v>
      </c>
      <c r="U58" s="59" t="n">
        <v>30.727</v>
      </c>
      <c r="V58" s="59" t="n">
        <v>36.7947</v>
      </c>
      <c r="W58" s="59" t="n">
        <v>34.8865</v>
      </c>
      <c r="X58" s="59" t="n">
        <v>1428.593</v>
      </c>
      <c r="Y58" s="59" t="n">
        <v>4.859</v>
      </c>
      <c r="Z58" s="59" t="n">
        <f aca="false">X58/3600</f>
        <v>0.396831388888889</v>
      </c>
      <c r="AA58" s="57"/>
      <c r="AB58" s="57"/>
      <c r="AC58" s="57"/>
    </row>
    <row r="59" customFormat="false" ht="10.2" hidden="false" customHeight="false" outlineLevel="0" collapsed="false">
      <c r="A59" s="56"/>
      <c r="B59" s="49" t="s">
        <v>61</v>
      </c>
      <c r="C59" s="49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55.9512</v>
      </c>
      <c r="I59" s="62" t="n">
        <f aca="false">V59</f>
        <v>43.2743</v>
      </c>
      <c r="J59" s="62" t="n">
        <f aca="false">T59</f>
        <v>1655.9512</v>
      </c>
      <c r="K59" s="62" t="n">
        <f aca="false">W59</f>
        <v>44.3813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32.344</v>
      </c>
      <c r="Q59" s="53" t="n">
        <v>7.671</v>
      </c>
      <c r="R59" s="61" t="n">
        <f aca="false">P59/3600</f>
        <v>0.675651111111111</v>
      </c>
      <c r="S59" s="64"/>
      <c r="T59" s="61" t="n">
        <v>1655.9512</v>
      </c>
      <c r="U59" s="61" t="n">
        <v>38.1324</v>
      </c>
      <c r="V59" s="61" t="n">
        <v>43.2743</v>
      </c>
      <c r="W59" s="61" t="n">
        <v>44.3813</v>
      </c>
      <c r="X59" s="61" t="n">
        <v>2287.109</v>
      </c>
      <c r="Y59" s="53" t="n">
        <v>8.484</v>
      </c>
      <c r="Z59" s="61" t="n">
        <f aca="false">X59/3600</f>
        <v>0.6353080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0.2" hidden="false" customHeight="false" outlineLevel="0" collapsed="false">
      <c r="A60" s="56"/>
      <c r="B60" s="56" t="s">
        <v>62</v>
      </c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9232</v>
      </c>
      <c r="I60" s="50" t="n">
        <f aca="false">V60</f>
        <v>41.0766</v>
      </c>
      <c r="J60" s="50" t="n">
        <f aca="false">T60</f>
        <v>650.9232</v>
      </c>
      <c r="K60" s="50" t="n">
        <f aca="false">W60</f>
        <v>42.0405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965.546</v>
      </c>
      <c r="Q60" s="53" t="n">
        <v>6.218</v>
      </c>
      <c r="R60" s="51" t="n">
        <f aca="false">P60/3600</f>
        <v>0.545985</v>
      </c>
      <c r="S60" s="54"/>
      <c r="T60" s="51" t="n">
        <v>650.9232</v>
      </c>
      <c r="U60" s="51" t="n">
        <v>34.8189</v>
      </c>
      <c r="V60" s="51" t="n">
        <v>41.0766</v>
      </c>
      <c r="W60" s="51" t="n">
        <v>42.0405</v>
      </c>
      <c r="X60" s="51" t="n">
        <v>1864.421</v>
      </c>
      <c r="Y60" s="53" t="n">
        <v>7.609</v>
      </c>
      <c r="Z60" s="51" t="n">
        <f aca="false">X60/3600</f>
        <v>0.517894722222222</v>
      </c>
      <c r="AA60" s="54"/>
      <c r="AB60" s="54"/>
      <c r="AC60" s="54"/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14</v>
      </c>
      <c r="I61" s="50" t="n">
        <f aca="false">V61</f>
        <v>39.4066</v>
      </c>
      <c r="J61" s="50" t="n">
        <f aca="false">T61</f>
        <v>296.14</v>
      </c>
      <c r="K61" s="50" t="n">
        <f aca="false">W61</f>
        <v>40.3035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82.843</v>
      </c>
      <c r="Q61" s="53" t="n">
        <v>6.109</v>
      </c>
      <c r="R61" s="51" t="n">
        <f aca="false">P61/3600</f>
        <v>0.495234166666667</v>
      </c>
      <c r="S61" s="54"/>
      <c r="T61" s="51" t="n">
        <v>296.14</v>
      </c>
      <c r="U61" s="51" t="n">
        <v>31.9411</v>
      </c>
      <c r="V61" s="51" t="n">
        <v>39.4066</v>
      </c>
      <c r="W61" s="51" t="n">
        <v>40.3035</v>
      </c>
      <c r="X61" s="51" t="n">
        <v>1676.437</v>
      </c>
      <c r="Y61" s="53" t="n">
        <v>5.875</v>
      </c>
      <c r="Z61" s="51" t="n">
        <f aca="false">X61/3600</f>
        <v>0.465676944444444</v>
      </c>
      <c r="AA61" s="54"/>
      <c r="AB61" s="54"/>
      <c r="AC61" s="54"/>
    </row>
    <row r="62" customFormat="false" ht="10.8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4736</v>
      </c>
      <c r="I62" s="58" t="n">
        <f aca="false">V62</f>
        <v>37.9986</v>
      </c>
      <c r="J62" s="58" t="n">
        <f aca="false">T62</f>
        <v>147.4736</v>
      </c>
      <c r="K62" s="58" t="n">
        <f aca="false">W62</f>
        <v>38.6223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658.985</v>
      </c>
      <c r="Q62" s="59" t="n">
        <v>4.687</v>
      </c>
      <c r="R62" s="59" t="n">
        <f aca="false">P62/3600</f>
        <v>0.460829166666667</v>
      </c>
      <c r="S62" s="57"/>
      <c r="T62" s="59" t="n">
        <v>147.4736</v>
      </c>
      <c r="U62" s="59" t="n">
        <v>29.1511</v>
      </c>
      <c r="V62" s="59" t="n">
        <v>37.9986</v>
      </c>
      <c r="W62" s="59" t="n">
        <v>38.6223</v>
      </c>
      <c r="X62" s="59" t="n">
        <v>1589</v>
      </c>
      <c r="Y62" s="59" t="n">
        <v>4.312</v>
      </c>
      <c r="Z62" s="59" t="n">
        <f aca="false">X62/3600</f>
        <v>0.441388888888889</v>
      </c>
      <c r="AA62" s="57"/>
      <c r="AB62" s="57"/>
      <c r="AC62" s="57"/>
    </row>
    <row r="63" customFormat="false" ht="10.2" hidden="false" customHeight="false" outlineLevel="0" collapsed="false">
      <c r="A63" s="56"/>
      <c r="B63" s="49" t="s">
        <v>63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94.8024</v>
      </c>
      <c r="I63" s="65" t="n">
        <f aca="false">V63</f>
        <v>41.3548</v>
      </c>
      <c r="J63" s="65" t="n">
        <f aca="false">T63</f>
        <v>1694.8024</v>
      </c>
      <c r="K63" s="65" t="n">
        <f aca="false">W63</f>
        <v>42.2958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18.125</v>
      </c>
      <c r="Q63" s="53" t="n">
        <v>6.906</v>
      </c>
      <c r="R63" s="61" t="n">
        <f aca="false">P63/3600</f>
        <v>0.560590277777778</v>
      </c>
      <c r="S63" s="64"/>
      <c r="T63" s="61" t="n">
        <v>1694.8024</v>
      </c>
      <c r="U63" s="61" t="n">
        <v>38.3365</v>
      </c>
      <c r="V63" s="61" t="n">
        <v>41.3548</v>
      </c>
      <c r="W63" s="61" t="n">
        <v>42.2958</v>
      </c>
      <c r="X63" s="61" t="n">
        <v>1947.859</v>
      </c>
      <c r="Y63" s="53" t="n">
        <v>7.984</v>
      </c>
      <c r="Z63" s="61" t="n">
        <f aca="false">X63/3600</f>
        <v>0.5410719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0.2" hidden="false" customHeight="false" outlineLevel="0" collapsed="false">
      <c r="A64" s="56"/>
      <c r="B64" s="56" t="s">
        <v>64</v>
      </c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8.336</v>
      </c>
      <c r="I64" s="66" t="n">
        <f aca="false">V64</f>
        <v>38.6251</v>
      </c>
      <c r="J64" s="66" t="n">
        <f aca="false">T64</f>
        <v>788.336</v>
      </c>
      <c r="K64" s="66" t="n">
        <f aca="false">W64</f>
        <v>39.3815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90.75</v>
      </c>
      <c r="Q64" s="53" t="n">
        <v>5.703</v>
      </c>
      <c r="R64" s="51" t="n">
        <f aca="false">P64/3600</f>
        <v>0.469652777777778</v>
      </c>
      <c r="S64" s="54"/>
      <c r="T64" s="51" t="n">
        <v>788.336</v>
      </c>
      <c r="U64" s="51" t="n">
        <v>34.9304</v>
      </c>
      <c r="V64" s="51" t="n">
        <v>38.6251</v>
      </c>
      <c r="W64" s="51" t="n">
        <v>39.3815</v>
      </c>
      <c r="X64" s="51" t="n">
        <v>1609.968</v>
      </c>
      <c r="Y64" s="53" t="n">
        <v>4.593</v>
      </c>
      <c r="Z64" s="51" t="n">
        <f aca="false">X64/3600</f>
        <v>0.447213333333333</v>
      </c>
      <c r="AA64" s="54"/>
      <c r="AB64" s="54"/>
      <c r="AC64" s="54"/>
    </row>
    <row r="65" customFormat="false" ht="10.2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7.3048</v>
      </c>
      <c r="I65" s="66" t="n">
        <f aca="false">V65</f>
        <v>36.3222</v>
      </c>
      <c r="J65" s="66" t="n">
        <f aca="false">T65</f>
        <v>367.3048</v>
      </c>
      <c r="K65" s="66" t="n">
        <f aca="false">W65</f>
        <v>37.0546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77.562</v>
      </c>
      <c r="Q65" s="53" t="n">
        <v>4.203</v>
      </c>
      <c r="R65" s="51" t="n">
        <f aca="false">P65/3600</f>
        <v>0.410433888888889</v>
      </c>
      <c r="S65" s="54"/>
      <c r="T65" s="51" t="n">
        <v>367.3048</v>
      </c>
      <c r="U65" s="51" t="n">
        <v>31.6413</v>
      </c>
      <c r="V65" s="51" t="n">
        <v>36.3222</v>
      </c>
      <c r="W65" s="51" t="n">
        <v>37.0546</v>
      </c>
      <c r="X65" s="51" t="n">
        <v>1423.687</v>
      </c>
      <c r="Y65" s="53" t="n">
        <v>3.875</v>
      </c>
      <c r="Z65" s="51" t="n">
        <f aca="false">X65/3600</f>
        <v>0.395468611111111</v>
      </c>
      <c r="AA65" s="54"/>
      <c r="AB65" s="54"/>
      <c r="AC65" s="54"/>
    </row>
    <row r="66" customFormat="false" ht="10.8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6.8464</v>
      </c>
      <c r="I66" s="67" t="n">
        <f aca="false">V66</f>
        <v>34.3214</v>
      </c>
      <c r="J66" s="67" t="n">
        <f aca="false">T66</f>
        <v>166.8464</v>
      </c>
      <c r="K66" s="67" t="n">
        <f aca="false">W66</f>
        <v>34.9404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362.703</v>
      </c>
      <c r="Q66" s="59" t="n">
        <v>3.093</v>
      </c>
      <c r="R66" s="59" t="n">
        <f aca="false">P66/3600</f>
        <v>0.378528611111111</v>
      </c>
      <c r="S66" s="57"/>
      <c r="T66" s="59" t="n">
        <v>166.8464</v>
      </c>
      <c r="U66" s="59" t="n">
        <v>28.6911</v>
      </c>
      <c r="V66" s="59" t="n">
        <v>34.3214</v>
      </c>
      <c r="W66" s="59" t="n">
        <v>34.9404</v>
      </c>
      <c r="X66" s="59" t="n">
        <v>1319.109</v>
      </c>
      <c r="Y66" s="59" t="n">
        <v>3.344</v>
      </c>
      <c r="Z66" s="59" t="n">
        <f aca="false">X66/3600</f>
        <v>0.366419166666667</v>
      </c>
      <c r="AA66" s="57"/>
      <c r="AB66" s="57"/>
      <c r="AC66" s="57"/>
    </row>
    <row r="67" customFormat="false" ht="10.2" hidden="false" customHeight="false" outlineLevel="0" collapsed="false">
      <c r="A67" s="56"/>
      <c r="B67" s="49" t="s">
        <v>65</v>
      </c>
      <c r="C67" s="49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58.0696</v>
      </c>
      <c r="I67" s="62" t="n">
        <f aca="false">V67</f>
        <v>41.5861</v>
      </c>
      <c r="J67" s="62" t="n">
        <f aca="false">T67</f>
        <v>1258.0696</v>
      </c>
      <c r="K67" s="62" t="n">
        <f aca="false">W67</f>
        <v>42.6562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40.094</v>
      </c>
      <c r="Q67" s="53" t="n">
        <v>4.265</v>
      </c>
      <c r="R67" s="61" t="n">
        <f aca="false">P67/3600</f>
        <v>0.400026111111111</v>
      </c>
      <c r="S67" s="64"/>
      <c r="T67" s="61" t="n">
        <v>1258.0696</v>
      </c>
      <c r="U67" s="61" t="n">
        <v>39.5979</v>
      </c>
      <c r="V67" s="61" t="n">
        <v>41.5861</v>
      </c>
      <c r="W67" s="61" t="n">
        <v>42.6562</v>
      </c>
      <c r="X67" s="61" t="n">
        <v>1387.75</v>
      </c>
      <c r="Y67" s="53" t="n">
        <v>4.39</v>
      </c>
      <c r="Z67" s="61" t="n">
        <f aca="false">X67/3600</f>
        <v>0.385486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0.2" hidden="false" customHeight="false" outlineLevel="0" collapsed="false">
      <c r="A68" s="56"/>
      <c r="B68" s="56" t="s">
        <v>57</v>
      </c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2904</v>
      </c>
      <c r="I68" s="50" t="n">
        <f aca="false">V68</f>
        <v>38.7928</v>
      </c>
      <c r="J68" s="50" t="n">
        <f aca="false">T68</f>
        <v>623.2904</v>
      </c>
      <c r="K68" s="50" t="n">
        <f aca="false">W68</f>
        <v>40.006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95.343</v>
      </c>
      <c r="Q68" s="53" t="n">
        <v>3.468</v>
      </c>
      <c r="R68" s="51" t="n">
        <f aca="false">P68/3600</f>
        <v>0.332039722222222</v>
      </c>
      <c r="S68" s="54"/>
      <c r="T68" s="51" t="n">
        <v>623.2904</v>
      </c>
      <c r="U68" s="51" t="n">
        <v>35.782</v>
      </c>
      <c r="V68" s="51" t="n">
        <v>38.7928</v>
      </c>
      <c r="W68" s="51" t="n">
        <v>40.006</v>
      </c>
      <c r="X68" s="51" t="n">
        <v>1153.671</v>
      </c>
      <c r="Y68" s="53" t="n">
        <v>5.75</v>
      </c>
      <c r="Z68" s="51" t="n">
        <f aca="false">X68/3600</f>
        <v>0.320464166666667</v>
      </c>
      <c r="AA68" s="54"/>
      <c r="AB68" s="54"/>
      <c r="AC68" s="54"/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2168</v>
      </c>
      <c r="I69" s="50" t="n">
        <f aca="false">V69</f>
        <v>36.4957</v>
      </c>
      <c r="J69" s="50" t="n">
        <f aca="false">T69</f>
        <v>299.2168</v>
      </c>
      <c r="K69" s="50" t="n">
        <f aca="false">W69</f>
        <v>37.6958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32.703</v>
      </c>
      <c r="Q69" s="53" t="n">
        <v>2.578</v>
      </c>
      <c r="R69" s="51" t="n">
        <f aca="false">P69/3600</f>
        <v>0.286861944444444</v>
      </c>
      <c r="S69" s="54"/>
      <c r="T69" s="51" t="n">
        <v>299.2168</v>
      </c>
      <c r="U69" s="51" t="n">
        <v>32.2917</v>
      </c>
      <c r="V69" s="51" t="n">
        <v>36.4957</v>
      </c>
      <c r="W69" s="51" t="n">
        <v>37.6958</v>
      </c>
      <c r="X69" s="51" t="n">
        <v>987.781</v>
      </c>
      <c r="Y69" s="53" t="n">
        <v>5.031</v>
      </c>
      <c r="Z69" s="51" t="n">
        <f aca="false">X69/3600</f>
        <v>0.274383611111111</v>
      </c>
      <c r="AA69" s="54"/>
      <c r="AB69" s="54"/>
      <c r="AC69" s="54"/>
    </row>
    <row r="70" customFormat="false" ht="10.8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2.3552</v>
      </c>
      <c r="I70" s="68" t="n">
        <f aca="false">V70</f>
        <v>34.4659</v>
      </c>
      <c r="J70" s="68" t="n">
        <f aca="false">T70</f>
        <v>142.3552</v>
      </c>
      <c r="K70" s="68" t="n">
        <f aca="false">W70</f>
        <v>35.5352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902.672</v>
      </c>
      <c r="Q70" s="59" t="n">
        <v>3.687</v>
      </c>
      <c r="R70" s="59" t="n">
        <f aca="false">P70/3600</f>
        <v>0.250742222222222</v>
      </c>
      <c r="S70" s="57"/>
      <c r="T70" s="59" t="n">
        <v>142.3552</v>
      </c>
      <c r="U70" s="59" t="n">
        <v>29.4634</v>
      </c>
      <c r="V70" s="59" t="n">
        <v>34.4659</v>
      </c>
      <c r="W70" s="59" t="n">
        <v>35.5352</v>
      </c>
      <c r="X70" s="59" t="n">
        <v>889.984</v>
      </c>
      <c r="Y70" s="59" t="n">
        <v>3.64</v>
      </c>
      <c r="Z70" s="59" t="n">
        <f aca="false">X70/3600</f>
        <v>0.247217777777778</v>
      </c>
      <c r="AA70" s="57"/>
      <c r="AB70" s="57"/>
      <c r="AC70" s="57"/>
    </row>
    <row r="71" customFormat="false" ht="10.2" hidden="false" customHeight="false" outlineLevel="0" collapsed="false">
      <c r="A71" s="85" t="s">
        <v>66</v>
      </c>
      <c r="B71" s="85" t="s">
        <v>67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0.2" hidden="false" customHeight="false" outlineLevel="0" collapsed="false">
      <c r="A72" s="90" t="s">
        <v>59</v>
      </c>
      <c r="B72" s="90" t="s">
        <v>68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0.2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0.8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0.2" hidden="false" customHeight="false" outlineLevel="0" collapsed="false">
      <c r="A75" s="90"/>
      <c r="B75" s="85" t="s">
        <v>69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0.2" hidden="false" customHeight="false" outlineLevel="0" collapsed="false">
      <c r="A76" s="90"/>
      <c r="B76" s="90" t="s">
        <v>70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0.2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0.8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0.2" hidden="false" customHeight="false" outlineLevel="0" collapsed="false">
      <c r="A79" s="90"/>
      <c r="B79" s="85" t="s">
        <v>71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0.2" hidden="false" customHeight="false" outlineLevel="0" collapsed="false">
      <c r="A80" s="90"/>
      <c r="B80" s="90" t="s">
        <v>72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0.2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0.8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0.2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0.2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0.2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9,AA23,AA27,AA31,AA35,AA39,AA43,AA47,AA51,AA55,AA63,AA59,AA67,AA11,AA15)</f>
        <v>#VALUE!</v>
      </c>
      <c r="AB88" s="82" t="e">
        <f aca="false">AVERAGE(AB3,AB7,AB19,AB23,AB27,AB31,AB35,AB39,AB43,AB47,AB51,AB55,AB63,AB59,AB67,AB11,AB15)</f>
        <v>#VALUE!</v>
      </c>
      <c r="AC88" s="82" t="e">
        <f aca="false">AVERAGE(AC3,AC7,AC19,AC23,AC27,AC31,AC35,AC39,AC43,AC47,AC51,AC55,AC63,AC59,AC67,AC11,AC15)</f>
        <v>#VALUE!</v>
      </c>
    </row>
    <row r="89" customFormat="false" ht="10.2" hidden="false" customHeight="false" outlineLevel="0" collapsed="false">
      <c r="B89" s="38" t="s">
        <v>73</v>
      </c>
      <c r="P89" s="73"/>
      <c r="Q89" s="73" t="n">
        <f aca="false">GEOMEAN(Q3:Q70)</f>
        <v>28.8601762459025</v>
      </c>
      <c r="R89" s="73" t="n">
        <f aca="false">GEOMEAN(R3:R70)</f>
        <v>2.73959065172491</v>
      </c>
      <c r="X89" s="73"/>
      <c r="Y89" s="73" t="n">
        <f aca="false">GEOMEAN(Y3:Y70)</f>
        <v>29.039538564477</v>
      </c>
      <c r="Z89" s="73" t="n">
        <f aca="false">GEOMEAN(Z3:Z70)</f>
        <v>2.63380006929654</v>
      </c>
    </row>
    <row r="90" customFormat="false" ht="10.2" hidden="false" customHeight="false" outlineLevel="0" collapsed="false">
      <c r="B90" s="38" t="s">
        <v>74</v>
      </c>
      <c r="X90" s="83"/>
      <c r="Y90" s="83" t="n">
        <f aca="false">Y89/Q89</f>
        <v>1.00621487259974</v>
      </c>
      <c r="Z90" s="83" t="n">
        <f aca="false">Z89/R89</f>
        <v>0.961384529341357</v>
      </c>
    </row>
    <row r="91" customFormat="false" ht="10.2" hidden="false" customHeight="false" outlineLevel="0" collapsed="false">
      <c r="B91" s="38" t="s">
        <v>75</v>
      </c>
      <c r="P91" s="72"/>
      <c r="Q91" s="72" t="n">
        <f aca="false">SUM(Q3:Q70)/3600</f>
        <v>1.01306888888889</v>
      </c>
      <c r="R91" s="72" t="n">
        <f aca="false">SUM(R3:R70)</f>
        <v>337.957383888889</v>
      </c>
      <c r="X91" s="72"/>
      <c r="Y91" s="72" t="n">
        <f aca="false">SUM(Y3:Y70)/3600</f>
        <v>0.953250833333333</v>
      </c>
      <c r="Z91" s="72" t="n">
        <f aca="false">SUM(Z3:Z70)</f>
        <v>324.396731388889</v>
      </c>
    </row>
    <row r="92" customFormat="false" ht="10.2" hidden="false" customHeight="false" outlineLevel="0" collapsed="false">
      <c r="R92" s="72" t="n">
        <f aca="false">MAX(R3:R82)</f>
        <v>21.2125825</v>
      </c>
      <c r="Z92" s="72" t="n">
        <f aca="false">MAX(Z3:Z82)</f>
        <v>20.1498958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3" activeCellId="0" sqref="T3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29.7968</v>
      </c>
      <c r="I3" s="50" t="n">
        <f aca="false">V3</f>
        <v>41.4966</v>
      </c>
      <c r="J3" s="50" t="n">
        <f aca="false">T3</f>
        <v>14329.7968</v>
      </c>
      <c r="K3" s="50" t="n">
        <f aca="false">W3</f>
        <v>44.1752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3918.594</v>
      </c>
      <c r="Q3" s="53" t="n">
        <v>34.719</v>
      </c>
      <c r="R3" s="51" t="n">
        <f aca="false">P3/3600</f>
        <v>3.86627611111111</v>
      </c>
      <c r="S3" s="54"/>
      <c r="T3" s="51" t="n">
        <v>14329.7968</v>
      </c>
      <c r="U3" s="51" t="n">
        <v>41.424</v>
      </c>
      <c r="V3" s="51" t="n">
        <v>41.4966</v>
      </c>
      <c r="W3" s="51" t="n">
        <v>44.1752</v>
      </c>
      <c r="X3" s="51" t="n">
        <v>13553.422</v>
      </c>
      <c r="Y3" s="53" t="n">
        <v>34.188</v>
      </c>
      <c r="Z3" s="51" t="n">
        <f aca="false">X3/3600</f>
        <v>3.764839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0.2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53.128</v>
      </c>
      <c r="I4" s="50" t="n">
        <f aca="false">V4</f>
        <v>39.8307</v>
      </c>
      <c r="J4" s="50" t="n">
        <f aca="false">T4</f>
        <v>5953.128</v>
      </c>
      <c r="K4" s="50" t="n">
        <f aca="false">W4</f>
        <v>42.3181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013.437</v>
      </c>
      <c r="Q4" s="53" t="n">
        <v>28.735</v>
      </c>
      <c r="R4" s="51" t="n">
        <f aca="false">P4/3600</f>
        <v>3.61484361111111</v>
      </c>
      <c r="S4" s="54"/>
      <c r="T4" s="51" t="n">
        <v>5953.128</v>
      </c>
      <c r="U4" s="51" t="n">
        <v>38.8952</v>
      </c>
      <c r="V4" s="51" t="n">
        <v>39.8307</v>
      </c>
      <c r="W4" s="51" t="n">
        <v>42.3181</v>
      </c>
      <c r="X4" s="51" t="n">
        <v>12686.75</v>
      </c>
      <c r="Y4" s="53" t="n">
        <v>29.765</v>
      </c>
      <c r="Z4" s="51" t="n">
        <f aca="false">X4/3600</f>
        <v>3.52409722222222</v>
      </c>
      <c r="AA4" s="54"/>
      <c r="AB4" s="54"/>
      <c r="AC4" s="54"/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3.8272</v>
      </c>
      <c r="I5" s="50" t="n">
        <f aca="false">V5</f>
        <v>38.3973</v>
      </c>
      <c r="J5" s="50" t="n">
        <f aca="false">T5</f>
        <v>2843.8272</v>
      </c>
      <c r="K5" s="50" t="n">
        <f aca="false">W5</f>
        <v>40.7493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519.468</v>
      </c>
      <c r="Q5" s="53" t="n">
        <v>25.281</v>
      </c>
      <c r="R5" s="51" t="n">
        <f aca="false">P5/3600</f>
        <v>3.47763</v>
      </c>
      <c r="S5" s="54"/>
      <c r="T5" s="51" t="n">
        <v>2843.8272</v>
      </c>
      <c r="U5" s="51" t="n">
        <v>36.3054</v>
      </c>
      <c r="V5" s="51" t="n">
        <v>38.3973</v>
      </c>
      <c r="W5" s="51" t="n">
        <v>40.7493</v>
      </c>
      <c r="X5" s="51" t="n">
        <v>12254.093</v>
      </c>
      <c r="Y5" s="53" t="n">
        <v>25.266</v>
      </c>
      <c r="Z5" s="51" t="n">
        <f aca="false">X5/3600</f>
        <v>3.40391472222222</v>
      </c>
      <c r="AA5" s="54"/>
      <c r="AB5" s="54"/>
      <c r="AC5" s="54"/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3.1152</v>
      </c>
      <c r="I6" s="58" t="n">
        <f aca="false">V6</f>
        <v>36.9552</v>
      </c>
      <c r="J6" s="58" t="n">
        <f aca="false">T6</f>
        <v>1463.1152</v>
      </c>
      <c r="K6" s="58" t="n">
        <f aca="false">W6</f>
        <v>39.3057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2212.421</v>
      </c>
      <c r="Q6" s="59" t="n">
        <v>25</v>
      </c>
      <c r="R6" s="59" t="n">
        <f aca="false">P6/3600</f>
        <v>3.39233916666667</v>
      </c>
      <c r="S6" s="57"/>
      <c r="T6" s="59" t="n">
        <v>1463.1152</v>
      </c>
      <c r="U6" s="59" t="n">
        <v>33.6984</v>
      </c>
      <c r="V6" s="59" t="n">
        <v>36.9552</v>
      </c>
      <c r="W6" s="59" t="n">
        <v>39.3057</v>
      </c>
      <c r="X6" s="59" t="n">
        <v>11943.828</v>
      </c>
      <c r="Y6" s="59" t="n">
        <v>23.641</v>
      </c>
      <c r="Z6" s="59" t="n">
        <f aca="false">X6/3600</f>
        <v>3.31773</v>
      </c>
      <c r="AA6" s="57"/>
      <c r="AB6" s="57"/>
      <c r="AC6" s="57"/>
    </row>
    <row r="7" customFormat="false" ht="10.2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04.6896</v>
      </c>
      <c r="I7" s="50" t="n">
        <f aca="false">V7</f>
        <v>44.9998</v>
      </c>
      <c r="J7" s="50" t="n">
        <f aca="false">T7</f>
        <v>36004.6896</v>
      </c>
      <c r="K7" s="50" t="n">
        <f aca="false">W7</f>
        <v>44.7033</v>
      </c>
      <c r="L7" s="61" t="n">
        <v>36052.7136</v>
      </c>
      <c r="M7" s="61" t="n">
        <v>39.8337</v>
      </c>
      <c r="N7" s="61" t="n">
        <v>44.9993</v>
      </c>
      <c r="O7" s="61" t="n">
        <v>44.7038</v>
      </c>
      <c r="P7" s="51" t="n">
        <v>17603.11</v>
      </c>
      <c r="Q7" s="53" t="n">
        <v>44</v>
      </c>
      <c r="R7" s="51" t="n">
        <f aca="false">P7/3600</f>
        <v>4.88975277777778</v>
      </c>
      <c r="S7" s="54"/>
      <c r="T7" s="61" t="n">
        <v>36004.6896</v>
      </c>
      <c r="U7" s="61" t="n">
        <v>39.8285</v>
      </c>
      <c r="V7" s="61" t="n">
        <v>44.9998</v>
      </c>
      <c r="W7" s="61" t="n">
        <v>44.7033</v>
      </c>
      <c r="X7" s="51" t="n">
        <v>17406.422</v>
      </c>
      <c r="Y7" s="53" t="n">
        <v>44.656</v>
      </c>
      <c r="Z7" s="51" t="n">
        <f aca="false">X7/3600</f>
        <v>4.835117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0.2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13.9648</v>
      </c>
      <c r="I8" s="50" t="n">
        <f aca="false">V8</f>
        <v>43.1387</v>
      </c>
      <c r="J8" s="50" t="n">
        <f aca="false">T8</f>
        <v>17713.9648</v>
      </c>
      <c r="K8" s="50" t="n">
        <f aca="false">W8</f>
        <v>43.3939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6172.968</v>
      </c>
      <c r="Q8" s="53" t="n">
        <v>37.547</v>
      </c>
      <c r="R8" s="51" t="n">
        <f aca="false">P8/3600</f>
        <v>4.49249111111111</v>
      </c>
      <c r="S8" s="54"/>
      <c r="T8" s="51" t="n">
        <v>17713.9648</v>
      </c>
      <c r="U8" s="51" t="n">
        <v>36.8752</v>
      </c>
      <c r="V8" s="51" t="n">
        <v>43.1387</v>
      </c>
      <c r="W8" s="51" t="n">
        <v>43.3939</v>
      </c>
      <c r="X8" s="51" t="n">
        <v>15930.437</v>
      </c>
      <c r="Y8" s="53" t="n">
        <v>37.828</v>
      </c>
      <c r="Z8" s="51" t="n">
        <f aca="false">X8/3600</f>
        <v>4.42512138888889</v>
      </c>
      <c r="AA8" s="54"/>
      <c r="AB8" s="54"/>
      <c r="AC8" s="54"/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2.2448</v>
      </c>
      <c r="I9" s="50" t="n">
        <f aca="false">V9</f>
        <v>41.3834</v>
      </c>
      <c r="J9" s="50" t="n">
        <f aca="false">T9</f>
        <v>9362.2448</v>
      </c>
      <c r="K9" s="50" t="n">
        <f aca="false">W9</f>
        <v>42.011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193.031</v>
      </c>
      <c r="Q9" s="53" t="n">
        <v>31.891</v>
      </c>
      <c r="R9" s="51" t="n">
        <f aca="false">P9/3600</f>
        <v>4.22028638888889</v>
      </c>
      <c r="S9" s="54"/>
      <c r="T9" s="51" t="n">
        <v>9362.2448</v>
      </c>
      <c r="U9" s="51" t="n">
        <v>33.904</v>
      </c>
      <c r="V9" s="51" t="n">
        <v>41.3834</v>
      </c>
      <c r="W9" s="51" t="n">
        <v>42.011</v>
      </c>
      <c r="X9" s="51" t="n">
        <v>14937.703</v>
      </c>
      <c r="Y9" s="53" t="n">
        <v>31.969</v>
      </c>
      <c r="Z9" s="51" t="n">
        <f aca="false">X9/3600</f>
        <v>4.14936194444444</v>
      </c>
      <c r="AA9" s="54"/>
      <c r="AB9" s="54"/>
      <c r="AC9" s="54"/>
    </row>
    <row r="10" customFormat="false" ht="10.8" hidden="false" customHeight="false" outlineLevel="0" collapsed="false">
      <c r="A10" s="57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04.7648</v>
      </c>
      <c r="I10" s="58" t="n">
        <f aca="false">V10</f>
        <v>39.7002</v>
      </c>
      <c r="J10" s="58" t="n">
        <f aca="false">T10</f>
        <v>5204.7648</v>
      </c>
      <c r="K10" s="58" t="n">
        <f aca="false">W10</f>
        <v>40.6057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580.547</v>
      </c>
      <c r="Q10" s="59" t="n">
        <v>31.578</v>
      </c>
      <c r="R10" s="59" t="n">
        <f aca="false">P10/3600</f>
        <v>4.05015194444445</v>
      </c>
      <c r="S10" s="57"/>
      <c r="T10" s="59" t="n">
        <v>5204.7648</v>
      </c>
      <c r="U10" s="59" t="n">
        <v>31.139</v>
      </c>
      <c r="V10" s="59" t="n">
        <v>39.7002</v>
      </c>
      <c r="W10" s="59" t="n">
        <v>40.6057</v>
      </c>
      <c r="X10" s="59" t="n">
        <v>14292.563</v>
      </c>
      <c r="Y10" s="59" t="n">
        <v>29.016</v>
      </c>
      <c r="Z10" s="59" t="n">
        <f aca="false">X10/3600</f>
        <v>3.97015638888889</v>
      </c>
      <c r="AA10" s="57"/>
      <c r="AB10" s="57"/>
      <c r="AC10" s="57"/>
    </row>
    <row r="11" customFormat="false" ht="10.2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687.1696</v>
      </c>
      <c r="I11" s="50" t="n">
        <f aca="false">V11</f>
        <v>39.1709</v>
      </c>
      <c r="J11" s="50" t="n">
        <f aca="false">T11</f>
        <v>249687.1696</v>
      </c>
      <c r="K11" s="50" t="n">
        <f aca="false">W11</f>
        <v>37.6935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2" t="n">
        <v>43699.594</v>
      </c>
      <c r="Q11" s="53" t="n">
        <v>115.719</v>
      </c>
      <c r="R11" s="51" t="n">
        <f aca="false">P11/3600</f>
        <v>12.1387761111111</v>
      </c>
      <c r="S11" s="54"/>
      <c r="T11" s="51" t="n">
        <v>249687.1696</v>
      </c>
      <c r="U11" s="51" t="n">
        <v>37.3195</v>
      </c>
      <c r="V11" s="51" t="n">
        <v>39.1709</v>
      </c>
      <c r="W11" s="51" t="n">
        <v>37.6935</v>
      </c>
      <c r="X11" s="51" t="n">
        <v>43103.984</v>
      </c>
      <c r="Y11" s="51" t="n">
        <v>111.531</v>
      </c>
      <c r="Z11" s="51" t="n">
        <f aca="false">X11/3600</f>
        <v>11.97332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0.2" hidden="false" customHeight="false" outlineLevel="0" collapsed="false">
      <c r="A12" s="56" t="s">
        <v>34</v>
      </c>
      <c r="B12" s="56" t="s">
        <v>76</v>
      </c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650.1808</v>
      </c>
      <c r="I12" s="50" t="n">
        <f aca="false">V12</f>
        <v>37.8953</v>
      </c>
      <c r="J12" s="50" t="n">
        <f aca="false">T12</f>
        <v>105650.1808</v>
      </c>
      <c r="K12" s="50" t="n">
        <f aca="false">W12</f>
        <v>36.4107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2" t="n">
        <v>38194.406</v>
      </c>
      <c r="Q12" s="53" t="n">
        <v>97.016</v>
      </c>
      <c r="R12" s="51" t="n">
        <f aca="false">P12/3600</f>
        <v>10.6095572222222</v>
      </c>
      <c r="S12" s="54"/>
      <c r="T12" s="51" t="n">
        <v>105650.1808</v>
      </c>
      <c r="U12" s="51" t="n">
        <v>32.374</v>
      </c>
      <c r="V12" s="51" t="n">
        <v>37.8953</v>
      </c>
      <c r="W12" s="51" t="n">
        <v>36.4107</v>
      </c>
      <c r="X12" s="51" t="n">
        <v>37568.75</v>
      </c>
      <c r="Y12" s="51" t="n">
        <v>97.609</v>
      </c>
      <c r="Z12" s="51" t="n">
        <f aca="false">X12/3600</f>
        <v>10.4357638888889</v>
      </c>
      <c r="AA12" s="54"/>
      <c r="AB12" s="54"/>
      <c r="AC12" s="54"/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582.56</v>
      </c>
      <c r="I13" s="50" t="n">
        <f aca="false">V13</f>
        <v>36.6812</v>
      </c>
      <c r="J13" s="50" t="n">
        <f aca="false">T13</f>
        <v>25582.56</v>
      </c>
      <c r="K13" s="50" t="n">
        <f aca="false">W13</f>
        <v>35.3096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2" t="n">
        <v>32198.391</v>
      </c>
      <c r="Q13" s="53" t="n">
        <v>65.234</v>
      </c>
      <c r="R13" s="51" t="n">
        <f aca="false">P13/3600</f>
        <v>8.9439975</v>
      </c>
      <c r="S13" s="54"/>
      <c r="T13" s="51" t="n">
        <v>25582.56</v>
      </c>
      <c r="U13" s="51" t="n">
        <v>28.9334</v>
      </c>
      <c r="V13" s="51" t="n">
        <v>36.6812</v>
      </c>
      <c r="W13" s="51" t="n">
        <v>35.3096</v>
      </c>
      <c r="X13" s="51" t="n">
        <v>31336.938</v>
      </c>
      <c r="Y13" s="51" t="n">
        <v>71.64</v>
      </c>
      <c r="Z13" s="51" t="n">
        <f aca="false">X13/3600</f>
        <v>8.704705</v>
      </c>
      <c r="AA13" s="54"/>
      <c r="AB13" s="54"/>
      <c r="AC13" s="54"/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59.696</v>
      </c>
      <c r="I14" s="58" t="n">
        <f aca="false">V14</f>
        <v>35.2569</v>
      </c>
      <c r="J14" s="58" t="n">
        <f aca="false">T14</f>
        <v>6959.696</v>
      </c>
      <c r="K14" s="58" t="n">
        <f aca="false">W14</f>
        <v>34.0259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60" t="n">
        <v>29022.75</v>
      </c>
      <c r="Q14" s="59" t="n">
        <v>57.828</v>
      </c>
      <c r="R14" s="59" t="n">
        <f aca="false">P14/3600</f>
        <v>8.061875</v>
      </c>
      <c r="S14" s="57"/>
      <c r="T14" s="59" t="n">
        <v>6959.696</v>
      </c>
      <c r="U14" s="59" t="n">
        <v>27.7761</v>
      </c>
      <c r="V14" s="59" t="n">
        <v>35.2569</v>
      </c>
      <c r="W14" s="59" t="n">
        <v>34.0259</v>
      </c>
      <c r="X14" s="59" t="n">
        <v>28099.266</v>
      </c>
      <c r="Y14" s="59" t="n">
        <v>55.812</v>
      </c>
      <c r="Z14" s="59" t="n">
        <f aca="false">X14/3600</f>
        <v>7.80535166666667</v>
      </c>
      <c r="AA14" s="57"/>
      <c r="AB14" s="57"/>
      <c r="AC14" s="57"/>
    </row>
    <row r="15" customFormat="false" ht="10.2" hidden="false" customHeight="false" outlineLevel="0" collapsed="false">
      <c r="A15" s="56"/>
      <c r="B15" s="56"/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79.0816</v>
      </c>
      <c r="I15" s="50" t="n">
        <f aca="false">V15</f>
        <v>46.3438</v>
      </c>
      <c r="J15" s="50" t="n">
        <f aca="false">T15</f>
        <v>23579.0816</v>
      </c>
      <c r="K15" s="50" t="n">
        <f aca="false">W15</f>
        <v>45.9959</v>
      </c>
      <c r="L15" s="61" t="n">
        <v>23640.6</v>
      </c>
      <c r="M15" s="61" t="n">
        <v>41.0761</v>
      </c>
      <c r="N15" s="61" t="n">
        <v>46.3441</v>
      </c>
      <c r="O15" s="61" t="n">
        <v>45.9934</v>
      </c>
      <c r="P15" s="52" t="n">
        <v>32812.828</v>
      </c>
      <c r="Q15" s="53" t="n">
        <v>60.796</v>
      </c>
      <c r="R15" s="51" t="n">
        <f aca="false">P15/3600</f>
        <v>9.11467444444445</v>
      </c>
      <c r="S15" s="54"/>
      <c r="T15" s="61" t="n">
        <v>23579.0816</v>
      </c>
      <c r="U15" s="61" t="n">
        <v>41.0745</v>
      </c>
      <c r="V15" s="61" t="n">
        <v>46.3438</v>
      </c>
      <c r="W15" s="61" t="n">
        <v>45.9959</v>
      </c>
      <c r="X15" s="51" t="n">
        <v>32277.703</v>
      </c>
      <c r="Y15" s="51" t="n">
        <v>64.235</v>
      </c>
      <c r="Z15" s="51" t="n">
        <f aca="false">X15/3600</f>
        <v>8.9660286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0.2" hidden="false" customHeight="false" outlineLevel="0" collapsed="false">
      <c r="A16" s="56"/>
      <c r="B16" s="56" t="s">
        <v>77</v>
      </c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51.7424</v>
      </c>
      <c r="I16" s="50" t="n">
        <f aca="false">V16</f>
        <v>45.6649</v>
      </c>
      <c r="J16" s="50" t="n">
        <f aca="false">T16</f>
        <v>6651.7424</v>
      </c>
      <c r="K16" s="50" t="n">
        <f aca="false">W16</f>
        <v>45.4268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2" t="n">
        <v>29628.828</v>
      </c>
      <c r="Q16" s="53" t="n">
        <v>55.985</v>
      </c>
      <c r="R16" s="51" t="n">
        <f aca="false">P16/3600</f>
        <v>8.23023</v>
      </c>
      <c r="S16" s="54"/>
      <c r="T16" s="51" t="n">
        <v>6651.7424</v>
      </c>
      <c r="U16" s="51" t="n">
        <v>39.822</v>
      </c>
      <c r="V16" s="51" t="n">
        <v>45.6649</v>
      </c>
      <c r="W16" s="51" t="n">
        <v>45.4268</v>
      </c>
      <c r="X16" s="51" t="n">
        <v>28961.906</v>
      </c>
      <c r="Y16" s="51" t="n">
        <v>56.672</v>
      </c>
      <c r="Z16" s="51" t="n">
        <f aca="false">X16/3600</f>
        <v>8.04497388888889</v>
      </c>
      <c r="AA16" s="54"/>
      <c r="AB16" s="54"/>
      <c r="AC16" s="54"/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56.8768</v>
      </c>
      <c r="I17" s="50" t="n">
        <f aca="false">V17</f>
        <v>45.0565</v>
      </c>
      <c r="J17" s="50" t="n">
        <f aca="false">T17</f>
        <v>2856.8768</v>
      </c>
      <c r="K17" s="50" t="n">
        <f aca="false">W17</f>
        <v>44.964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2" t="n">
        <v>27897.86</v>
      </c>
      <c r="Q17" s="53" t="n">
        <v>50.375</v>
      </c>
      <c r="R17" s="51" t="n">
        <f aca="false">P17/3600</f>
        <v>7.74940555555556</v>
      </c>
      <c r="S17" s="54"/>
      <c r="T17" s="51" t="n">
        <v>2856.8768</v>
      </c>
      <c r="U17" s="51" t="n">
        <v>38.5193</v>
      </c>
      <c r="V17" s="51" t="n">
        <v>45.0565</v>
      </c>
      <c r="W17" s="51" t="n">
        <v>44.964</v>
      </c>
      <c r="X17" s="51" t="n">
        <v>27359.047</v>
      </c>
      <c r="Y17" s="51" t="n">
        <v>49.016</v>
      </c>
      <c r="Z17" s="51" t="n">
        <f aca="false">X17/3600</f>
        <v>7.59973527777778</v>
      </c>
      <c r="AA17" s="54"/>
      <c r="AB17" s="54"/>
      <c r="AC17" s="54"/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22.9824</v>
      </c>
      <c r="I18" s="58" t="n">
        <f aca="false">V18</f>
        <v>44.4546</v>
      </c>
      <c r="J18" s="58" t="n">
        <f aca="false">T18</f>
        <v>1422.9824</v>
      </c>
      <c r="K18" s="58" t="n">
        <f aca="false">W18</f>
        <v>44.5128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60" t="n">
        <v>26968.421</v>
      </c>
      <c r="Q18" s="59" t="n">
        <v>45.437</v>
      </c>
      <c r="R18" s="59" t="n">
        <f aca="false">P18/3600</f>
        <v>7.49122805555556</v>
      </c>
      <c r="S18" s="57"/>
      <c r="T18" s="59" t="n">
        <v>1422.9824</v>
      </c>
      <c r="U18" s="59" t="n">
        <v>36.835</v>
      </c>
      <c r="V18" s="59" t="n">
        <v>44.4546</v>
      </c>
      <c r="W18" s="59" t="n">
        <v>44.5128</v>
      </c>
      <c r="X18" s="59" t="n">
        <v>26450.031</v>
      </c>
      <c r="Y18" s="59" t="n">
        <v>46.984</v>
      </c>
      <c r="Z18" s="59" t="n">
        <f aca="false">X18/3600</f>
        <v>7.34723083333333</v>
      </c>
      <c r="AA18" s="57"/>
      <c r="AB18" s="57"/>
      <c r="AC18" s="57"/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4.4024</v>
      </c>
      <c r="I19" s="50" t="n">
        <f aca="false">V19</f>
        <v>43.4447</v>
      </c>
      <c r="J19" s="50" t="n">
        <f aca="false">T19</f>
        <v>5234.4024</v>
      </c>
      <c r="K19" s="50" t="n">
        <f aca="false">W19</f>
        <v>45.2359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761.015</v>
      </c>
      <c r="Q19" s="53" t="n">
        <v>27.14</v>
      </c>
      <c r="R19" s="51" t="n">
        <f aca="false">P19/3600</f>
        <v>3.54472638888889</v>
      </c>
      <c r="S19" s="54"/>
      <c r="T19" s="51" t="n">
        <v>5234.4024</v>
      </c>
      <c r="U19" s="51" t="n">
        <v>41.4088</v>
      </c>
      <c r="V19" s="51" t="n">
        <v>43.4447</v>
      </c>
      <c r="W19" s="51" t="n">
        <v>45.2359</v>
      </c>
      <c r="X19" s="51" t="n">
        <v>12491.656</v>
      </c>
      <c r="Y19" s="53" t="n">
        <v>27.187</v>
      </c>
      <c r="Z19" s="51" t="n">
        <f aca="false">X19/3600</f>
        <v>3.4699044444444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0.2" hidden="false" customHeight="false" outlineLevel="0" collapsed="false">
      <c r="A20" s="56" t="s">
        <v>39</v>
      </c>
      <c r="B20" s="56" t="s">
        <v>40</v>
      </c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3.0848</v>
      </c>
      <c r="I20" s="50" t="n">
        <f aca="false">V20</f>
        <v>42.1316</v>
      </c>
      <c r="J20" s="50" t="n">
        <f aca="false">T20</f>
        <v>2403.0848</v>
      </c>
      <c r="K20" s="50" t="n">
        <f aca="false">W20</f>
        <v>43.4364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842.516</v>
      </c>
      <c r="Q20" s="53" t="n">
        <v>24.328</v>
      </c>
      <c r="R20" s="51" t="n">
        <f aca="false">P20/3600</f>
        <v>3.28958777777778</v>
      </c>
      <c r="S20" s="54"/>
      <c r="T20" s="51" t="n">
        <v>2403.0848</v>
      </c>
      <c r="U20" s="51" t="n">
        <v>39.5263</v>
      </c>
      <c r="V20" s="51" t="n">
        <v>42.1316</v>
      </c>
      <c r="W20" s="51" t="n">
        <v>43.4364</v>
      </c>
      <c r="X20" s="51" t="n">
        <v>11546.906</v>
      </c>
      <c r="Y20" s="53" t="n">
        <v>24.875</v>
      </c>
      <c r="Z20" s="51" t="n">
        <f aca="false">X20/3600</f>
        <v>3.20747388888889</v>
      </c>
      <c r="AA20" s="54"/>
      <c r="AB20" s="54"/>
      <c r="AC20" s="54"/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7.6968</v>
      </c>
      <c r="I21" s="50" t="n">
        <f aca="false">V21</f>
        <v>40.8533</v>
      </c>
      <c r="J21" s="50" t="n">
        <f aca="false">T21</f>
        <v>1177.6968</v>
      </c>
      <c r="K21" s="50" t="n">
        <f aca="false">W21</f>
        <v>42.0086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111.671</v>
      </c>
      <c r="Q21" s="53" t="n">
        <v>21.921</v>
      </c>
      <c r="R21" s="51" t="n">
        <f aca="false">P21/3600</f>
        <v>3.08657527777778</v>
      </c>
      <c r="S21" s="54"/>
      <c r="T21" s="51" t="n">
        <v>1177.6968</v>
      </c>
      <c r="U21" s="51" t="n">
        <v>37.2178</v>
      </c>
      <c r="V21" s="51" t="n">
        <v>40.8533</v>
      </c>
      <c r="W21" s="51" t="n">
        <v>42.0086</v>
      </c>
      <c r="X21" s="51" t="n">
        <v>10844.093</v>
      </c>
      <c r="Y21" s="53" t="n">
        <v>21.781</v>
      </c>
      <c r="Z21" s="51" t="n">
        <f aca="false">X21/3600</f>
        <v>3.01224805555556</v>
      </c>
      <c r="AA21" s="54"/>
      <c r="AB21" s="54"/>
      <c r="AC21" s="54"/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4.528</v>
      </c>
      <c r="I22" s="58" t="n">
        <f aca="false">V22</f>
        <v>39.6686</v>
      </c>
      <c r="J22" s="58" t="n">
        <f aca="false">T22</f>
        <v>604.528</v>
      </c>
      <c r="K22" s="58" t="n">
        <f aca="false">W22</f>
        <v>40.9426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636.515</v>
      </c>
      <c r="Q22" s="59" t="n">
        <v>22.796</v>
      </c>
      <c r="R22" s="59" t="n">
        <f aca="false">P22/3600</f>
        <v>2.9545875</v>
      </c>
      <c r="S22" s="57"/>
      <c r="T22" s="59" t="n">
        <v>604.528</v>
      </c>
      <c r="U22" s="59" t="n">
        <v>34.9062</v>
      </c>
      <c r="V22" s="59" t="n">
        <v>39.6686</v>
      </c>
      <c r="W22" s="59" t="n">
        <v>40.9426</v>
      </c>
      <c r="X22" s="59" t="n">
        <v>10353.906</v>
      </c>
      <c r="Y22" s="59" t="n">
        <v>20.718</v>
      </c>
      <c r="Z22" s="59" t="n">
        <f aca="false">X22/3600</f>
        <v>2.876085</v>
      </c>
      <c r="AA22" s="57"/>
      <c r="AB22" s="57"/>
      <c r="AC22" s="57"/>
    </row>
    <row r="23" customFormat="false" ht="10.2" hidden="false" customHeight="false" outlineLevel="0" collapsed="false">
      <c r="A23" s="56"/>
      <c r="B23" s="49" t="s">
        <v>41</v>
      </c>
      <c r="C23" s="49" t="n">
        <v>22</v>
      </c>
      <c r="D23" s="62" t="n">
        <f aca="false">L23</f>
        <v>8441.2464</v>
      </c>
      <c r="E23" s="62" t="n">
        <f aca="false">N23</f>
        <v>42.4291</v>
      </c>
      <c r="F23" s="62" t="n">
        <f aca="false">L23</f>
        <v>8441.2464</v>
      </c>
      <c r="G23" s="62" t="n">
        <f aca="false">O23</f>
        <v>43.8363</v>
      </c>
      <c r="H23" s="62" t="n">
        <f aca="false">T23</f>
        <v>8429.7008</v>
      </c>
      <c r="I23" s="62" t="n">
        <f aca="false">V23</f>
        <v>42.4315</v>
      </c>
      <c r="J23" s="62" t="n">
        <f aca="false">T23</f>
        <v>8429.7008</v>
      </c>
      <c r="K23" s="62" t="n">
        <f aca="false">W23</f>
        <v>43.837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750.437</v>
      </c>
      <c r="Q23" s="53" t="n">
        <v>36.578</v>
      </c>
      <c r="R23" s="61" t="n">
        <f aca="false">P23/3600</f>
        <v>3.26401027777778</v>
      </c>
      <c r="S23" s="64"/>
      <c r="T23" s="61" t="n">
        <v>8429.7008</v>
      </c>
      <c r="U23" s="61" t="n">
        <v>39.9114</v>
      </c>
      <c r="V23" s="61" t="n">
        <v>42.4315</v>
      </c>
      <c r="W23" s="61" t="n">
        <v>43.837</v>
      </c>
      <c r="X23" s="61" t="n">
        <v>11386.063</v>
      </c>
      <c r="Y23" s="53" t="n">
        <v>31.813</v>
      </c>
      <c r="Z23" s="61" t="n">
        <f aca="false">X23/3600</f>
        <v>3.1627952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0.2" hidden="false" customHeight="false" outlineLevel="0" collapsed="false">
      <c r="A24" s="56"/>
      <c r="B24" s="56" t="s">
        <v>42</v>
      </c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7.352</v>
      </c>
      <c r="I24" s="50" t="n">
        <f aca="false">V24</f>
        <v>40.5939</v>
      </c>
      <c r="J24" s="50" t="n">
        <f aca="false">T24</f>
        <v>3737.352</v>
      </c>
      <c r="K24" s="50" t="n">
        <f aca="false">W24</f>
        <v>41.6368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961.5</v>
      </c>
      <c r="Q24" s="53" t="n">
        <v>25.109</v>
      </c>
      <c r="R24" s="51" t="n">
        <f aca="false">P24/3600</f>
        <v>3.04486111111111</v>
      </c>
      <c r="S24" s="54"/>
      <c r="T24" s="51" t="n">
        <v>3737.352</v>
      </c>
      <c r="U24" s="51" t="n">
        <v>37.3914</v>
      </c>
      <c r="V24" s="51" t="n">
        <v>40.5939</v>
      </c>
      <c r="W24" s="51" t="n">
        <v>41.6368</v>
      </c>
      <c r="X24" s="51" t="n">
        <v>10650.25</v>
      </c>
      <c r="Y24" s="53" t="n">
        <v>25.812</v>
      </c>
      <c r="Z24" s="51" t="n">
        <f aca="false">X24/3600</f>
        <v>2.95840277777778</v>
      </c>
      <c r="AA24" s="54"/>
      <c r="AB24" s="54"/>
      <c r="AC24" s="54"/>
    </row>
    <row r="25" customFormat="false" ht="10.2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9.3216</v>
      </c>
      <c r="I25" s="50" t="n">
        <f aca="false">V25</f>
        <v>38.8558</v>
      </c>
      <c r="J25" s="50" t="n">
        <f aca="false">T25</f>
        <v>1719.3216</v>
      </c>
      <c r="K25" s="50" t="n">
        <f aca="false">W25</f>
        <v>39.9822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0469.562</v>
      </c>
      <c r="Q25" s="53" t="n">
        <v>30.078</v>
      </c>
      <c r="R25" s="51" t="n">
        <f aca="false">P25/3600</f>
        <v>2.90821166666667</v>
      </c>
      <c r="S25" s="54"/>
      <c r="T25" s="51" t="n">
        <v>1719.3216</v>
      </c>
      <c r="U25" s="51" t="n">
        <v>34.7505</v>
      </c>
      <c r="V25" s="51" t="n">
        <v>38.8558</v>
      </c>
      <c r="W25" s="51" t="n">
        <v>39.9822</v>
      </c>
      <c r="X25" s="51" t="n">
        <v>10189.625</v>
      </c>
      <c r="Y25" s="53" t="n">
        <v>24.015</v>
      </c>
      <c r="Z25" s="51" t="n">
        <f aca="false">X25/3600</f>
        <v>2.83045138888889</v>
      </c>
      <c r="AA25" s="54"/>
      <c r="AB25" s="54"/>
      <c r="AC25" s="54"/>
    </row>
    <row r="26" customFormat="false" ht="10.8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6.6312</v>
      </c>
      <c r="I26" s="58" t="n">
        <f aca="false">V26</f>
        <v>37.2602</v>
      </c>
      <c r="J26" s="58" t="n">
        <f aca="false">T26</f>
        <v>796.6312</v>
      </c>
      <c r="K26" s="58" t="n">
        <f aca="false">W26</f>
        <v>38.8509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152.375</v>
      </c>
      <c r="Q26" s="59" t="n">
        <v>22</v>
      </c>
      <c r="R26" s="59" t="n">
        <f aca="false">P26/3600</f>
        <v>2.82010416666667</v>
      </c>
      <c r="S26" s="57"/>
      <c r="T26" s="59" t="n">
        <v>796.6312</v>
      </c>
      <c r="U26" s="59" t="n">
        <v>32.2598</v>
      </c>
      <c r="V26" s="59" t="n">
        <v>37.2602</v>
      </c>
      <c r="W26" s="59" t="n">
        <v>38.8509</v>
      </c>
      <c r="X26" s="59" t="n">
        <v>9871.25</v>
      </c>
      <c r="Y26" s="59" t="n">
        <v>21.031</v>
      </c>
      <c r="Z26" s="59" t="n">
        <f aca="false">X26/3600</f>
        <v>2.74201388888889</v>
      </c>
      <c r="AA26" s="57"/>
      <c r="AB26" s="57"/>
      <c r="AC26" s="57"/>
    </row>
    <row r="27" customFormat="false" ht="10.2" hidden="false" customHeight="false" outlineLevel="0" collapsed="false">
      <c r="A27" s="56"/>
      <c r="B27" s="49" t="s">
        <v>43</v>
      </c>
      <c r="C27" s="49" t="n">
        <v>22</v>
      </c>
      <c r="D27" s="62" t="n">
        <f aca="false">L27</f>
        <v>19053.2152</v>
      </c>
      <c r="E27" s="62" t="n">
        <f aca="false">N27</f>
        <v>39.9503</v>
      </c>
      <c r="F27" s="62" t="n">
        <f aca="false">L27</f>
        <v>19053.2152</v>
      </c>
      <c r="G27" s="62" t="n">
        <f aca="false">O27</f>
        <v>43.539</v>
      </c>
      <c r="H27" s="62" t="n">
        <f aca="false">T27</f>
        <v>19033.0584</v>
      </c>
      <c r="I27" s="62" t="n">
        <f aca="false">V27</f>
        <v>39.9513</v>
      </c>
      <c r="J27" s="62" t="n">
        <f aca="false">T27</f>
        <v>19033.0584</v>
      </c>
      <c r="K27" s="62" t="n">
        <f aca="false">W27</f>
        <v>43.5382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961.546</v>
      </c>
      <c r="Q27" s="53" t="n">
        <v>61.468</v>
      </c>
      <c r="R27" s="61" t="n">
        <f aca="false">P27/3600</f>
        <v>7.21154055555556</v>
      </c>
      <c r="S27" s="64"/>
      <c r="T27" s="61" t="n">
        <v>19033.0584</v>
      </c>
      <c r="U27" s="61" t="n">
        <v>38.2849</v>
      </c>
      <c r="V27" s="61" t="n">
        <v>39.9513</v>
      </c>
      <c r="W27" s="61" t="n">
        <v>43.5382</v>
      </c>
      <c r="X27" s="61" t="n">
        <v>25416</v>
      </c>
      <c r="Y27" s="53" t="n">
        <v>57.391</v>
      </c>
      <c r="Z27" s="61" t="n">
        <f aca="false">X27/3600</f>
        <v>7.0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0.2" hidden="false" customHeight="false" outlineLevel="0" collapsed="false">
      <c r="A28" s="56"/>
      <c r="B28" s="56" t="s">
        <v>44</v>
      </c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3.4744</v>
      </c>
      <c r="I28" s="50" t="n">
        <f aca="false">V28</f>
        <v>39.0279</v>
      </c>
      <c r="J28" s="50" t="n">
        <f aca="false">T28</f>
        <v>6433.4744</v>
      </c>
      <c r="K28" s="50" t="n">
        <f aca="false">W28</f>
        <v>41.8302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3187.89</v>
      </c>
      <c r="Q28" s="53" t="n">
        <v>47.75</v>
      </c>
      <c r="R28" s="51" t="n">
        <f aca="false">P28/3600</f>
        <v>6.44108055555556</v>
      </c>
      <c r="S28" s="54"/>
      <c r="T28" s="51" t="n">
        <v>6433.4744</v>
      </c>
      <c r="U28" s="51" t="n">
        <v>36.6764</v>
      </c>
      <c r="V28" s="51" t="n">
        <v>39.0279</v>
      </c>
      <c r="W28" s="51" t="n">
        <v>41.8302</v>
      </c>
      <c r="X28" s="51" t="n">
        <v>22817.046</v>
      </c>
      <c r="Y28" s="53" t="n">
        <v>49.078</v>
      </c>
      <c r="Z28" s="51" t="n">
        <f aca="false">X28/3600</f>
        <v>6.33806833333333</v>
      </c>
      <c r="AA28" s="54"/>
      <c r="AB28" s="54"/>
      <c r="AC28" s="54"/>
    </row>
    <row r="29" customFormat="false" ht="10.2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7.3432</v>
      </c>
      <c r="I29" s="50" t="n">
        <f aca="false">V29</f>
        <v>38.15</v>
      </c>
      <c r="J29" s="50" t="n">
        <f aca="false">T29</f>
        <v>3017.3432</v>
      </c>
      <c r="K29" s="50" t="n">
        <f aca="false">W29</f>
        <v>40.1273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1950.875</v>
      </c>
      <c r="Q29" s="53" t="n">
        <v>43.703</v>
      </c>
      <c r="R29" s="51" t="n">
        <f aca="false">P29/3600</f>
        <v>6.09746527777778</v>
      </c>
      <c r="S29" s="54"/>
      <c r="T29" s="51" t="n">
        <v>3017.3432</v>
      </c>
      <c r="U29" s="51" t="n">
        <v>34.7351</v>
      </c>
      <c r="V29" s="51" t="n">
        <v>38.15</v>
      </c>
      <c r="W29" s="51" t="n">
        <v>40.1273</v>
      </c>
      <c r="X29" s="51" t="n">
        <v>21528.047</v>
      </c>
      <c r="Y29" s="53" t="n">
        <v>44.203</v>
      </c>
      <c r="Z29" s="51" t="n">
        <f aca="false">X29/3600</f>
        <v>5.98001305555556</v>
      </c>
      <c r="AA29" s="54"/>
      <c r="AB29" s="54"/>
      <c r="AC29" s="54"/>
    </row>
    <row r="30" customFormat="false" ht="10.8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6.7472</v>
      </c>
      <c r="I30" s="58" t="n">
        <f aca="false">V30</f>
        <v>37.1213</v>
      </c>
      <c r="J30" s="58" t="n">
        <f aca="false">T30</f>
        <v>1526.7472</v>
      </c>
      <c r="K30" s="58" t="n">
        <f aca="false">W30</f>
        <v>38.4196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1163.5</v>
      </c>
      <c r="Q30" s="59" t="n">
        <v>37.875</v>
      </c>
      <c r="R30" s="59" t="n">
        <f aca="false">P30/3600</f>
        <v>5.87875</v>
      </c>
      <c r="S30" s="57"/>
      <c r="T30" s="59" t="n">
        <v>1526.7472</v>
      </c>
      <c r="U30" s="59" t="n">
        <v>32.5591</v>
      </c>
      <c r="V30" s="59" t="n">
        <v>37.1213</v>
      </c>
      <c r="W30" s="59" t="n">
        <v>38.4196</v>
      </c>
      <c r="X30" s="59" t="n">
        <v>20868.843</v>
      </c>
      <c r="Y30" s="59" t="n">
        <v>42.39</v>
      </c>
      <c r="Z30" s="59" t="n">
        <f aca="false">X30/3600</f>
        <v>5.79690083333333</v>
      </c>
      <c r="AA30" s="57"/>
      <c r="AB30" s="57"/>
      <c r="AC30" s="57"/>
    </row>
    <row r="31" customFormat="false" ht="10.2" hidden="false" customHeight="false" outlineLevel="0" collapsed="false">
      <c r="A31" s="56"/>
      <c r="B31" s="49" t="s">
        <v>45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410.88</v>
      </c>
      <c r="I31" s="65" t="n">
        <f aca="false">V31</f>
        <v>43.7628</v>
      </c>
      <c r="J31" s="65" t="n">
        <f aca="false">T31</f>
        <v>18410.88</v>
      </c>
      <c r="K31" s="65" t="n">
        <f aca="false">W31</f>
        <v>44.9589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9407.109</v>
      </c>
      <c r="Q31" s="53" t="n">
        <v>61.843</v>
      </c>
      <c r="R31" s="61" t="n">
        <f aca="false">P31/3600</f>
        <v>8.16864138888889</v>
      </c>
      <c r="S31" s="64"/>
      <c r="T31" s="61" t="n">
        <v>18410.88</v>
      </c>
      <c r="U31" s="61" t="n">
        <v>38.9261</v>
      </c>
      <c r="V31" s="61" t="n">
        <v>43.7628</v>
      </c>
      <c r="W31" s="61" t="n">
        <v>44.9589</v>
      </c>
      <c r="X31" s="61" t="n">
        <v>28919.266</v>
      </c>
      <c r="Y31" s="53" t="n">
        <v>66.265</v>
      </c>
      <c r="Z31" s="61" t="n">
        <f aca="false">X31/3600</f>
        <v>8.0331294444444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0.2" hidden="false" customHeight="false" outlineLevel="0" collapsed="false">
      <c r="A32" s="56"/>
      <c r="B32" s="56" t="s">
        <v>46</v>
      </c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718.5152</v>
      </c>
      <c r="I32" s="66" t="n">
        <f aca="false">V32</f>
        <v>42.496</v>
      </c>
      <c r="J32" s="66" t="n">
        <f aca="false">T32</f>
        <v>6718.5152</v>
      </c>
      <c r="K32" s="66" t="n">
        <f aca="false">W32</f>
        <v>42.9438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976.61</v>
      </c>
      <c r="Q32" s="53" t="n">
        <v>57.843</v>
      </c>
      <c r="R32" s="51" t="n">
        <f aca="false">P32/3600</f>
        <v>7.49350277777778</v>
      </c>
      <c r="S32" s="54"/>
      <c r="T32" s="51" t="n">
        <v>6718.5152</v>
      </c>
      <c r="U32" s="51" t="n">
        <v>37.2786</v>
      </c>
      <c r="V32" s="51" t="n">
        <v>42.496</v>
      </c>
      <c r="W32" s="51" t="n">
        <v>42.9438</v>
      </c>
      <c r="X32" s="51" t="n">
        <v>26360.406</v>
      </c>
      <c r="Y32" s="53" t="n">
        <v>51.391</v>
      </c>
      <c r="Z32" s="51" t="n">
        <f aca="false">X32/3600</f>
        <v>7.322335</v>
      </c>
      <c r="AA32" s="54"/>
      <c r="AB32" s="54"/>
      <c r="AC32" s="54"/>
    </row>
    <row r="33" customFormat="false" ht="10.2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41.468</v>
      </c>
      <c r="I33" s="66" t="n">
        <f aca="false">V33</f>
        <v>41.1018</v>
      </c>
      <c r="J33" s="66" t="n">
        <f aca="false">T33</f>
        <v>3141.468</v>
      </c>
      <c r="K33" s="66" t="n">
        <f aca="false">W33</f>
        <v>40.8405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5320.594</v>
      </c>
      <c r="Q33" s="53" t="n">
        <v>53.078</v>
      </c>
      <c r="R33" s="51" t="n">
        <f aca="false">P33/3600</f>
        <v>7.03349833333333</v>
      </c>
      <c r="S33" s="54"/>
      <c r="T33" s="51" t="n">
        <v>3141.468</v>
      </c>
      <c r="U33" s="51" t="n">
        <v>35.3999</v>
      </c>
      <c r="V33" s="51" t="n">
        <v>41.1018</v>
      </c>
      <c r="W33" s="51" t="n">
        <v>40.8405</v>
      </c>
      <c r="X33" s="51" t="n">
        <v>24736.046</v>
      </c>
      <c r="Y33" s="53" t="n">
        <v>59.328</v>
      </c>
      <c r="Z33" s="51" t="n">
        <f aca="false">X33/3600</f>
        <v>6.87112388888889</v>
      </c>
      <c r="AA33" s="54"/>
      <c r="AB33" s="54"/>
      <c r="AC33" s="54"/>
    </row>
    <row r="34" customFormat="false" ht="10.8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28.8328</v>
      </c>
      <c r="I34" s="67" t="n">
        <f aca="false">V34</f>
        <v>39.6773</v>
      </c>
      <c r="J34" s="67" t="n">
        <f aca="false">T34</f>
        <v>1628.8328</v>
      </c>
      <c r="K34" s="67" t="n">
        <f aca="false">W34</f>
        <v>38.8317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4218.375</v>
      </c>
      <c r="Q34" s="59" t="n">
        <v>44.718</v>
      </c>
      <c r="R34" s="59" t="n">
        <f aca="false">P34/3600</f>
        <v>6.72732638888889</v>
      </c>
      <c r="S34" s="57"/>
      <c r="T34" s="59" t="n">
        <v>1628.8328</v>
      </c>
      <c r="U34" s="59" t="n">
        <v>33.4172</v>
      </c>
      <c r="V34" s="59" t="n">
        <v>39.6773</v>
      </c>
      <c r="W34" s="59" t="n">
        <v>38.8317</v>
      </c>
      <c r="X34" s="59" t="n">
        <v>23627.156</v>
      </c>
      <c r="Y34" s="59" t="n">
        <v>44.266</v>
      </c>
      <c r="Z34" s="59" t="n">
        <f aca="false">X34/3600</f>
        <v>6.56309888888889</v>
      </c>
      <c r="AA34" s="57"/>
      <c r="AB34" s="57"/>
      <c r="AC34" s="57"/>
    </row>
    <row r="35" customFormat="false" ht="10.2" hidden="false" customHeight="false" outlineLevel="0" collapsed="false">
      <c r="A35" s="56"/>
      <c r="B35" s="49" t="s">
        <v>47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731.0392</v>
      </c>
      <c r="I35" s="65" t="n">
        <f aca="false">V35</f>
        <v>42.1727</v>
      </c>
      <c r="J35" s="65" t="n">
        <f aca="false">T35</f>
        <v>38731.0392</v>
      </c>
      <c r="K35" s="65" t="n">
        <f aca="false">W35</f>
        <v>44.3311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3030.531</v>
      </c>
      <c r="Q35" s="53" t="n">
        <v>86.406</v>
      </c>
      <c r="R35" s="61" t="n">
        <f aca="false">P35/3600</f>
        <v>9.1751475</v>
      </c>
      <c r="S35" s="64"/>
      <c r="T35" s="61" t="n">
        <v>38731.0392</v>
      </c>
      <c r="U35" s="61" t="n">
        <v>37.0118</v>
      </c>
      <c r="V35" s="61" t="n">
        <v>42.1727</v>
      </c>
      <c r="W35" s="61" t="n">
        <v>44.3311</v>
      </c>
      <c r="X35" s="61" t="n">
        <v>31993.11</v>
      </c>
      <c r="Y35" s="53" t="n">
        <v>90.172</v>
      </c>
      <c r="Z35" s="61" t="n">
        <f aca="false">X35/3600</f>
        <v>8.8869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0.2" hidden="false" customHeight="false" outlineLevel="0" collapsed="false">
      <c r="A36" s="56"/>
      <c r="B36" s="56" t="s">
        <v>48</v>
      </c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722.0176</v>
      </c>
      <c r="I36" s="66" t="n">
        <f aca="false">V36</f>
        <v>40.9207</v>
      </c>
      <c r="J36" s="66" t="n">
        <f aca="false">T36</f>
        <v>7722.0176</v>
      </c>
      <c r="K36" s="66" t="n">
        <f aca="false">W36</f>
        <v>43.205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077.796</v>
      </c>
      <c r="Q36" s="53" t="n">
        <v>62.437</v>
      </c>
      <c r="R36" s="51" t="n">
        <f aca="false">P36/3600</f>
        <v>7.79938777777778</v>
      </c>
      <c r="S36" s="54"/>
      <c r="T36" s="51" t="n">
        <v>7722.0176</v>
      </c>
      <c r="U36" s="51" t="n">
        <v>35.1075</v>
      </c>
      <c r="V36" s="51" t="n">
        <v>40.9207</v>
      </c>
      <c r="W36" s="51" t="n">
        <v>43.205</v>
      </c>
      <c r="X36" s="51" t="n">
        <v>27272.219</v>
      </c>
      <c r="Y36" s="53" t="n">
        <v>58.703</v>
      </c>
      <c r="Z36" s="51" t="n">
        <f aca="false">X36/3600</f>
        <v>7.57561638888889</v>
      </c>
      <c r="AA36" s="54"/>
      <c r="AB36" s="54"/>
      <c r="AC36" s="54"/>
    </row>
    <row r="37" customFormat="false" ht="10.2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53.2384</v>
      </c>
      <c r="I37" s="66" t="n">
        <f aca="false">V37</f>
        <v>39.6103</v>
      </c>
      <c r="J37" s="66" t="n">
        <f aca="false">T37</f>
        <v>2553.2384</v>
      </c>
      <c r="K37" s="66" t="n">
        <f aca="false">W37</f>
        <v>42.0745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6630.921</v>
      </c>
      <c r="Q37" s="53" t="n">
        <v>52.062</v>
      </c>
      <c r="R37" s="51" t="n">
        <f aca="false">P37/3600</f>
        <v>7.39747805555556</v>
      </c>
      <c r="S37" s="54"/>
      <c r="T37" s="51" t="n">
        <v>2553.2384</v>
      </c>
      <c r="U37" s="51" t="n">
        <v>33.6508</v>
      </c>
      <c r="V37" s="51" t="n">
        <v>39.6103</v>
      </c>
      <c r="W37" s="51" t="n">
        <v>42.0745</v>
      </c>
      <c r="X37" s="51" t="n">
        <v>25816.391</v>
      </c>
      <c r="Y37" s="53" t="n">
        <v>57.204</v>
      </c>
      <c r="Z37" s="51" t="n">
        <f aca="false">X37/3600</f>
        <v>7.17121972222222</v>
      </c>
      <c r="AA37" s="54"/>
      <c r="AB37" s="54"/>
      <c r="AC37" s="54"/>
    </row>
    <row r="38" customFormat="false" ht="10.8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59.8168</v>
      </c>
      <c r="I38" s="67" t="n">
        <f aca="false">V38</f>
        <v>38.4027</v>
      </c>
      <c r="J38" s="67" t="n">
        <f aca="false">T38</f>
        <v>1159.8168</v>
      </c>
      <c r="K38" s="67" t="n">
        <f aca="false">W38</f>
        <v>40.9889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5962.562</v>
      </c>
      <c r="Q38" s="59" t="n">
        <v>49.968</v>
      </c>
      <c r="R38" s="59" t="n">
        <f aca="false">P38/3600</f>
        <v>7.21182277777778</v>
      </c>
      <c r="S38" s="57"/>
      <c r="T38" s="59" t="n">
        <v>1159.8168</v>
      </c>
      <c r="U38" s="59" t="n">
        <v>31.7701</v>
      </c>
      <c r="V38" s="59" t="n">
        <v>38.4027</v>
      </c>
      <c r="W38" s="59" t="n">
        <v>40.9889</v>
      </c>
      <c r="X38" s="59" t="n">
        <v>25260</v>
      </c>
      <c r="Y38" s="59" t="n">
        <v>54.797</v>
      </c>
      <c r="Z38" s="59" t="n">
        <f aca="false">X38/3600</f>
        <v>7.01666666666667</v>
      </c>
      <c r="AA38" s="57"/>
      <c r="AB38" s="57"/>
      <c r="AC38" s="57"/>
    </row>
    <row r="39" customFormat="false" ht="10.2" hidden="false" customHeight="false" outlineLevel="0" collapsed="false">
      <c r="A39" s="49" t="s">
        <v>7</v>
      </c>
      <c r="B39" s="49" t="s">
        <v>49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09.9128</v>
      </c>
      <c r="I39" s="65" t="n">
        <f aca="false">V39</f>
        <v>42.9261</v>
      </c>
      <c r="J39" s="65" t="n">
        <f aca="false">T39</f>
        <v>3809.9128</v>
      </c>
      <c r="K39" s="65" t="n">
        <f aca="false">W39</f>
        <v>43.3952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215.531</v>
      </c>
      <c r="Q39" s="53" t="n">
        <v>11.718</v>
      </c>
      <c r="R39" s="61" t="n">
        <f aca="false">P39/3600</f>
        <v>1.44875861111111</v>
      </c>
      <c r="S39" s="64"/>
      <c r="T39" s="61" t="n">
        <v>3809.9128</v>
      </c>
      <c r="U39" s="61" t="n">
        <v>40.0349</v>
      </c>
      <c r="V39" s="61" t="n">
        <v>42.9261</v>
      </c>
      <c r="W39" s="61" t="n">
        <v>43.3952</v>
      </c>
      <c r="X39" s="61" t="n">
        <v>5091.093</v>
      </c>
      <c r="Y39" s="53" t="n">
        <v>12.203</v>
      </c>
      <c r="Z39" s="61" t="n">
        <f aca="false">X39/3600</f>
        <v>1.41419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0.2" hidden="false" customHeight="false" outlineLevel="0" collapsed="false">
      <c r="A40" s="56" t="s">
        <v>50</v>
      </c>
      <c r="B40" s="56" t="s">
        <v>51</v>
      </c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37.6184</v>
      </c>
      <c r="I40" s="66" t="n">
        <f aca="false">V40</f>
        <v>40.477</v>
      </c>
      <c r="J40" s="66" t="n">
        <f aca="false">T40</f>
        <v>1837.6184</v>
      </c>
      <c r="K40" s="66" t="n">
        <f aca="false">W40</f>
        <v>40.538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823.812</v>
      </c>
      <c r="Q40" s="53" t="n">
        <v>10.093</v>
      </c>
      <c r="R40" s="51" t="n">
        <f aca="false">P40/3600</f>
        <v>1.33994777777778</v>
      </c>
      <c r="S40" s="54"/>
      <c r="T40" s="51" t="n">
        <v>1837.6184</v>
      </c>
      <c r="U40" s="51" t="n">
        <v>36.906</v>
      </c>
      <c r="V40" s="51" t="n">
        <v>40.477</v>
      </c>
      <c r="W40" s="51" t="n">
        <v>40.5386</v>
      </c>
      <c r="X40" s="51" t="n">
        <v>4731.156</v>
      </c>
      <c r="Y40" s="53" t="n">
        <v>10.437</v>
      </c>
      <c r="Z40" s="51" t="n">
        <f aca="false">X40/3600</f>
        <v>1.31421</v>
      </c>
      <c r="AA40" s="54"/>
      <c r="AB40" s="54"/>
      <c r="AC40" s="54"/>
    </row>
    <row r="41" customFormat="false" ht="10.2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4.5984</v>
      </c>
      <c r="I41" s="66" t="n">
        <f aca="false">V41</f>
        <v>38.1941</v>
      </c>
      <c r="J41" s="66" t="n">
        <f aca="false">T41</f>
        <v>884.5984</v>
      </c>
      <c r="K41" s="66" t="n">
        <f aca="false">W41</f>
        <v>37.9723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524.75</v>
      </c>
      <c r="Q41" s="53" t="n">
        <v>9.359</v>
      </c>
      <c r="R41" s="51" t="n">
        <f aca="false">P41/3600</f>
        <v>1.256875</v>
      </c>
      <c r="S41" s="54"/>
      <c r="T41" s="51" t="n">
        <v>884.5984</v>
      </c>
      <c r="U41" s="51" t="n">
        <v>34.0201</v>
      </c>
      <c r="V41" s="51" t="n">
        <v>38.1941</v>
      </c>
      <c r="W41" s="51" t="n">
        <v>37.9723</v>
      </c>
      <c r="X41" s="51" t="n">
        <v>4433.343</v>
      </c>
      <c r="Y41" s="53" t="n">
        <v>9.703</v>
      </c>
      <c r="Z41" s="51" t="n">
        <f aca="false">X41/3600</f>
        <v>1.23148416666667</v>
      </c>
      <c r="AA41" s="54"/>
      <c r="AB41" s="54"/>
      <c r="AC41" s="54"/>
    </row>
    <row r="42" customFormat="false" ht="10.8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6.372</v>
      </c>
      <c r="I42" s="67" t="n">
        <f aca="false">V42</f>
        <v>36.0777</v>
      </c>
      <c r="J42" s="67" t="n">
        <f aca="false">T42</f>
        <v>446.372</v>
      </c>
      <c r="K42" s="67" t="n">
        <f aca="false">W42</f>
        <v>35.6073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310.953</v>
      </c>
      <c r="Q42" s="59" t="n">
        <v>9.703</v>
      </c>
      <c r="R42" s="59" t="n">
        <f aca="false">P42/3600</f>
        <v>1.19748694444444</v>
      </c>
      <c r="S42" s="57"/>
      <c r="T42" s="59" t="n">
        <v>446.372</v>
      </c>
      <c r="U42" s="59" t="n">
        <v>31.5378</v>
      </c>
      <c r="V42" s="59" t="n">
        <v>36.0777</v>
      </c>
      <c r="W42" s="59" t="n">
        <v>35.6073</v>
      </c>
      <c r="X42" s="59" t="n">
        <v>4226.015</v>
      </c>
      <c r="Y42" s="59" t="n">
        <v>7.421</v>
      </c>
      <c r="Z42" s="59" t="n">
        <f aca="false">X42/3600</f>
        <v>1.17389305555556</v>
      </c>
      <c r="AA42" s="57"/>
      <c r="AB42" s="57"/>
      <c r="AC42" s="57"/>
    </row>
    <row r="43" customFormat="false" ht="10.2" hidden="false" customHeight="false" outlineLevel="0" collapsed="false">
      <c r="A43" s="56"/>
      <c r="B43" s="49" t="s">
        <v>52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007.9544</v>
      </c>
      <c r="I43" s="65" t="n">
        <f aca="false">V43</f>
        <v>43.5507</v>
      </c>
      <c r="J43" s="65" t="n">
        <f aca="false">T43</f>
        <v>4007.9544</v>
      </c>
      <c r="K43" s="65" t="n">
        <f aca="false">W43</f>
        <v>45.0222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073.609</v>
      </c>
      <c r="Q43" s="53" t="n">
        <v>13.531</v>
      </c>
      <c r="R43" s="61" t="n">
        <f aca="false">P43/3600</f>
        <v>1.68711361111111</v>
      </c>
      <c r="S43" s="64"/>
      <c r="T43" s="61" t="n">
        <v>4007.9544</v>
      </c>
      <c r="U43" s="61" t="n">
        <v>40.0061</v>
      </c>
      <c r="V43" s="61" t="n">
        <v>43.5507</v>
      </c>
      <c r="W43" s="61" t="n">
        <v>45.0222</v>
      </c>
      <c r="X43" s="61" t="n">
        <v>5928.156</v>
      </c>
      <c r="Y43" s="53" t="n">
        <v>13.312</v>
      </c>
      <c r="Z43" s="61" t="n">
        <f aca="false">X43/3600</f>
        <v>1.6467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0.2" hidden="false" customHeight="false" outlineLevel="0" collapsed="false">
      <c r="A44" s="56"/>
      <c r="B44" s="56" t="s">
        <v>53</v>
      </c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897.652</v>
      </c>
      <c r="I44" s="66" t="n">
        <f aca="false">V44</f>
        <v>41.683</v>
      </c>
      <c r="J44" s="66" t="n">
        <f aca="false">T44</f>
        <v>1897.652</v>
      </c>
      <c r="K44" s="66" t="n">
        <f aca="false">W44</f>
        <v>42.779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678.578</v>
      </c>
      <c r="Q44" s="53" t="n">
        <v>11.812</v>
      </c>
      <c r="R44" s="51" t="n">
        <f aca="false">P44/3600</f>
        <v>1.57738277777778</v>
      </c>
      <c r="S44" s="54"/>
      <c r="T44" s="51" t="n">
        <v>1897.652</v>
      </c>
      <c r="U44" s="51" t="n">
        <v>37.4672</v>
      </c>
      <c r="V44" s="51" t="n">
        <v>41.683</v>
      </c>
      <c r="W44" s="51" t="n">
        <v>42.7793</v>
      </c>
      <c r="X44" s="51" t="n">
        <v>5546.687</v>
      </c>
      <c r="Y44" s="53" t="n">
        <v>11.875</v>
      </c>
      <c r="Z44" s="51" t="n">
        <f aca="false">X44/3600</f>
        <v>1.54074638888889</v>
      </c>
      <c r="AA44" s="54"/>
      <c r="AB44" s="54"/>
      <c r="AC44" s="54"/>
    </row>
    <row r="45" customFormat="false" ht="10.2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53.6432</v>
      </c>
      <c r="I45" s="66" t="n">
        <f aca="false">V45</f>
        <v>39.8288</v>
      </c>
      <c r="J45" s="66" t="n">
        <f aca="false">T45</f>
        <v>953.6432</v>
      </c>
      <c r="K45" s="66" t="n">
        <f aca="false">W45</f>
        <v>40.68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420.187</v>
      </c>
      <c r="Q45" s="53" t="n">
        <v>10.796</v>
      </c>
      <c r="R45" s="51" t="n">
        <f aca="false">P45/3600</f>
        <v>1.5056075</v>
      </c>
      <c r="S45" s="54"/>
      <c r="T45" s="51" t="n">
        <v>953.6432</v>
      </c>
      <c r="U45" s="51" t="n">
        <v>34.6918</v>
      </c>
      <c r="V45" s="51" t="n">
        <v>39.8288</v>
      </c>
      <c r="W45" s="51" t="n">
        <v>40.685</v>
      </c>
      <c r="X45" s="51" t="n">
        <v>5271.969</v>
      </c>
      <c r="Y45" s="53" t="n">
        <v>11.235</v>
      </c>
      <c r="Z45" s="51" t="n">
        <f aca="false">X45/3600</f>
        <v>1.46443583333333</v>
      </c>
      <c r="AA45" s="54"/>
      <c r="AB45" s="54"/>
      <c r="AC45" s="54"/>
    </row>
    <row r="46" customFormat="false" ht="10.8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6.1272</v>
      </c>
      <c r="I46" s="67" t="n">
        <f aca="false">V46</f>
        <v>38.0523</v>
      </c>
      <c r="J46" s="67" t="n">
        <f aca="false">T46</f>
        <v>496.1272</v>
      </c>
      <c r="K46" s="67" t="n">
        <f aca="false">W46</f>
        <v>38.7478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225.781</v>
      </c>
      <c r="Q46" s="59" t="n">
        <v>11.265</v>
      </c>
      <c r="R46" s="59" t="n">
        <f aca="false">P46/3600</f>
        <v>1.45160583333333</v>
      </c>
      <c r="S46" s="57"/>
      <c r="T46" s="59" t="n">
        <v>496.1272</v>
      </c>
      <c r="U46" s="59" t="n">
        <v>31.9307</v>
      </c>
      <c r="V46" s="59" t="n">
        <v>38.0523</v>
      </c>
      <c r="W46" s="59" t="n">
        <v>38.7478</v>
      </c>
      <c r="X46" s="59" t="n">
        <v>5097</v>
      </c>
      <c r="Y46" s="59" t="n">
        <v>9.906</v>
      </c>
      <c r="Z46" s="59" t="n">
        <f aca="false">X46/3600</f>
        <v>1.41583333333333</v>
      </c>
      <c r="AA46" s="57"/>
      <c r="AB46" s="57"/>
      <c r="AC46" s="57"/>
    </row>
    <row r="47" customFormat="false" ht="10.2" hidden="false" customHeight="false" outlineLevel="0" collapsed="false">
      <c r="A47" s="56"/>
      <c r="B47" s="49" t="s">
        <v>54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88.1712</v>
      </c>
      <c r="I47" s="65" t="n">
        <f aca="false">V47</f>
        <v>41.4036</v>
      </c>
      <c r="J47" s="65" t="n">
        <f aca="false">T47</f>
        <v>7288.1712</v>
      </c>
      <c r="K47" s="65" t="n">
        <f aca="false">W47</f>
        <v>42.4119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173.906</v>
      </c>
      <c r="Q47" s="53" t="n">
        <v>15.171</v>
      </c>
      <c r="R47" s="61" t="n">
        <f aca="false">P47/3600</f>
        <v>1.43719611111111</v>
      </c>
      <c r="S47" s="64"/>
      <c r="T47" s="61" t="n">
        <v>7288.1712</v>
      </c>
      <c r="U47" s="61" t="n">
        <v>37.9883</v>
      </c>
      <c r="V47" s="61" t="n">
        <v>41.4036</v>
      </c>
      <c r="W47" s="61" t="n">
        <v>42.4119</v>
      </c>
      <c r="X47" s="61" t="n">
        <v>5036.906</v>
      </c>
      <c r="Y47" s="53" t="n">
        <v>15</v>
      </c>
      <c r="Z47" s="61" t="n">
        <f aca="false">X47/3600</f>
        <v>1.39914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0.2" hidden="false" customHeight="false" outlineLevel="0" collapsed="false">
      <c r="A48" s="56"/>
      <c r="B48" s="56" t="s">
        <v>55</v>
      </c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47.948</v>
      </c>
      <c r="I48" s="66" t="n">
        <f aca="false">V48</f>
        <v>38.867</v>
      </c>
      <c r="J48" s="66" t="n">
        <f aca="false">T48</f>
        <v>3347.948</v>
      </c>
      <c r="K48" s="66" t="n">
        <f aca="false">W48</f>
        <v>39.7656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773.109</v>
      </c>
      <c r="Q48" s="53" t="n">
        <v>12.562</v>
      </c>
      <c r="R48" s="51" t="n">
        <f aca="false">P48/3600</f>
        <v>1.32586361111111</v>
      </c>
      <c r="S48" s="54"/>
      <c r="T48" s="51" t="n">
        <v>3347.948</v>
      </c>
      <c r="U48" s="51" t="n">
        <v>34.521</v>
      </c>
      <c r="V48" s="51" t="n">
        <v>38.867</v>
      </c>
      <c r="W48" s="51" t="n">
        <v>39.7656</v>
      </c>
      <c r="X48" s="51" t="n">
        <v>4643.406</v>
      </c>
      <c r="Y48" s="53" t="n">
        <v>12.125</v>
      </c>
      <c r="Z48" s="51" t="n">
        <f aca="false">X48/3600</f>
        <v>1.289835</v>
      </c>
      <c r="AA48" s="54"/>
      <c r="AB48" s="54"/>
      <c r="AC48" s="54"/>
    </row>
    <row r="49" customFormat="false" ht="10.2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67.9384</v>
      </c>
      <c r="I49" s="66" t="n">
        <f aca="false">V49</f>
        <v>36.7786</v>
      </c>
      <c r="J49" s="66" t="n">
        <f aca="false">T49</f>
        <v>1567.9384</v>
      </c>
      <c r="K49" s="66" t="n">
        <f aca="false">W49</f>
        <v>37.5641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519.031</v>
      </c>
      <c r="Q49" s="53" t="n">
        <v>10.64</v>
      </c>
      <c r="R49" s="51" t="n">
        <f aca="false">P49/3600</f>
        <v>1.25528638888889</v>
      </c>
      <c r="S49" s="54"/>
      <c r="T49" s="51" t="n">
        <v>1567.9384</v>
      </c>
      <c r="U49" s="51" t="n">
        <v>31.3828</v>
      </c>
      <c r="V49" s="51" t="n">
        <v>36.7786</v>
      </c>
      <c r="W49" s="51" t="n">
        <v>37.5641</v>
      </c>
      <c r="X49" s="51" t="n">
        <v>4411.062</v>
      </c>
      <c r="Y49" s="53" t="n">
        <v>11.296</v>
      </c>
      <c r="Z49" s="51" t="n">
        <f aca="false">X49/3600</f>
        <v>1.225295</v>
      </c>
      <c r="AA49" s="54"/>
      <c r="AB49" s="54"/>
      <c r="AC49" s="54"/>
    </row>
    <row r="50" customFormat="false" ht="10.8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3.516</v>
      </c>
      <c r="I50" s="67" t="n">
        <f aca="false">V50</f>
        <v>34.997</v>
      </c>
      <c r="J50" s="67" t="n">
        <f aca="false">T50</f>
        <v>723.516</v>
      </c>
      <c r="K50" s="67" t="n">
        <f aca="false">W50</f>
        <v>35.6758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360.031</v>
      </c>
      <c r="Q50" s="59" t="n">
        <v>11.656</v>
      </c>
      <c r="R50" s="59" t="n">
        <f aca="false">P50/3600</f>
        <v>1.21111972222222</v>
      </c>
      <c r="S50" s="57"/>
      <c r="T50" s="59" t="n">
        <v>723.516</v>
      </c>
      <c r="U50" s="59" t="n">
        <v>28.4736</v>
      </c>
      <c r="V50" s="59" t="n">
        <v>34.997</v>
      </c>
      <c r="W50" s="59" t="n">
        <v>35.6758</v>
      </c>
      <c r="X50" s="59" t="n">
        <v>4240.046</v>
      </c>
      <c r="Y50" s="59" t="n">
        <v>13.421</v>
      </c>
      <c r="Z50" s="59" t="n">
        <f aca="false">X50/3600</f>
        <v>1.17779055555556</v>
      </c>
      <c r="AA50" s="57"/>
      <c r="AB50" s="57"/>
      <c r="AC50" s="57"/>
    </row>
    <row r="51" customFormat="false" ht="10.2" hidden="false" customHeight="false" outlineLevel="0" collapsed="false">
      <c r="A51" s="56"/>
      <c r="B51" s="49" t="s">
        <v>56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46.6896</v>
      </c>
      <c r="I51" s="65" t="n">
        <f aca="false">V51</f>
        <v>41.3647</v>
      </c>
      <c r="J51" s="65" t="n">
        <f aca="false">T51</f>
        <v>5146.6896</v>
      </c>
      <c r="K51" s="65" t="n">
        <f aca="false">W51</f>
        <v>42.7766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856.828</v>
      </c>
      <c r="Q51" s="53" t="n">
        <v>9.312</v>
      </c>
      <c r="R51" s="61" t="n">
        <f aca="false">P51/3600</f>
        <v>1.07134111111111</v>
      </c>
      <c r="S51" s="64"/>
      <c r="T51" s="61" t="n">
        <v>5146.6896</v>
      </c>
      <c r="U51" s="61" t="n">
        <v>38.7212</v>
      </c>
      <c r="V51" s="61" t="n">
        <v>41.3647</v>
      </c>
      <c r="W51" s="61" t="n">
        <v>42.7766</v>
      </c>
      <c r="X51" s="61" t="n">
        <v>3774.328</v>
      </c>
      <c r="Y51" s="53" t="n">
        <v>10.125</v>
      </c>
      <c r="Z51" s="61" t="n">
        <f aca="false">X51/3600</f>
        <v>1.04842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0.2" hidden="false" customHeight="false" outlineLevel="0" collapsed="false">
      <c r="A52" s="56"/>
      <c r="B52" s="56" t="s">
        <v>57</v>
      </c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37.6088</v>
      </c>
      <c r="I52" s="66" t="n">
        <f aca="false">V52</f>
        <v>39.0152</v>
      </c>
      <c r="J52" s="66" t="n">
        <f aca="false">T52</f>
        <v>2237.6088</v>
      </c>
      <c r="K52" s="66" t="n">
        <f aca="false">W52</f>
        <v>40.6006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461.437</v>
      </c>
      <c r="Q52" s="53" t="n">
        <v>8.312</v>
      </c>
      <c r="R52" s="51" t="n">
        <f aca="false">P52/3600</f>
        <v>0.961510277777778</v>
      </c>
      <c r="S52" s="54"/>
      <c r="T52" s="51" t="n">
        <v>2237.6088</v>
      </c>
      <c r="U52" s="51" t="n">
        <v>35.5865</v>
      </c>
      <c r="V52" s="51" t="n">
        <v>39.0152</v>
      </c>
      <c r="W52" s="51" t="n">
        <v>40.6006</v>
      </c>
      <c r="X52" s="51" t="n">
        <v>3379.093</v>
      </c>
      <c r="Y52" s="53" t="n">
        <v>7.984</v>
      </c>
      <c r="Z52" s="51" t="n">
        <f aca="false">X52/3600</f>
        <v>0.938636944444445</v>
      </c>
      <c r="AA52" s="54"/>
      <c r="AB52" s="54"/>
      <c r="AC52" s="54"/>
    </row>
    <row r="53" customFormat="false" ht="10.2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45.6568</v>
      </c>
      <c r="I53" s="66" t="n">
        <f aca="false">V53</f>
        <v>36.9333</v>
      </c>
      <c r="J53" s="66" t="n">
        <f aca="false">T53</f>
        <v>1045.6568</v>
      </c>
      <c r="K53" s="66" t="n">
        <f aca="false">W53</f>
        <v>38.601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165.453</v>
      </c>
      <c r="Q53" s="53" t="n">
        <v>8.609</v>
      </c>
      <c r="R53" s="51" t="n">
        <f aca="false">P53/3600</f>
        <v>0.8792925</v>
      </c>
      <c r="S53" s="54"/>
      <c r="T53" s="51" t="n">
        <v>1045.6568</v>
      </c>
      <c r="U53" s="51" t="n">
        <v>32.7099</v>
      </c>
      <c r="V53" s="51" t="n">
        <v>36.9333</v>
      </c>
      <c r="W53" s="51" t="n">
        <v>38.601</v>
      </c>
      <c r="X53" s="51" t="n">
        <v>3085.796</v>
      </c>
      <c r="Y53" s="53" t="n">
        <v>7.812</v>
      </c>
      <c r="Z53" s="51" t="n">
        <f aca="false">X53/3600</f>
        <v>0.857165555555556</v>
      </c>
      <c r="AA53" s="54"/>
      <c r="AB53" s="54"/>
      <c r="AC53" s="54"/>
    </row>
    <row r="54" customFormat="false" ht="10.8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2.392</v>
      </c>
      <c r="I54" s="67" t="n">
        <f aca="false">V54</f>
        <v>35.1122</v>
      </c>
      <c r="J54" s="67" t="n">
        <f aca="false">T54</f>
        <v>492.392</v>
      </c>
      <c r="K54" s="67" t="n">
        <f aca="false">W54</f>
        <v>36.7417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950.125</v>
      </c>
      <c r="Q54" s="59" t="n">
        <v>6.046</v>
      </c>
      <c r="R54" s="59" t="n">
        <f aca="false">P54/3600</f>
        <v>0.819479166666667</v>
      </c>
      <c r="S54" s="57"/>
      <c r="T54" s="59" t="n">
        <v>492.392</v>
      </c>
      <c r="U54" s="59" t="n">
        <v>30.0535</v>
      </c>
      <c r="V54" s="59" t="n">
        <v>35.1122</v>
      </c>
      <c r="W54" s="59" t="n">
        <v>36.7417</v>
      </c>
      <c r="X54" s="59" t="n">
        <v>2872.515</v>
      </c>
      <c r="Y54" s="59" t="n">
        <v>6.906</v>
      </c>
      <c r="Z54" s="59" t="n">
        <f aca="false">X54/3600</f>
        <v>0.797920833333333</v>
      </c>
      <c r="AA54" s="57"/>
      <c r="AB54" s="57"/>
      <c r="AC54" s="57"/>
    </row>
    <row r="55" customFormat="false" ht="10.2" hidden="false" customHeight="false" outlineLevel="0" collapsed="false">
      <c r="A55" s="49" t="s">
        <v>8</v>
      </c>
      <c r="B55" s="49" t="s">
        <v>58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43.5104</v>
      </c>
      <c r="I55" s="65" t="n">
        <f aca="false">V55</f>
        <v>43.8749</v>
      </c>
      <c r="J55" s="65" t="n">
        <f aca="false">T55</f>
        <v>1643.5104</v>
      </c>
      <c r="K55" s="65" t="n">
        <f aca="false">W55</f>
        <v>42.9956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365.906</v>
      </c>
      <c r="Q55" s="53" t="n">
        <v>3.437</v>
      </c>
      <c r="R55" s="61" t="n">
        <f aca="false">P55/3600</f>
        <v>0.379418333333333</v>
      </c>
      <c r="S55" s="64"/>
      <c r="T55" s="61" t="n">
        <v>1643.5104</v>
      </c>
      <c r="U55" s="61" t="n">
        <v>40.3787</v>
      </c>
      <c r="V55" s="61" t="n">
        <v>43.8749</v>
      </c>
      <c r="W55" s="61" t="n">
        <v>42.9956</v>
      </c>
      <c r="X55" s="61" t="n">
        <v>1338.828</v>
      </c>
      <c r="Y55" s="53" t="n">
        <v>3.593</v>
      </c>
      <c r="Z55" s="61" t="n">
        <f aca="false">X55/3600</f>
        <v>0.37189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0.2" hidden="false" customHeight="false" outlineLevel="0" collapsed="false">
      <c r="A56" s="56" t="s">
        <v>59</v>
      </c>
      <c r="B56" s="56" t="s">
        <v>60</v>
      </c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3.8216</v>
      </c>
      <c r="I56" s="66" t="n">
        <f aca="false">V56</f>
        <v>41.2635</v>
      </c>
      <c r="J56" s="66" t="n">
        <f aca="false">T56</f>
        <v>823.8216</v>
      </c>
      <c r="K56" s="66" t="n">
        <f aca="false">W56</f>
        <v>39.9402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62.796</v>
      </c>
      <c r="Q56" s="53" t="n">
        <v>2.875</v>
      </c>
      <c r="R56" s="51" t="n">
        <f aca="false">P56/3600</f>
        <v>0.350776666666667</v>
      </c>
      <c r="S56" s="54"/>
      <c r="T56" s="51" t="n">
        <v>823.8216</v>
      </c>
      <c r="U56" s="51" t="n">
        <v>36.6417</v>
      </c>
      <c r="V56" s="51" t="n">
        <v>41.2635</v>
      </c>
      <c r="W56" s="51" t="n">
        <v>39.9402</v>
      </c>
      <c r="X56" s="51" t="n">
        <v>1237.984</v>
      </c>
      <c r="Y56" s="53" t="n">
        <v>3.89</v>
      </c>
      <c r="Z56" s="51" t="n">
        <f aca="false">X56/3600</f>
        <v>0.343884444444444</v>
      </c>
      <c r="AA56" s="54"/>
      <c r="AB56" s="54"/>
      <c r="AC56" s="54"/>
    </row>
    <row r="57" customFormat="false" ht="10.2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5.5224</v>
      </c>
      <c r="I57" s="66" t="n">
        <f aca="false">V57</f>
        <v>38.9958</v>
      </c>
      <c r="J57" s="66" t="n">
        <f aca="false">T57</f>
        <v>405.5224</v>
      </c>
      <c r="K57" s="66" t="n">
        <f aca="false">W57</f>
        <v>37.268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79.484</v>
      </c>
      <c r="Q57" s="53" t="n">
        <v>2.937</v>
      </c>
      <c r="R57" s="51" t="n">
        <f aca="false">P57/3600</f>
        <v>0.327634444444444</v>
      </c>
      <c r="S57" s="54"/>
      <c r="T57" s="51" t="n">
        <v>405.5224</v>
      </c>
      <c r="U57" s="51" t="n">
        <v>33.3084</v>
      </c>
      <c r="V57" s="51" t="n">
        <v>38.9958</v>
      </c>
      <c r="W57" s="51" t="n">
        <v>37.2689</v>
      </c>
      <c r="X57" s="51" t="n">
        <v>1151.703</v>
      </c>
      <c r="Y57" s="53" t="n">
        <v>2.828</v>
      </c>
      <c r="Z57" s="51" t="n">
        <f aca="false">X57/3600</f>
        <v>0.3199175</v>
      </c>
      <c r="AA57" s="54"/>
      <c r="AB57" s="54"/>
      <c r="AC57" s="54"/>
    </row>
    <row r="58" customFormat="false" ht="10.8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4.3696</v>
      </c>
      <c r="I58" s="67" t="n">
        <f aca="false">V58</f>
        <v>36.9366</v>
      </c>
      <c r="J58" s="67" t="n">
        <f aca="false">T58</f>
        <v>204.3696</v>
      </c>
      <c r="K58" s="67" t="n">
        <f aca="false">W58</f>
        <v>34.9437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117.546</v>
      </c>
      <c r="Q58" s="59" t="n">
        <v>3.64</v>
      </c>
      <c r="R58" s="59" t="n">
        <f aca="false">P58/3600</f>
        <v>0.310429444444445</v>
      </c>
      <c r="S58" s="57"/>
      <c r="T58" s="59" t="n">
        <v>204.3696</v>
      </c>
      <c r="U58" s="59" t="n">
        <v>30.5265</v>
      </c>
      <c r="V58" s="59" t="n">
        <v>36.9366</v>
      </c>
      <c r="W58" s="59" t="n">
        <v>34.9437</v>
      </c>
      <c r="X58" s="59" t="n">
        <v>1099.578</v>
      </c>
      <c r="Y58" s="59" t="n">
        <v>2.968</v>
      </c>
      <c r="Z58" s="59" t="n">
        <f aca="false">X58/3600</f>
        <v>0.305438333333333</v>
      </c>
      <c r="AA58" s="57"/>
      <c r="AB58" s="57"/>
      <c r="AC58" s="57"/>
    </row>
    <row r="59" customFormat="false" ht="10.2" hidden="false" customHeight="false" outlineLevel="0" collapsed="false">
      <c r="A59" s="56"/>
      <c r="B59" s="49" t="s">
        <v>61</v>
      </c>
      <c r="C59" s="49" t="n">
        <v>22</v>
      </c>
      <c r="D59" s="62" t="n">
        <f aca="false">L59</f>
        <v>1715.2672</v>
      </c>
      <c r="E59" s="62" t="n">
        <f aca="false">N59</f>
        <v>43.2021</v>
      </c>
      <c r="F59" s="62" t="n">
        <f aca="false">L59</f>
        <v>1715.2672</v>
      </c>
      <c r="G59" s="62" t="n">
        <f aca="false">O59</f>
        <v>44.1925</v>
      </c>
      <c r="H59" s="62" t="n">
        <f aca="false">T59</f>
        <v>1713.7672</v>
      </c>
      <c r="I59" s="62" t="n">
        <f aca="false">V59</f>
        <v>43.1996</v>
      </c>
      <c r="J59" s="62" t="n">
        <f aca="false">T59</f>
        <v>1713.7672</v>
      </c>
      <c r="K59" s="62" t="n">
        <f aca="false">W59</f>
        <v>44.1893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14.812</v>
      </c>
      <c r="Q59" s="53" t="n">
        <v>4.468</v>
      </c>
      <c r="R59" s="61" t="n">
        <f aca="false">P59/3600</f>
        <v>0.393003333333333</v>
      </c>
      <c r="S59" s="64"/>
      <c r="T59" s="61" t="n">
        <v>1713.7672</v>
      </c>
      <c r="U59" s="61" t="n">
        <v>37.6806</v>
      </c>
      <c r="V59" s="61" t="n">
        <v>43.1996</v>
      </c>
      <c r="W59" s="61" t="n">
        <v>44.1893</v>
      </c>
      <c r="X59" s="61" t="n">
        <v>1362.859</v>
      </c>
      <c r="Y59" s="53" t="n">
        <v>4.125</v>
      </c>
      <c r="Z59" s="61" t="n">
        <f aca="false">X59/3600</f>
        <v>0.3785719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0.2" hidden="false" customHeight="false" outlineLevel="0" collapsed="false">
      <c r="A60" s="56"/>
      <c r="B60" s="56" t="s">
        <v>62</v>
      </c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4752</v>
      </c>
      <c r="I60" s="50" t="n">
        <f aca="false">V60</f>
        <v>41.1977</v>
      </c>
      <c r="J60" s="50" t="n">
        <f aca="false">T60</f>
        <v>669.4752</v>
      </c>
      <c r="K60" s="50" t="n">
        <f aca="false">W60</f>
        <v>42.0972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99.968</v>
      </c>
      <c r="Q60" s="53" t="n">
        <v>3.312</v>
      </c>
      <c r="R60" s="51" t="n">
        <f aca="false">P60/3600</f>
        <v>0.361102222222222</v>
      </c>
      <c r="S60" s="54"/>
      <c r="T60" s="51" t="n">
        <v>669.4752</v>
      </c>
      <c r="U60" s="51" t="n">
        <v>34.3786</v>
      </c>
      <c r="V60" s="51" t="n">
        <v>41.1977</v>
      </c>
      <c r="W60" s="51" t="n">
        <v>42.0972</v>
      </c>
      <c r="X60" s="51" t="n">
        <v>1255.968</v>
      </c>
      <c r="Y60" s="53" t="n">
        <v>3.171</v>
      </c>
      <c r="Z60" s="51" t="n">
        <f aca="false">X60/3600</f>
        <v>0.34888</v>
      </c>
      <c r="AA60" s="54"/>
      <c r="AB60" s="54"/>
      <c r="AC60" s="54"/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632</v>
      </c>
      <c r="I61" s="50" t="n">
        <f aca="false">V61</f>
        <v>39.4687</v>
      </c>
      <c r="J61" s="50" t="n">
        <f aca="false">T61</f>
        <v>303.632</v>
      </c>
      <c r="K61" s="50" t="n">
        <f aca="false">W61</f>
        <v>40.3251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40.687</v>
      </c>
      <c r="Q61" s="53" t="n">
        <v>3.546</v>
      </c>
      <c r="R61" s="51" t="n">
        <f aca="false">P61/3600</f>
        <v>0.344635277777778</v>
      </c>
      <c r="S61" s="54"/>
      <c r="T61" s="51" t="n">
        <v>303.632</v>
      </c>
      <c r="U61" s="51" t="n">
        <v>31.6357</v>
      </c>
      <c r="V61" s="51" t="n">
        <v>39.4687</v>
      </c>
      <c r="W61" s="51" t="n">
        <v>40.3251</v>
      </c>
      <c r="X61" s="51" t="n">
        <v>1200.921</v>
      </c>
      <c r="Y61" s="53" t="n">
        <v>3.453</v>
      </c>
      <c r="Z61" s="51" t="n">
        <f aca="false">X61/3600</f>
        <v>0.333589166666667</v>
      </c>
      <c r="AA61" s="54"/>
      <c r="AB61" s="54"/>
      <c r="AC61" s="54"/>
    </row>
    <row r="62" customFormat="false" ht="10.8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9432</v>
      </c>
      <c r="I62" s="58" t="n">
        <f aca="false">V62</f>
        <v>38.0053</v>
      </c>
      <c r="J62" s="58" t="n">
        <f aca="false">T62</f>
        <v>153.9432</v>
      </c>
      <c r="K62" s="58" t="n">
        <f aca="false">W62</f>
        <v>38.7989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10.671</v>
      </c>
      <c r="Q62" s="59" t="n">
        <v>3.14</v>
      </c>
      <c r="R62" s="59" t="n">
        <f aca="false">P62/3600</f>
        <v>0.3362975</v>
      </c>
      <c r="S62" s="57"/>
      <c r="T62" s="59" t="n">
        <v>153.9432</v>
      </c>
      <c r="U62" s="59" t="n">
        <v>28.983</v>
      </c>
      <c r="V62" s="59" t="n">
        <v>38.0053</v>
      </c>
      <c r="W62" s="59" t="n">
        <v>38.7989</v>
      </c>
      <c r="X62" s="59" t="n">
        <v>1172.531</v>
      </c>
      <c r="Y62" s="59" t="n">
        <v>3.437</v>
      </c>
      <c r="Z62" s="59" t="n">
        <f aca="false">X62/3600</f>
        <v>0.325703055555556</v>
      </c>
      <c r="AA62" s="57"/>
      <c r="AB62" s="57"/>
      <c r="AC62" s="57"/>
    </row>
    <row r="63" customFormat="false" ht="10.2" hidden="false" customHeight="false" outlineLevel="0" collapsed="false">
      <c r="A63" s="56"/>
      <c r="B63" s="49" t="s">
        <v>63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37.7736</v>
      </c>
      <c r="I63" s="65" t="n">
        <f aca="false">V63</f>
        <v>41.279</v>
      </c>
      <c r="J63" s="65" t="n">
        <f aca="false">T63</f>
        <v>1737.7736</v>
      </c>
      <c r="K63" s="65" t="n">
        <f aca="false">W63</f>
        <v>42.2148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89.39</v>
      </c>
      <c r="Q63" s="53" t="n">
        <v>4.125</v>
      </c>
      <c r="R63" s="61" t="n">
        <f aca="false">P63/3600</f>
        <v>0.330386111111111</v>
      </c>
      <c r="S63" s="64"/>
      <c r="T63" s="61" t="n">
        <v>1737.7736</v>
      </c>
      <c r="U63" s="61" t="n">
        <v>38.0089</v>
      </c>
      <c r="V63" s="61" t="n">
        <v>41.279</v>
      </c>
      <c r="W63" s="61" t="n">
        <v>42.2148</v>
      </c>
      <c r="X63" s="61" t="n">
        <v>1151.343</v>
      </c>
      <c r="Y63" s="53" t="n">
        <v>4.109</v>
      </c>
      <c r="Z63" s="61" t="n">
        <f aca="false">X63/3600</f>
        <v>0.31981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0.2" hidden="false" customHeight="false" outlineLevel="0" collapsed="false">
      <c r="A64" s="56"/>
      <c r="B64" s="56" t="s">
        <v>64</v>
      </c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8.912</v>
      </c>
      <c r="I64" s="66" t="n">
        <f aca="false">V64</f>
        <v>38.7173</v>
      </c>
      <c r="J64" s="66" t="n">
        <f aca="false">T64</f>
        <v>808.912</v>
      </c>
      <c r="K64" s="66" t="n">
        <f aca="false">W64</f>
        <v>39.4719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114.984</v>
      </c>
      <c r="Q64" s="53" t="n">
        <v>4.375</v>
      </c>
      <c r="R64" s="51" t="n">
        <f aca="false">P64/3600</f>
        <v>0.309717777777778</v>
      </c>
      <c r="S64" s="54"/>
      <c r="T64" s="51" t="n">
        <v>808.912</v>
      </c>
      <c r="U64" s="51" t="n">
        <v>34.6858</v>
      </c>
      <c r="V64" s="51" t="n">
        <v>38.7173</v>
      </c>
      <c r="W64" s="51" t="n">
        <v>39.4719</v>
      </c>
      <c r="X64" s="51" t="n">
        <v>1069.281</v>
      </c>
      <c r="Y64" s="53" t="n">
        <v>3.718</v>
      </c>
      <c r="Z64" s="51" t="n">
        <f aca="false">X64/3600</f>
        <v>0.2970225</v>
      </c>
      <c r="AA64" s="54"/>
      <c r="AB64" s="54"/>
      <c r="AC64" s="54"/>
    </row>
    <row r="65" customFormat="false" ht="10.2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8.3064</v>
      </c>
      <c r="I65" s="66" t="n">
        <f aca="false">V65</f>
        <v>36.5004</v>
      </c>
      <c r="J65" s="66" t="n">
        <f aca="false">T65</f>
        <v>378.3064</v>
      </c>
      <c r="K65" s="66" t="n">
        <f aca="false">W65</f>
        <v>37.2026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44.89</v>
      </c>
      <c r="Q65" s="53" t="n">
        <v>4.203</v>
      </c>
      <c r="R65" s="51" t="n">
        <f aca="false">P65/3600</f>
        <v>0.290247222222222</v>
      </c>
      <c r="S65" s="54"/>
      <c r="T65" s="51" t="n">
        <v>378.3064</v>
      </c>
      <c r="U65" s="51" t="n">
        <v>31.4937</v>
      </c>
      <c r="V65" s="51" t="n">
        <v>36.5004</v>
      </c>
      <c r="W65" s="51" t="n">
        <v>37.2026</v>
      </c>
      <c r="X65" s="51" t="n">
        <v>1011.531</v>
      </c>
      <c r="Y65" s="53" t="n">
        <v>3.171</v>
      </c>
      <c r="Z65" s="51" t="n">
        <f aca="false">X65/3600</f>
        <v>0.280980833333333</v>
      </c>
      <c r="AA65" s="54"/>
      <c r="AB65" s="54"/>
      <c r="AC65" s="54"/>
    </row>
    <row r="66" customFormat="false" ht="10.8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4.3608</v>
      </c>
      <c r="I66" s="67" t="n">
        <f aca="false">V66</f>
        <v>34.5423</v>
      </c>
      <c r="J66" s="67" t="n">
        <f aca="false">T66</f>
        <v>174.3608</v>
      </c>
      <c r="K66" s="67" t="n">
        <f aca="false">W66</f>
        <v>35.1825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1.515</v>
      </c>
      <c r="Q66" s="59" t="n">
        <v>3.843</v>
      </c>
      <c r="R66" s="59" t="n">
        <f aca="false">P66/3600</f>
        <v>0.278198611111111</v>
      </c>
      <c r="S66" s="57"/>
      <c r="T66" s="59" t="n">
        <v>174.3608</v>
      </c>
      <c r="U66" s="59" t="n">
        <v>28.6074</v>
      </c>
      <c r="V66" s="59" t="n">
        <v>34.5423</v>
      </c>
      <c r="W66" s="59" t="n">
        <v>35.1825</v>
      </c>
      <c r="X66" s="59" t="n">
        <v>975.546</v>
      </c>
      <c r="Y66" s="59" t="n">
        <v>2.734</v>
      </c>
      <c r="Z66" s="59" t="n">
        <f aca="false">X66/3600</f>
        <v>0.270985</v>
      </c>
      <c r="AA66" s="57"/>
      <c r="AB66" s="57"/>
      <c r="AC66" s="57"/>
    </row>
    <row r="67" customFormat="false" ht="10.2" hidden="false" customHeight="false" outlineLevel="0" collapsed="false">
      <c r="A67" s="56"/>
      <c r="B67" s="49" t="s">
        <v>65</v>
      </c>
      <c r="C67" s="49" t="n">
        <v>22</v>
      </c>
      <c r="D67" s="62" t="n">
        <f aca="false">L67</f>
        <v>1314.2024</v>
      </c>
      <c r="E67" s="62" t="n">
        <f aca="false">N67</f>
        <v>41.5379</v>
      </c>
      <c r="F67" s="62" t="n">
        <f aca="false">L67</f>
        <v>1314.2024</v>
      </c>
      <c r="G67" s="62" t="n">
        <f aca="false">O67</f>
        <v>42.5885</v>
      </c>
      <c r="H67" s="62" t="n">
        <f aca="false">T67</f>
        <v>1310.8864</v>
      </c>
      <c r="I67" s="62" t="n">
        <f aca="false">V67</f>
        <v>41.5398</v>
      </c>
      <c r="J67" s="62" t="n">
        <f aca="false">T67</f>
        <v>1310.8864</v>
      </c>
      <c r="K67" s="62" t="n">
        <f aca="false">W67</f>
        <v>42.5918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891.671</v>
      </c>
      <c r="Q67" s="53" t="n">
        <v>4.328</v>
      </c>
      <c r="R67" s="61" t="n">
        <f aca="false">P67/3600</f>
        <v>0.247686388888889</v>
      </c>
      <c r="S67" s="64"/>
      <c r="T67" s="61" t="n">
        <v>1310.8864</v>
      </c>
      <c r="U67" s="61" t="n">
        <v>39.2381</v>
      </c>
      <c r="V67" s="61" t="n">
        <v>41.5398</v>
      </c>
      <c r="W67" s="61" t="n">
        <v>42.5918</v>
      </c>
      <c r="X67" s="61" t="n">
        <v>870.343</v>
      </c>
      <c r="Y67" s="53" t="n">
        <v>3.062</v>
      </c>
      <c r="Z67" s="61" t="n">
        <f aca="false">X67/3600</f>
        <v>0.2417619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0.2" hidden="false" customHeight="false" outlineLevel="0" collapsed="false">
      <c r="A68" s="56"/>
      <c r="B68" s="56" t="s">
        <v>57</v>
      </c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1.4184</v>
      </c>
      <c r="I68" s="50" t="n">
        <f aca="false">V68</f>
        <v>38.8182</v>
      </c>
      <c r="J68" s="50" t="n">
        <f aca="false">T68</f>
        <v>651.4184</v>
      </c>
      <c r="K68" s="50" t="n">
        <f aca="false">W68</f>
        <v>39.9985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14.484</v>
      </c>
      <c r="Q68" s="53" t="n">
        <v>2.015</v>
      </c>
      <c r="R68" s="51" t="n">
        <f aca="false">P68/3600</f>
        <v>0.226245555555556</v>
      </c>
      <c r="S68" s="54"/>
      <c r="T68" s="51" t="n">
        <v>651.4184</v>
      </c>
      <c r="U68" s="51" t="n">
        <v>35.5028</v>
      </c>
      <c r="V68" s="51" t="n">
        <v>38.8182</v>
      </c>
      <c r="W68" s="51" t="n">
        <v>39.9985</v>
      </c>
      <c r="X68" s="51" t="n">
        <v>790.875</v>
      </c>
      <c r="Y68" s="53" t="n">
        <v>2.937</v>
      </c>
      <c r="Z68" s="51" t="n">
        <f aca="false">X68/3600</f>
        <v>0.2196875</v>
      </c>
      <c r="AA68" s="54"/>
      <c r="AB68" s="54"/>
      <c r="AC68" s="54"/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7616</v>
      </c>
      <c r="I69" s="50" t="n">
        <f aca="false">V69</f>
        <v>36.5604</v>
      </c>
      <c r="J69" s="50" t="n">
        <f aca="false">T69</f>
        <v>313.7616</v>
      </c>
      <c r="K69" s="50" t="n">
        <f aca="false">W69</f>
        <v>37.7185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36.89</v>
      </c>
      <c r="Q69" s="53" t="n">
        <v>1.625</v>
      </c>
      <c r="R69" s="51" t="n">
        <f aca="false">P69/3600</f>
        <v>0.204691666666667</v>
      </c>
      <c r="S69" s="54"/>
      <c r="T69" s="51" t="n">
        <v>313.7616</v>
      </c>
      <c r="U69" s="51" t="n">
        <v>32.0612</v>
      </c>
      <c r="V69" s="51" t="n">
        <v>36.5604</v>
      </c>
      <c r="W69" s="51" t="n">
        <v>37.7185</v>
      </c>
      <c r="X69" s="51" t="n">
        <v>723.125</v>
      </c>
      <c r="Y69" s="53" t="n">
        <v>2.859</v>
      </c>
      <c r="Z69" s="51" t="n">
        <f aca="false">X69/3600</f>
        <v>0.200868055555556</v>
      </c>
      <c r="AA69" s="54"/>
      <c r="AB69" s="54"/>
      <c r="AC69" s="54"/>
    </row>
    <row r="70" customFormat="false" ht="10.8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9.7592</v>
      </c>
      <c r="I70" s="68" t="n">
        <f aca="false">V70</f>
        <v>34.5606</v>
      </c>
      <c r="J70" s="68" t="n">
        <f aca="false">T70</f>
        <v>149.7592</v>
      </c>
      <c r="K70" s="68" t="n">
        <f aca="false">W70</f>
        <v>35.6383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95.562</v>
      </c>
      <c r="Q70" s="59" t="n">
        <v>2.359</v>
      </c>
      <c r="R70" s="59" t="n">
        <f aca="false">P70/3600</f>
        <v>0.193211666666667</v>
      </c>
      <c r="S70" s="57"/>
      <c r="T70" s="59" t="n">
        <v>149.7592</v>
      </c>
      <c r="U70" s="59" t="n">
        <v>29.2963</v>
      </c>
      <c r="V70" s="59" t="n">
        <v>34.5606</v>
      </c>
      <c r="W70" s="59" t="n">
        <v>35.6383</v>
      </c>
      <c r="X70" s="59" t="n">
        <v>671.875</v>
      </c>
      <c r="Y70" s="59" t="n">
        <v>1.468</v>
      </c>
      <c r="Z70" s="59" t="n">
        <f aca="false">X70/3600</f>
        <v>0.186631944444444</v>
      </c>
      <c r="AA70" s="57"/>
      <c r="AB70" s="57"/>
      <c r="AC70" s="57"/>
    </row>
    <row r="71" customFormat="false" ht="10.2" hidden="false" customHeight="false" outlineLevel="0" collapsed="false">
      <c r="A71" s="85" t="s">
        <v>66</v>
      </c>
      <c r="B71" s="85" t="s">
        <v>67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0.2" hidden="false" customHeight="false" outlineLevel="0" collapsed="false">
      <c r="A72" s="90" t="s">
        <v>59</v>
      </c>
      <c r="B72" s="90" t="s">
        <v>68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0.2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0.8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0.2" hidden="false" customHeight="false" outlineLevel="0" collapsed="false">
      <c r="A75" s="90"/>
      <c r="B75" s="85" t="s">
        <v>69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0.2" hidden="false" customHeight="false" outlineLevel="0" collapsed="false">
      <c r="A76" s="90"/>
      <c r="B76" s="90" t="s">
        <v>70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0.2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0.8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0.2" hidden="false" customHeight="false" outlineLevel="0" collapsed="false">
      <c r="A79" s="90"/>
      <c r="B79" s="85" t="s">
        <v>71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0.2" hidden="false" customHeight="false" outlineLevel="0" collapsed="false">
      <c r="A80" s="90"/>
      <c r="B80" s="90" t="s">
        <v>72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0.2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0.8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0.2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0.2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0.2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9,AA23,AA27,AA31,AA35,AA39,AA43,AA47,AA51,AA55,AA63,AA59,AA67,AA11,AA15)</f>
        <v>#VALUE!</v>
      </c>
      <c r="AB88" s="82" t="e">
        <f aca="false">AVERAGE(AB3,AB7,AB19,AB23,AB27,AB31,AB35,AB39,AB43,AB47,AB51,AB55,AB63,AB59,AB67,AB11,AB15)</f>
        <v>#VALUE!</v>
      </c>
      <c r="AC88" s="82" t="e">
        <f aca="false">AVERAGE(AC3,AC7,AC19,AC23,AC27,AC31,AC35,AC39,AC43,AC47,AC51,AC55,AC63,AC59,AC67,AC11,AC15)</f>
        <v>#VALUE!</v>
      </c>
    </row>
    <row r="89" customFormat="false" ht="10.2" hidden="false" customHeight="false" outlineLevel="0" collapsed="false">
      <c r="B89" s="38" t="s">
        <v>73</v>
      </c>
      <c r="P89" s="73"/>
      <c r="Q89" s="73" t="n">
        <f aca="false">GEOMEAN(Q3:Q70)</f>
        <v>16.6927320703475</v>
      </c>
      <c r="R89" s="73" t="n">
        <f aca="false">GEOMEAN(R3:R70)</f>
        <v>1.95345759842085</v>
      </c>
      <c r="X89" s="73"/>
      <c r="Y89" s="73" t="n">
        <f aca="false">GEOMEAN(Y3:Y70)</f>
        <v>16.4974264126588</v>
      </c>
      <c r="Z89" s="73" t="n">
        <f aca="false">GEOMEAN(Z3:Z70)</f>
        <v>1.90624832904923</v>
      </c>
    </row>
    <row r="90" customFormat="false" ht="10.2" hidden="false" customHeight="false" outlineLevel="0" collapsed="false">
      <c r="B90" s="38" t="s">
        <v>74</v>
      </c>
      <c r="X90" s="83"/>
      <c r="Y90" s="83" t="n">
        <f aca="false">Y89/Q89</f>
        <v>0.988299958516939</v>
      </c>
      <c r="Z90" s="83" t="n">
        <f aca="false">Z89/R89</f>
        <v>0.975832969494818</v>
      </c>
    </row>
    <row r="91" customFormat="false" ht="10.2" hidden="false" customHeight="false" outlineLevel="0" collapsed="false">
      <c r="B91" s="38" t="s">
        <v>75</v>
      </c>
      <c r="P91" s="72"/>
      <c r="Q91" s="72" t="n">
        <f aca="false">SUM(Q3:Q70)/3600</f>
        <v>0.528070833333333</v>
      </c>
      <c r="R91" s="72" t="n">
        <f aca="false">SUM(R3:R70)</f>
        <v>241.201369722222</v>
      </c>
      <c r="X91" s="72"/>
      <c r="Y91" s="72" t="n">
        <f aca="false">SUM(Y3:Y70)/3600</f>
        <v>0.529036666666667</v>
      </c>
      <c r="Z91" s="72" t="n">
        <f aca="false">SUM(Z3:Z70)</f>
        <v>235.823328888889</v>
      </c>
    </row>
    <row r="92" customFormat="false" ht="10.2" hidden="false" customHeight="false" outlineLevel="0" collapsed="false">
      <c r="R92" s="72" t="n">
        <f aca="false">MAX(R3:R82)</f>
        <v>12.1387761111111</v>
      </c>
      <c r="Z92" s="72" t="n">
        <f aca="false">MAX(Z3:Z82)</f>
        <v>11.97332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410.256</v>
      </c>
      <c r="E11" s="50" t="n">
        <f aca="false">N11</f>
        <v>43.4508</v>
      </c>
      <c r="F11" s="50" t="n">
        <f aca="false">L11</f>
        <v>5410.256</v>
      </c>
      <c r="G11" s="50" t="n">
        <f aca="false">O11</f>
        <v>44.8562</v>
      </c>
      <c r="H11" s="50" t="n">
        <f aca="false">T11</f>
        <v>5404.8168</v>
      </c>
      <c r="I11" s="50" t="n">
        <f aca="false">V11</f>
        <v>43.4503</v>
      </c>
      <c r="J11" s="50" t="n">
        <f aca="false">T11</f>
        <v>5404.8168</v>
      </c>
      <c r="K11" s="50" t="n">
        <f aca="false">W11</f>
        <v>44.8579</v>
      </c>
      <c r="L11" s="51" t="n">
        <v>5410.256</v>
      </c>
      <c r="M11" s="51" t="n">
        <v>41.8761</v>
      </c>
      <c r="N11" s="51" t="n">
        <v>43.4508</v>
      </c>
      <c r="O11" s="51" t="n">
        <v>44.8562</v>
      </c>
      <c r="P11" s="51" t="n">
        <v>23526.656</v>
      </c>
      <c r="Q11" s="53" t="n">
        <v>61.656</v>
      </c>
      <c r="R11" s="51" t="n">
        <f aca="false">P11/3600</f>
        <v>6.53518222222222</v>
      </c>
      <c r="S11" s="54"/>
      <c r="T11" s="51" t="n">
        <v>5404.8168</v>
      </c>
      <c r="U11" s="51" t="n">
        <v>41.8747</v>
      </c>
      <c r="V11" s="51" t="n">
        <v>43.4503</v>
      </c>
      <c r="W11" s="51" t="n">
        <v>44.8579</v>
      </c>
      <c r="X11" s="51" t="n">
        <v>22343.328</v>
      </c>
      <c r="Y11" s="53" t="n">
        <v>56.938</v>
      </c>
      <c r="Z11" s="51" t="n">
        <f aca="false">X11/3600</f>
        <v>6.2064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0.2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514.1736</v>
      </c>
      <c r="E12" s="50" t="n">
        <f aca="false">N12</f>
        <v>41.742</v>
      </c>
      <c r="F12" s="50" t="n">
        <f aca="false">L12</f>
        <v>2514.1736</v>
      </c>
      <c r="G12" s="50" t="n">
        <f aca="false">O12</f>
        <v>42.8202</v>
      </c>
      <c r="H12" s="50" t="n">
        <f aca="false">T12</f>
        <v>2512.0432</v>
      </c>
      <c r="I12" s="50" t="n">
        <f aca="false">V12</f>
        <v>41.744</v>
      </c>
      <c r="J12" s="50" t="n">
        <f aca="false">T12</f>
        <v>2512.0432</v>
      </c>
      <c r="K12" s="50" t="n">
        <f aca="false">W12</f>
        <v>42.8162</v>
      </c>
      <c r="L12" s="51" t="n">
        <v>2514.1736</v>
      </c>
      <c r="M12" s="51" t="n">
        <v>39.8239</v>
      </c>
      <c r="N12" s="51" t="n">
        <v>41.742</v>
      </c>
      <c r="O12" s="51" t="n">
        <v>42.8202</v>
      </c>
      <c r="P12" s="51" t="n">
        <v>21136.797</v>
      </c>
      <c r="Q12" s="53" t="n">
        <v>55.406</v>
      </c>
      <c r="R12" s="51" t="n">
        <f aca="false">P12/3600</f>
        <v>5.8713325</v>
      </c>
      <c r="S12" s="54"/>
      <c r="T12" s="51" t="n">
        <v>2512.0432</v>
      </c>
      <c r="U12" s="51" t="n">
        <v>39.8224</v>
      </c>
      <c r="V12" s="51" t="n">
        <v>41.744</v>
      </c>
      <c r="W12" s="51" t="n">
        <v>42.8162</v>
      </c>
      <c r="X12" s="51" t="n">
        <v>20030.875</v>
      </c>
      <c r="Y12" s="53" t="n">
        <v>53.094</v>
      </c>
      <c r="Z12" s="51" t="n">
        <f aca="false">X12/3600</f>
        <v>5.56413194444444</v>
      </c>
      <c r="AA12" s="54"/>
      <c r="AB12" s="54"/>
      <c r="AC12" s="54"/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1205.668</v>
      </c>
      <c r="E13" s="50" t="n">
        <f aca="false">N13</f>
        <v>40.2302</v>
      </c>
      <c r="F13" s="50" t="n">
        <f aca="false">L13</f>
        <v>1205.668</v>
      </c>
      <c r="G13" s="50" t="n">
        <f aca="false">O13</f>
        <v>41.3178</v>
      </c>
      <c r="H13" s="50" t="n">
        <f aca="false">T13</f>
        <v>1204.2672</v>
      </c>
      <c r="I13" s="50" t="n">
        <f aca="false">V13</f>
        <v>40.2307</v>
      </c>
      <c r="J13" s="50" t="n">
        <f aca="false">T13</f>
        <v>1204.2672</v>
      </c>
      <c r="K13" s="50" t="n">
        <f aca="false">W13</f>
        <v>41.3208</v>
      </c>
      <c r="L13" s="51" t="n">
        <v>1205.668</v>
      </c>
      <c r="M13" s="51" t="n">
        <v>37.2743</v>
      </c>
      <c r="N13" s="51" t="n">
        <v>40.2302</v>
      </c>
      <c r="O13" s="51" t="n">
        <v>41.3178</v>
      </c>
      <c r="P13" s="51" t="n">
        <v>19784.016</v>
      </c>
      <c r="Q13" s="53" t="n">
        <v>51.016</v>
      </c>
      <c r="R13" s="51" t="n">
        <f aca="false">P13/3600</f>
        <v>5.49556</v>
      </c>
      <c r="S13" s="54"/>
      <c r="T13" s="51" t="n">
        <v>1204.2672</v>
      </c>
      <c r="U13" s="51" t="n">
        <v>37.2679</v>
      </c>
      <c r="V13" s="51" t="n">
        <v>40.2307</v>
      </c>
      <c r="W13" s="51" t="n">
        <v>41.3208</v>
      </c>
      <c r="X13" s="51" t="n">
        <v>18821.485</v>
      </c>
      <c r="Y13" s="53" t="n">
        <v>50.204</v>
      </c>
      <c r="Z13" s="51" t="n">
        <f aca="false">X13/3600</f>
        <v>5.22819027777778</v>
      </c>
      <c r="AA13" s="54"/>
      <c r="AB13" s="54"/>
      <c r="AC13" s="54"/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573.0104</v>
      </c>
      <c r="E14" s="58" t="n">
        <f aca="false">N14</f>
        <v>38.7722</v>
      </c>
      <c r="F14" s="58" t="n">
        <f aca="false">L14</f>
        <v>573.0104</v>
      </c>
      <c r="G14" s="58" t="n">
        <f aca="false">O14</f>
        <v>40.1605</v>
      </c>
      <c r="H14" s="58" t="n">
        <f aca="false">T14</f>
        <v>571.7224</v>
      </c>
      <c r="I14" s="58" t="n">
        <f aca="false">V14</f>
        <v>38.7613</v>
      </c>
      <c r="J14" s="58" t="n">
        <f aca="false">T14</f>
        <v>571.7224</v>
      </c>
      <c r="K14" s="58" t="n">
        <f aca="false">W14</f>
        <v>40.1417</v>
      </c>
      <c r="L14" s="59" t="n">
        <v>573.0104</v>
      </c>
      <c r="M14" s="59" t="n">
        <v>34.6187</v>
      </c>
      <c r="N14" s="59" t="n">
        <v>38.7722</v>
      </c>
      <c r="O14" s="59" t="n">
        <v>40.1605</v>
      </c>
      <c r="P14" s="59" t="n">
        <v>18981.625</v>
      </c>
      <c r="Q14" s="59" t="n">
        <v>42.094</v>
      </c>
      <c r="R14" s="59" t="n">
        <f aca="false">P14/3600</f>
        <v>5.27267361111111</v>
      </c>
      <c r="S14" s="57"/>
      <c r="T14" s="59" t="n">
        <v>571.7224</v>
      </c>
      <c r="U14" s="59" t="n">
        <v>34.6084</v>
      </c>
      <c r="V14" s="59" t="n">
        <v>38.7613</v>
      </c>
      <c r="W14" s="59" t="n">
        <v>40.1417</v>
      </c>
      <c r="X14" s="59" t="n">
        <v>18059.187</v>
      </c>
      <c r="Y14" s="59" t="n">
        <v>42.453</v>
      </c>
      <c r="Z14" s="59" t="n">
        <f aca="false">X14/3600</f>
        <v>5.01644083333333</v>
      </c>
      <c r="AA14" s="57"/>
      <c r="AB14" s="57"/>
      <c r="AC14" s="57"/>
    </row>
    <row r="15" customFormat="false" ht="10.2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402.7056</v>
      </c>
      <c r="E15" s="62" t="n">
        <f aca="false">N15</f>
        <v>41.9465</v>
      </c>
      <c r="F15" s="62" t="n">
        <f aca="false">L15</f>
        <v>8402.7056</v>
      </c>
      <c r="G15" s="62" t="n">
        <f aca="false">O15</f>
        <v>43.0496</v>
      </c>
      <c r="H15" s="62" t="n">
        <f aca="false">T15</f>
        <v>8381.1408</v>
      </c>
      <c r="I15" s="62" t="n">
        <f aca="false">V15</f>
        <v>41.9491</v>
      </c>
      <c r="J15" s="62" t="n">
        <f aca="false">T15</f>
        <v>8381.1408</v>
      </c>
      <c r="K15" s="62" t="n">
        <f aca="false">W15</f>
        <v>43.0521</v>
      </c>
      <c r="L15" s="61" t="n">
        <v>8402.7056</v>
      </c>
      <c r="M15" s="61" t="n">
        <v>39.946</v>
      </c>
      <c r="N15" s="61" t="n">
        <v>41.9465</v>
      </c>
      <c r="O15" s="61" t="n">
        <v>43.0496</v>
      </c>
      <c r="P15" s="61" t="n">
        <v>23903.64</v>
      </c>
      <c r="Q15" s="53" t="n">
        <v>61.015</v>
      </c>
      <c r="R15" s="61" t="n">
        <f aca="false">P15/3600</f>
        <v>6.6399</v>
      </c>
      <c r="S15" s="64"/>
      <c r="T15" s="61" t="n">
        <v>8381.1408</v>
      </c>
      <c r="U15" s="61" t="n">
        <v>39.9476</v>
      </c>
      <c r="V15" s="61" t="n">
        <v>41.9491</v>
      </c>
      <c r="W15" s="61" t="n">
        <v>43.0521</v>
      </c>
      <c r="X15" s="61" t="n">
        <v>22583.563</v>
      </c>
      <c r="Y15" s="53" t="n">
        <v>59.719</v>
      </c>
      <c r="Z15" s="61" t="n">
        <f aca="false">X15/3600</f>
        <v>6.2732119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0.2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423.9128</v>
      </c>
      <c r="E16" s="50" t="n">
        <f aca="false">N16</f>
        <v>39.7657</v>
      </c>
      <c r="F16" s="50" t="n">
        <f aca="false">L16</f>
        <v>3423.9128</v>
      </c>
      <c r="G16" s="50" t="n">
        <f aca="false">O16</f>
        <v>40.7305</v>
      </c>
      <c r="H16" s="50" t="n">
        <f aca="false">T16</f>
        <v>3415.0856</v>
      </c>
      <c r="I16" s="50" t="n">
        <f aca="false">V16</f>
        <v>39.7593</v>
      </c>
      <c r="J16" s="50" t="n">
        <f aca="false">T16</f>
        <v>3415.0856</v>
      </c>
      <c r="K16" s="50" t="n">
        <f aca="false">W16</f>
        <v>40.7301</v>
      </c>
      <c r="L16" s="51" t="n">
        <v>3423.9128</v>
      </c>
      <c r="M16" s="51" t="n">
        <v>36.9918</v>
      </c>
      <c r="N16" s="51" t="n">
        <v>39.7657</v>
      </c>
      <c r="O16" s="51" t="n">
        <v>40.7305</v>
      </c>
      <c r="P16" s="51" t="n">
        <v>20643.718</v>
      </c>
      <c r="Q16" s="53" t="n">
        <v>48</v>
      </c>
      <c r="R16" s="51" t="n">
        <f aca="false">P16/3600</f>
        <v>5.73436611111111</v>
      </c>
      <c r="S16" s="54"/>
      <c r="T16" s="51" t="n">
        <v>3415.0856</v>
      </c>
      <c r="U16" s="51" t="n">
        <v>36.9959</v>
      </c>
      <c r="V16" s="51" t="n">
        <v>39.7593</v>
      </c>
      <c r="W16" s="51" t="n">
        <v>40.7301</v>
      </c>
      <c r="X16" s="51" t="n">
        <v>19411.063</v>
      </c>
      <c r="Y16" s="53" t="n">
        <v>46.938</v>
      </c>
      <c r="Z16" s="51" t="n">
        <f aca="false">X16/3600</f>
        <v>5.39196194444444</v>
      </c>
      <c r="AA16" s="54"/>
      <c r="AB16" s="54"/>
      <c r="AC16" s="54"/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1449.408</v>
      </c>
      <c r="E17" s="50" t="n">
        <f aca="false">N17</f>
        <v>37.8443</v>
      </c>
      <c r="F17" s="50" t="n">
        <f aca="false">L17</f>
        <v>1449.408</v>
      </c>
      <c r="G17" s="50" t="n">
        <f aca="false">O17</f>
        <v>39.1242</v>
      </c>
      <c r="H17" s="50" t="n">
        <f aca="false">T17</f>
        <v>1446.8432</v>
      </c>
      <c r="I17" s="50" t="n">
        <f aca="false">V17</f>
        <v>37.8477</v>
      </c>
      <c r="J17" s="50" t="n">
        <f aca="false">T17</f>
        <v>1446.8432</v>
      </c>
      <c r="K17" s="50" t="n">
        <f aca="false">W17</f>
        <v>39.1432</v>
      </c>
      <c r="L17" s="51" t="n">
        <v>1449.408</v>
      </c>
      <c r="M17" s="51" t="n">
        <v>34.1667</v>
      </c>
      <c r="N17" s="51" t="n">
        <v>37.8443</v>
      </c>
      <c r="O17" s="51" t="n">
        <v>39.1242</v>
      </c>
      <c r="P17" s="51" t="n">
        <v>18887.453</v>
      </c>
      <c r="Q17" s="53" t="n">
        <v>47.203</v>
      </c>
      <c r="R17" s="51" t="n">
        <f aca="false">P17/3600</f>
        <v>5.24651472222222</v>
      </c>
      <c r="S17" s="54"/>
      <c r="T17" s="51" t="n">
        <v>1446.8432</v>
      </c>
      <c r="U17" s="51" t="n">
        <v>34.1736</v>
      </c>
      <c r="V17" s="51" t="n">
        <v>37.8477</v>
      </c>
      <c r="W17" s="51" t="n">
        <v>39.1432</v>
      </c>
      <c r="X17" s="51" t="n">
        <v>18007.484</v>
      </c>
      <c r="Y17" s="53" t="n">
        <v>49.297</v>
      </c>
      <c r="Z17" s="51" t="n">
        <f aca="false">X17/3600</f>
        <v>5.00207888888889</v>
      </c>
      <c r="AA17" s="54"/>
      <c r="AB17" s="54"/>
      <c r="AC17" s="54"/>
    </row>
    <row r="18" customFormat="false" ht="10.8" hidden="false" customHeight="false" outlineLevel="0" collapsed="false">
      <c r="A18" s="56"/>
      <c r="B18" s="57"/>
      <c r="C18" s="57" t="n">
        <v>37</v>
      </c>
      <c r="D18" s="58" t="n">
        <f aca="false">L18</f>
        <v>608.5152</v>
      </c>
      <c r="E18" s="58" t="n">
        <f aca="false">N18</f>
        <v>36.1002</v>
      </c>
      <c r="F18" s="58" t="n">
        <f aca="false">L18</f>
        <v>608.5152</v>
      </c>
      <c r="G18" s="58" t="n">
        <f aca="false">O18</f>
        <v>37.9854</v>
      </c>
      <c r="H18" s="58" t="n">
        <f aca="false">T18</f>
        <v>607.4104</v>
      </c>
      <c r="I18" s="58" t="n">
        <f aca="false">V18</f>
        <v>36.1018</v>
      </c>
      <c r="J18" s="58" t="n">
        <f aca="false">T18</f>
        <v>607.4104</v>
      </c>
      <c r="K18" s="58" t="n">
        <f aca="false">W18</f>
        <v>37.9908</v>
      </c>
      <c r="L18" s="59" t="n">
        <v>608.5152</v>
      </c>
      <c r="M18" s="59" t="n">
        <v>31.567</v>
      </c>
      <c r="N18" s="59" t="n">
        <v>36.1002</v>
      </c>
      <c r="O18" s="59" t="n">
        <v>37.9854</v>
      </c>
      <c r="P18" s="59" t="n">
        <v>18133.265</v>
      </c>
      <c r="Q18" s="59" t="n">
        <v>44.078</v>
      </c>
      <c r="R18" s="59" t="n">
        <f aca="false">P18/3600</f>
        <v>5.03701805555556</v>
      </c>
      <c r="S18" s="57"/>
      <c r="T18" s="59" t="n">
        <v>607.4104</v>
      </c>
      <c r="U18" s="59" t="n">
        <v>31.5707</v>
      </c>
      <c r="V18" s="59" t="n">
        <v>36.1018</v>
      </c>
      <c r="W18" s="59" t="n">
        <v>37.9908</v>
      </c>
      <c r="X18" s="59" t="n">
        <v>17329.11</v>
      </c>
      <c r="Y18" s="59" t="n">
        <v>41.344</v>
      </c>
      <c r="Z18" s="59" t="n">
        <f aca="false">X18/3600</f>
        <v>4.81364166666667</v>
      </c>
      <c r="AA18" s="57"/>
      <c r="AB18" s="57"/>
      <c r="AC18" s="57"/>
    </row>
    <row r="19" customFormat="false" ht="10.2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0122.4304</v>
      </c>
      <c r="E19" s="62" t="n">
        <f aca="false">N19</f>
        <v>40.0652</v>
      </c>
      <c r="F19" s="62" t="n">
        <f aca="false">L19</f>
        <v>20122.4304</v>
      </c>
      <c r="G19" s="62" t="n">
        <f aca="false">O19</f>
        <v>43.1315</v>
      </c>
      <c r="H19" s="62" t="n">
        <f aca="false">T19</f>
        <v>20141.8136</v>
      </c>
      <c r="I19" s="62" t="n">
        <f aca="false">V19</f>
        <v>40.0643</v>
      </c>
      <c r="J19" s="62" t="n">
        <f aca="false">T19</f>
        <v>20141.8136</v>
      </c>
      <c r="K19" s="62" t="n">
        <f aca="false">W19</f>
        <v>43.133</v>
      </c>
      <c r="L19" s="61" t="n">
        <v>20122.4304</v>
      </c>
      <c r="M19" s="61" t="n">
        <v>38.7366</v>
      </c>
      <c r="N19" s="61" t="n">
        <v>40.0652</v>
      </c>
      <c r="O19" s="61" t="n">
        <v>43.1315</v>
      </c>
      <c r="P19" s="61" t="n">
        <v>49881.719</v>
      </c>
      <c r="Q19" s="53" t="n">
        <v>110.156</v>
      </c>
      <c r="R19" s="61" t="n">
        <f aca="false">P19/3600</f>
        <v>13.8560330555556</v>
      </c>
      <c r="S19" s="64"/>
      <c r="T19" s="61" t="n">
        <v>20141.8136</v>
      </c>
      <c r="U19" s="61" t="n">
        <v>38.7351</v>
      </c>
      <c r="V19" s="61" t="n">
        <v>40.0643</v>
      </c>
      <c r="W19" s="61" t="n">
        <v>43.133</v>
      </c>
      <c r="X19" s="61" t="n">
        <v>48270.203</v>
      </c>
      <c r="Y19" s="53" t="n">
        <v>109.719</v>
      </c>
      <c r="Z19" s="61" t="n">
        <f aca="false">X19/3600</f>
        <v>13.4083897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0.2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306.5488</v>
      </c>
      <c r="E20" s="50" t="n">
        <f aca="false">N20</f>
        <v>38.7466</v>
      </c>
      <c r="F20" s="50" t="n">
        <f aca="false">L20</f>
        <v>6306.5488</v>
      </c>
      <c r="G20" s="50" t="n">
        <f aca="false">O20</f>
        <v>41.1047</v>
      </c>
      <c r="H20" s="50" t="n">
        <f aca="false">T20</f>
        <v>6317.6696</v>
      </c>
      <c r="I20" s="50" t="n">
        <f aca="false">V20</f>
        <v>38.7517</v>
      </c>
      <c r="J20" s="50" t="n">
        <f aca="false">T20</f>
        <v>6317.6696</v>
      </c>
      <c r="K20" s="50" t="n">
        <f aca="false">W20</f>
        <v>41.1075</v>
      </c>
      <c r="L20" s="51" t="n">
        <v>6306.5488</v>
      </c>
      <c r="M20" s="51" t="n">
        <v>36.6704</v>
      </c>
      <c r="N20" s="51" t="n">
        <v>38.7466</v>
      </c>
      <c r="O20" s="51" t="n">
        <v>41.1047</v>
      </c>
      <c r="P20" s="51" t="n">
        <v>41098.36</v>
      </c>
      <c r="Q20" s="53" t="n">
        <v>82.781</v>
      </c>
      <c r="R20" s="51" t="n">
        <f aca="false">P20/3600</f>
        <v>11.4162111111111</v>
      </c>
      <c r="S20" s="54"/>
      <c r="T20" s="51" t="n">
        <v>6317.6696</v>
      </c>
      <c r="U20" s="51" t="n">
        <v>36.6695</v>
      </c>
      <c r="V20" s="51" t="n">
        <v>38.7517</v>
      </c>
      <c r="W20" s="51" t="n">
        <v>41.1075</v>
      </c>
      <c r="X20" s="51" t="n">
        <v>40008.485</v>
      </c>
      <c r="Y20" s="53" t="n">
        <v>87.266</v>
      </c>
      <c r="Z20" s="51" t="n">
        <f aca="false">X20/3600</f>
        <v>11.1134680555556</v>
      </c>
      <c r="AA20" s="54"/>
      <c r="AB20" s="54"/>
      <c r="AC20" s="54"/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2813.4712</v>
      </c>
      <c r="E21" s="50" t="n">
        <f aca="false">N21</f>
        <v>37.5593</v>
      </c>
      <c r="F21" s="50" t="n">
        <f aca="false">L21</f>
        <v>2813.4712</v>
      </c>
      <c r="G21" s="50" t="n">
        <f aca="false">O21</f>
        <v>39.1106</v>
      </c>
      <c r="H21" s="50" t="n">
        <f aca="false">T21</f>
        <v>2818.7192</v>
      </c>
      <c r="I21" s="50" t="n">
        <f aca="false">V21</f>
        <v>37.5627</v>
      </c>
      <c r="J21" s="50" t="n">
        <f aca="false">T21</f>
        <v>2818.7192</v>
      </c>
      <c r="K21" s="50" t="n">
        <f aca="false">W21</f>
        <v>39.104</v>
      </c>
      <c r="L21" s="51" t="n">
        <v>2813.4712</v>
      </c>
      <c r="M21" s="51" t="n">
        <v>34.4778</v>
      </c>
      <c r="N21" s="51" t="n">
        <v>37.5593</v>
      </c>
      <c r="O21" s="51" t="n">
        <v>39.1106</v>
      </c>
      <c r="P21" s="51" t="n">
        <v>37613.188</v>
      </c>
      <c r="Q21" s="53" t="n">
        <v>76.562</v>
      </c>
      <c r="R21" s="51" t="n">
        <f aca="false">P21/3600</f>
        <v>10.4481077777778</v>
      </c>
      <c r="S21" s="54"/>
      <c r="T21" s="51" t="n">
        <v>2818.7192</v>
      </c>
      <c r="U21" s="51" t="n">
        <v>34.4694</v>
      </c>
      <c r="V21" s="51" t="n">
        <v>37.5627</v>
      </c>
      <c r="W21" s="51" t="n">
        <v>39.104</v>
      </c>
      <c r="X21" s="51" t="n">
        <v>36751.985</v>
      </c>
      <c r="Y21" s="53" t="n">
        <v>77.485</v>
      </c>
      <c r="Z21" s="51" t="n">
        <f aca="false">X21/3600</f>
        <v>10.2088847222222</v>
      </c>
      <c r="AA21" s="54"/>
      <c r="AB21" s="54"/>
      <c r="AC21" s="54"/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1328.3184</v>
      </c>
      <c r="E22" s="58" t="n">
        <f aca="false">N22</f>
        <v>36.313</v>
      </c>
      <c r="F22" s="58" t="n">
        <f aca="false">L22</f>
        <v>1328.3184</v>
      </c>
      <c r="G22" s="58" t="n">
        <f aca="false">O22</f>
        <v>37.0991</v>
      </c>
      <c r="H22" s="58" t="n">
        <f aca="false">T22</f>
        <v>1331.9584</v>
      </c>
      <c r="I22" s="58" t="n">
        <f aca="false">V22</f>
        <v>36.3327</v>
      </c>
      <c r="J22" s="58" t="n">
        <f aca="false">T22</f>
        <v>1331.9584</v>
      </c>
      <c r="K22" s="58" t="n">
        <f aca="false">W22</f>
        <v>37.1108</v>
      </c>
      <c r="L22" s="59" t="n">
        <v>1328.3184</v>
      </c>
      <c r="M22" s="59" t="n">
        <v>32.1592</v>
      </c>
      <c r="N22" s="59" t="n">
        <v>36.313</v>
      </c>
      <c r="O22" s="59" t="n">
        <v>37.0991</v>
      </c>
      <c r="P22" s="59" t="n">
        <v>36007.046</v>
      </c>
      <c r="Q22" s="59" t="n">
        <v>72.531</v>
      </c>
      <c r="R22" s="59" t="n">
        <f aca="false">P22/3600</f>
        <v>10.0019572222222</v>
      </c>
      <c r="S22" s="57"/>
      <c r="T22" s="59" t="n">
        <v>1331.9584</v>
      </c>
      <c r="U22" s="59" t="n">
        <v>32.1597</v>
      </c>
      <c r="V22" s="59" t="n">
        <v>36.3327</v>
      </c>
      <c r="W22" s="59" t="n">
        <v>37.1108</v>
      </c>
      <c r="X22" s="59" t="n">
        <v>35239.703</v>
      </c>
      <c r="Y22" s="59" t="n">
        <v>69.625</v>
      </c>
      <c r="Z22" s="59" t="n">
        <f aca="false">X22/3600</f>
        <v>9.78880638888889</v>
      </c>
      <c r="AA22" s="57"/>
      <c r="AB22" s="57"/>
      <c r="AC22" s="57"/>
    </row>
    <row r="23" customFormat="false" ht="10.2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0428.4456</v>
      </c>
      <c r="E23" s="65" t="n">
        <f aca="false">N23</f>
        <v>43.6581</v>
      </c>
      <c r="F23" s="65" t="n">
        <f aca="false">L23</f>
        <v>20428.4456</v>
      </c>
      <c r="G23" s="65" t="n">
        <f aca="false">O23</f>
        <v>44.8609</v>
      </c>
      <c r="H23" s="65" t="n">
        <f aca="false">T23</f>
        <v>20416.3736</v>
      </c>
      <c r="I23" s="65" t="n">
        <f aca="false">V23</f>
        <v>43.661</v>
      </c>
      <c r="J23" s="65" t="n">
        <f aca="false">T23</f>
        <v>20416.3736</v>
      </c>
      <c r="K23" s="65" t="n">
        <f aca="false">W23</f>
        <v>44.8679</v>
      </c>
      <c r="L23" s="61" t="n">
        <v>20428.4456</v>
      </c>
      <c r="M23" s="61" t="n">
        <v>39.5072</v>
      </c>
      <c r="N23" s="61" t="n">
        <v>43.6581</v>
      </c>
      <c r="O23" s="61" t="n">
        <v>44.8609</v>
      </c>
      <c r="P23" s="61" t="n">
        <v>53910.891</v>
      </c>
      <c r="Q23" s="53" t="n">
        <v>135.015</v>
      </c>
      <c r="R23" s="61" t="n">
        <f aca="false">P23/3600</f>
        <v>14.9752475</v>
      </c>
      <c r="S23" s="64"/>
      <c r="T23" s="61" t="n">
        <v>20416.3736</v>
      </c>
      <c r="U23" s="61" t="n">
        <v>39.5062</v>
      </c>
      <c r="V23" s="61" t="n">
        <v>43.661</v>
      </c>
      <c r="W23" s="61" t="n">
        <v>44.8679</v>
      </c>
      <c r="X23" s="61" t="n">
        <v>51634.187</v>
      </c>
      <c r="Y23" s="53" t="n">
        <v>133.828</v>
      </c>
      <c r="Z23" s="61" t="n">
        <f aca="false">X23/3600</f>
        <v>14.3428297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0.2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7100.892</v>
      </c>
      <c r="E24" s="66" t="n">
        <f aca="false">N24</f>
        <v>42.1459</v>
      </c>
      <c r="F24" s="66" t="n">
        <f aca="false">L24</f>
        <v>7100.892</v>
      </c>
      <c r="G24" s="66" t="n">
        <f aca="false">O24</f>
        <v>42.5815</v>
      </c>
      <c r="H24" s="66" t="n">
        <f aca="false">T24</f>
        <v>7099.8976</v>
      </c>
      <c r="I24" s="66" t="n">
        <f aca="false">V24</f>
        <v>42.1517</v>
      </c>
      <c r="J24" s="66" t="n">
        <f aca="false">T24</f>
        <v>7099.8976</v>
      </c>
      <c r="K24" s="66" t="n">
        <f aca="false">W24</f>
        <v>42.5827</v>
      </c>
      <c r="L24" s="51" t="n">
        <v>7100.892</v>
      </c>
      <c r="M24" s="51" t="n">
        <v>37.5678</v>
      </c>
      <c r="N24" s="51" t="n">
        <v>42.1459</v>
      </c>
      <c r="O24" s="51" t="n">
        <v>42.5815</v>
      </c>
      <c r="P24" s="51" t="n">
        <v>45876.75</v>
      </c>
      <c r="Q24" s="53" t="n">
        <v>116.187</v>
      </c>
      <c r="R24" s="51" t="n">
        <f aca="false">P24/3600</f>
        <v>12.7435416666667</v>
      </c>
      <c r="S24" s="54"/>
      <c r="T24" s="51" t="n">
        <v>7099.8976</v>
      </c>
      <c r="U24" s="51" t="n">
        <v>37.5659</v>
      </c>
      <c r="V24" s="51" t="n">
        <v>42.1517</v>
      </c>
      <c r="W24" s="51" t="n">
        <v>42.5827</v>
      </c>
      <c r="X24" s="51" t="n">
        <v>43982.547</v>
      </c>
      <c r="Y24" s="53" t="n">
        <v>114.188</v>
      </c>
      <c r="Z24" s="51" t="n">
        <f aca="false">X24/3600</f>
        <v>12.2173741666667</v>
      </c>
      <c r="AA24" s="54"/>
      <c r="AB24" s="54"/>
      <c r="AC24" s="54"/>
    </row>
    <row r="25" customFormat="false" ht="10.2" hidden="false" customHeight="false" outlineLevel="0" collapsed="false">
      <c r="A25" s="56"/>
      <c r="B25" s="56"/>
      <c r="C25" s="56" t="n">
        <v>32</v>
      </c>
      <c r="D25" s="66" t="n">
        <f aca="false">L25</f>
        <v>3277.2472</v>
      </c>
      <c r="E25" s="66" t="n">
        <f aca="false">N25</f>
        <v>40.4879</v>
      </c>
      <c r="F25" s="66" t="n">
        <f aca="false">L25</f>
        <v>3277.2472</v>
      </c>
      <c r="G25" s="66" t="n">
        <f aca="false">O25</f>
        <v>40.2181</v>
      </c>
      <c r="H25" s="66" t="n">
        <f aca="false">T25</f>
        <v>3279.5344</v>
      </c>
      <c r="I25" s="66" t="n">
        <f aca="false">V25</f>
        <v>40.4832</v>
      </c>
      <c r="J25" s="66" t="n">
        <f aca="false">T25</f>
        <v>3279.5344</v>
      </c>
      <c r="K25" s="66" t="n">
        <f aca="false">W25</f>
        <v>40.2276</v>
      </c>
      <c r="L25" s="51" t="n">
        <v>3277.2472</v>
      </c>
      <c r="M25" s="51" t="n">
        <v>35.5958</v>
      </c>
      <c r="N25" s="51" t="n">
        <v>40.4879</v>
      </c>
      <c r="O25" s="51" t="n">
        <v>40.2181</v>
      </c>
      <c r="P25" s="51" t="n">
        <v>42218.094</v>
      </c>
      <c r="Q25" s="53" t="n">
        <v>105.297</v>
      </c>
      <c r="R25" s="51" t="n">
        <f aca="false">P25/3600</f>
        <v>11.7272483333333</v>
      </c>
      <c r="S25" s="54"/>
      <c r="T25" s="51" t="n">
        <v>3279.5344</v>
      </c>
      <c r="U25" s="51" t="n">
        <v>35.5916</v>
      </c>
      <c r="V25" s="51" t="n">
        <v>40.4832</v>
      </c>
      <c r="W25" s="51" t="n">
        <v>40.2276</v>
      </c>
      <c r="X25" s="51" t="n">
        <v>40322.625</v>
      </c>
      <c r="Y25" s="53" t="n">
        <v>103.406</v>
      </c>
      <c r="Z25" s="51" t="n">
        <f aca="false">X25/3600</f>
        <v>11.2007291666667</v>
      </c>
      <c r="AA25" s="54"/>
      <c r="AB25" s="54"/>
      <c r="AC25" s="54"/>
    </row>
    <row r="26" customFormat="false" ht="10.8" hidden="false" customHeight="false" outlineLevel="0" collapsed="false">
      <c r="A26" s="56"/>
      <c r="B26" s="57"/>
      <c r="C26" s="57" t="n">
        <v>37</v>
      </c>
      <c r="D26" s="67" t="n">
        <f aca="false">L26</f>
        <v>1614.464</v>
      </c>
      <c r="E26" s="67" t="n">
        <f aca="false">N26</f>
        <v>38.6694</v>
      </c>
      <c r="F26" s="67" t="n">
        <f aca="false">L26</f>
        <v>1614.464</v>
      </c>
      <c r="G26" s="67" t="n">
        <f aca="false">O26</f>
        <v>37.8668</v>
      </c>
      <c r="H26" s="67" t="n">
        <f aca="false">T26</f>
        <v>1614.9128</v>
      </c>
      <c r="I26" s="67" t="n">
        <f aca="false">V26</f>
        <v>38.6502</v>
      </c>
      <c r="J26" s="67" t="n">
        <f aca="false">T26</f>
        <v>1614.9128</v>
      </c>
      <c r="K26" s="67" t="n">
        <f aca="false">W26</f>
        <v>37.8619</v>
      </c>
      <c r="L26" s="59" t="n">
        <v>1614.464</v>
      </c>
      <c r="M26" s="59" t="n">
        <v>33.4275</v>
      </c>
      <c r="N26" s="59" t="n">
        <v>38.6694</v>
      </c>
      <c r="O26" s="59" t="n">
        <v>37.8668</v>
      </c>
      <c r="P26" s="59" t="n">
        <v>39942.281</v>
      </c>
      <c r="Q26" s="59" t="n">
        <v>106.766</v>
      </c>
      <c r="R26" s="59" t="n">
        <f aca="false">P26/3600</f>
        <v>11.0950780555556</v>
      </c>
      <c r="S26" s="57"/>
      <c r="T26" s="59" t="n">
        <v>1614.9128</v>
      </c>
      <c r="U26" s="59" t="n">
        <v>33.424</v>
      </c>
      <c r="V26" s="59" t="n">
        <v>38.6502</v>
      </c>
      <c r="W26" s="59" t="n">
        <v>37.8619</v>
      </c>
      <c r="X26" s="59" t="n">
        <v>38404.906</v>
      </c>
      <c r="Y26" s="59" t="n">
        <v>100.375</v>
      </c>
      <c r="Z26" s="59" t="n">
        <f aca="false">X26/3600</f>
        <v>10.6680294444444</v>
      </c>
      <c r="AA26" s="57"/>
      <c r="AB26" s="57"/>
      <c r="AC26" s="57"/>
    </row>
    <row r="27" customFormat="false" ht="10.2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51150.576</v>
      </c>
      <c r="E27" s="65" t="n">
        <f aca="false">N27</f>
        <v>41.9123</v>
      </c>
      <c r="F27" s="65" t="n">
        <f aca="false">L27</f>
        <v>51150.576</v>
      </c>
      <c r="G27" s="65" t="n">
        <f aca="false">O27</f>
        <v>43.977</v>
      </c>
      <c r="H27" s="65" t="n">
        <f aca="false">T27</f>
        <v>51047.992</v>
      </c>
      <c r="I27" s="65" t="n">
        <f aca="false">V27</f>
        <v>41.9197</v>
      </c>
      <c r="J27" s="65" t="n">
        <f aca="false">T27</f>
        <v>51047.992</v>
      </c>
      <c r="K27" s="65" t="n">
        <f aca="false">W27</f>
        <v>43.9773</v>
      </c>
      <c r="L27" s="61" t="n">
        <v>51150.576</v>
      </c>
      <c r="M27" s="61" t="n">
        <v>38.3136</v>
      </c>
      <c r="N27" s="61" t="n">
        <v>41.9123</v>
      </c>
      <c r="O27" s="61" t="n">
        <v>43.977</v>
      </c>
      <c r="P27" s="61" t="n">
        <v>70080.625</v>
      </c>
      <c r="Q27" s="53" t="n">
        <v>189.281</v>
      </c>
      <c r="R27" s="61" t="n">
        <f aca="false">P27/3600</f>
        <v>19.4668402777778</v>
      </c>
      <c r="S27" s="64"/>
      <c r="T27" s="61" t="n">
        <v>51047.992</v>
      </c>
      <c r="U27" s="61" t="n">
        <v>38.3107</v>
      </c>
      <c r="V27" s="61" t="n">
        <v>41.9197</v>
      </c>
      <c r="W27" s="61" t="n">
        <v>43.9773</v>
      </c>
      <c r="X27" s="61" t="n">
        <v>66560.375</v>
      </c>
      <c r="Y27" s="53" t="n">
        <v>188.922</v>
      </c>
      <c r="Z27" s="61" t="n">
        <f aca="false">X27/3600</f>
        <v>18.4889930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0.2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047.5112</v>
      </c>
      <c r="E28" s="66" t="n">
        <f aca="false">N28</f>
        <v>40.4679</v>
      </c>
      <c r="F28" s="66" t="n">
        <f aca="false">L28</f>
        <v>8047.5112</v>
      </c>
      <c r="G28" s="66" t="n">
        <f aca="false">O28</f>
        <v>42.777</v>
      </c>
      <c r="H28" s="66" t="n">
        <f aca="false">T28</f>
        <v>8032.1712</v>
      </c>
      <c r="I28" s="66" t="n">
        <f aca="false">V28</f>
        <v>40.479</v>
      </c>
      <c r="J28" s="66" t="n">
        <f aca="false">T28</f>
        <v>8032.1712</v>
      </c>
      <c r="K28" s="66" t="n">
        <f aca="false">W28</f>
        <v>42.7918</v>
      </c>
      <c r="L28" s="51" t="n">
        <v>8047.5112</v>
      </c>
      <c r="M28" s="51" t="n">
        <v>35.3953</v>
      </c>
      <c r="N28" s="51" t="n">
        <v>40.4679</v>
      </c>
      <c r="O28" s="51" t="n">
        <v>42.777</v>
      </c>
      <c r="P28" s="51" t="n">
        <v>50346.765</v>
      </c>
      <c r="Q28" s="53" t="n">
        <v>134</v>
      </c>
      <c r="R28" s="51" t="n">
        <f aca="false">P28/3600</f>
        <v>13.9852125</v>
      </c>
      <c r="S28" s="54"/>
      <c r="T28" s="51" t="n">
        <v>8032.1712</v>
      </c>
      <c r="U28" s="51" t="n">
        <v>35.3965</v>
      </c>
      <c r="V28" s="51" t="n">
        <v>40.479</v>
      </c>
      <c r="W28" s="51" t="n">
        <v>42.7918</v>
      </c>
      <c r="X28" s="51" t="n">
        <v>48083.484</v>
      </c>
      <c r="Y28" s="53" t="n">
        <v>122.938</v>
      </c>
      <c r="Z28" s="51" t="n">
        <f aca="false">X28/3600</f>
        <v>13.3565233333333</v>
      </c>
      <c r="AA28" s="54"/>
      <c r="AB28" s="54"/>
      <c r="AC28" s="54"/>
    </row>
    <row r="29" customFormat="false" ht="10.2" hidden="false" customHeight="false" outlineLevel="0" collapsed="false">
      <c r="A29" s="56"/>
      <c r="B29" s="56"/>
      <c r="C29" s="56" t="n">
        <v>32</v>
      </c>
      <c r="D29" s="66" t="n">
        <f aca="false">L29</f>
        <v>2205.0024</v>
      </c>
      <c r="E29" s="66" t="n">
        <f aca="false">N29</f>
        <v>38.9757</v>
      </c>
      <c r="F29" s="66" t="n">
        <f aca="false">L29</f>
        <v>2205.0024</v>
      </c>
      <c r="G29" s="66" t="n">
        <f aca="false">O29</f>
        <v>41.5606</v>
      </c>
      <c r="H29" s="66" t="n">
        <f aca="false">T29</f>
        <v>2198.292</v>
      </c>
      <c r="I29" s="66" t="n">
        <f aca="false">V29</f>
        <v>38.9694</v>
      </c>
      <c r="J29" s="66" t="n">
        <f aca="false">T29</f>
        <v>2198.292</v>
      </c>
      <c r="K29" s="66" t="n">
        <f aca="false">W29</f>
        <v>41.5708</v>
      </c>
      <c r="L29" s="51" t="n">
        <v>2205.0024</v>
      </c>
      <c r="M29" s="51" t="n">
        <v>33.5015</v>
      </c>
      <c r="N29" s="51" t="n">
        <v>38.9757</v>
      </c>
      <c r="O29" s="51" t="n">
        <v>41.5606</v>
      </c>
      <c r="P29" s="51" t="n">
        <v>45624.25</v>
      </c>
      <c r="Q29" s="53" t="n">
        <v>113.438</v>
      </c>
      <c r="R29" s="51" t="n">
        <f aca="false">P29/3600</f>
        <v>12.6734027777778</v>
      </c>
      <c r="S29" s="54"/>
      <c r="T29" s="51" t="n">
        <v>2198.292</v>
      </c>
      <c r="U29" s="51" t="n">
        <v>33.5061</v>
      </c>
      <c r="V29" s="51" t="n">
        <v>38.9694</v>
      </c>
      <c r="W29" s="51" t="n">
        <v>41.5708</v>
      </c>
      <c r="X29" s="51" t="n">
        <v>43726.438</v>
      </c>
      <c r="Y29" s="53" t="n">
        <v>112.766</v>
      </c>
      <c r="Z29" s="51" t="n">
        <f aca="false">X29/3600</f>
        <v>12.1462327777778</v>
      </c>
      <c r="AA29" s="54"/>
      <c r="AB29" s="54"/>
      <c r="AC29" s="54"/>
    </row>
    <row r="30" customFormat="false" ht="10.8" hidden="false" customHeight="false" outlineLevel="0" collapsed="false">
      <c r="A30" s="57"/>
      <c r="B30" s="57"/>
      <c r="C30" s="57" t="n">
        <v>37</v>
      </c>
      <c r="D30" s="67" t="n">
        <f aca="false">L30</f>
        <v>818.9592</v>
      </c>
      <c r="E30" s="67" t="n">
        <f aca="false">N30</f>
        <v>37.5003</v>
      </c>
      <c r="F30" s="67" t="n">
        <f aca="false">L30</f>
        <v>818.9592</v>
      </c>
      <c r="G30" s="67" t="n">
        <f aca="false">O30</f>
        <v>40.2388</v>
      </c>
      <c r="H30" s="67" t="n">
        <f aca="false">T30</f>
        <v>816.624</v>
      </c>
      <c r="I30" s="67" t="n">
        <f aca="false">V30</f>
        <v>37.524</v>
      </c>
      <c r="J30" s="67" t="n">
        <f aca="false">T30</f>
        <v>816.624</v>
      </c>
      <c r="K30" s="67" t="n">
        <f aca="false">W30</f>
        <v>40.2318</v>
      </c>
      <c r="L30" s="59" t="n">
        <v>818.9592</v>
      </c>
      <c r="M30" s="59" t="n">
        <v>31.2858</v>
      </c>
      <c r="N30" s="59" t="n">
        <v>37.5003</v>
      </c>
      <c r="O30" s="59" t="n">
        <v>40.2388</v>
      </c>
      <c r="P30" s="59" t="n">
        <v>43843.313</v>
      </c>
      <c r="Q30" s="59" t="n">
        <v>100.046</v>
      </c>
      <c r="R30" s="59" t="n">
        <f aca="false">P30/3600</f>
        <v>12.1786980555556</v>
      </c>
      <c r="S30" s="84"/>
      <c r="T30" s="59" t="n">
        <v>816.624</v>
      </c>
      <c r="U30" s="59" t="n">
        <v>31.2938</v>
      </c>
      <c r="V30" s="59" t="n">
        <v>37.524</v>
      </c>
      <c r="W30" s="59" t="n">
        <v>40.2318</v>
      </c>
      <c r="X30" s="59" t="n">
        <v>41989.578</v>
      </c>
      <c r="Y30" s="59" t="n">
        <v>94.375</v>
      </c>
      <c r="Z30" s="59" t="n">
        <f aca="false">X30/3600</f>
        <v>11.6637716666667</v>
      </c>
      <c r="AA30" s="57"/>
      <c r="AB30" s="57"/>
      <c r="AC30" s="57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028.8064</v>
      </c>
      <c r="E31" s="65" t="n">
        <f aca="false">N31</f>
        <v>42.4182</v>
      </c>
      <c r="F31" s="65" t="n">
        <f aca="false">L31</f>
        <v>4028.8064</v>
      </c>
      <c r="G31" s="65" t="n">
        <f aca="false">O31</f>
        <v>42.9278</v>
      </c>
      <c r="H31" s="65" t="n">
        <f aca="false">T31</f>
        <v>4031.9608</v>
      </c>
      <c r="I31" s="65" t="n">
        <f aca="false">V31</f>
        <v>42.4206</v>
      </c>
      <c r="J31" s="65" t="n">
        <f aca="false">T31</f>
        <v>4031.9608</v>
      </c>
      <c r="K31" s="65" t="n">
        <f aca="false">W31</f>
        <v>42.9383</v>
      </c>
      <c r="L31" s="61" t="n">
        <v>4028.8064</v>
      </c>
      <c r="M31" s="61" t="n">
        <v>40.1059</v>
      </c>
      <c r="N31" s="61" t="n">
        <v>42.4182</v>
      </c>
      <c r="O31" s="61" t="n">
        <v>42.9278</v>
      </c>
      <c r="P31" s="61" t="n">
        <v>10182.015</v>
      </c>
      <c r="Q31" s="53" t="n">
        <v>22.437</v>
      </c>
      <c r="R31" s="61" t="n">
        <f aca="false">P31/3600</f>
        <v>2.8283375</v>
      </c>
      <c r="S31" s="64"/>
      <c r="T31" s="61" t="n">
        <v>4031.9608</v>
      </c>
      <c r="U31" s="61" t="n">
        <v>40.1131</v>
      </c>
      <c r="V31" s="61" t="n">
        <v>42.4206</v>
      </c>
      <c r="W31" s="61" t="n">
        <v>42.9383</v>
      </c>
      <c r="X31" s="61" t="n">
        <v>9796.968</v>
      </c>
      <c r="Y31" s="53" t="n">
        <v>21.562</v>
      </c>
      <c r="Z31" s="61" t="n">
        <f aca="false">X31/3600</f>
        <v>2.7213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0.2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906.1016</v>
      </c>
      <c r="E32" s="66" t="n">
        <f aca="false">N32</f>
        <v>39.6249</v>
      </c>
      <c r="F32" s="66" t="n">
        <f aca="false">L32</f>
        <v>1906.1016</v>
      </c>
      <c r="G32" s="66" t="n">
        <f aca="false">O32</f>
        <v>39.8073</v>
      </c>
      <c r="H32" s="66" t="n">
        <f aca="false">T32</f>
        <v>1906.384</v>
      </c>
      <c r="I32" s="66" t="n">
        <f aca="false">V32</f>
        <v>39.6285</v>
      </c>
      <c r="J32" s="66" t="n">
        <f aca="false">T32</f>
        <v>1906.384</v>
      </c>
      <c r="K32" s="66" t="n">
        <f aca="false">W32</f>
        <v>39.8128</v>
      </c>
      <c r="L32" s="51" t="n">
        <v>1906.1016</v>
      </c>
      <c r="M32" s="51" t="n">
        <v>36.8586</v>
      </c>
      <c r="N32" s="51" t="n">
        <v>39.6249</v>
      </c>
      <c r="O32" s="51" t="n">
        <v>39.8073</v>
      </c>
      <c r="P32" s="51" t="n">
        <v>8853.39</v>
      </c>
      <c r="Q32" s="53" t="n">
        <v>19.531</v>
      </c>
      <c r="R32" s="51" t="n">
        <f aca="false">P32/3600</f>
        <v>2.459275</v>
      </c>
      <c r="S32" s="54"/>
      <c r="T32" s="51" t="n">
        <v>1906.384</v>
      </c>
      <c r="U32" s="51" t="n">
        <v>36.8508</v>
      </c>
      <c r="V32" s="51" t="n">
        <v>39.6285</v>
      </c>
      <c r="W32" s="51" t="n">
        <v>39.8128</v>
      </c>
      <c r="X32" s="51" t="n">
        <v>8504.921</v>
      </c>
      <c r="Y32" s="53" t="n">
        <v>20.39</v>
      </c>
      <c r="Z32" s="51" t="n">
        <f aca="false">X32/3600</f>
        <v>2.36247805555556</v>
      </c>
      <c r="AA32" s="54"/>
      <c r="AB32" s="54"/>
      <c r="AC32" s="54"/>
    </row>
    <row r="33" customFormat="false" ht="10.2" hidden="false" customHeight="false" outlineLevel="0" collapsed="false">
      <c r="A33" s="56"/>
      <c r="B33" s="56"/>
      <c r="C33" s="56" t="n">
        <v>32</v>
      </c>
      <c r="D33" s="66" t="n">
        <f aca="false">L33</f>
        <v>901.6672</v>
      </c>
      <c r="E33" s="66" t="n">
        <f aca="false">N33</f>
        <v>37.072</v>
      </c>
      <c r="F33" s="66" t="n">
        <f aca="false">L33</f>
        <v>901.6672</v>
      </c>
      <c r="G33" s="66" t="n">
        <f aca="false">O33</f>
        <v>37.0088</v>
      </c>
      <c r="H33" s="66" t="n">
        <f aca="false">T33</f>
        <v>902.2512</v>
      </c>
      <c r="I33" s="66" t="n">
        <f aca="false">V33</f>
        <v>37.0618</v>
      </c>
      <c r="J33" s="66" t="n">
        <f aca="false">T33</f>
        <v>902.2512</v>
      </c>
      <c r="K33" s="66" t="n">
        <f aca="false">W33</f>
        <v>36.9837</v>
      </c>
      <c r="L33" s="51" t="n">
        <v>901.6672</v>
      </c>
      <c r="M33" s="51" t="n">
        <v>33.9463</v>
      </c>
      <c r="N33" s="51" t="n">
        <v>37.072</v>
      </c>
      <c r="O33" s="51" t="n">
        <v>37.0088</v>
      </c>
      <c r="P33" s="51" t="n">
        <v>7919.687</v>
      </c>
      <c r="Q33" s="53" t="n">
        <v>16.078</v>
      </c>
      <c r="R33" s="51" t="n">
        <f aca="false">P33/3600</f>
        <v>2.19991305555556</v>
      </c>
      <c r="S33" s="54"/>
      <c r="T33" s="51" t="n">
        <v>902.2512</v>
      </c>
      <c r="U33" s="51" t="n">
        <v>33.9332</v>
      </c>
      <c r="V33" s="51" t="n">
        <v>37.0618</v>
      </c>
      <c r="W33" s="51" t="n">
        <v>36.9837</v>
      </c>
      <c r="X33" s="51" t="n">
        <v>7659.484</v>
      </c>
      <c r="Y33" s="53" t="n">
        <v>17.937</v>
      </c>
      <c r="Z33" s="51" t="n">
        <f aca="false">X33/3600</f>
        <v>2.12763444444444</v>
      </c>
      <c r="AA33" s="54"/>
      <c r="AB33" s="54"/>
      <c r="AC33" s="54"/>
    </row>
    <row r="34" customFormat="false" ht="10.8" hidden="false" customHeight="false" outlineLevel="0" collapsed="false">
      <c r="A34" s="56"/>
      <c r="B34" s="57"/>
      <c r="C34" s="57" t="n">
        <v>37</v>
      </c>
      <c r="D34" s="67" t="n">
        <f aca="false">L34</f>
        <v>439.4336</v>
      </c>
      <c r="E34" s="67" t="n">
        <f aca="false">N34</f>
        <v>34.9862</v>
      </c>
      <c r="F34" s="67" t="n">
        <f aca="false">L34</f>
        <v>439.4336</v>
      </c>
      <c r="G34" s="67" t="n">
        <f aca="false">O34</f>
        <v>34.5731</v>
      </c>
      <c r="H34" s="67" t="n">
        <f aca="false">T34</f>
        <v>438.9936</v>
      </c>
      <c r="I34" s="67" t="n">
        <f aca="false">V34</f>
        <v>34.9746</v>
      </c>
      <c r="J34" s="67" t="n">
        <f aca="false">T34</f>
        <v>438.9936</v>
      </c>
      <c r="K34" s="67" t="n">
        <f aca="false">W34</f>
        <v>34.652</v>
      </c>
      <c r="L34" s="59" t="n">
        <v>439.4336</v>
      </c>
      <c r="M34" s="59" t="n">
        <v>31.3678</v>
      </c>
      <c r="N34" s="59" t="n">
        <v>34.9862</v>
      </c>
      <c r="O34" s="59" t="n">
        <v>34.5731</v>
      </c>
      <c r="P34" s="59" t="n">
        <v>7390.218</v>
      </c>
      <c r="Q34" s="59" t="n">
        <v>13.703</v>
      </c>
      <c r="R34" s="59" t="n">
        <f aca="false">P34/3600</f>
        <v>2.05283833333333</v>
      </c>
      <c r="S34" s="57"/>
      <c r="T34" s="59" t="n">
        <v>438.9936</v>
      </c>
      <c r="U34" s="59" t="n">
        <v>31.3708</v>
      </c>
      <c r="V34" s="59" t="n">
        <v>34.9746</v>
      </c>
      <c r="W34" s="59" t="n">
        <v>34.652</v>
      </c>
      <c r="X34" s="59" t="n">
        <v>7171.546</v>
      </c>
      <c r="Y34" s="59" t="n">
        <v>13.718</v>
      </c>
      <c r="Z34" s="59" t="n">
        <f aca="false">X34/3600</f>
        <v>1.99209611111111</v>
      </c>
      <c r="AA34" s="57"/>
      <c r="AB34" s="57"/>
      <c r="AC34" s="57"/>
    </row>
    <row r="35" customFormat="false" ht="10.2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356.0848</v>
      </c>
      <c r="E35" s="65" t="n">
        <f aca="false">N35</f>
        <v>43.005</v>
      </c>
      <c r="F35" s="65" t="n">
        <f aca="false">L35</f>
        <v>4356.0848</v>
      </c>
      <c r="G35" s="65" t="n">
        <f aca="false">O35</f>
        <v>44.3457</v>
      </c>
      <c r="H35" s="65" t="n">
        <f aca="false">T35</f>
        <v>4352.376</v>
      </c>
      <c r="I35" s="65" t="n">
        <f aca="false">V35</f>
        <v>43.0057</v>
      </c>
      <c r="J35" s="65" t="n">
        <f aca="false">T35</f>
        <v>4352.376</v>
      </c>
      <c r="K35" s="65" t="n">
        <f aca="false">W35</f>
        <v>44.3591</v>
      </c>
      <c r="L35" s="61" t="n">
        <v>4356.0848</v>
      </c>
      <c r="M35" s="61" t="n">
        <v>40.1594</v>
      </c>
      <c r="N35" s="61" t="n">
        <v>43.005</v>
      </c>
      <c r="O35" s="61" t="n">
        <v>44.3457</v>
      </c>
      <c r="P35" s="61" t="n">
        <v>11596.531</v>
      </c>
      <c r="Q35" s="53" t="n">
        <v>27.046</v>
      </c>
      <c r="R35" s="61" t="n">
        <f aca="false">P35/3600</f>
        <v>3.22125861111111</v>
      </c>
      <c r="S35" s="64"/>
      <c r="T35" s="61" t="n">
        <v>4352.376</v>
      </c>
      <c r="U35" s="61" t="n">
        <v>40.1593</v>
      </c>
      <c r="V35" s="61" t="n">
        <v>43.0057</v>
      </c>
      <c r="W35" s="61" t="n">
        <v>44.3591</v>
      </c>
      <c r="X35" s="61" t="n">
        <v>11181.312</v>
      </c>
      <c r="Y35" s="53" t="n">
        <v>26.875</v>
      </c>
      <c r="Z35" s="61" t="n">
        <f aca="false">X35/3600</f>
        <v>3.1059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0.2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975.4712</v>
      </c>
      <c r="E36" s="66" t="n">
        <f aca="false">N36</f>
        <v>40.831</v>
      </c>
      <c r="F36" s="66" t="n">
        <f aca="false">L36</f>
        <v>1975.4712</v>
      </c>
      <c r="G36" s="66" t="n">
        <f aca="false">O36</f>
        <v>41.8643</v>
      </c>
      <c r="H36" s="66" t="n">
        <f aca="false">T36</f>
        <v>1973.7264</v>
      </c>
      <c r="I36" s="66" t="n">
        <f aca="false">V36</f>
        <v>40.8445</v>
      </c>
      <c r="J36" s="66" t="n">
        <f aca="false">T36</f>
        <v>1973.7264</v>
      </c>
      <c r="K36" s="66" t="n">
        <f aca="false">W36</f>
        <v>41.8654</v>
      </c>
      <c r="L36" s="51" t="n">
        <v>1975.4712</v>
      </c>
      <c r="M36" s="51" t="n">
        <v>37.2317</v>
      </c>
      <c r="N36" s="51" t="n">
        <v>40.831</v>
      </c>
      <c r="O36" s="51" t="n">
        <v>41.8643</v>
      </c>
      <c r="P36" s="51" t="n">
        <v>10017.14</v>
      </c>
      <c r="Q36" s="53" t="n">
        <v>23.671</v>
      </c>
      <c r="R36" s="51" t="n">
        <f aca="false">P36/3600</f>
        <v>2.78253888888889</v>
      </c>
      <c r="S36" s="54"/>
      <c r="T36" s="51" t="n">
        <v>1973.7264</v>
      </c>
      <c r="U36" s="51" t="n">
        <v>37.2259</v>
      </c>
      <c r="V36" s="51" t="n">
        <v>40.8445</v>
      </c>
      <c r="W36" s="51" t="n">
        <v>41.8654</v>
      </c>
      <c r="X36" s="51" t="n">
        <v>9696.234</v>
      </c>
      <c r="Y36" s="53" t="n">
        <v>22.718</v>
      </c>
      <c r="Z36" s="51" t="n">
        <f aca="false">X36/3600</f>
        <v>2.69339833333333</v>
      </c>
      <c r="AA36" s="54"/>
      <c r="AB36" s="54"/>
      <c r="AC36" s="54"/>
    </row>
    <row r="37" customFormat="false" ht="10.2" hidden="false" customHeight="false" outlineLevel="0" collapsed="false">
      <c r="A37" s="56"/>
      <c r="B37" s="56"/>
      <c r="C37" s="56" t="n">
        <v>32</v>
      </c>
      <c r="D37" s="66" t="n">
        <f aca="false">L37</f>
        <v>957.532</v>
      </c>
      <c r="E37" s="66" t="n">
        <f aca="false">N37</f>
        <v>38.7232</v>
      </c>
      <c r="F37" s="66" t="n">
        <f aca="false">L37</f>
        <v>957.532</v>
      </c>
      <c r="G37" s="66" t="n">
        <f aca="false">O37</f>
        <v>39.5551</v>
      </c>
      <c r="H37" s="66" t="n">
        <f aca="false">T37</f>
        <v>958.9632</v>
      </c>
      <c r="I37" s="66" t="n">
        <f aca="false">V37</f>
        <v>38.704</v>
      </c>
      <c r="J37" s="66" t="n">
        <f aca="false">T37</f>
        <v>958.9632</v>
      </c>
      <c r="K37" s="66" t="n">
        <f aca="false">W37</f>
        <v>39.5786</v>
      </c>
      <c r="L37" s="51" t="n">
        <v>957.532</v>
      </c>
      <c r="M37" s="51" t="n">
        <v>34.2177</v>
      </c>
      <c r="N37" s="51" t="n">
        <v>38.7232</v>
      </c>
      <c r="O37" s="51" t="n">
        <v>39.5551</v>
      </c>
      <c r="P37" s="51" t="n">
        <v>9193.203</v>
      </c>
      <c r="Q37" s="53" t="n">
        <v>18.656</v>
      </c>
      <c r="R37" s="51" t="n">
        <f aca="false">P37/3600</f>
        <v>2.5536675</v>
      </c>
      <c r="S37" s="54"/>
      <c r="T37" s="51" t="n">
        <v>958.9632</v>
      </c>
      <c r="U37" s="51" t="n">
        <v>34.2193</v>
      </c>
      <c r="V37" s="51" t="n">
        <v>38.704</v>
      </c>
      <c r="W37" s="51" t="n">
        <v>39.5786</v>
      </c>
      <c r="X37" s="51" t="n">
        <v>8906.437</v>
      </c>
      <c r="Y37" s="53" t="n">
        <v>18.312</v>
      </c>
      <c r="Z37" s="51" t="n">
        <f aca="false">X37/3600</f>
        <v>2.47401027777778</v>
      </c>
      <c r="AA37" s="54"/>
      <c r="AB37" s="54"/>
      <c r="AC37" s="54"/>
    </row>
    <row r="38" customFormat="false" ht="10.8" hidden="false" customHeight="false" outlineLevel="0" collapsed="false">
      <c r="A38" s="56"/>
      <c r="B38" s="57"/>
      <c r="C38" s="57" t="n">
        <v>37</v>
      </c>
      <c r="D38" s="67" t="n">
        <f aca="false">L38</f>
        <v>475.7128</v>
      </c>
      <c r="E38" s="67" t="n">
        <f aca="false">N38</f>
        <v>36.4182</v>
      </c>
      <c r="F38" s="67" t="n">
        <f aca="false">L38</f>
        <v>475.7128</v>
      </c>
      <c r="G38" s="67" t="n">
        <f aca="false">O38</f>
        <v>37.1174</v>
      </c>
      <c r="H38" s="67" t="n">
        <f aca="false">T38</f>
        <v>475.4232</v>
      </c>
      <c r="I38" s="67" t="n">
        <f aca="false">V38</f>
        <v>36.4233</v>
      </c>
      <c r="J38" s="67" t="n">
        <f aca="false">T38</f>
        <v>475.4232</v>
      </c>
      <c r="K38" s="67" t="n">
        <f aca="false">W38</f>
        <v>37.0916</v>
      </c>
      <c r="L38" s="59" t="n">
        <v>475.7128</v>
      </c>
      <c r="M38" s="59" t="n">
        <v>31.2733</v>
      </c>
      <c r="N38" s="59" t="n">
        <v>36.4182</v>
      </c>
      <c r="O38" s="59" t="n">
        <v>37.1174</v>
      </c>
      <c r="P38" s="59" t="n">
        <v>8701.171</v>
      </c>
      <c r="Q38" s="59" t="n">
        <v>18.078</v>
      </c>
      <c r="R38" s="59" t="n">
        <f aca="false">P38/3600</f>
        <v>2.41699194444444</v>
      </c>
      <c r="S38" s="57"/>
      <c r="T38" s="59" t="n">
        <v>475.4232</v>
      </c>
      <c r="U38" s="59" t="n">
        <v>31.282</v>
      </c>
      <c r="V38" s="59" t="n">
        <v>36.4233</v>
      </c>
      <c r="W38" s="59" t="n">
        <v>37.0916</v>
      </c>
      <c r="X38" s="59" t="n">
        <v>8494.078</v>
      </c>
      <c r="Y38" s="59" t="n">
        <v>17.671</v>
      </c>
      <c r="Z38" s="59" t="n">
        <f aca="false">X38/3600</f>
        <v>2.35946611111111</v>
      </c>
      <c r="AA38" s="57"/>
      <c r="AB38" s="57"/>
      <c r="AC38" s="57"/>
    </row>
    <row r="39" customFormat="false" ht="10.2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8538.4912</v>
      </c>
      <c r="E39" s="65" t="n">
        <f aca="false">N39</f>
        <v>40.8056</v>
      </c>
      <c r="F39" s="65" t="n">
        <f aca="false">L39</f>
        <v>8538.4912</v>
      </c>
      <c r="G39" s="65" t="n">
        <f aca="false">O39</f>
        <v>41.6839</v>
      </c>
      <c r="H39" s="65" t="n">
        <f aca="false">T39</f>
        <v>8522.9136</v>
      </c>
      <c r="I39" s="65" t="n">
        <f aca="false">V39</f>
        <v>40.8104</v>
      </c>
      <c r="J39" s="65" t="n">
        <f aca="false">T39</f>
        <v>8522.9136</v>
      </c>
      <c r="K39" s="65" t="n">
        <f aca="false">W39</f>
        <v>41.6893</v>
      </c>
      <c r="L39" s="61" t="n">
        <v>8538.4912</v>
      </c>
      <c r="M39" s="61" t="n">
        <v>38.2775</v>
      </c>
      <c r="N39" s="61" t="n">
        <v>40.8056</v>
      </c>
      <c r="O39" s="61" t="n">
        <v>41.6839</v>
      </c>
      <c r="P39" s="61" t="n">
        <v>11851.843</v>
      </c>
      <c r="Q39" s="53" t="n">
        <v>28.39</v>
      </c>
      <c r="R39" s="61" t="n">
        <f aca="false">P39/3600</f>
        <v>3.29217861111111</v>
      </c>
      <c r="S39" s="64"/>
      <c r="T39" s="61" t="n">
        <v>8522.9136</v>
      </c>
      <c r="U39" s="61" t="n">
        <v>38.2798</v>
      </c>
      <c r="V39" s="61" t="n">
        <v>40.8104</v>
      </c>
      <c r="W39" s="61" t="n">
        <v>41.6893</v>
      </c>
      <c r="X39" s="61" t="n">
        <v>11350.828</v>
      </c>
      <c r="Y39" s="53" t="n">
        <v>30.39</v>
      </c>
      <c r="Z39" s="61" t="n">
        <f aca="false">X39/3600</f>
        <v>3.15300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0.2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708.3936</v>
      </c>
      <c r="E40" s="66" t="n">
        <f aca="false">N40</f>
        <v>38.0736</v>
      </c>
      <c r="F40" s="66" t="n">
        <f aca="false">L40</f>
        <v>3708.3936</v>
      </c>
      <c r="G40" s="66" t="n">
        <f aca="false">O40</f>
        <v>38.8522</v>
      </c>
      <c r="H40" s="66" t="n">
        <f aca="false">T40</f>
        <v>3699.7832</v>
      </c>
      <c r="I40" s="66" t="n">
        <f aca="false">V40</f>
        <v>38.0672</v>
      </c>
      <c r="J40" s="66" t="n">
        <f aca="false">T40</f>
        <v>3699.7832</v>
      </c>
      <c r="K40" s="66" t="n">
        <f aca="false">W40</f>
        <v>38.8555</v>
      </c>
      <c r="L40" s="51" t="n">
        <v>3708.3936</v>
      </c>
      <c r="M40" s="51" t="n">
        <v>34.375</v>
      </c>
      <c r="N40" s="51" t="n">
        <v>38.0736</v>
      </c>
      <c r="O40" s="51" t="n">
        <v>38.8522</v>
      </c>
      <c r="P40" s="51" t="n">
        <v>9619.593</v>
      </c>
      <c r="Q40" s="53" t="n">
        <v>23.796</v>
      </c>
      <c r="R40" s="51" t="n">
        <f aca="false">P40/3600</f>
        <v>2.67210916666667</v>
      </c>
      <c r="S40" s="54"/>
      <c r="T40" s="51" t="n">
        <v>3699.7832</v>
      </c>
      <c r="U40" s="51" t="n">
        <v>34.3779</v>
      </c>
      <c r="V40" s="51" t="n">
        <v>38.0672</v>
      </c>
      <c r="W40" s="51" t="n">
        <v>38.8555</v>
      </c>
      <c r="X40" s="51" t="n">
        <v>9180.5</v>
      </c>
      <c r="Y40" s="53" t="n">
        <v>23.5</v>
      </c>
      <c r="Z40" s="51" t="n">
        <f aca="false">X40/3600</f>
        <v>2.55013888888889</v>
      </c>
      <c r="AA40" s="54"/>
      <c r="AB40" s="54"/>
      <c r="AC40" s="54"/>
    </row>
    <row r="41" customFormat="false" ht="10.2" hidden="false" customHeight="false" outlineLevel="0" collapsed="false">
      <c r="A41" s="56"/>
      <c r="B41" s="56"/>
      <c r="C41" s="56" t="n">
        <v>32</v>
      </c>
      <c r="D41" s="66" t="n">
        <f aca="false">L41</f>
        <v>1624.7272</v>
      </c>
      <c r="E41" s="66" t="n">
        <f aca="false">N41</f>
        <v>35.7326</v>
      </c>
      <c r="F41" s="66" t="n">
        <f aca="false">L41</f>
        <v>1624.7272</v>
      </c>
      <c r="G41" s="66" t="n">
        <f aca="false">O41</f>
        <v>36.4745</v>
      </c>
      <c r="H41" s="66" t="n">
        <f aca="false">T41</f>
        <v>1623.4048</v>
      </c>
      <c r="I41" s="66" t="n">
        <f aca="false">V41</f>
        <v>35.735</v>
      </c>
      <c r="J41" s="66" t="n">
        <f aca="false">T41</f>
        <v>1623.4048</v>
      </c>
      <c r="K41" s="66" t="n">
        <f aca="false">W41</f>
        <v>36.48</v>
      </c>
      <c r="L41" s="51" t="n">
        <v>1624.7272</v>
      </c>
      <c r="M41" s="51" t="n">
        <v>30.8871</v>
      </c>
      <c r="N41" s="51" t="n">
        <v>35.7326</v>
      </c>
      <c r="O41" s="51" t="n">
        <v>36.4745</v>
      </c>
      <c r="P41" s="51" t="n">
        <v>8367.203</v>
      </c>
      <c r="Q41" s="53" t="n">
        <v>20.265</v>
      </c>
      <c r="R41" s="51" t="n">
        <f aca="false">P41/3600</f>
        <v>2.32422305555556</v>
      </c>
      <c r="S41" s="54"/>
      <c r="T41" s="51" t="n">
        <v>1623.4048</v>
      </c>
      <c r="U41" s="51" t="n">
        <v>30.8893</v>
      </c>
      <c r="V41" s="51" t="n">
        <v>35.735</v>
      </c>
      <c r="W41" s="51" t="n">
        <v>36.48</v>
      </c>
      <c r="X41" s="51" t="n">
        <v>8019.921</v>
      </c>
      <c r="Y41" s="53" t="n">
        <v>18.921</v>
      </c>
      <c r="Z41" s="51" t="n">
        <f aca="false">X41/3600</f>
        <v>2.22775583333333</v>
      </c>
      <c r="AA41" s="54"/>
      <c r="AB41" s="54"/>
      <c r="AC41" s="54"/>
    </row>
    <row r="42" customFormat="false" ht="10.8" hidden="false" customHeight="false" outlineLevel="0" collapsed="false">
      <c r="A42" s="56"/>
      <c r="B42" s="57"/>
      <c r="C42" s="57" t="n">
        <v>37</v>
      </c>
      <c r="D42" s="67" t="n">
        <f aca="false">L42</f>
        <v>674.1016</v>
      </c>
      <c r="E42" s="67" t="n">
        <f aca="false">N42</f>
        <v>33.6968</v>
      </c>
      <c r="F42" s="67" t="n">
        <f aca="false">L42</f>
        <v>674.1016</v>
      </c>
      <c r="G42" s="67" t="n">
        <f aca="false">O42</f>
        <v>34.3528</v>
      </c>
      <c r="H42" s="67" t="n">
        <f aca="false">T42</f>
        <v>673.1728</v>
      </c>
      <c r="I42" s="67" t="n">
        <f aca="false">V42</f>
        <v>33.6859</v>
      </c>
      <c r="J42" s="67" t="n">
        <f aca="false">T42</f>
        <v>673.1728</v>
      </c>
      <c r="K42" s="67" t="n">
        <f aca="false">W42</f>
        <v>34.372</v>
      </c>
      <c r="L42" s="59" t="n">
        <v>674.1016</v>
      </c>
      <c r="M42" s="59" t="n">
        <v>27.6312</v>
      </c>
      <c r="N42" s="59" t="n">
        <v>33.6968</v>
      </c>
      <c r="O42" s="59" t="n">
        <v>34.3528</v>
      </c>
      <c r="P42" s="59" t="n">
        <v>7638.343</v>
      </c>
      <c r="Q42" s="59" t="n">
        <v>15.218</v>
      </c>
      <c r="R42" s="59" t="n">
        <f aca="false">P42/3600</f>
        <v>2.12176194444444</v>
      </c>
      <c r="S42" s="57"/>
      <c r="T42" s="59" t="n">
        <v>673.1728</v>
      </c>
      <c r="U42" s="59" t="n">
        <v>27.6215</v>
      </c>
      <c r="V42" s="59" t="n">
        <v>33.6859</v>
      </c>
      <c r="W42" s="59" t="n">
        <v>34.372</v>
      </c>
      <c r="X42" s="59" t="n">
        <v>7339.391</v>
      </c>
      <c r="Y42" s="59" t="n">
        <v>15.593</v>
      </c>
      <c r="Z42" s="59" t="n">
        <f aca="false">X42/3600</f>
        <v>2.03871972222222</v>
      </c>
      <c r="AA42" s="57"/>
      <c r="AB42" s="57"/>
      <c r="AC42" s="57"/>
    </row>
    <row r="43" customFormat="false" ht="10.2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915.7416</v>
      </c>
      <c r="E43" s="65" t="n">
        <f aca="false">N43</f>
        <v>41.3765</v>
      </c>
      <c r="F43" s="65" t="n">
        <f aca="false">L43</f>
        <v>5915.7416</v>
      </c>
      <c r="G43" s="65" t="n">
        <f aca="false">O43</f>
        <v>42.6993</v>
      </c>
      <c r="H43" s="65" t="n">
        <f aca="false">T43</f>
        <v>5907.1136</v>
      </c>
      <c r="I43" s="65" t="n">
        <f aca="false">V43</f>
        <v>41.3743</v>
      </c>
      <c r="J43" s="65" t="n">
        <f aca="false">T43</f>
        <v>5907.1136</v>
      </c>
      <c r="K43" s="65" t="n">
        <f aca="false">W43</f>
        <v>42.713</v>
      </c>
      <c r="L43" s="61" t="n">
        <v>5915.7416</v>
      </c>
      <c r="M43" s="61" t="n">
        <v>40.0211</v>
      </c>
      <c r="N43" s="61" t="n">
        <v>41.3765</v>
      </c>
      <c r="O43" s="61" t="n">
        <v>42.6993</v>
      </c>
      <c r="P43" s="61" t="n">
        <v>7880.125</v>
      </c>
      <c r="Q43" s="53" t="n">
        <v>22.39</v>
      </c>
      <c r="R43" s="61" t="n">
        <f aca="false">P43/3600</f>
        <v>2.18892361111111</v>
      </c>
      <c r="S43" s="64"/>
      <c r="T43" s="61" t="n">
        <v>5907.1136</v>
      </c>
      <c r="U43" s="61" t="n">
        <v>40.0213</v>
      </c>
      <c r="V43" s="61" t="n">
        <v>41.3743</v>
      </c>
      <c r="W43" s="61" t="n">
        <v>42.713</v>
      </c>
      <c r="X43" s="61" t="n">
        <v>7515.531</v>
      </c>
      <c r="Y43" s="53" t="n">
        <v>27.609</v>
      </c>
      <c r="Z43" s="61" t="n">
        <f aca="false">X43/3600</f>
        <v>2.08764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0.2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405.8272</v>
      </c>
      <c r="E44" s="66" t="n">
        <f aca="false">N44</f>
        <v>38.6182</v>
      </c>
      <c r="F44" s="66" t="n">
        <f aca="false">L44</f>
        <v>2405.8272</v>
      </c>
      <c r="G44" s="66" t="n">
        <f aca="false">O44</f>
        <v>40.218</v>
      </c>
      <c r="H44" s="66" t="n">
        <f aca="false">T44</f>
        <v>2403.3</v>
      </c>
      <c r="I44" s="66" t="n">
        <f aca="false">V44</f>
        <v>38.6153</v>
      </c>
      <c r="J44" s="66" t="n">
        <f aca="false">T44</f>
        <v>2403.3</v>
      </c>
      <c r="K44" s="66" t="n">
        <f aca="false">W44</f>
        <v>40.2229</v>
      </c>
      <c r="L44" s="51" t="n">
        <v>2405.8272</v>
      </c>
      <c r="M44" s="51" t="n">
        <v>36.2552</v>
      </c>
      <c r="N44" s="51" t="n">
        <v>38.6182</v>
      </c>
      <c r="O44" s="51" t="n">
        <v>40.218</v>
      </c>
      <c r="P44" s="51" t="n">
        <v>6472.218</v>
      </c>
      <c r="Q44" s="53" t="n">
        <v>16.625</v>
      </c>
      <c r="R44" s="51" t="n">
        <f aca="false">P44/3600</f>
        <v>1.79783833333333</v>
      </c>
      <c r="S44" s="54"/>
      <c r="T44" s="51" t="n">
        <v>2403.3</v>
      </c>
      <c r="U44" s="51" t="n">
        <v>36.2587</v>
      </c>
      <c r="V44" s="51" t="n">
        <v>38.6153</v>
      </c>
      <c r="W44" s="51" t="n">
        <v>40.2229</v>
      </c>
      <c r="X44" s="51" t="n">
        <v>6177.343</v>
      </c>
      <c r="Y44" s="53" t="n">
        <v>17.296</v>
      </c>
      <c r="Z44" s="51" t="n">
        <f aca="false">X44/3600</f>
        <v>1.71592861111111</v>
      </c>
      <c r="AA44" s="54"/>
      <c r="AB44" s="54"/>
      <c r="AC44" s="54"/>
    </row>
    <row r="45" customFormat="false" ht="10.2" hidden="false" customHeight="false" outlineLevel="0" collapsed="false">
      <c r="A45" s="56"/>
      <c r="B45" s="56"/>
      <c r="C45" s="56" t="n">
        <v>32</v>
      </c>
      <c r="D45" s="66" t="n">
        <f aca="false">L45</f>
        <v>1071.596</v>
      </c>
      <c r="E45" s="66" t="n">
        <f aca="false">N45</f>
        <v>36.3434</v>
      </c>
      <c r="F45" s="66" t="n">
        <f aca="false">L45</f>
        <v>1071.596</v>
      </c>
      <c r="G45" s="66" t="n">
        <f aca="false">O45</f>
        <v>38.0003</v>
      </c>
      <c r="H45" s="66" t="n">
        <f aca="false">T45</f>
        <v>1069.2088</v>
      </c>
      <c r="I45" s="66" t="n">
        <f aca="false">V45</f>
        <v>36.3363</v>
      </c>
      <c r="J45" s="66" t="n">
        <f aca="false">T45</f>
        <v>1069.2088</v>
      </c>
      <c r="K45" s="66" t="n">
        <f aca="false">W45</f>
        <v>37.9876</v>
      </c>
      <c r="L45" s="51" t="n">
        <v>1071.596</v>
      </c>
      <c r="M45" s="51" t="n">
        <v>33.0224</v>
      </c>
      <c r="N45" s="51" t="n">
        <v>36.3434</v>
      </c>
      <c r="O45" s="51" t="n">
        <v>38.0003</v>
      </c>
      <c r="P45" s="51" t="n">
        <v>5612.921</v>
      </c>
      <c r="Q45" s="53" t="n">
        <v>14.421</v>
      </c>
      <c r="R45" s="51" t="n">
        <f aca="false">P45/3600</f>
        <v>1.55914472222222</v>
      </c>
      <c r="S45" s="54"/>
      <c r="T45" s="51" t="n">
        <v>1069.2088</v>
      </c>
      <c r="U45" s="51" t="n">
        <v>33.0247</v>
      </c>
      <c r="V45" s="51" t="n">
        <v>36.3363</v>
      </c>
      <c r="W45" s="51" t="n">
        <v>37.9876</v>
      </c>
      <c r="X45" s="51" t="n">
        <v>5351.062</v>
      </c>
      <c r="Y45" s="53" t="n">
        <v>17.281</v>
      </c>
      <c r="Z45" s="51" t="n">
        <f aca="false">X45/3600</f>
        <v>1.48640611111111</v>
      </c>
      <c r="AA45" s="54"/>
      <c r="AB45" s="54"/>
      <c r="AC45" s="54"/>
    </row>
    <row r="46" customFormat="false" ht="10.8" hidden="false" customHeight="false" outlineLevel="0" collapsed="false">
      <c r="A46" s="57"/>
      <c r="B46" s="57"/>
      <c r="C46" s="57" t="n">
        <v>37</v>
      </c>
      <c r="D46" s="67" t="n">
        <f aca="false">L46</f>
        <v>474.0752</v>
      </c>
      <c r="E46" s="67" t="n">
        <f aca="false">N46</f>
        <v>34.3408</v>
      </c>
      <c r="F46" s="67" t="n">
        <f aca="false">L46</f>
        <v>474.0752</v>
      </c>
      <c r="G46" s="67" t="n">
        <f aca="false">O46</f>
        <v>35.8487</v>
      </c>
      <c r="H46" s="67" t="n">
        <f aca="false">T46</f>
        <v>474.2216</v>
      </c>
      <c r="I46" s="67" t="n">
        <f aca="false">V46</f>
        <v>34.3449</v>
      </c>
      <c r="J46" s="67" t="n">
        <f aca="false">T46</f>
        <v>474.2216</v>
      </c>
      <c r="K46" s="67" t="n">
        <f aca="false">W46</f>
        <v>35.8131</v>
      </c>
      <c r="L46" s="59" t="n">
        <v>474.0752</v>
      </c>
      <c r="M46" s="59" t="n">
        <v>30.0932</v>
      </c>
      <c r="N46" s="59" t="n">
        <v>34.3408</v>
      </c>
      <c r="O46" s="59" t="n">
        <v>35.8487</v>
      </c>
      <c r="P46" s="59" t="n">
        <v>5074.265</v>
      </c>
      <c r="Q46" s="59" t="n">
        <v>11.296</v>
      </c>
      <c r="R46" s="59" t="n">
        <f aca="false">P46/3600</f>
        <v>1.40951805555556</v>
      </c>
      <c r="S46" s="57"/>
      <c r="T46" s="59" t="n">
        <v>474.2216</v>
      </c>
      <c r="U46" s="59" t="n">
        <v>30.0999</v>
      </c>
      <c r="V46" s="59" t="n">
        <v>34.3449</v>
      </c>
      <c r="W46" s="59" t="n">
        <v>35.8131</v>
      </c>
      <c r="X46" s="59" t="n">
        <v>4860.75</v>
      </c>
      <c r="Y46" s="59" t="n">
        <v>17.14</v>
      </c>
      <c r="Z46" s="59" t="n">
        <f aca="false">X46/3600</f>
        <v>1.35020833333333</v>
      </c>
      <c r="AA46" s="57"/>
      <c r="AB46" s="57"/>
      <c r="AC46" s="57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827.9504</v>
      </c>
      <c r="E47" s="65" t="n">
        <f aca="false">N47</f>
        <v>43.3427</v>
      </c>
      <c r="F47" s="65" t="n">
        <f aca="false">L47</f>
        <v>1827.9504</v>
      </c>
      <c r="G47" s="65" t="n">
        <f aca="false">O47</f>
        <v>42.7679</v>
      </c>
      <c r="H47" s="65" t="n">
        <f aca="false">T47</f>
        <v>1826.652</v>
      </c>
      <c r="I47" s="65" t="n">
        <f aca="false">V47</f>
        <v>43.3396</v>
      </c>
      <c r="J47" s="65" t="n">
        <f aca="false">T47</f>
        <v>1826.652</v>
      </c>
      <c r="K47" s="65" t="n">
        <f aca="false">W47</f>
        <v>42.7661</v>
      </c>
      <c r="L47" s="61" t="n">
        <v>1827.9504</v>
      </c>
      <c r="M47" s="61" t="n">
        <v>40.9397</v>
      </c>
      <c r="N47" s="61" t="n">
        <v>43.3427</v>
      </c>
      <c r="O47" s="61" t="n">
        <v>42.7679</v>
      </c>
      <c r="P47" s="61" t="n">
        <v>2689.203</v>
      </c>
      <c r="Q47" s="53" t="n">
        <v>6.843</v>
      </c>
      <c r="R47" s="61" t="n">
        <f aca="false">P47/3600</f>
        <v>0.747000833333333</v>
      </c>
      <c r="S47" s="64"/>
      <c r="T47" s="61" t="n">
        <v>1826.652</v>
      </c>
      <c r="U47" s="61" t="n">
        <v>40.9407</v>
      </c>
      <c r="V47" s="61" t="n">
        <v>43.3396</v>
      </c>
      <c r="W47" s="61" t="n">
        <v>42.7661</v>
      </c>
      <c r="X47" s="61" t="n">
        <v>2588.062</v>
      </c>
      <c r="Y47" s="53" t="n">
        <v>6.343</v>
      </c>
      <c r="Z47" s="61" t="n">
        <f aca="false">X47/3600</f>
        <v>0.71890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0.2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913.692</v>
      </c>
      <c r="E48" s="66" t="n">
        <f aca="false">N48</f>
        <v>40.4829</v>
      </c>
      <c r="F48" s="66" t="n">
        <f aca="false">L48</f>
        <v>913.692</v>
      </c>
      <c r="G48" s="66" t="n">
        <f aca="false">O48</f>
        <v>39.4514</v>
      </c>
      <c r="H48" s="66" t="n">
        <f aca="false">T48</f>
        <v>913.796</v>
      </c>
      <c r="I48" s="66" t="n">
        <f aca="false">V48</f>
        <v>40.501</v>
      </c>
      <c r="J48" s="66" t="n">
        <f aca="false">T48</f>
        <v>913.796</v>
      </c>
      <c r="K48" s="66" t="n">
        <f aca="false">W48</f>
        <v>39.4554</v>
      </c>
      <c r="L48" s="51" t="n">
        <v>913.692</v>
      </c>
      <c r="M48" s="51" t="n">
        <v>36.9749</v>
      </c>
      <c r="N48" s="51" t="n">
        <v>40.4829</v>
      </c>
      <c r="O48" s="51" t="n">
        <v>39.4514</v>
      </c>
      <c r="P48" s="51" t="n">
        <v>2326.171</v>
      </c>
      <c r="Q48" s="53" t="n">
        <v>6.406</v>
      </c>
      <c r="R48" s="51" t="n">
        <f aca="false">P48/3600</f>
        <v>0.646158611111111</v>
      </c>
      <c r="S48" s="54"/>
      <c r="T48" s="51" t="n">
        <v>913.796</v>
      </c>
      <c r="U48" s="51" t="n">
        <v>36.9682</v>
      </c>
      <c r="V48" s="51" t="n">
        <v>40.501</v>
      </c>
      <c r="W48" s="51" t="n">
        <v>39.4554</v>
      </c>
      <c r="X48" s="51" t="n">
        <v>2240.921</v>
      </c>
      <c r="Y48" s="53" t="n">
        <v>6.125</v>
      </c>
      <c r="Z48" s="51" t="n">
        <f aca="false">X48/3600</f>
        <v>0.622478055555556</v>
      </c>
      <c r="AA48" s="54"/>
      <c r="AB48" s="54"/>
      <c r="AC48" s="54"/>
    </row>
    <row r="49" customFormat="false" ht="10.2" hidden="false" customHeight="false" outlineLevel="0" collapsed="false">
      <c r="A49" s="56"/>
      <c r="B49" s="56"/>
      <c r="C49" s="56" t="n">
        <v>32</v>
      </c>
      <c r="D49" s="66" t="n">
        <f aca="false">L49</f>
        <v>443.0784</v>
      </c>
      <c r="E49" s="66" t="n">
        <f aca="false">N49</f>
        <v>38.0005</v>
      </c>
      <c r="F49" s="66" t="n">
        <f aca="false">L49</f>
        <v>443.0784</v>
      </c>
      <c r="G49" s="66" t="n">
        <f aca="false">O49</f>
        <v>36.6052</v>
      </c>
      <c r="H49" s="66" t="n">
        <f aca="false">T49</f>
        <v>442.8008</v>
      </c>
      <c r="I49" s="66" t="n">
        <f aca="false">V49</f>
        <v>38.0212</v>
      </c>
      <c r="J49" s="66" t="n">
        <f aca="false">T49</f>
        <v>442.8008</v>
      </c>
      <c r="K49" s="66" t="n">
        <f aca="false">W49</f>
        <v>36.612</v>
      </c>
      <c r="L49" s="51" t="n">
        <v>443.0784</v>
      </c>
      <c r="M49" s="51" t="n">
        <v>33.4398</v>
      </c>
      <c r="N49" s="51" t="n">
        <v>38.0005</v>
      </c>
      <c r="O49" s="51" t="n">
        <v>36.6052</v>
      </c>
      <c r="P49" s="51" t="n">
        <v>2067.031</v>
      </c>
      <c r="Q49" s="53" t="n">
        <v>6</v>
      </c>
      <c r="R49" s="51" t="n">
        <f aca="false">P49/3600</f>
        <v>0.574175277777778</v>
      </c>
      <c r="S49" s="54"/>
      <c r="T49" s="51" t="n">
        <v>442.8008</v>
      </c>
      <c r="U49" s="51" t="n">
        <v>33.4354</v>
      </c>
      <c r="V49" s="51" t="n">
        <v>38.0212</v>
      </c>
      <c r="W49" s="51" t="n">
        <v>36.612</v>
      </c>
      <c r="X49" s="51" t="n">
        <v>1990.687</v>
      </c>
      <c r="Y49" s="53" t="n">
        <v>4.781</v>
      </c>
      <c r="Z49" s="51" t="n">
        <f aca="false">X49/3600</f>
        <v>0.552968611111111</v>
      </c>
      <c r="AA49" s="54"/>
      <c r="AB49" s="54"/>
      <c r="AC49" s="54"/>
    </row>
    <row r="50" customFormat="false" ht="10.8" hidden="false" customHeight="false" outlineLevel="0" collapsed="false">
      <c r="A50" s="56"/>
      <c r="B50" s="57"/>
      <c r="C50" s="57" t="n">
        <v>37</v>
      </c>
      <c r="D50" s="67" t="n">
        <f aca="false">L50</f>
        <v>215.324</v>
      </c>
      <c r="E50" s="67" t="n">
        <f aca="false">N50</f>
        <v>35.6513</v>
      </c>
      <c r="F50" s="67" t="n">
        <f aca="false">L50</f>
        <v>215.324</v>
      </c>
      <c r="G50" s="67" t="n">
        <f aca="false">O50</f>
        <v>33.992</v>
      </c>
      <c r="H50" s="67" t="n">
        <f aca="false">T50</f>
        <v>215.2144</v>
      </c>
      <c r="I50" s="67" t="n">
        <f aca="false">V50</f>
        <v>35.6824</v>
      </c>
      <c r="J50" s="67" t="n">
        <f aca="false">T50</f>
        <v>215.2144</v>
      </c>
      <c r="K50" s="67" t="n">
        <f aca="false">W50</f>
        <v>34.0163</v>
      </c>
      <c r="L50" s="59" t="n">
        <v>215.324</v>
      </c>
      <c r="M50" s="59" t="n">
        <v>30.442</v>
      </c>
      <c r="N50" s="59" t="n">
        <v>35.6513</v>
      </c>
      <c r="O50" s="59" t="n">
        <v>33.992</v>
      </c>
      <c r="P50" s="59" t="n">
        <v>1929.421</v>
      </c>
      <c r="Q50" s="59" t="n">
        <v>4.437</v>
      </c>
      <c r="R50" s="59" t="n">
        <f aca="false">P50/3600</f>
        <v>0.535950277777778</v>
      </c>
      <c r="S50" s="57"/>
      <c r="T50" s="59" t="n">
        <v>215.2144</v>
      </c>
      <c r="U50" s="59" t="n">
        <v>30.4389</v>
      </c>
      <c r="V50" s="59" t="n">
        <v>35.6824</v>
      </c>
      <c r="W50" s="59" t="n">
        <v>34.0163</v>
      </c>
      <c r="X50" s="59" t="n">
        <v>1849.437</v>
      </c>
      <c r="Y50" s="59" t="n">
        <v>3.375</v>
      </c>
      <c r="Z50" s="59" t="n">
        <f aca="false">X50/3600</f>
        <v>0.5137325</v>
      </c>
      <c r="AA50" s="57"/>
      <c r="AB50" s="57"/>
      <c r="AC50" s="57"/>
    </row>
    <row r="51" customFormat="false" ht="10.2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295.848</v>
      </c>
      <c r="E51" s="62" t="n">
        <f aca="false">N51</f>
        <v>42.471</v>
      </c>
      <c r="F51" s="62" t="n">
        <f aca="false">L51</f>
        <v>2295.848</v>
      </c>
      <c r="G51" s="62" t="n">
        <f aca="false">O51</f>
        <v>43.4754</v>
      </c>
      <c r="H51" s="62" t="n">
        <f aca="false">T51</f>
        <v>2289.1056</v>
      </c>
      <c r="I51" s="62" t="n">
        <f aca="false">V51</f>
        <v>42.4646</v>
      </c>
      <c r="J51" s="62" t="n">
        <f aca="false">T51</f>
        <v>2289.1056</v>
      </c>
      <c r="K51" s="62" t="n">
        <f aca="false">W51</f>
        <v>43.4852</v>
      </c>
      <c r="L51" s="61" t="n">
        <v>2295.848</v>
      </c>
      <c r="M51" s="61" t="n">
        <v>38.1493</v>
      </c>
      <c r="N51" s="61" t="n">
        <v>42.471</v>
      </c>
      <c r="O51" s="61" t="n">
        <v>43.4754</v>
      </c>
      <c r="P51" s="61" t="n">
        <v>3363.984</v>
      </c>
      <c r="Q51" s="53" t="n">
        <v>11.796</v>
      </c>
      <c r="R51" s="61" t="n">
        <f aca="false">P51/3600</f>
        <v>0.93444</v>
      </c>
      <c r="S51" s="64"/>
      <c r="T51" s="61" t="n">
        <v>2289.1056</v>
      </c>
      <c r="U51" s="61" t="n">
        <v>38.1517</v>
      </c>
      <c r="V51" s="61" t="n">
        <v>42.4646</v>
      </c>
      <c r="W51" s="61" t="n">
        <v>43.4852</v>
      </c>
      <c r="X51" s="61" t="n">
        <v>3162.687</v>
      </c>
      <c r="Y51" s="53" t="n">
        <v>9.234</v>
      </c>
      <c r="Z51" s="61" t="n">
        <f aca="false">X51/3600</f>
        <v>0.878524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0.2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1.3016</v>
      </c>
      <c r="E52" s="50" t="n">
        <f aca="false">N52</f>
        <v>40.5357</v>
      </c>
      <c r="F52" s="50" t="n">
        <f aca="false">L52</f>
        <v>821.3016</v>
      </c>
      <c r="G52" s="50" t="n">
        <f aca="false">O52</f>
        <v>41.3687</v>
      </c>
      <c r="H52" s="50" t="n">
        <f aca="false">T52</f>
        <v>818.7696</v>
      </c>
      <c r="I52" s="50" t="n">
        <f aca="false">V52</f>
        <v>40.5162</v>
      </c>
      <c r="J52" s="50" t="n">
        <f aca="false">T52</f>
        <v>818.7696</v>
      </c>
      <c r="K52" s="50" t="n">
        <f aca="false">W52</f>
        <v>41.3532</v>
      </c>
      <c r="L52" s="51" t="n">
        <v>821.3016</v>
      </c>
      <c r="M52" s="51" t="n">
        <v>34.1627</v>
      </c>
      <c r="N52" s="51" t="n">
        <v>40.5357</v>
      </c>
      <c r="O52" s="51" t="n">
        <v>41.3687</v>
      </c>
      <c r="P52" s="51" t="n">
        <v>2641.203</v>
      </c>
      <c r="Q52" s="53" t="n">
        <v>7.421</v>
      </c>
      <c r="R52" s="51" t="n">
        <f aca="false">P52/3600</f>
        <v>0.7336675</v>
      </c>
      <c r="S52" s="54"/>
      <c r="T52" s="51" t="n">
        <v>818.7696</v>
      </c>
      <c r="U52" s="51" t="n">
        <v>34.1703</v>
      </c>
      <c r="V52" s="51" t="n">
        <v>40.5162</v>
      </c>
      <c r="W52" s="51" t="n">
        <v>41.3532</v>
      </c>
      <c r="X52" s="51" t="n">
        <v>2495.828</v>
      </c>
      <c r="Y52" s="53" t="n">
        <v>6.828</v>
      </c>
      <c r="Z52" s="51" t="n">
        <f aca="false">X52/3600</f>
        <v>0.693285555555556</v>
      </c>
      <c r="AA52" s="54"/>
      <c r="AB52" s="54"/>
      <c r="AC52" s="54"/>
    </row>
    <row r="53" customFormat="false" ht="10.2" hidden="false" customHeight="false" outlineLevel="0" collapsed="false">
      <c r="A53" s="56"/>
      <c r="B53" s="56"/>
      <c r="C53" s="56" t="n">
        <v>32</v>
      </c>
      <c r="D53" s="50" t="n">
        <f aca="false">L53</f>
        <v>333.052</v>
      </c>
      <c r="E53" s="50" t="n">
        <f aca="false">N53</f>
        <v>38.8487</v>
      </c>
      <c r="F53" s="50" t="n">
        <f aca="false">L53</f>
        <v>333.052</v>
      </c>
      <c r="G53" s="50" t="n">
        <f aca="false">O53</f>
        <v>39.4704</v>
      </c>
      <c r="H53" s="50" t="n">
        <f aca="false">T53</f>
        <v>331.6792</v>
      </c>
      <c r="I53" s="50" t="n">
        <f aca="false">V53</f>
        <v>38.8323</v>
      </c>
      <c r="J53" s="50" t="n">
        <f aca="false">T53</f>
        <v>331.6792</v>
      </c>
      <c r="K53" s="50" t="n">
        <f aca="false">W53</f>
        <v>39.5346</v>
      </c>
      <c r="L53" s="51" t="n">
        <v>333.052</v>
      </c>
      <c r="M53" s="51" t="n">
        <v>30.9681</v>
      </c>
      <c r="N53" s="51" t="n">
        <v>38.8487</v>
      </c>
      <c r="O53" s="51" t="n">
        <v>39.4704</v>
      </c>
      <c r="P53" s="51" t="n">
        <v>2303.468</v>
      </c>
      <c r="Q53" s="53" t="n">
        <v>6.343</v>
      </c>
      <c r="R53" s="51" t="n">
        <f aca="false">P53/3600</f>
        <v>0.639852222222222</v>
      </c>
      <c r="S53" s="54"/>
      <c r="T53" s="51" t="n">
        <v>331.6792</v>
      </c>
      <c r="U53" s="51" t="n">
        <v>30.9742</v>
      </c>
      <c r="V53" s="51" t="n">
        <v>38.8323</v>
      </c>
      <c r="W53" s="51" t="n">
        <v>39.5346</v>
      </c>
      <c r="X53" s="51" t="n">
        <v>2213.046</v>
      </c>
      <c r="Y53" s="53" t="n">
        <v>5.484</v>
      </c>
      <c r="Z53" s="51" t="n">
        <f aca="false">X53/3600</f>
        <v>0.614735</v>
      </c>
      <c r="AA53" s="54"/>
      <c r="AB53" s="54"/>
      <c r="AC53" s="54"/>
    </row>
    <row r="54" customFormat="false" ht="10.8" hidden="false" customHeight="false" outlineLevel="0" collapsed="false">
      <c r="A54" s="56"/>
      <c r="B54" s="57"/>
      <c r="C54" s="57" t="n">
        <v>37</v>
      </c>
      <c r="D54" s="58" t="n">
        <f aca="false">L54</f>
        <v>134.9928</v>
      </c>
      <c r="E54" s="58" t="n">
        <f aca="false">N54</f>
        <v>37.2694</v>
      </c>
      <c r="F54" s="58" t="n">
        <f aca="false">L54</f>
        <v>134.9928</v>
      </c>
      <c r="G54" s="58" t="n">
        <f aca="false">O54</f>
        <v>37.6368</v>
      </c>
      <c r="H54" s="58" t="n">
        <f aca="false">T54</f>
        <v>134.3464</v>
      </c>
      <c r="I54" s="58" t="n">
        <f aca="false">V54</f>
        <v>37.2223</v>
      </c>
      <c r="J54" s="58" t="n">
        <f aca="false">T54</f>
        <v>134.3464</v>
      </c>
      <c r="K54" s="58" t="n">
        <f aca="false">W54</f>
        <v>37.5728</v>
      </c>
      <c r="L54" s="59" t="n">
        <v>134.9928</v>
      </c>
      <c r="M54" s="59" t="n">
        <v>27.8025</v>
      </c>
      <c r="N54" s="59" t="n">
        <v>37.2694</v>
      </c>
      <c r="O54" s="59" t="n">
        <v>37.6368</v>
      </c>
      <c r="P54" s="59" t="n">
        <v>2143.984</v>
      </c>
      <c r="Q54" s="59" t="n">
        <v>3.937</v>
      </c>
      <c r="R54" s="59" t="n">
        <f aca="false">P54/3600</f>
        <v>0.595551111111111</v>
      </c>
      <c r="S54" s="57"/>
      <c r="T54" s="59" t="n">
        <v>134.3464</v>
      </c>
      <c r="U54" s="59" t="n">
        <v>27.8121</v>
      </c>
      <c r="V54" s="59" t="n">
        <v>37.2223</v>
      </c>
      <c r="W54" s="59" t="n">
        <v>37.5728</v>
      </c>
      <c r="X54" s="59" t="n">
        <v>2052.046</v>
      </c>
      <c r="Y54" s="59" t="n">
        <v>4.171</v>
      </c>
      <c r="Z54" s="59" t="n">
        <f aca="false">X54/3600</f>
        <v>0.570012777777778</v>
      </c>
      <c r="AA54" s="57"/>
      <c r="AB54" s="57"/>
      <c r="AC54" s="57"/>
    </row>
    <row r="55" customFormat="false" ht="10.2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025.428</v>
      </c>
      <c r="E55" s="65" t="n">
        <f aca="false">N55</f>
        <v>40.5678</v>
      </c>
      <c r="F55" s="65" t="n">
        <f aca="false">L55</f>
        <v>2025.428</v>
      </c>
      <c r="G55" s="65" t="n">
        <f aca="false">O55</f>
        <v>41.2684</v>
      </c>
      <c r="H55" s="65" t="n">
        <f aca="false">T55</f>
        <v>2019.768</v>
      </c>
      <c r="I55" s="65" t="n">
        <f aca="false">V55</f>
        <v>40.5666</v>
      </c>
      <c r="J55" s="65" t="n">
        <f aca="false">T55</f>
        <v>2019.768</v>
      </c>
      <c r="K55" s="65" t="n">
        <f aca="false">W55</f>
        <v>41.2822</v>
      </c>
      <c r="L55" s="61" t="n">
        <v>2025.428</v>
      </c>
      <c r="M55" s="61" t="n">
        <v>37.9891</v>
      </c>
      <c r="N55" s="61" t="n">
        <v>40.5678</v>
      </c>
      <c r="O55" s="61" t="n">
        <v>41.2684</v>
      </c>
      <c r="P55" s="61" t="n">
        <v>2725.546</v>
      </c>
      <c r="Q55" s="53" t="n">
        <v>7.531</v>
      </c>
      <c r="R55" s="61" t="n">
        <f aca="false">P55/3600</f>
        <v>0.757096111111111</v>
      </c>
      <c r="S55" s="64"/>
      <c r="T55" s="61" t="n">
        <v>2019.768</v>
      </c>
      <c r="U55" s="61" t="n">
        <v>37.9939</v>
      </c>
      <c r="V55" s="61" t="n">
        <v>40.5666</v>
      </c>
      <c r="W55" s="61" t="n">
        <v>41.2822</v>
      </c>
      <c r="X55" s="61" t="n">
        <v>2610.062</v>
      </c>
      <c r="Y55" s="53" t="n">
        <v>9.265</v>
      </c>
      <c r="Z55" s="61" t="n">
        <f aca="false">X55/3600</f>
        <v>0.72501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0.2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79.276</v>
      </c>
      <c r="E56" s="66" t="n">
        <f aca="false">N56</f>
        <v>37.7347</v>
      </c>
      <c r="F56" s="66" t="n">
        <f aca="false">L56</f>
        <v>879.276</v>
      </c>
      <c r="G56" s="66" t="n">
        <f aca="false">O56</f>
        <v>38.3172</v>
      </c>
      <c r="H56" s="66" t="n">
        <f aca="false">T56</f>
        <v>877.7744</v>
      </c>
      <c r="I56" s="66" t="n">
        <f aca="false">V56</f>
        <v>37.7424</v>
      </c>
      <c r="J56" s="66" t="n">
        <f aca="false">T56</f>
        <v>877.7744</v>
      </c>
      <c r="K56" s="66" t="n">
        <f aca="false">W56</f>
        <v>38.3562</v>
      </c>
      <c r="L56" s="51" t="n">
        <v>879.276</v>
      </c>
      <c r="M56" s="51" t="n">
        <v>34.192</v>
      </c>
      <c r="N56" s="51" t="n">
        <v>37.7347</v>
      </c>
      <c r="O56" s="51" t="n">
        <v>38.3172</v>
      </c>
      <c r="P56" s="51" t="n">
        <v>2212.953</v>
      </c>
      <c r="Q56" s="53" t="n">
        <v>6.281</v>
      </c>
      <c r="R56" s="51" t="n">
        <f aca="false">P56/3600</f>
        <v>0.614709166666667</v>
      </c>
      <c r="S56" s="54"/>
      <c r="T56" s="51" t="n">
        <v>877.7744</v>
      </c>
      <c r="U56" s="51" t="n">
        <v>34.1969</v>
      </c>
      <c r="V56" s="51" t="n">
        <v>37.7424</v>
      </c>
      <c r="W56" s="51" t="n">
        <v>38.3562</v>
      </c>
      <c r="X56" s="51" t="n">
        <v>2118.296</v>
      </c>
      <c r="Y56" s="53" t="n">
        <v>6.859</v>
      </c>
      <c r="Z56" s="51" t="n">
        <f aca="false">X56/3600</f>
        <v>0.588415555555556</v>
      </c>
      <c r="AA56" s="54"/>
      <c r="AB56" s="54"/>
      <c r="AC56" s="54"/>
    </row>
    <row r="57" customFormat="false" ht="10.2" hidden="false" customHeight="false" outlineLevel="0" collapsed="false">
      <c r="A57" s="56"/>
      <c r="B57" s="56"/>
      <c r="C57" s="56" t="n">
        <v>32</v>
      </c>
      <c r="D57" s="66" t="n">
        <f aca="false">L57</f>
        <v>376.2768</v>
      </c>
      <c r="E57" s="66" t="n">
        <f aca="false">N57</f>
        <v>35.2981</v>
      </c>
      <c r="F57" s="66" t="n">
        <f aca="false">L57</f>
        <v>376.2768</v>
      </c>
      <c r="G57" s="66" t="n">
        <f aca="false">O57</f>
        <v>35.8743</v>
      </c>
      <c r="H57" s="66" t="n">
        <f aca="false">T57</f>
        <v>375.5728</v>
      </c>
      <c r="I57" s="66" t="n">
        <f aca="false">V57</f>
        <v>35.3022</v>
      </c>
      <c r="J57" s="66" t="n">
        <f aca="false">T57</f>
        <v>375.5728</v>
      </c>
      <c r="K57" s="66" t="n">
        <f aca="false">W57</f>
        <v>35.8654</v>
      </c>
      <c r="L57" s="51" t="n">
        <v>376.2768</v>
      </c>
      <c r="M57" s="51" t="n">
        <v>30.685</v>
      </c>
      <c r="N57" s="51" t="n">
        <v>35.2981</v>
      </c>
      <c r="O57" s="51" t="n">
        <v>35.8743</v>
      </c>
      <c r="P57" s="51" t="n">
        <v>1926.296</v>
      </c>
      <c r="Q57" s="53" t="n">
        <v>4.218</v>
      </c>
      <c r="R57" s="51" t="n">
        <f aca="false">P57/3600</f>
        <v>0.535082222222222</v>
      </c>
      <c r="S57" s="54"/>
      <c r="T57" s="51" t="n">
        <v>375.5728</v>
      </c>
      <c r="U57" s="51" t="n">
        <v>30.6939</v>
      </c>
      <c r="V57" s="51" t="n">
        <v>35.3022</v>
      </c>
      <c r="W57" s="51" t="n">
        <v>35.8654</v>
      </c>
      <c r="X57" s="51" t="n">
        <v>1856.953</v>
      </c>
      <c r="Y57" s="53" t="n">
        <v>3.453</v>
      </c>
      <c r="Z57" s="51" t="n">
        <f aca="false">X57/3600</f>
        <v>0.515820277777778</v>
      </c>
      <c r="AA57" s="54"/>
      <c r="AB57" s="54"/>
      <c r="AC57" s="54"/>
    </row>
    <row r="58" customFormat="false" ht="10.8" hidden="false" customHeight="false" outlineLevel="0" collapsed="false">
      <c r="A58" s="56"/>
      <c r="B58" s="57"/>
      <c r="C58" s="57" t="n">
        <v>37</v>
      </c>
      <c r="D58" s="67" t="n">
        <f aca="false">L58</f>
        <v>154.8888</v>
      </c>
      <c r="E58" s="67" t="n">
        <f aca="false">N58</f>
        <v>33.0055</v>
      </c>
      <c r="F58" s="67" t="n">
        <f aca="false">L58</f>
        <v>154.8888</v>
      </c>
      <c r="G58" s="67" t="n">
        <f aca="false">O58</f>
        <v>33.5897</v>
      </c>
      <c r="H58" s="67" t="n">
        <f aca="false">T58</f>
        <v>154.7632</v>
      </c>
      <c r="I58" s="67" t="n">
        <f aca="false">V58</f>
        <v>33.0497</v>
      </c>
      <c r="J58" s="67" t="n">
        <f aca="false">T58</f>
        <v>154.7632</v>
      </c>
      <c r="K58" s="67" t="n">
        <f aca="false">W58</f>
        <v>33.5917</v>
      </c>
      <c r="L58" s="59" t="n">
        <v>154.8888</v>
      </c>
      <c r="M58" s="59" t="n">
        <v>27.6028</v>
      </c>
      <c r="N58" s="59" t="n">
        <v>33.0055</v>
      </c>
      <c r="O58" s="59" t="n">
        <v>33.5897</v>
      </c>
      <c r="P58" s="59" t="n">
        <v>1770.968</v>
      </c>
      <c r="Q58" s="59" t="n">
        <v>6.625</v>
      </c>
      <c r="R58" s="59" t="n">
        <f aca="false">P58/3600</f>
        <v>0.491935555555556</v>
      </c>
      <c r="S58" s="57"/>
      <c r="T58" s="59" t="n">
        <v>154.7632</v>
      </c>
      <c r="U58" s="59" t="n">
        <v>27.6069</v>
      </c>
      <c r="V58" s="59" t="n">
        <v>33.0497</v>
      </c>
      <c r="W58" s="59" t="n">
        <v>33.5917</v>
      </c>
      <c r="X58" s="59" t="n">
        <v>1719.359</v>
      </c>
      <c r="Y58" s="59" t="n">
        <v>5.312</v>
      </c>
      <c r="Z58" s="59" t="n">
        <f aca="false">X58/3600</f>
        <v>0.477599722222222</v>
      </c>
      <c r="AA58" s="57"/>
      <c r="AB58" s="57"/>
      <c r="AC58" s="57"/>
    </row>
    <row r="59" customFormat="false" ht="10.2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413.5512</v>
      </c>
      <c r="E59" s="62" t="n">
        <f aca="false">N59</f>
        <v>41.1552</v>
      </c>
      <c r="F59" s="62" t="n">
        <f aca="false">L59</f>
        <v>1413.5512</v>
      </c>
      <c r="G59" s="62" t="n">
        <f aca="false">O59</f>
        <v>42.1908</v>
      </c>
      <c r="H59" s="62" t="n">
        <f aca="false">T59</f>
        <v>1410.8416</v>
      </c>
      <c r="I59" s="62" t="n">
        <f aca="false">V59</f>
        <v>41.1586</v>
      </c>
      <c r="J59" s="62" t="n">
        <f aca="false">T59</f>
        <v>1410.8416</v>
      </c>
      <c r="K59" s="62" t="n">
        <f aca="false">W59</f>
        <v>42.1862</v>
      </c>
      <c r="L59" s="61" t="n">
        <v>1413.5512</v>
      </c>
      <c r="M59" s="61" t="n">
        <v>39.9611</v>
      </c>
      <c r="N59" s="61" t="n">
        <v>41.1552</v>
      </c>
      <c r="O59" s="61" t="n">
        <v>42.1908</v>
      </c>
      <c r="P59" s="61" t="n">
        <v>1873.812</v>
      </c>
      <c r="Q59" s="53" t="n">
        <v>5.687</v>
      </c>
      <c r="R59" s="61" t="n">
        <f aca="false">P59/3600</f>
        <v>0.520503333333333</v>
      </c>
      <c r="S59" s="64"/>
      <c r="T59" s="61" t="n">
        <v>1410.8416</v>
      </c>
      <c r="U59" s="61" t="n">
        <v>39.9571</v>
      </c>
      <c r="V59" s="61" t="n">
        <v>41.1586</v>
      </c>
      <c r="W59" s="61" t="n">
        <v>42.1862</v>
      </c>
      <c r="X59" s="61" t="n">
        <v>1789.281</v>
      </c>
      <c r="Y59" s="53" t="n">
        <v>5.234</v>
      </c>
      <c r="Z59" s="61" t="n">
        <f aca="false">X59/3600</f>
        <v>0.49702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0.2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82.8392</v>
      </c>
      <c r="E60" s="50" t="n">
        <f aca="false">N60</f>
        <v>38.1958</v>
      </c>
      <c r="F60" s="50" t="n">
        <f aca="false">L60</f>
        <v>682.8392</v>
      </c>
      <c r="G60" s="50" t="n">
        <f aca="false">O60</f>
        <v>39.3074</v>
      </c>
      <c r="H60" s="50" t="n">
        <f aca="false">T60</f>
        <v>681.352</v>
      </c>
      <c r="I60" s="50" t="n">
        <f aca="false">V60</f>
        <v>38.1742</v>
      </c>
      <c r="J60" s="50" t="n">
        <f aca="false">T60</f>
        <v>681.352</v>
      </c>
      <c r="K60" s="50" t="n">
        <f aca="false">W60</f>
        <v>39.3062</v>
      </c>
      <c r="L60" s="51" t="n">
        <v>682.8392</v>
      </c>
      <c r="M60" s="51" t="n">
        <v>35.7938</v>
      </c>
      <c r="N60" s="51" t="n">
        <v>38.1958</v>
      </c>
      <c r="O60" s="51" t="n">
        <v>39.3074</v>
      </c>
      <c r="P60" s="51" t="n">
        <v>1564.375</v>
      </c>
      <c r="Q60" s="53" t="n">
        <v>4.156</v>
      </c>
      <c r="R60" s="51" t="n">
        <f aca="false">P60/3600</f>
        <v>0.434548611111111</v>
      </c>
      <c r="S60" s="54"/>
      <c r="T60" s="51" t="n">
        <v>681.352</v>
      </c>
      <c r="U60" s="51" t="n">
        <v>35.7947</v>
      </c>
      <c r="V60" s="51" t="n">
        <v>38.1742</v>
      </c>
      <c r="W60" s="51" t="n">
        <v>39.3062</v>
      </c>
      <c r="X60" s="51" t="n">
        <v>1502.906</v>
      </c>
      <c r="Y60" s="53" t="n">
        <v>5.453</v>
      </c>
      <c r="Z60" s="51" t="n">
        <f aca="false">X60/3600</f>
        <v>0.417473888888889</v>
      </c>
      <c r="AA60" s="54"/>
      <c r="AB60" s="54"/>
      <c r="AC60" s="54"/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320.6824</v>
      </c>
      <c r="E61" s="50" t="n">
        <f aca="false">N61</f>
        <v>35.712</v>
      </c>
      <c r="F61" s="50" t="n">
        <f aca="false">L61</f>
        <v>320.6824</v>
      </c>
      <c r="G61" s="50" t="n">
        <f aca="false">O61</f>
        <v>36.7863</v>
      </c>
      <c r="H61" s="50" t="n">
        <f aca="false">T61</f>
        <v>320.7096</v>
      </c>
      <c r="I61" s="50" t="n">
        <f aca="false">V61</f>
        <v>35.7313</v>
      </c>
      <c r="J61" s="50" t="n">
        <f aca="false">T61</f>
        <v>320.7096</v>
      </c>
      <c r="K61" s="50" t="n">
        <f aca="false">W61</f>
        <v>36.7941</v>
      </c>
      <c r="L61" s="51" t="n">
        <v>320.6824</v>
      </c>
      <c r="M61" s="51" t="n">
        <v>32.1329</v>
      </c>
      <c r="N61" s="51" t="n">
        <v>35.712</v>
      </c>
      <c r="O61" s="51" t="n">
        <v>36.7863</v>
      </c>
      <c r="P61" s="51" t="n">
        <v>1340.078</v>
      </c>
      <c r="Q61" s="53" t="n">
        <v>4.265</v>
      </c>
      <c r="R61" s="51" t="n">
        <f aca="false">P61/3600</f>
        <v>0.372243888888889</v>
      </c>
      <c r="S61" s="54"/>
      <c r="T61" s="51" t="n">
        <v>320.7096</v>
      </c>
      <c r="U61" s="51" t="n">
        <v>32.1425</v>
      </c>
      <c r="V61" s="51" t="n">
        <v>35.7313</v>
      </c>
      <c r="W61" s="51" t="n">
        <v>36.7941</v>
      </c>
      <c r="X61" s="51" t="n">
        <v>1287.546</v>
      </c>
      <c r="Y61" s="53" t="n">
        <v>4.312</v>
      </c>
      <c r="Z61" s="51" t="n">
        <f aca="false">X61/3600</f>
        <v>0.357651666666667</v>
      </c>
      <c r="AA61" s="54"/>
      <c r="AB61" s="54"/>
      <c r="AC61" s="54"/>
    </row>
    <row r="62" customFormat="false" ht="10.8" hidden="false" customHeight="false" outlineLevel="0" collapsed="false">
      <c r="A62" s="57"/>
      <c r="B62" s="57"/>
      <c r="C62" s="57" t="n">
        <v>37</v>
      </c>
      <c r="D62" s="68" t="n">
        <f aca="false">L62</f>
        <v>148.732</v>
      </c>
      <c r="E62" s="68" t="n">
        <f aca="false">N62</f>
        <v>33.3319</v>
      </c>
      <c r="F62" s="68" t="n">
        <f aca="false">L62</f>
        <v>148.732</v>
      </c>
      <c r="G62" s="68" t="n">
        <f aca="false">O62</f>
        <v>34.2666</v>
      </c>
      <c r="H62" s="68" t="n">
        <f aca="false">T62</f>
        <v>148.368</v>
      </c>
      <c r="I62" s="68" t="n">
        <f aca="false">V62</f>
        <v>33.3733</v>
      </c>
      <c r="J62" s="68" t="n">
        <f aca="false">T62</f>
        <v>148.368</v>
      </c>
      <c r="K62" s="68" t="n">
        <f aca="false">W62</f>
        <v>34.3193</v>
      </c>
      <c r="L62" s="59" t="n">
        <v>148.732</v>
      </c>
      <c r="M62" s="59" t="n">
        <v>29.2104</v>
      </c>
      <c r="N62" s="59" t="n">
        <v>33.3319</v>
      </c>
      <c r="O62" s="59" t="n">
        <v>34.2666</v>
      </c>
      <c r="P62" s="59" t="n">
        <v>1212.015</v>
      </c>
      <c r="Q62" s="59" t="n">
        <v>2.734</v>
      </c>
      <c r="R62" s="59" t="n">
        <f aca="false">P62/3600</f>
        <v>0.336670833333333</v>
      </c>
      <c r="S62" s="57"/>
      <c r="T62" s="59" t="n">
        <v>148.368</v>
      </c>
      <c r="U62" s="59" t="n">
        <v>29.2081</v>
      </c>
      <c r="V62" s="59" t="n">
        <v>33.3733</v>
      </c>
      <c r="W62" s="59" t="n">
        <v>34.3193</v>
      </c>
      <c r="X62" s="59" t="n">
        <v>1168.781</v>
      </c>
      <c r="Y62" s="59" t="n">
        <v>4.609</v>
      </c>
      <c r="Z62" s="59" t="n">
        <f aca="false">X62/3600</f>
        <v>0.324661388888889</v>
      </c>
      <c r="AA62" s="57"/>
      <c r="AB62" s="57"/>
      <c r="AC62" s="57"/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076.2392</v>
      </c>
      <c r="E63" s="65" t="n">
        <f aca="false">N63</f>
        <v>46.8138</v>
      </c>
      <c r="F63" s="65" t="n">
        <f aca="false">L63</f>
        <v>2076.2392</v>
      </c>
      <c r="G63" s="65" t="n">
        <f aca="false">O63</f>
        <v>47.7931</v>
      </c>
      <c r="H63" s="65" t="n">
        <f aca="false">T63</f>
        <v>2076.5328</v>
      </c>
      <c r="I63" s="65" t="n">
        <f aca="false">V63</f>
        <v>46.8292</v>
      </c>
      <c r="J63" s="65" t="n">
        <f aca="false">T63</f>
        <v>2076.5328</v>
      </c>
      <c r="K63" s="65" t="n">
        <f aca="false">W63</f>
        <v>47.7892</v>
      </c>
      <c r="L63" s="61" t="n">
        <v>2076.2392</v>
      </c>
      <c r="M63" s="61" t="n">
        <v>43.5097</v>
      </c>
      <c r="N63" s="61" t="n">
        <v>46.8138</v>
      </c>
      <c r="O63" s="61" t="n">
        <v>47.7931</v>
      </c>
      <c r="P63" s="61" t="n">
        <v>19887.578</v>
      </c>
      <c r="Q63" s="53" t="n">
        <v>41.375</v>
      </c>
      <c r="R63" s="61" t="n">
        <f aca="false">P63/3600</f>
        <v>5.52432722222222</v>
      </c>
      <c r="S63" s="64"/>
      <c r="T63" s="61" t="n">
        <v>2076.5328</v>
      </c>
      <c r="U63" s="61" t="n">
        <v>43.5084</v>
      </c>
      <c r="V63" s="61" t="n">
        <v>46.8292</v>
      </c>
      <c r="W63" s="61" t="n">
        <v>47.7892</v>
      </c>
      <c r="X63" s="61" t="n">
        <v>19424.61</v>
      </c>
      <c r="Y63" s="53" t="n">
        <v>41.437</v>
      </c>
      <c r="Z63" s="61" t="n">
        <f aca="false">X63/3600</f>
        <v>5.39572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0.2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779.5624</v>
      </c>
      <c r="E64" s="66" t="n">
        <f aca="false">N64</f>
        <v>45.5338</v>
      </c>
      <c r="F64" s="66" t="n">
        <f aca="false">L64</f>
        <v>779.5624</v>
      </c>
      <c r="G64" s="66" t="n">
        <f aca="false">O64</f>
        <v>46.0841</v>
      </c>
      <c r="H64" s="66" t="n">
        <f aca="false">T64</f>
        <v>778.7392</v>
      </c>
      <c r="I64" s="66" t="n">
        <f aca="false">V64</f>
        <v>45.5305</v>
      </c>
      <c r="J64" s="66" t="n">
        <f aca="false">T64</f>
        <v>778.7392</v>
      </c>
      <c r="K64" s="66" t="n">
        <f aca="false">W64</f>
        <v>46.0919</v>
      </c>
      <c r="L64" s="51" t="n">
        <v>779.5624</v>
      </c>
      <c r="M64" s="51" t="n">
        <v>41.1621</v>
      </c>
      <c r="N64" s="51" t="n">
        <v>45.5338</v>
      </c>
      <c r="O64" s="51" t="n">
        <v>46.0841</v>
      </c>
      <c r="P64" s="51" t="n">
        <v>18814.937</v>
      </c>
      <c r="Q64" s="53" t="n">
        <v>37.438</v>
      </c>
      <c r="R64" s="51" t="n">
        <f aca="false">P64/3600</f>
        <v>5.22637138888889</v>
      </c>
      <c r="S64" s="54"/>
      <c r="T64" s="51" t="n">
        <v>778.7392</v>
      </c>
      <c r="U64" s="51" t="n">
        <v>41.1682</v>
      </c>
      <c r="V64" s="51" t="n">
        <v>45.5305</v>
      </c>
      <c r="W64" s="51" t="n">
        <v>46.0919</v>
      </c>
      <c r="X64" s="51" t="n">
        <v>18385.266</v>
      </c>
      <c r="Y64" s="53" t="n">
        <v>35.438</v>
      </c>
      <c r="Z64" s="51" t="n">
        <f aca="false">X64/3600</f>
        <v>5.10701833333333</v>
      </c>
      <c r="AA64" s="54"/>
      <c r="AB64" s="54"/>
      <c r="AC64" s="54"/>
    </row>
    <row r="65" customFormat="false" ht="10.2" hidden="false" customHeight="false" outlineLevel="0" collapsed="false">
      <c r="A65" s="56"/>
      <c r="B65" s="56"/>
      <c r="C65" s="56" t="n">
        <v>32</v>
      </c>
      <c r="D65" s="66" t="n">
        <f aca="false">L65</f>
        <v>373.8312</v>
      </c>
      <c r="E65" s="66" t="n">
        <f aca="false">N65</f>
        <v>43.9226</v>
      </c>
      <c r="F65" s="66" t="n">
        <f aca="false">L65</f>
        <v>373.8312</v>
      </c>
      <c r="G65" s="66" t="n">
        <f aca="false">O65</f>
        <v>44.1989</v>
      </c>
      <c r="H65" s="66" t="n">
        <f aca="false">T65</f>
        <v>372.2008</v>
      </c>
      <c r="I65" s="66" t="n">
        <f aca="false">V65</f>
        <v>43.9405</v>
      </c>
      <c r="J65" s="66" t="n">
        <f aca="false">T65</f>
        <v>372.2008</v>
      </c>
      <c r="K65" s="66" t="n">
        <f aca="false">W65</f>
        <v>44.1965</v>
      </c>
      <c r="L65" s="51" t="n">
        <v>373.8312</v>
      </c>
      <c r="M65" s="51" t="n">
        <v>38.6336</v>
      </c>
      <c r="N65" s="51" t="n">
        <v>43.9226</v>
      </c>
      <c r="O65" s="51" t="n">
        <v>44.1989</v>
      </c>
      <c r="P65" s="51" t="n">
        <v>18231.953</v>
      </c>
      <c r="Q65" s="53" t="n">
        <v>29.062</v>
      </c>
      <c r="R65" s="51" t="n">
        <f aca="false">P65/3600</f>
        <v>5.06443138888889</v>
      </c>
      <c r="S65" s="54"/>
      <c r="T65" s="51" t="n">
        <v>372.2008</v>
      </c>
      <c r="U65" s="51" t="n">
        <v>38.653</v>
      </c>
      <c r="V65" s="51" t="n">
        <v>43.9405</v>
      </c>
      <c r="W65" s="51" t="n">
        <v>44.1965</v>
      </c>
      <c r="X65" s="51" t="n">
        <v>17772.203</v>
      </c>
      <c r="Y65" s="53" t="n">
        <v>25.578</v>
      </c>
      <c r="Z65" s="51" t="n">
        <f aca="false">X65/3600</f>
        <v>4.93672305555556</v>
      </c>
      <c r="AA65" s="54"/>
      <c r="AB65" s="54"/>
      <c r="AC65" s="54"/>
    </row>
    <row r="66" customFormat="false" ht="10.8" hidden="false" customHeight="false" outlineLevel="0" collapsed="false">
      <c r="A66" s="56"/>
      <c r="B66" s="57"/>
      <c r="C66" s="57" t="n">
        <v>37</v>
      </c>
      <c r="D66" s="67" t="n">
        <f aca="false">L66</f>
        <v>194.3976</v>
      </c>
      <c r="E66" s="67" t="n">
        <f aca="false">N66</f>
        <v>42.2142</v>
      </c>
      <c r="F66" s="67" t="n">
        <f aca="false">L66</f>
        <v>194.3976</v>
      </c>
      <c r="G66" s="67" t="n">
        <f aca="false">O66</f>
        <v>42.1949</v>
      </c>
      <c r="H66" s="67" t="n">
        <f aca="false">T66</f>
        <v>194.772</v>
      </c>
      <c r="I66" s="67" t="n">
        <f aca="false">V66</f>
        <v>42.2585</v>
      </c>
      <c r="J66" s="67" t="n">
        <f aca="false">T66</f>
        <v>194.772</v>
      </c>
      <c r="K66" s="67" t="n">
        <f aca="false">W66</f>
        <v>42.1528</v>
      </c>
      <c r="L66" s="59" t="n">
        <v>194.3976</v>
      </c>
      <c r="M66" s="59" t="n">
        <v>35.8979</v>
      </c>
      <c r="N66" s="59" t="n">
        <v>42.2142</v>
      </c>
      <c r="O66" s="59" t="n">
        <v>42.1949</v>
      </c>
      <c r="P66" s="59" t="n">
        <v>17869.906</v>
      </c>
      <c r="Q66" s="59" t="n">
        <v>20.828</v>
      </c>
      <c r="R66" s="59" t="n">
        <f aca="false">P66/3600</f>
        <v>4.96386277777778</v>
      </c>
      <c r="S66" s="57"/>
      <c r="T66" s="59" t="n">
        <v>194.772</v>
      </c>
      <c r="U66" s="59" t="n">
        <v>35.8911</v>
      </c>
      <c r="V66" s="59" t="n">
        <v>42.2585</v>
      </c>
      <c r="W66" s="59" t="n">
        <v>42.1528</v>
      </c>
      <c r="X66" s="59" t="n">
        <v>17576.016</v>
      </c>
      <c r="Y66" s="59" t="n">
        <v>32.922</v>
      </c>
      <c r="Z66" s="59" t="n">
        <f aca="false">X66/3600</f>
        <v>4.88222666666667</v>
      </c>
      <c r="AA66" s="57"/>
      <c r="AB66" s="57"/>
      <c r="AC66" s="57"/>
    </row>
    <row r="67" customFormat="false" ht="10.2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703.8888</v>
      </c>
      <c r="E67" s="62" t="n">
        <f aca="false">N67</f>
        <v>48.4179</v>
      </c>
      <c r="F67" s="62" t="n">
        <f aca="false">L67</f>
        <v>2703.8888</v>
      </c>
      <c r="G67" s="62" t="n">
        <f aca="false">O67</f>
        <v>47.779</v>
      </c>
      <c r="H67" s="62" t="n">
        <f aca="false">T67</f>
        <v>2693.328</v>
      </c>
      <c r="I67" s="62" t="n">
        <f aca="false">V67</f>
        <v>48.3994</v>
      </c>
      <c r="J67" s="62" t="n">
        <f aca="false">T67</f>
        <v>2693.328</v>
      </c>
      <c r="K67" s="62" t="n">
        <f aca="false">W67</f>
        <v>47.7658</v>
      </c>
      <c r="L67" s="61" t="n">
        <v>2703.8888</v>
      </c>
      <c r="M67" s="61" t="n">
        <v>43.3709</v>
      </c>
      <c r="N67" s="61" t="n">
        <v>48.4179</v>
      </c>
      <c r="O67" s="61" t="n">
        <v>47.779</v>
      </c>
      <c r="P67" s="61" t="n">
        <v>20246.781</v>
      </c>
      <c r="Q67" s="53" t="n">
        <v>45.718</v>
      </c>
      <c r="R67" s="61" t="n">
        <f aca="false">P67/3600</f>
        <v>5.62410583333333</v>
      </c>
      <c r="S67" s="64"/>
      <c r="T67" s="61" t="n">
        <v>2693.328</v>
      </c>
      <c r="U67" s="61" t="n">
        <v>43.3746</v>
      </c>
      <c r="V67" s="61" t="n">
        <v>48.3994</v>
      </c>
      <c r="W67" s="61" t="n">
        <v>47.7658</v>
      </c>
      <c r="X67" s="61" t="n">
        <v>19596.672</v>
      </c>
      <c r="Y67" s="53" t="n">
        <v>42.672</v>
      </c>
      <c r="Z67" s="61" t="n">
        <f aca="false">X67/3600</f>
        <v>5.4435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0.2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927.7072</v>
      </c>
      <c r="E68" s="50" t="n">
        <f aca="false">N68</f>
        <v>46.8581</v>
      </c>
      <c r="F68" s="50" t="n">
        <f aca="false">L68</f>
        <v>927.7072</v>
      </c>
      <c r="G68" s="50" t="n">
        <f aca="false">O68</f>
        <v>45.7462</v>
      </c>
      <c r="H68" s="50" t="n">
        <f aca="false">T68</f>
        <v>925.1264</v>
      </c>
      <c r="I68" s="50" t="n">
        <f aca="false">V68</f>
        <v>46.881</v>
      </c>
      <c r="J68" s="50" t="n">
        <f aca="false">T68</f>
        <v>925.1264</v>
      </c>
      <c r="K68" s="50" t="n">
        <f aca="false">W68</f>
        <v>45.7449</v>
      </c>
      <c r="L68" s="51" t="n">
        <v>927.7072</v>
      </c>
      <c r="M68" s="51" t="n">
        <v>40.9033</v>
      </c>
      <c r="N68" s="51" t="n">
        <v>46.8581</v>
      </c>
      <c r="O68" s="51" t="n">
        <v>45.7462</v>
      </c>
      <c r="P68" s="51" t="n">
        <v>18772.64</v>
      </c>
      <c r="Q68" s="53" t="n">
        <v>34.718</v>
      </c>
      <c r="R68" s="51" t="n">
        <f aca="false">P68/3600</f>
        <v>5.21462222222222</v>
      </c>
      <c r="S68" s="54"/>
      <c r="T68" s="51" t="n">
        <v>925.1264</v>
      </c>
      <c r="U68" s="51" t="n">
        <v>40.9074</v>
      </c>
      <c r="V68" s="51" t="n">
        <v>46.881</v>
      </c>
      <c r="W68" s="51" t="n">
        <v>45.7449</v>
      </c>
      <c r="X68" s="51" t="n">
        <v>18246.969</v>
      </c>
      <c r="Y68" s="53" t="n">
        <v>34.594</v>
      </c>
      <c r="Z68" s="51" t="n">
        <f aca="false">X68/3600</f>
        <v>5.0686025</v>
      </c>
      <c r="AA68" s="54"/>
      <c r="AB68" s="54"/>
      <c r="AC68" s="54"/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445</v>
      </c>
      <c r="E69" s="50" t="n">
        <f aca="false">N69</f>
        <v>45.4443</v>
      </c>
      <c r="F69" s="50" t="n">
        <f aca="false">L69</f>
        <v>445</v>
      </c>
      <c r="G69" s="50" t="n">
        <f aca="false">O69</f>
        <v>43.836</v>
      </c>
      <c r="H69" s="50" t="n">
        <f aca="false">T69</f>
        <v>442.568</v>
      </c>
      <c r="I69" s="50" t="n">
        <f aca="false">V69</f>
        <v>45.4254</v>
      </c>
      <c r="J69" s="50" t="n">
        <f aca="false">T69</f>
        <v>442.568</v>
      </c>
      <c r="K69" s="50" t="n">
        <f aca="false">W69</f>
        <v>43.8411</v>
      </c>
      <c r="L69" s="51" t="n">
        <v>445</v>
      </c>
      <c r="M69" s="51" t="n">
        <v>38.222</v>
      </c>
      <c r="N69" s="51" t="n">
        <v>45.4443</v>
      </c>
      <c r="O69" s="51" t="n">
        <v>43.836</v>
      </c>
      <c r="P69" s="51" t="n">
        <v>18336.984</v>
      </c>
      <c r="Q69" s="53" t="n">
        <v>28.5</v>
      </c>
      <c r="R69" s="51" t="n">
        <f aca="false">P69/3600</f>
        <v>5.09360666666667</v>
      </c>
      <c r="S69" s="54"/>
      <c r="T69" s="51" t="n">
        <v>442.568</v>
      </c>
      <c r="U69" s="51" t="n">
        <v>38.2334</v>
      </c>
      <c r="V69" s="51" t="n">
        <v>45.4254</v>
      </c>
      <c r="W69" s="51" t="n">
        <v>43.8411</v>
      </c>
      <c r="X69" s="51" t="n">
        <v>17866.188</v>
      </c>
      <c r="Y69" s="53" t="n">
        <v>28.813</v>
      </c>
      <c r="Z69" s="51" t="n">
        <f aca="false">X69/3600</f>
        <v>4.96283</v>
      </c>
      <c r="AA69" s="54"/>
      <c r="AB69" s="54"/>
      <c r="AC69" s="54"/>
    </row>
    <row r="70" customFormat="false" ht="10.8" hidden="false" customHeight="false" outlineLevel="0" collapsed="false">
      <c r="A70" s="56"/>
      <c r="B70" s="57"/>
      <c r="C70" s="57" t="n">
        <v>37</v>
      </c>
      <c r="D70" s="58" t="n">
        <f aca="false">L70</f>
        <v>235.588</v>
      </c>
      <c r="E70" s="58" t="n">
        <f aca="false">N70</f>
        <v>43.8021</v>
      </c>
      <c r="F70" s="58" t="n">
        <f aca="false">L70</f>
        <v>235.588</v>
      </c>
      <c r="G70" s="58" t="n">
        <f aca="false">O70</f>
        <v>42.01</v>
      </c>
      <c r="H70" s="58" t="n">
        <f aca="false">T70</f>
        <v>235.6704</v>
      </c>
      <c r="I70" s="58" t="n">
        <f aca="false">V70</f>
        <v>43.9</v>
      </c>
      <c r="J70" s="58" t="n">
        <f aca="false">T70</f>
        <v>235.6704</v>
      </c>
      <c r="K70" s="58" t="n">
        <f aca="false">W70</f>
        <v>42.0362</v>
      </c>
      <c r="L70" s="59" t="n">
        <v>235.588</v>
      </c>
      <c r="M70" s="59" t="n">
        <v>35.2511</v>
      </c>
      <c r="N70" s="59" t="n">
        <v>43.8021</v>
      </c>
      <c r="O70" s="59" t="n">
        <v>42.01</v>
      </c>
      <c r="P70" s="59" t="n">
        <v>18045.343</v>
      </c>
      <c r="Q70" s="59" t="n">
        <v>26.781</v>
      </c>
      <c r="R70" s="59" t="n">
        <f aca="false">P70/3600</f>
        <v>5.01259527777778</v>
      </c>
      <c r="S70" s="57"/>
      <c r="T70" s="59" t="n">
        <v>235.6704</v>
      </c>
      <c r="U70" s="59" t="n">
        <v>35.2397</v>
      </c>
      <c r="V70" s="59" t="n">
        <v>43.9</v>
      </c>
      <c r="W70" s="59" t="n">
        <v>42.0362</v>
      </c>
      <c r="X70" s="59" t="n">
        <v>17660.813</v>
      </c>
      <c r="Y70" s="59" t="n">
        <v>25.203</v>
      </c>
      <c r="Z70" s="59" t="n">
        <f aca="false">X70/3600</f>
        <v>4.90578138888889</v>
      </c>
      <c r="AA70" s="57"/>
      <c r="AB70" s="57"/>
      <c r="AC70" s="57"/>
    </row>
    <row r="71" customFormat="false" ht="10.2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271.7712</v>
      </c>
      <c r="E71" s="62" t="n">
        <f aca="false">N71</f>
        <v>48.0853</v>
      </c>
      <c r="F71" s="62" t="n">
        <f aca="false">L71</f>
        <v>2271.7712</v>
      </c>
      <c r="G71" s="62" t="n">
        <f aca="false">O71</f>
        <v>48.2141</v>
      </c>
      <c r="H71" s="62" t="n">
        <f aca="false">T71</f>
        <v>2269.3472</v>
      </c>
      <c r="I71" s="62" t="n">
        <f aca="false">V71</f>
        <v>48.0867</v>
      </c>
      <c r="J71" s="62" t="n">
        <f aca="false">T71</f>
        <v>2269.3472</v>
      </c>
      <c r="K71" s="62" t="n">
        <f aca="false">W71</f>
        <v>48.2183</v>
      </c>
      <c r="L71" s="61" t="n">
        <v>2271.7712</v>
      </c>
      <c r="M71" s="61" t="n">
        <v>43.2784</v>
      </c>
      <c r="N71" s="61" t="n">
        <v>48.0853</v>
      </c>
      <c r="O71" s="61" t="n">
        <v>48.2141</v>
      </c>
      <c r="P71" s="61" t="n">
        <v>19867.75</v>
      </c>
      <c r="Q71" s="53" t="n">
        <v>40.203</v>
      </c>
      <c r="R71" s="61" t="n">
        <f aca="false">P71/3600</f>
        <v>5.51881944444444</v>
      </c>
      <c r="S71" s="64"/>
      <c r="T71" s="61" t="n">
        <v>2269.3472</v>
      </c>
      <c r="U71" s="61" t="n">
        <v>43.2776</v>
      </c>
      <c r="V71" s="61" t="n">
        <v>48.0867</v>
      </c>
      <c r="W71" s="61" t="n">
        <v>48.2183</v>
      </c>
      <c r="X71" s="61" t="n">
        <v>19392.516</v>
      </c>
      <c r="Y71" s="53" t="n">
        <v>42.297</v>
      </c>
      <c r="Z71" s="61" t="n">
        <f aca="false">X71/3600</f>
        <v>5.3868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0.2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768.0592</v>
      </c>
      <c r="E72" s="50" t="n">
        <f aca="false">N72</f>
        <v>46.2765</v>
      </c>
      <c r="F72" s="50" t="n">
        <f aca="false">L72</f>
        <v>768.0592</v>
      </c>
      <c r="G72" s="50" t="n">
        <f aca="false">O72</f>
        <v>46.2784</v>
      </c>
      <c r="H72" s="50" t="n">
        <f aca="false">T72</f>
        <v>767.3592</v>
      </c>
      <c r="I72" s="50" t="n">
        <f aca="false">V72</f>
        <v>46.2733</v>
      </c>
      <c r="J72" s="50" t="n">
        <f aca="false">T72</f>
        <v>767.3592</v>
      </c>
      <c r="K72" s="50" t="n">
        <f aca="false">W72</f>
        <v>46.2832</v>
      </c>
      <c r="L72" s="51" t="n">
        <v>768.0592</v>
      </c>
      <c r="M72" s="51" t="n">
        <v>40.8236</v>
      </c>
      <c r="N72" s="51" t="n">
        <v>46.2765</v>
      </c>
      <c r="O72" s="51" t="n">
        <v>46.2784</v>
      </c>
      <c r="P72" s="51" t="n">
        <v>18531.687</v>
      </c>
      <c r="Q72" s="53" t="n">
        <v>34.406</v>
      </c>
      <c r="R72" s="51" t="n">
        <f aca="false">P72/3600</f>
        <v>5.14769083333333</v>
      </c>
      <c r="S72" s="54"/>
      <c r="T72" s="51" t="n">
        <v>767.3592</v>
      </c>
      <c r="U72" s="51" t="n">
        <v>40.8277</v>
      </c>
      <c r="V72" s="51" t="n">
        <v>46.2733</v>
      </c>
      <c r="W72" s="51" t="n">
        <v>46.2832</v>
      </c>
      <c r="X72" s="51" t="n">
        <v>18254.515</v>
      </c>
      <c r="Y72" s="53" t="n">
        <v>45.343</v>
      </c>
      <c r="Z72" s="51" t="n">
        <f aca="false">X72/3600</f>
        <v>5.07069861111111</v>
      </c>
      <c r="AA72" s="54"/>
      <c r="AB72" s="54"/>
      <c r="AC72" s="54"/>
    </row>
    <row r="73" customFormat="false" ht="10.2" hidden="false" customHeight="false" outlineLevel="0" collapsed="false">
      <c r="A73" s="56"/>
      <c r="B73" s="56"/>
      <c r="C73" s="56" t="n">
        <v>32</v>
      </c>
      <c r="D73" s="50" t="n">
        <f aca="false">L73</f>
        <v>342.7248</v>
      </c>
      <c r="E73" s="50" t="n">
        <f aca="false">N73</f>
        <v>44.3217</v>
      </c>
      <c r="F73" s="50" t="n">
        <f aca="false">L73</f>
        <v>342.7248</v>
      </c>
      <c r="G73" s="50" t="n">
        <f aca="false">O73</f>
        <v>44.1425</v>
      </c>
      <c r="H73" s="50" t="n">
        <f aca="false">T73</f>
        <v>342.5472</v>
      </c>
      <c r="I73" s="50" t="n">
        <f aca="false">V73</f>
        <v>44.2713</v>
      </c>
      <c r="J73" s="50" t="n">
        <f aca="false">T73</f>
        <v>342.5472</v>
      </c>
      <c r="K73" s="50" t="n">
        <f aca="false">W73</f>
        <v>44.1206</v>
      </c>
      <c r="L73" s="51" t="n">
        <v>342.7248</v>
      </c>
      <c r="M73" s="51" t="n">
        <v>38.1952</v>
      </c>
      <c r="N73" s="51" t="n">
        <v>44.3217</v>
      </c>
      <c r="O73" s="51" t="n">
        <v>44.1425</v>
      </c>
      <c r="P73" s="51" t="n">
        <v>17964.703</v>
      </c>
      <c r="Q73" s="53" t="n">
        <v>30.125</v>
      </c>
      <c r="R73" s="51" t="n">
        <f aca="false">P73/3600</f>
        <v>4.99019527777778</v>
      </c>
      <c r="S73" s="54"/>
      <c r="T73" s="51" t="n">
        <v>342.5472</v>
      </c>
      <c r="U73" s="51" t="n">
        <v>38.1931</v>
      </c>
      <c r="V73" s="51" t="n">
        <v>44.2713</v>
      </c>
      <c r="W73" s="51" t="n">
        <v>44.1206</v>
      </c>
      <c r="X73" s="51" t="n">
        <v>17684.015</v>
      </c>
      <c r="Y73" s="53" t="n">
        <v>27.875</v>
      </c>
      <c r="Z73" s="51" t="n">
        <f aca="false">X73/3600</f>
        <v>4.91222638888889</v>
      </c>
      <c r="AA73" s="54"/>
      <c r="AB73" s="54"/>
      <c r="AC73" s="54"/>
    </row>
    <row r="74" customFormat="false" ht="10.8" hidden="false" customHeight="false" outlineLevel="0" collapsed="false">
      <c r="A74" s="57"/>
      <c r="B74" s="57"/>
      <c r="C74" s="57" t="n">
        <v>37</v>
      </c>
      <c r="D74" s="68" t="n">
        <f aca="false">L74</f>
        <v>173.9872</v>
      </c>
      <c r="E74" s="68" t="n">
        <f aca="false">N74</f>
        <v>42.2502</v>
      </c>
      <c r="F74" s="68" t="n">
        <f aca="false">L74</f>
        <v>173.9872</v>
      </c>
      <c r="G74" s="68" t="n">
        <f aca="false">O74</f>
        <v>41.8241</v>
      </c>
      <c r="H74" s="68" t="n">
        <f aca="false">T74</f>
        <v>173.8528</v>
      </c>
      <c r="I74" s="68" t="n">
        <f aca="false">V74</f>
        <v>42.1597</v>
      </c>
      <c r="J74" s="68" t="n">
        <f aca="false">T74</f>
        <v>173.8528</v>
      </c>
      <c r="K74" s="68" t="n">
        <f aca="false">W74</f>
        <v>41.7804</v>
      </c>
      <c r="L74" s="59" t="n">
        <v>173.9872</v>
      </c>
      <c r="M74" s="59" t="n">
        <v>35.5364</v>
      </c>
      <c r="N74" s="59" t="n">
        <v>42.2502</v>
      </c>
      <c r="O74" s="59" t="n">
        <v>41.8241</v>
      </c>
      <c r="P74" s="59" t="n">
        <v>17769.485</v>
      </c>
      <c r="Q74" s="59" t="n">
        <v>26.984</v>
      </c>
      <c r="R74" s="59" t="n">
        <f aca="false">P74/3600</f>
        <v>4.93596805555556</v>
      </c>
      <c r="S74" s="57"/>
      <c r="T74" s="59" t="n">
        <v>173.8528</v>
      </c>
      <c r="U74" s="59" t="n">
        <v>35.5265</v>
      </c>
      <c r="V74" s="59" t="n">
        <v>42.1597</v>
      </c>
      <c r="W74" s="59" t="n">
        <v>41.7804</v>
      </c>
      <c r="X74" s="59" t="n">
        <v>17510.922</v>
      </c>
      <c r="Y74" s="59" t="n">
        <v>40.843</v>
      </c>
      <c r="Z74" s="59" t="n">
        <f aca="false">X74/3600</f>
        <v>4.864145</v>
      </c>
      <c r="AA74" s="57"/>
      <c r="AB74" s="57"/>
      <c r="AC74" s="57"/>
    </row>
    <row r="75" customFormat="false" ht="10.2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0.2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3</v>
      </c>
      <c r="P81" s="73"/>
      <c r="Q81" s="73" t="n">
        <f aca="false">GEOMEAN(Q11:Q74)</f>
        <v>24.192303608135</v>
      </c>
      <c r="R81" s="73" t="n">
        <f aca="false">GEOMEAN(R11:R74)</f>
        <v>2.92261498034666</v>
      </c>
      <c r="X81" s="73"/>
      <c r="Y81" s="73" t="n">
        <f aca="false">GEOMEAN(Y11:Y74)</f>
        <v>24.5070307378564</v>
      </c>
      <c r="Z81" s="73" t="n">
        <f aca="false">GEOMEAN(Z11:Z74)</f>
        <v>2.81331974035467</v>
      </c>
    </row>
    <row r="82" customFormat="false" ht="10.2" hidden="false" customHeight="false" outlineLevel="0" collapsed="false">
      <c r="B82" s="38" t="s">
        <v>74</v>
      </c>
      <c r="X82" s="83"/>
      <c r="Y82" s="83" t="n">
        <f aca="false">Y81/Q81</f>
        <v>1.01300939070621</v>
      </c>
      <c r="Z82" s="83" t="n">
        <f aca="false">Z81/R81</f>
        <v>0.962603613295985</v>
      </c>
    </row>
    <row r="83" customFormat="false" ht="10.2" hidden="false" customHeight="false" outlineLevel="0" collapsed="false">
      <c r="B83" s="38" t="s">
        <v>75</v>
      </c>
      <c r="P83" s="72"/>
      <c r="Q83" s="72" t="n">
        <f aca="false">SUM(Q11:Q74)/3600</f>
        <v>0.7097075</v>
      </c>
      <c r="R83" s="72" t="n">
        <f aca="false">SUM(R11:R74)</f>
        <v>310.066825833333</v>
      </c>
      <c r="X83" s="72"/>
      <c r="Y83" s="72" t="n">
        <f aca="false">SUM(Y11:Y74)/3600</f>
        <v>0.709901666666667</v>
      </c>
      <c r="Z83" s="72" t="n">
        <f aca="false">SUM(Z11:Z74)</f>
        <v>298.550977777778</v>
      </c>
    </row>
    <row r="84" customFormat="false" ht="10.2" hidden="false" customHeight="false" outlineLevel="0" collapsed="false">
      <c r="R84" s="72" t="n">
        <f aca="false">MAX(R3:R74)</f>
        <v>19.4668402777778</v>
      </c>
      <c r="Z84" s="72" t="n">
        <f aca="false">MAX(Z3:Z74)</f>
        <v>18.4889930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794.7944</v>
      </c>
      <c r="E11" s="50" t="n">
        <f aca="false">N11</f>
        <v>43.1666</v>
      </c>
      <c r="F11" s="50" t="n">
        <f aca="false">L11</f>
        <v>5794.7944</v>
      </c>
      <c r="G11" s="50" t="n">
        <f aca="false">O11</f>
        <v>44.6844</v>
      </c>
      <c r="H11" s="50" t="n">
        <f aca="false">T11</f>
        <v>5773.3368</v>
      </c>
      <c r="I11" s="50" t="n">
        <f aca="false">V11</f>
        <v>43.1684</v>
      </c>
      <c r="J11" s="50" t="n">
        <f aca="false">T11</f>
        <v>5773.3368</v>
      </c>
      <c r="K11" s="50" t="n">
        <f aca="false">W11</f>
        <v>44.6937</v>
      </c>
      <c r="L11" s="51" t="n">
        <v>5794.7944</v>
      </c>
      <c r="M11" s="51" t="n">
        <v>41.3821</v>
      </c>
      <c r="N11" s="51" t="n">
        <v>43.1666</v>
      </c>
      <c r="O11" s="51" t="n">
        <v>44.6844</v>
      </c>
      <c r="P11" s="51" t="n">
        <v>17666.156</v>
      </c>
      <c r="Q11" s="53" t="n">
        <v>31.39</v>
      </c>
      <c r="R11" s="51" t="n">
        <f aca="false">P11/3600</f>
        <v>4.90726555555556</v>
      </c>
      <c r="S11" s="54"/>
      <c r="T11" s="51" t="n">
        <v>5773.3368</v>
      </c>
      <c r="U11" s="51" t="n">
        <v>41.3891</v>
      </c>
      <c r="V11" s="51" t="n">
        <v>43.1684</v>
      </c>
      <c r="W11" s="51" t="n">
        <v>44.6937</v>
      </c>
      <c r="X11" s="51" t="n">
        <v>17202.11</v>
      </c>
      <c r="Y11" s="53" t="n">
        <v>29.093</v>
      </c>
      <c r="Z11" s="51" t="n">
        <f aca="false">X11/3600</f>
        <v>4.77836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0.2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671.9104</v>
      </c>
      <c r="E12" s="50" t="n">
        <f aca="false">N12</f>
        <v>41.619</v>
      </c>
      <c r="F12" s="50" t="n">
        <f aca="false">L12</f>
        <v>2671.9104</v>
      </c>
      <c r="G12" s="50" t="n">
        <f aca="false">O12</f>
        <v>42.8484</v>
      </c>
      <c r="H12" s="50" t="n">
        <f aca="false">T12</f>
        <v>2660.9672</v>
      </c>
      <c r="I12" s="50" t="n">
        <f aca="false">V12</f>
        <v>41.6267</v>
      </c>
      <c r="J12" s="50" t="n">
        <f aca="false">T12</f>
        <v>2660.9672</v>
      </c>
      <c r="K12" s="50" t="n">
        <f aca="false">W12</f>
        <v>42.8501</v>
      </c>
      <c r="L12" s="51" t="n">
        <v>2671.9104</v>
      </c>
      <c r="M12" s="51" t="n">
        <v>39.3189</v>
      </c>
      <c r="N12" s="51" t="n">
        <v>41.619</v>
      </c>
      <c r="O12" s="51" t="n">
        <v>42.8484</v>
      </c>
      <c r="P12" s="51" t="n">
        <v>16445.219</v>
      </c>
      <c r="Q12" s="53" t="n">
        <v>25.938</v>
      </c>
      <c r="R12" s="51" t="n">
        <f aca="false">P12/3600</f>
        <v>4.56811638888889</v>
      </c>
      <c r="S12" s="54"/>
      <c r="T12" s="51" t="n">
        <v>2660.9672</v>
      </c>
      <c r="U12" s="51" t="n">
        <v>39.3218</v>
      </c>
      <c r="V12" s="51" t="n">
        <v>41.6267</v>
      </c>
      <c r="W12" s="51" t="n">
        <v>42.8501</v>
      </c>
      <c r="X12" s="51" t="n">
        <v>16039.594</v>
      </c>
      <c r="Y12" s="53" t="n">
        <v>25.438</v>
      </c>
      <c r="Z12" s="51" t="n">
        <f aca="false">X12/3600</f>
        <v>4.45544277777778</v>
      </c>
      <c r="AA12" s="54"/>
      <c r="AB12" s="54"/>
      <c r="AC12" s="54"/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1290.4912</v>
      </c>
      <c r="E13" s="50" t="n">
        <f aca="false">N13</f>
        <v>40.2345</v>
      </c>
      <c r="F13" s="50" t="n">
        <f aca="false">L13</f>
        <v>1290.4912</v>
      </c>
      <c r="G13" s="50" t="n">
        <f aca="false">O13</f>
        <v>41.4265</v>
      </c>
      <c r="H13" s="50" t="n">
        <f aca="false">T13</f>
        <v>1283.6192</v>
      </c>
      <c r="I13" s="50" t="n">
        <f aca="false">V13</f>
        <v>40.224</v>
      </c>
      <c r="J13" s="50" t="n">
        <f aca="false">T13</f>
        <v>1283.6192</v>
      </c>
      <c r="K13" s="50" t="n">
        <f aca="false">W13</f>
        <v>41.428</v>
      </c>
      <c r="L13" s="51" t="n">
        <v>1290.4912</v>
      </c>
      <c r="M13" s="51" t="n">
        <v>36.8595</v>
      </c>
      <c r="N13" s="51" t="n">
        <v>40.2345</v>
      </c>
      <c r="O13" s="51" t="n">
        <v>41.4265</v>
      </c>
      <c r="P13" s="51" t="n">
        <v>15653.313</v>
      </c>
      <c r="Q13" s="53" t="n">
        <v>24.735</v>
      </c>
      <c r="R13" s="51" t="n">
        <f aca="false">P13/3600</f>
        <v>4.3481425</v>
      </c>
      <c r="S13" s="54"/>
      <c r="T13" s="51" t="n">
        <v>1283.6192</v>
      </c>
      <c r="U13" s="51" t="n">
        <v>36.8679</v>
      </c>
      <c r="V13" s="51" t="n">
        <v>40.224</v>
      </c>
      <c r="W13" s="51" t="n">
        <v>41.428</v>
      </c>
      <c r="X13" s="51" t="n">
        <v>15304.094</v>
      </c>
      <c r="Y13" s="53" t="n">
        <v>24.344</v>
      </c>
      <c r="Z13" s="51" t="n">
        <f aca="false">X13/3600</f>
        <v>4.25113722222222</v>
      </c>
      <c r="AA13" s="54"/>
      <c r="AB13" s="54"/>
      <c r="AC13" s="54"/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628.8648</v>
      </c>
      <c r="E14" s="58" t="n">
        <f aca="false">N14</f>
        <v>39.0835</v>
      </c>
      <c r="F14" s="58" t="n">
        <f aca="false">L14</f>
        <v>628.8648</v>
      </c>
      <c r="G14" s="58" t="n">
        <f aca="false">O14</f>
        <v>40.4792</v>
      </c>
      <c r="H14" s="58" t="n">
        <f aca="false">T14</f>
        <v>625.0128</v>
      </c>
      <c r="I14" s="58" t="n">
        <f aca="false">V14</f>
        <v>39.0981</v>
      </c>
      <c r="J14" s="58" t="n">
        <f aca="false">T14</f>
        <v>625.0128</v>
      </c>
      <c r="K14" s="58" t="n">
        <f aca="false">W14</f>
        <v>40.4807</v>
      </c>
      <c r="L14" s="59" t="n">
        <v>628.8648</v>
      </c>
      <c r="M14" s="59" t="n">
        <v>34.3267</v>
      </c>
      <c r="N14" s="59" t="n">
        <v>39.0835</v>
      </c>
      <c r="O14" s="59" t="n">
        <v>40.4792</v>
      </c>
      <c r="P14" s="59" t="n">
        <v>15113.344</v>
      </c>
      <c r="Q14" s="59" t="n">
        <v>21.141</v>
      </c>
      <c r="R14" s="59" t="n">
        <f aca="false">P14/3600</f>
        <v>4.19815111111111</v>
      </c>
      <c r="S14" s="57"/>
      <c r="T14" s="59" t="n">
        <v>625.0128</v>
      </c>
      <c r="U14" s="59" t="n">
        <v>34.3316</v>
      </c>
      <c r="V14" s="59" t="n">
        <v>39.0981</v>
      </c>
      <c r="W14" s="59" t="n">
        <v>40.4807</v>
      </c>
      <c r="X14" s="59" t="n">
        <v>14785.687</v>
      </c>
      <c r="Y14" s="59" t="n">
        <v>23.719</v>
      </c>
      <c r="Z14" s="59" t="n">
        <f aca="false">X14/3600</f>
        <v>4.10713527777778</v>
      </c>
      <c r="AA14" s="57"/>
      <c r="AB14" s="57"/>
      <c r="AC14" s="57"/>
    </row>
    <row r="15" customFormat="false" ht="10.2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849.1176</v>
      </c>
      <c r="E15" s="62" t="n">
        <f aca="false">N15</f>
        <v>41.9385</v>
      </c>
      <c r="F15" s="62" t="n">
        <f aca="false">L15</f>
        <v>8849.1176</v>
      </c>
      <c r="G15" s="62" t="n">
        <f aca="false">O15</f>
        <v>43.0284</v>
      </c>
      <c r="H15" s="62" t="n">
        <f aca="false">T15</f>
        <v>8795.2192</v>
      </c>
      <c r="I15" s="62" t="n">
        <f aca="false">V15</f>
        <v>41.9408</v>
      </c>
      <c r="J15" s="62" t="n">
        <f aca="false">T15</f>
        <v>8795.2192</v>
      </c>
      <c r="K15" s="62" t="n">
        <f aca="false">W15</f>
        <v>43.0306</v>
      </c>
      <c r="L15" s="61" t="n">
        <v>8849.1176</v>
      </c>
      <c r="M15" s="61" t="n">
        <v>39.6108</v>
      </c>
      <c r="N15" s="61" t="n">
        <v>41.9385</v>
      </c>
      <c r="O15" s="61" t="n">
        <v>43.0284</v>
      </c>
      <c r="P15" s="61" t="n">
        <v>16734.296</v>
      </c>
      <c r="Q15" s="53" t="n">
        <v>34.937</v>
      </c>
      <c r="R15" s="61" t="n">
        <f aca="false">P15/3600</f>
        <v>4.64841555555556</v>
      </c>
      <c r="S15" s="64"/>
      <c r="T15" s="61" t="n">
        <v>8795.2192</v>
      </c>
      <c r="U15" s="61" t="n">
        <v>39.6249</v>
      </c>
      <c r="V15" s="61" t="n">
        <v>41.9408</v>
      </c>
      <c r="W15" s="61" t="n">
        <v>43.0306</v>
      </c>
      <c r="X15" s="61" t="n">
        <v>16278.219</v>
      </c>
      <c r="Y15" s="53" t="n">
        <v>33.797</v>
      </c>
      <c r="Z15" s="61" t="n">
        <f aca="false">X15/3600</f>
        <v>4.52172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0.2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600.3296</v>
      </c>
      <c r="E16" s="50" t="n">
        <f aca="false">N16</f>
        <v>39.9025</v>
      </c>
      <c r="F16" s="50" t="n">
        <f aca="false">L16</f>
        <v>3600.3296</v>
      </c>
      <c r="G16" s="50" t="n">
        <f aca="false">O16</f>
        <v>40.8828</v>
      </c>
      <c r="H16" s="50" t="n">
        <f aca="false">T16</f>
        <v>3578.2856</v>
      </c>
      <c r="I16" s="50" t="n">
        <f aca="false">V16</f>
        <v>39.9133</v>
      </c>
      <c r="J16" s="50" t="n">
        <f aca="false">T16</f>
        <v>3578.2856</v>
      </c>
      <c r="K16" s="50" t="n">
        <f aca="false">W16</f>
        <v>40.8834</v>
      </c>
      <c r="L16" s="51" t="n">
        <v>3600.3296</v>
      </c>
      <c r="M16" s="51" t="n">
        <v>36.6805</v>
      </c>
      <c r="N16" s="51" t="n">
        <v>39.9025</v>
      </c>
      <c r="O16" s="51" t="n">
        <v>40.8828</v>
      </c>
      <c r="P16" s="51" t="n">
        <v>15529.609</v>
      </c>
      <c r="Q16" s="53" t="n">
        <v>26.5</v>
      </c>
      <c r="R16" s="51" t="n">
        <f aca="false">P16/3600</f>
        <v>4.31378027777778</v>
      </c>
      <c r="S16" s="54"/>
      <c r="T16" s="51" t="n">
        <v>3578.2856</v>
      </c>
      <c r="U16" s="51" t="n">
        <v>36.6943</v>
      </c>
      <c r="V16" s="51" t="n">
        <v>39.9133</v>
      </c>
      <c r="W16" s="51" t="n">
        <v>40.8834</v>
      </c>
      <c r="X16" s="51" t="n">
        <v>15147.203</v>
      </c>
      <c r="Y16" s="53" t="n">
        <v>26.578</v>
      </c>
      <c r="Z16" s="51" t="n">
        <f aca="false">X16/3600</f>
        <v>4.20755638888889</v>
      </c>
      <c r="AA16" s="54"/>
      <c r="AB16" s="54"/>
      <c r="AC16" s="54"/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1523.4976</v>
      </c>
      <c r="E17" s="50" t="n">
        <f aca="false">N17</f>
        <v>38.0666</v>
      </c>
      <c r="F17" s="50" t="n">
        <f aca="false">L17</f>
        <v>1523.4976</v>
      </c>
      <c r="G17" s="50" t="n">
        <f aca="false">O17</f>
        <v>39.3165</v>
      </c>
      <c r="H17" s="50" t="n">
        <f aca="false">T17</f>
        <v>1513.8368</v>
      </c>
      <c r="I17" s="50" t="n">
        <f aca="false">V17</f>
        <v>38.0635</v>
      </c>
      <c r="J17" s="50" t="n">
        <f aca="false">T17</f>
        <v>1513.8368</v>
      </c>
      <c r="K17" s="50" t="n">
        <f aca="false">W17</f>
        <v>39.3219</v>
      </c>
      <c r="L17" s="51" t="n">
        <v>1523.4976</v>
      </c>
      <c r="M17" s="51" t="n">
        <v>33.8975</v>
      </c>
      <c r="N17" s="51" t="n">
        <v>38.0666</v>
      </c>
      <c r="O17" s="51" t="n">
        <v>39.3165</v>
      </c>
      <c r="P17" s="51" t="n">
        <v>14838.984</v>
      </c>
      <c r="Q17" s="53" t="n">
        <v>23.484</v>
      </c>
      <c r="R17" s="51" t="n">
        <f aca="false">P17/3600</f>
        <v>4.12194</v>
      </c>
      <c r="S17" s="54"/>
      <c r="T17" s="51" t="n">
        <v>1513.8368</v>
      </c>
      <c r="U17" s="51" t="n">
        <v>33.9046</v>
      </c>
      <c r="V17" s="51" t="n">
        <v>38.0635</v>
      </c>
      <c r="W17" s="51" t="n">
        <v>39.3219</v>
      </c>
      <c r="X17" s="51" t="n">
        <v>14521.75</v>
      </c>
      <c r="Y17" s="53" t="n">
        <v>22.781</v>
      </c>
      <c r="Z17" s="51" t="n">
        <f aca="false">X17/3600</f>
        <v>4.03381944444444</v>
      </c>
      <c r="AA17" s="54"/>
      <c r="AB17" s="54"/>
      <c r="AC17" s="54"/>
    </row>
    <row r="18" customFormat="false" ht="10.8" hidden="false" customHeight="false" outlineLevel="0" collapsed="false">
      <c r="A18" s="56"/>
      <c r="B18" s="57"/>
      <c r="C18" s="57" t="n">
        <v>37</v>
      </c>
      <c r="D18" s="58" t="n">
        <f aca="false">L18</f>
        <v>651.2736</v>
      </c>
      <c r="E18" s="58" t="n">
        <f aca="false">N18</f>
        <v>36.5552</v>
      </c>
      <c r="F18" s="58" t="n">
        <f aca="false">L18</f>
        <v>651.2736</v>
      </c>
      <c r="G18" s="58" t="n">
        <f aca="false">O18</f>
        <v>38.346</v>
      </c>
      <c r="H18" s="58" t="n">
        <f aca="false">T18</f>
        <v>646.5792</v>
      </c>
      <c r="I18" s="58" t="n">
        <f aca="false">V18</f>
        <v>36.5393</v>
      </c>
      <c r="J18" s="58" t="n">
        <f aca="false">T18</f>
        <v>646.5792</v>
      </c>
      <c r="K18" s="58" t="n">
        <f aca="false">W18</f>
        <v>38.3301</v>
      </c>
      <c r="L18" s="59" t="n">
        <v>651.2736</v>
      </c>
      <c r="M18" s="59" t="n">
        <v>31.3434</v>
      </c>
      <c r="N18" s="59" t="n">
        <v>36.5552</v>
      </c>
      <c r="O18" s="59" t="n">
        <v>38.346</v>
      </c>
      <c r="P18" s="59" t="n">
        <v>14444.625</v>
      </c>
      <c r="Q18" s="59" t="n">
        <v>28.687</v>
      </c>
      <c r="R18" s="59" t="n">
        <f aca="false">P18/3600</f>
        <v>4.01239583333333</v>
      </c>
      <c r="S18" s="57"/>
      <c r="T18" s="59" t="n">
        <v>646.5792</v>
      </c>
      <c r="U18" s="59" t="n">
        <v>31.346</v>
      </c>
      <c r="V18" s="59" t="n">
        <v>36.5393</v>
      </c>
      <c r="W18" s="59" t="n">
        <v>38.3301</v>
      </c>
      <c r="X18" s="59" t="n">
        <v>14139.969</v>
      </c>
      <c r="Y18" s="59" t="n">
        <v>22.875</v>
      </c>
      <c r="Z18" s="59" t="n">
        <f aca="false">X18/3600</f>
        <v>3.92776916666667</v>
      </c>
      <c r="AA18" s="57"/>
      <c r="AB18" s="57"/>
      <c r="AC18" s="57"/>
    </row>
    <row r="19" customFormat="false" ht="10.2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0740.3688</v>
      </c>
      <c r="E19" s="62" t="n">
        <f aca="false">N19</f>
        <v>40.0294</v>
      </c>
      <c r="F19" s="62" t="n">
        <f aca="false">L19</f>
        <v>20740.3688</v>
      </c>
      <c r="G19" s="62" t="n">
        <f aca="false">O19</f>
        <v>43.1744</v>
      </c>
      <c r="H19" s="62" t="n">
        <f aca="false">T19</f>
        <v>20729.384</v>
      </c>
      <c r="I19" s="62" t="n">
        <f aca="false">V19</f>
        <v>40.0317</v>
      </c>
      <c r="J19" s="62" t="n">
        <f aca="false">T19</f>
        <v>20729.384</v>
      </c>
      <c r="K19" s="62" t="n">
        <f aca="false">W19</f>
        <v>43.1749</v>
      </c>
      <c r="L19" s="61" t="n">
        <v>20740.3688</v>
      </c>
      <c r="M19" s="61" t="n">
        <v>38.4607</v>
      </c>
      <c r="N19" s="61" t="n">
        <v>40.0294</v>
      </c>
      <c r="O19" s="61" t="n">
        <v>43.1744</v>
      </c>
      <c r="P19" s="61" t="n">
        <v>34594.703</v>
      </c>
      <c r="Q19" s="53" t="n">
        <v>68.61</v>
      </c>
      <c r="R19" s="61" t="n">
        <f aca="false">P19/3600</f>
        <v>9.60963972222222</v>
      </c>
      <c r="S19" s="64"/>
      <c r="T19" s="61" t="n">
        <v>20729.384</v>
      </c>
      <c r="U19" s="61" t="n">
        <v>38.4656</v>
      </c>
      <c r="V19" s="61" t="n">
        <v>40.0317</v>
      </c>
      <c r="W19" s="61" t="n">
        <v>43.1749</v>
      </c>
      <c r="X19" s="61" t="n">
        <v>33757.781</v>
      </c>
      <c r="Y19" s="53" t="n">
        <v>59.938</v>
      </c>
      <c r="Z19" s="61" t="n">
        <f aca="false">X19/3600</f>
        <v>9.3771613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0.2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676.7536</v>
      </c>
      <c r="E20" s="50" t="n">
        <f aca="false">N20</f>
        <v>38.7958</v>
      </c>
      <c r="F20" s="50" t="n">
        <f aca="false">L20</f>
        <v>6676.7536</v>
      </c>
      <c r="G20" s="50" t="n">
        <f aca="false">O20</f>
        <v>41.2621</v>
      </c>
      <c r="H20" s="50" t="n">
        <f aca="false">T20</f>
        <v>6678.028</v>
      </c>
      <c r="I20" s="50" t="n">
        <f aca="false">V20</f>
        <v>38.8016</v>
      </c>
      <c r="J20" s="50" t="n">
        <f aca="false">T20</f>
        <v>6678.028</v>
      </c>
      <c r="K20" s="50" t="n">
        <f aca="false">W20</f>
        <v>41.2707</v>
      </c>
      <c r="L20" s="51" t="n">
        <v>6676.7536</v>
      </c>
      <c r="M20" s="51" t="n">
        <v>36.4173</v>
      </c>
      <c r="N20" s="51" t="n">
        <v>38.7958</v>
      </c>
      <c r="O20" s="51" t="n">
        <v>41.2621</v>
      </c>
      <c r="P20" s="51" t="n">
        <v>31414.266</v>
      </c>
      <c r="Q20" s="53" t="n">
        <v>50.64</v>
      </c>
      <c r="R20" s="51" t="n">
        <f aca="false">P20/3600</f>
        <v>8.726185</v>
      </c>
      <c r="S20" s="54"/>
      <c r="T20" s="51" t="n">
        <v>6678.028</v>
      </c>
      <c r="U20" s="51" t="n">
        <v>36.4191</v>
      </c>
      <c r="V20" s="51" t="n">
        <v>38.8016</v>
      </c>
      <c r="W20" s="51" t="n">
        <v>41.2707</v>
      </c>
      <c r="X20" s="51" t="n">
        <v>30606.344</v>
      </c>
      <c r="Y20" s="53" t="n">
        <v>47.703</v>
      </c>
      <c r="Z20" s="51" t="n">
        <f aca="false">X20/3600</f>
        <v>8.50176222222222</v>
      </c>
      <c r="AA20" s="54"/>
      <c r="AB20" s="54"/>
      <c r="AC20" s="54"/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2991.908</v>
      </c>
      <c r="E21" s="50" t="n">
        <f aca="false">N21</f>
        <v>37.7855</v>
      </c>
      <c r="F21" s="50" t="n">
        <f aca="false">L21</f>
        <v>2991.908</v>
      </c>
      <c r="G21" s="50" t="n">
        <f aca="false">O21</f>
        <v>39.4752</v>
      </c>
      <c r="H21" s="50" t="n">
        <f aca="false">T21</f>
        <v>2997.7752</v>
      </c>
      <c r="I21" s="50" t="n">
        <f aca="false">V21</f>
        <v>37.7914</v>
      </c>
      <c r="J21" s="50" t="n">
        <f aca="false">T21</f>
        <v>2997.7752</v>
      </c>
      <c r="K21" s="50" t="n">
        <f aca="false">W21</f>
        <v>39.4862</v>
      </c>
      <c r="L21" s="51" t="n">
        <v>2991.908</v>
      </c>
      <c r="M21" s="51" t="n">
        <v>34.232</v>
      </c>
      <c r="N21" s="51" t="n">
        <v>37.7855</v>
      </c>
      <c r="O21" s="51" t="n">
        <v>39.4752</v>
      </c>
      <c r="P21" s="51" t="n">
        <v>29988.672</v>
      </c>
      <c r="Q21" s="53" t="n">
        <v>40.031</v>
      </c>
      <c r="R21" s="51" t="n">
        <f aca="false">P21/3600</f>
        <v>8.33018666666667</v>
      </c>
      <c r="S21" s="54"/>
      <c r="T21" s="51" t="n">
        <v>2997.7752</v>
      </c>
      <c r="U21" s="51" t="n">
        <v>34.2302</v>
      </c>
      <c r="V21" s="51" t="n">
        <v>37.7914</v>
      </c>
      <c r="W21" s="51" t="n">
        <v>39.4862</v>
      </c>
      <c r="X21" s="51" t="n">
        <v>29283.234</v>
      </c>
      <c r="Y21" s="53" t="n">
        <v>41.125</v>
      </c>
      <c r="Z21" s="51" t="n">
        <f aca="false">X21/3600</f>
        <v>8.13423166666667</v>
      </c>
      <c r="AA21" s="54"/>
      <c r="AB21" s="54"/>
      <c r="AC21" s="54"/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1437.632</v>
      </c>
      <c r="E22" s="58" t="n">
        <f aca="false">N22</f>
        <v>36.6799</v>
      </c>
      <c r="F22" s="58" t="n">
        <f aca="false">L22</f>
        <v>1437.632</v>
      </c>
      <c r="G22" s="58" t="n">
        <f aca="false">O22</f>
        <v>37.6857</v>
      </c>
      <c r="H22" s="58" t="n">
        <f aca="false">T22</f>
        <v>1441.9088</v>
      </c>
      <c r="I22" s="58" t="n">
        <f aca="false">V22</f>
        <v>36.6944</v>
      </c>
      <c r="J22" s="58" t="n">
        <f aca="false">T22</f>
        <v>1441.9088</v>
      </c>
      <c r="K22" s="58" t="n">
        <f aca="false">W22</f>
        <v>37.6728</v>
      </c>
      <c r="L22" s="59" t="n">
        <v>1437.632</v>
      </c>
      <c r="M22" s="59" t="n">
        <v>31.9257</v>
      </c>
      <c r="N22" s="59" t="n">
        <v>36.6799</v>
      </c>
      <c r="O22" s="59" t="n">
        <v>37.6857</v>
      </c>
      <c r="P22" s="59" t="n">
        <v>29170.047</v>
      </c>
      <c r="Q22" s="59" t="n">
        <v>36.531</v>
      </c>
      <c r="R22" s="59" t="n">
        <f aca="false">P22/3600</f>
        <v>8.10279083333333</v>
      </c>
      <c r="S22" s="57"/>
      <c r="T22" s="59" t="n">
        <v>1441.9088</v>
      </c>
      <c r="U22" s="59" t="n">
        <v>31.9161</v>
      </c>
      <c r="V22" s="59" t="n">
        <v>36.6944</v>
      </c>
      <c r="W22" s="59" t="n">
        <v>37.6728</v>
      </c>
      <c r="X22" s="59" t="n">
        <v>28594.562</v>
      </c>
      <c r="Y22" s="59" t="n">
        <v>36.688</v>
      </c>
      <c r="Z22" s="59" t="n">
        <f aca="false">X22/3600</f>
        <v>7.94293388888889</v>
      </c>
      <c r="AA22" s="57"/>
      <c r="AB22" s="57"/>
      <c r="AC22" s="57"/>
    </row>
    <row r="23" customFormat="false" ht="10.2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1215.4304</v>
      </c>
      <c r="E23" s="65" t="n">
        <f aca="false">N23</f>
        <v>43.5355</v>
      </c>
      <c r="F23" s="65" t="n">
        <f aca="false">L23</f>
        <v>21215.4304</v>
      </c>
      <c r="G23" s="65" t="n">
        <f aca="false">O23</f>
        <v>44.6797</v>
      </c>
      <c r="H23" s="65" t="n">
        <f aca="false">T23</f>
        <v>21183.8528</v>
      </c>
      <c r="I23" s="65" t="n">
        <f aca="false">V23</f>
        <v>43.5386</v>
      </c>
      <c r="J23" s="65" t="n">
        <f aca="false">T23</f>
        <v>21183.8528</v>
      </c>
      <c r="K23" s="65" t="n">
        <f aca="false">W23</f>
        <v>44.6858</v>
      </c>
      <c r="L23" s="61" t="n">
        <v>21215.4304</v>
      </c>
      <c r="M23" s="61" t="n">
        <v>39.1567</v>
      </c>
      <c r="N23" s="61" t="n">
        <v>43.5355</v>
      </c>
      <c r="O23" s="61" t="n">
        <v>44.6797</v>
      </c>
      <c r="P23" s="61" t="n">
        <v>38885.61</v>
      </c>
      <c r="Q23" s="53" t="n">
        <v>68.14</v>
      </c>
      <c r="R23" s="61" t="n">
        <f aca="false">P23/3600</f>
        <v>10.8015583333333</v>
      </c>
      <c r="S23" s="64"/>
      <c r="T23" s="61" t="n">
        <v>21183.8528</v>
      </c>
      <c r="U23" s="61" t="n">
        <v>39.1599</v>
      </c>
      <c r="V23" s="61" t="n">
        <v>43.5386</v>
      </c>
      <c r="W23" s="61" t="n">
        <v>44.6858</v>
      </c>
      <c r="X23" s="61" t="n">
        <v>37613.062</v>
      </c>
      <c r="Y23" s="53" t="n">
        <v>65.844</v>
      </c>
      <c r="Z23" s="61" t="n">
        <f aca="false">X23/3600</f>
        <v>10.448072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0.2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7659.3944</v>
      </c>
      <c r="E24" s="66" t="n">
        <f aca="false">N24</f>
        <v>42.1068</v>
      </c>
      <c r="F24" s="66" t="n">
        <f aca="false">L24</f>
        <v>7659.3944</v>
      </c>
      <c r="G24" s="66" t="n">
        <f aca="false">O24</f>
        <v>42.5358</v>
      </c>
      <c r="H24" s="66" t="n">
        <f aca="false">T24</f>
        <v>7643.2968</v>
      </c>
      <c r="I24" s="66" t="n">
        <f aca="false">V24</f>
        <v>42.1103</v>
      </c>
      <c r="J24" s="66" t="n">
        <f aca="false">T24</f>
        <v>7643.2968</v>
      </c>
      <c r="K24" s="66" t="n">
        <f aca="false">W24</f>
        <v>42.5329</v>
      </c>
      <c r="L24" s="51" t="n">
        <v>7659.3944</v>
      </c>
      <c r="M24" s="51" t="n">
        <v>37.2227</v>
      </c>
      <c r="N24" s="51" t="n">
        <v>42.1068</v>
      </c>
      <c r="O24" s="51" t="n">
        <v>42.5358</v>
      </c>
      <c r="P24" s="51" t="n">
        <v>35396.703</v>
      </c>
      <c r="Q24" s="53" t="n">
        <v>54.922</v>
      </c>
      <c r="R24" s="51" t="n">
        <f aca="false">P24/3600</f>
        <v>9.8324175</v>
      </c>
      <c r="S24" s="54"/>
      <c r="T24" s="51" t="n">
        <v>7643.2968</v>
      </c>
      <c r="U24" s="51" t="n">
        <v>37.2242</v>
      </c>
      <c r="V24" s="51" t="n">
        <v>42.1103</v>
      </c>
      <c r="W24" s="51" t="n">
        <v>42.5329</v>
      </c>
      <c r="X24" s="51" t="n">
        <v>34327.422</v>
      </c>
      <c r="Y24" s="53" t="n">
        <v>57.984</v>
      </c>
      <c r="Z24" s="51" t="n">
        <f aca="false">X24/3600</f>
        <v>9.535395</v>
      </c>
      <c r="AA24" s="54"/>
      <c r="AB24" s="54"/>
      <c r="AC24" s="54"/>
    </row>
    <row r="25" customFormat="false" ht="10.2" hidden="false" customHeight="false" outlineLevel="0" collapsed="false">
      <c r="A25" s="56"/>
      <c r="B25" s="56"/>
      <c r="C25" s="56" t="n">
        <v>32</v>
      </c>
      <c r="D25" s="66" t="n">
        <f aca="false">L25</f>
        <v>3548.5608</v>
      </c>
      <c r="E25" s="66" t="n">
        <f aca="false">N25</f>
        <v>40.5569</v>
      </c>
      <c r="F25" s="66" t="n">
        <f aca="false">L25</f>
        <v>3548.5608</v>
      </c>
      <c r="G25" s="66" t="n">
        <f aca="false">O25</f>
        <v>40.3119</v>
      </c>
      <c r="H25" s="66" t="n">
        <f aca="false">T25</f>
        <v>3540.9416</v>
      </c>
      <c r="I25" s="66" t="n">
        <f aca="false">V25</f>
        <v>40.5579</v>
      </c>
      <c r="J25" s="66" t="n">
        <f aca="false">T25</f>
        <v>3540.9416</v>
      </c>
      <c r="K25" s="66" t="n">
        <f aca="false">W25</f>
        <v>40.3093</v>
      </c>
      <c r="L25" s="51" t="n">
        <v>3548.5608</v>
      </c>
      <c r="M25" s="51" t="n">
        <v>35.2158</v>
      </c>
      <c r="N25" s="51" t="n">
        <v>40.5569</v>
      </c>
      <c r="O25" s="51" t="n">
        <v>40.3119</v>
      </c>
      <c r="P25" s="51" t="n">
        <v>33372.359</v>
      </c>
      <c r="Q25" s="53" t="n">
        <v>48.765</v>
      </c>
      <c r="R25" s="51" t="n">
        <f aca="false">P25/3600</f>
        <v>9.27009972222222</v>
      </c>
      <c r="S25" s="54"/>
      <c r="T25" s="51" t="n">
        <v>3540.9416</v>
      </c>
      <c r="U25" s="51" t="n">
        <v>35.2116</v>
      </c>
      <c r="V25" s="51" t="n">
        <v>40.5579</v>
      </c>
      <c r="W25" s="51" t="n">
        <v>40.3093</v>
      </c>
      <c r="X25" s="51" t="n">
        <v>32426.203</v>
      </c>
      <c r="Y25" s="53" t="n">
        <v>49.703</v>
      </c>
      <c r="Z25" s="51" t="n">
        <f aca="false">X25/3600</f>
        <v>9.00727861111111</v>
      </c>
      <c r="AA25" s="54"/>
      <c r="AB25" s="54"/>
      <c r="AC25" s="54"/>
    </row>
    <row r="26" customFormat="false" ht="10.8" hidden="false" customHeight="false" outlineLevel="0" collapsed="false">
      <c r="A26" s="56"/>
      <c r="B26" s="57"/>
      <c r="C26" s="57" t="n">
        <v>37</v>
      </c>
      <c r="D26" s="67" t="n">
        <f aca="false">L26</f>
        <v>1765.9288</v>
      </c>
      <c r="E26" s="67" t="n">
        <f aca="false">N26</f>
        <v>39.0954</v>
      </c>
      <c r="F26" s="67" t="n">
        <f aca="false">L26</f>
        <v>1765.9288</v>
      </c>
      <c r="G26" s="67" t="n">
        <f aca="false">O26</f>
        <v>38.2167</v>
      </c>
      <c r="H26" s="67" t="n">
        <f aca="false">T26</f>
        <v>1759.1792</v>
      </c>
      <c r="I26" s="67" t="n">
        <f aca="false">V26</f>
        <v>39.1022</v>
      </c>
      <c r="J26" s="67" t="n">
        <f aca="false">T26</f>
        <v>1759.1792</v>
      </c>
      <c r="K26" s="67" t="n">
        <f aca="false">W26</f>
        <v>38.2261</v>
      </c>
      <c r="L26" s="59" t="n">
        <v>1765.9288</v>
      </c>
      <c r="M26" s="59" t="n">
        <v>33.0475</v>
      </c>
      <c r="N26" s="59" t="n">
        <v>39.0954</v>
      </c>
      <c r="O26" s="59" t="n">
        <v>38.2167</v>
      </c>
      <c r="P26" s="59" t="n">
        <v>32032.563</v>
      </c>
      <c r="Q26" s="59" t="n">
        <v>50.563</v>
      </c>
      <c r="R26" s="59" t="n">
        <f aca="false">P26/3600</f>
        <v>8.89793416666667</v>
      </c>
      <c r="S26" s="57"/>
      <c r="T26" s="59" t="n">
        <v>1759.1792</v>
      </c>
      <c r="U26" s="59" t="n">
        <v>33.0447</v>
      </c>
      <c r="V26" s="59" t="n">
        <v>39.1022</v>
      </c>
      <c r="W26" s="59" t="n">
        <v>38.2261</v>
      </c>
      <c r="X26" s="59" t="n">
        <v>31155.266</v>
      </c>
      <c r="Y26" s="59" t="n">
        <v>44.781</v>
      </c>
      <c r="Z26" s="59" t="n">
        <f aca="false">X26/3600</f>
        <v>8.65424055555556</v>
      </c>
      <c r="AA26" s="57"/>
      <c r="AB26" s="57"/>
      <c r="AC26" s="57"/>
    </row>
    <row r="27" customFormat="false" ht="10.2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7821.524</v>
      </c>
      <c r="E27" s="65" t="n">
        <f aca="false">N27</f>
        <v>41.8924</v>
      </c>
      <c r="F27" s="65" t="n">
        <f aca="false">L27</f>
        <v>47821.524</v>
      </c>
      <c r="G27" s="65" t="n">
        <f aca="false">O27</f>
        <v>43.9574</v>
      </c>
      <c r="H27" s="65" t="n">
        <f aca="false">T27</f>
        <v>47711.2144</v>
      </c>
      <c r="I27" s="65" t="n">
        <f aca="false">V27</f>
        <v>41.8995</v>
      </c>
      <c r="J27" s="65" t="n">
        <f aca="false">T27</f>
        <v>47711.2144</v>
      </c>
      <c r="K27" s="65" t="n">
        <f aca="false">W27</f>
        <v>43.958</v>
      </c>
      <c r="L27" s="61" t="n">
        <v>47821.524</v>
      </c>
      <c r="M27" s="61" t="n">
        <v>37.6803</v>
      </c>
      <c r="N27" s="61" t="n">
        <v>41.8924</v>
      </c>
      <c r="O27" s="61" t="n">
        <v>43.9574</v>
      </c>
      <c r="P27" s="61" t="n">
        <v>43885.266</v>
      </c>
      <c r="Q27" s="53" t="n">
        <v>99.391</v>
      </c>
      <c r="R27" s="61" t="n">
        <f aca="false">P27/3600</f>
        <v>12.1903516666667</v>
      </c>
      <c r="S27" s="64"/>
      <c r="T27" s="61" t="n">
        <v>47711.2144</v>
      </c>
      <c r="U27" s="61" t="n">
        <v>37.6877</v>
      </c>
      <c r="V27" s="61" t="n">
        <v>41.8995</v>
      </c>
      <c r="W27" s="61" t="n">
        <v>43.958</v>
      </c>
      <c r="X27" s="61" t="n">
        <v>41884.484</v>
      </c>
      <c r="Y27" s="53" t="n">
        <v>91.094</v>
      </c>
      <c r="Z27" s="61" t="n">
        <f aca="false">X27/3600</f>
        <v>11.63457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0.2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251.0792</v>
      </c>
      <c r="E28" s="66" t="n">
        <f aca="false">N28</f>
        <v>40.4507</v>
      </c>
      <c r="F28" s="66" t="n">
        <f aca="false">L28</f>
        <v>8251.0792</v>
      </c>
      <c r="G28" s="66" t="n">
        <f aca="false">O28</f>
        <v>42.769</v>
      </c>
      <c r="H28" s="66" t="n">
        <f aca="false">T28</f>
        <v>8210.8112</v>
      </c>
      <c r="I28" s="66" t="n">
        <f aca="false">V28</f>
        <v>40.4524</v>
      </c>
      <c r="J28" s="66" t="n">
        <f aca="false">T28</f>
        <v>8210.8112</v>
      </c>
      <c r="K28" s="66" t="n">
        <f aca="false">W28</f>
        <v>42.7698</v>
      </c>
      <c r="L28" s="51" t="n">
        <v>8251.0792</v>
      </c>
      <c r="M28" s="51" t="n">
        <v>35.0968</v>
      </c>
      <c r="N28" s="51" t="n">
        <v>40.4507</v>
      </c>
      <c r="O28" s="51" t="n">
        <v>42.769</v>
      </c>
      <c r="P28" s="51" t="n">
        <v>37319.656</v>
      </c>
      <c r="Q28" s="53" t="n">
        <v>69.062</v>
      </c>
      <c r="R28" s="51" t="n">
        <f aca="false">P28/3600</f>
        <v>10.3665711111111</v>
      </c>
      <c r="S28" s="54"/>
      <c r="T28" s="51" t="n">
        <v>8210.8112</v>
      </c>
      <c r="U28" s="51" t="n">
        <v>35.1034</v>
      </c>
      <c r="V28" s="51" t="n">
        <v>40.4524</v>
      </c>
      <c r="W28" s="51" t="n">
        <v>42.7698</v>
      </c>
      <c r="X28" s="51" t="n">
        <v>36087.765</v>
      </c>
      <c r="Y28" s="53" t="n">
        <v>63.703</v>
      </c>
      <c r="Z28" s="51" t="n">
        <f aca="false">X28/3600</f>
        <v>10.0243791666667</v>
      </c>
      <c r="AA28" s="54"/>
      <c r="AB28" s="54"/>
      <c r="AC28" s="54"/>
    </row>
    <row r="29" customFormat="false" ht="10.2" hidden="false" customHeight="false" outlineLevel="0" collapsed="false">
      <c r="A29" s="56"/>
      <c r="B29" s="56"/>
      <c r="C29" s="56" t="n">
        <v>32</v>
      </c>
      <c r="D29" s="66" t="n">
        <f aca="false">L29</f>
        <v>2386.8056</v>
      </c>
      <c r="E29" s="66" t="n">
        <f aca="false">N29</f>
        <v>39.0417</v>
      </c>
      <c r="F29" s="66" t="n">
        <f aca="false">L29</f>
        <v>2386.8056</v>
      </c>
      <c r="G29" s="66" t="n">
        <f aca="false">O29</f>
        <v>41.6277</v>
      </c>
      <c r="H29" s="66" t="n">
        <f aca="false">T29</f>
        <v>2370.1624</v>
      </c>
      <c r="I29" s="66" t="n">
        <f aca="false">V29</f>
        <v>39.0548</v>
      </c>
      <c r="J29" s="66" t="n">
        <f aca="false">T29</f>
        <v>2370.1624</v>
      </c>
      <c r="K29" s="66" t="n">
        <f aca="false">W29</f>
        <v>41.6196</v>
      </c>
      <c r="L29" s="51" t="n">
        <v>2386.8056</v>
      </c>
      <c r="M29" s="51" t="n">
        <v>33.1392</v>
      </c>
      <c r="N29" s="51" t="n">
        <v>39.0417</v>
      </c>
      <c r="O29" s="51" t="n">
        <v>41.6277</v>
      </c>
      <c r="P29" s="51" t="n">
        <v>35487.063</v>
      </c>
      <c r="Q29" s="53" t="n">
        <v>52.797</v>
      </c>
      <c r="R29" s="51" t="n">
        <f aca="false">P29/3600</f>
        <v>9.8575175</v>
      </c>
      <c r="S29" s="54"/>
      <c r="T29" s="51" t="n">
        <v>2370.1624</v>
      </c>
      <c r="U29" s="51" t="n">
        <v>33.1521</v>
      </c>
      <c r="V29" s="51" t="n">
        <v>39.0548</v>
      </c>
      <c r="W29" s="51" t="n">
        <v>41.6196</v>
      </c>
      <c r="X29" s="51" t="n">
        <v>34176.172</v>
      </c>
      <c r="Y29" s="53" t="n">
        <v>51.125</v>
      </c>
      <c r="Z29" s="51" t="n">
        <f aca="false">X29/3600</f>
        <v>9.49338111111111</v>
      </c>
      <c r="AA29" s="54"/>
      <c r="AB29" s="54"/>
      <c r="AC29" s="54"/>
    </row>
    <row r="30" customFormat="false" ht="10.8" hidden="false" customHeight="false" outlineLevel="0" collapsed="false">
      <c r="A30" s="57"/>
      <c r="B30" s="57"/>
      <c r="C30" s="57" t="n">
        <v>37</v>
      </c>
      <c r="D30" s="67" t="n">
        <f aca="false">L30</f>
        <v>941.3608</v>
      </c>
      <c r="E30" s="67" t="n">
        <f aca="false">N30</f>
        <v>37.8409</v>
      </c>
      <c r="F30" s="67" t="n">
        <f aca="false">L30</f>
        <v>941.3608</v>
      </c>
      <c r="G30" s="67" t="n">
        <f aca="false">O30</f>
        <v>40.6534</v>
      </c>
      <c r="H30" s="67" t="n">
        <f aca="false">T30</f>
        <v>931.0944</v>
      </c>
      <c r="I30" s="67" t="n">
        <f aca="false">V30</f>
        <v>37.8412</v>
      </c>
      <c r="J30" s="67" t="n">
        <f aca="false">T30</f>
        <v>931.0944</v>
      </c>
      <c r="K30" s="67" t="n">
        <f aca="false">W30</f>
        <v>40.6139</v>
      </c>
      <c r="L30" s="59" t="n">
        <v>941.3608</v>
      </c>
      <c r="M30" s="59" t="n">
        <v>30.8242</v>
      </c>
      <c r="N30" s="59" t="n">
        <v>37.8409</v>
      </c>
      <c r="O30" s="59" t="n">
        <v>40.6534</v>
      </c>
      <c r="P30" s="59" t="n">
        <v>34638.75</v>
      </c>
      <c r="Q30" s="59" t="n">
        <v>51.953</v>
      </c>
      <c r="R30" s="59" t="n">
        <f aca="false">P30/3600</f>
        <v>9.621875</v>
      </c>
      <c r="S30" s="57"/>
      <c r="T30" s="59" t="n">
        <v>931.0944</v>
      </c>
      <c r="U30" s="59" t="n">
        <v>30.8269</v>
      </c>
      <c r="V30" s="59" t="n">
        <v>37.8412</v>
      </c>
      <c r="W30" s="59" t="n">
        <v>40.6139</v>
      </c>
      <c r="X30" s="59" t="n">
        <v>33659.188</v>
      </c>
      <c r="Y30" s="59" t="n">
        <v>49.437</v>
      </c>
      <c r="Z30" s="59" t="n">
        <f aca="false">X30/3600</f>
        <v>9.34977444444445</v>
      </c>
      <c r="AA30" s="57"/>
      <c r="AB30" s="57"/>
      <c r="AC30" s="57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285.3744</v>
      </c>
      <c r="E31" s="65" t="n">
        <f aca="false">N31</f>
        <v>42.3173</v>
      </c>
      <c r="F31" s="65" t="n">
        <f aca="false">L31</f>
        <v>4285.3744</v>
      </c>
      <c r="G31" s="65" t="n">
        <f aca="false">O31</f>
        <v>42.7594</v>
      </c>
      <c r="H31" s="65" t="n">
        <f aca="false">T31</f>
        <v>4280.3808</v>
      </c>
      <c r="I31" s="65" t="n">
        <f aca="false">V31</f>
        <v>42.3167</v>
      </c>
      <c r="J31" s="65" t="n">
        <f aca="false">T31</f>
        <v>4280.3808</v>
      </c>
      <c r="K31" s="65" t="n">
        <f aca="false">W31</f>
        <v>42.7598</v>
      </c>
      <c r="L31" s="61" t="n">
        <v>4285.3744</v>
      </c>
      <c r="M31" s="61" t="n">
        <v>39.6082</v>
      </c>
      <c r="N31" s="61" t="n">
        <v>42.3173</v>
      </c>
      <c r="O31" s="61" t="n">
        <v>42.7594</v>
      </c>
      <c r="P31" s="61" t="n">
        <v>6965.859</v>
      </c>
      <c r="Q31" s="53" t="n">
        <v>14.921</v>
      </c>
      <c r="R31" s="61" t="n">
        <f aca="false">P31/3600</f>
        <v>1.93496083333333</v>
      </c>
      <c r="S31" s="64"/>
      <c r="T31" s="61" t="n">
        <v>4280.3808</v>
      </c>
      <c r="U31" s="61" t="n">
        <v>39.6116</v>
      </c>
      <c r="V31" s="61" t="n">
        <v>42.3167</v>
      </c>
      <c r="W31" s="61" t="n">
        <v>42.7598</v>
      </c>
      <c r="X31" s="61" t="n">
        <v>6827.828</v>
      </c>
      <c r="Y31" s="53" t="n">
        <v>12.406</v>
      </c>
      <c r="Z31" s="61" t="n">
        <f aca="false">X31/3600</f>
        <v>1.89661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0.2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013.0616</v>
      </c>
      <c r="E32" s="66" t="n">
        <f aca="false">N32</f>
        <v>39.7678</v>
      </c>
      <c r="F32" s="66" t="n">
        <f aca="false">L32</f>
        <v>2013.0616</v>
      </c>
      <c r="G32" s="66" t="n">
        <f aca="false">O32</f>
        <v>39.8323</v>
      </c>
      <c r="H32" s="66" t="n">
        <f aca="false">T32</f>
        <v>2011.2256</v>
      </c>
      <c r="I32" s="66" t="n">
        <f aca="false">V32</f>
        <v>39.7494</v>
      </c>
      <c r="J32" s="66" t="n">
        <f aca="false">T32</f>
        <v>2011.2256</v>
      </c>
      <c r="K32" s="66" t="n">
        <f aca="false">W32</f>
        <v>39.8327</v>
      </c>
      <c r="L32" s="51" t="n">
        <v>2013.0616</v>
      </c>
      <c r="M32" s="51" t="n">
        <v>36.3666</v>
      </c>
      <c r="N32" s="51" t="n">
        <v>39.7678</v>
      </c>
      <c r="O32" s="51" t="n">
        <v>39.8323</v>
      </c>
      <c r="P32" s="51" t="n">
        <v>6481.218</v>
      </c>
      <c r="Q32" s="53" t="n">
        <v>20.625</v>
      </c>
      <c r="R32" s="51" t="n">
        <f aca="false">P32/3600</f>
        <v>1.80033833333333</v>
      </c>
      <c r="S32" s="54"/>
      <c r="T32" s="51" t="n">
        <v>2011.2256</v>
      </c>
      <c r="U32" s="51" t="n">
        <v>36.3681</v>
      </c>
      <c r="V32" s="51" t="n">
        <v>39.7494</v>
      </c>
      <c r="W32" s="51" t="n">
        <v>39.8327</v>
      </c>
      <c r="X32" s="51" t="n">
        <v>6356.531</v>
      </c>
      <c r="Y32" s="53" t="n">
        <v>10.578</v>
      </c>
      <c r="Z32" s="51" t="n">
        <f aca="false">X32/3600</f>
        <v>1.76570305555556</v>
      </c>
      <c r="AA32" s="54"/>
      <c r="AB32" s="54"/>
      <c r="AC32" s="54"/>
    </row>
    <row r="33" customFormat="false" ht="10.2" hidden="false" customHeight="false" outlineLevel="0" collapsed="false">
      <c r="A33" s="56"/>
      <c r="B33" s="56"/>
      <c r="C33" s="56" t="n">
        <v>32</v>
      </c>
      <c r="D33" s="66" t="n">
        <f aca="false">L33</f>
        <v>950.912</v>
      </c>
      <c r="E33" s="66" t="n">
        <f aca="false">N33</f>
        <v>37.3823</v>
      </c>
      <c r="F33" s="66" t="n">
        <f aca="false">L33</f>
        <v>950.912</v>
      </c>
      <c r="G33" s="66" t="n">
        <f aca="false">O33</f>
        <v>37.1628</v>
      </c>
      <c r="H33" s="66" t="n">
        <f aca="false">T33</f>
        <v>950.1768</v>
      </c>
      <c r="I33" s="66" t="n">
        <f aca="false">V33</f>
        <v>37.383</v>
      </c>
      <c r="J33" s="66" t="n">
        <f aca="false">T33</f>
        <v>950.1768</v>
      </c>
      <c r="K33" s="66" t="n">
        <f aca="false">W33</f>
        <v>37.1536</v>
      </c>
      <c r="L33" s="51" t="n">
        <v>950.912</v>
      </c>
      <c r="M33" s="51" t="n">
        <v>33.5196</v>
      </c>
      <c r="N33" s="51" t="n">
        <v>37.3823</v>
      </c>
      <c r="O33" s="51" t="n">
        <v>37.1628</v>
      </c>
      <c r="P33" s="51" t="n">
        <v>6133.859</v>
      </c>
      <c r="Q33" s="53" t="n">
        <v>11.156</v>
      </c>
      <c r="R33" s="51" t="n">
        <f aca="false">P33/3600</f>
        <v>1.70384972222222</v>
      </c>
      <c r="S33" s="54"/>
      <c r="T33" s="51" t="n">
        <v>950.1768</v>
      </c>
      <c r="U33" s="51" t="n">
        <v>33.5217</v>
      </c>
      <c r="V33" s="51" t="n">
        <v>37.383</v>
      </c>
      <c r="W33" s="51" t="n">
        <v>37.1536</v>
      </c>
      <c r="X33" s="51" t="n">
        <v>6015.046</v>
      </c>
      <c r="Y33" s="53" t="n">
        <v>9.296</v>
      </c>
      <c r="Z33" s="51" t="n">
        <f aca="false">X33/3600</f>
        <v>1.67084611111111</v>
      </c>
      <c r="AA33" s="54"/>
      <c r="AB33" s="54"/>
      <c r="AC33" s="54"/>
    </row>
    <row r="34" customFormat="false" ht="10.8" hidden="false" customHeight="false" outlineLevel="0" collapsed="false">
      <c r="A34" s="56"/>
      <c r="B34" s="57"/>
      <c r="C34" s="57" t="n">
        <v>37</v>
      </c>
      <c r="D34" s="67" t="n">
        <f aca="false">L34</f>
        <v>460.6056</v>
      </c>
      <c r="E34" s="67" t="n">
        <f aca="false">N34</f>
        <v>35.2792</v>
      </c>
      <c r="F34" s="67" t="n">
        <f aca="false">L34</f>
        <v>460.6056</v>
      </c>
      <c r="G34" s="67" t="n">
        <f aca="false">O34</f>
        <v>34.7473</v>
      </c>
      <c r="H34" s="67" t="n">
        <f aca="false">T34</f>
        <v>460.2024</v>
      </c>
      <c r="I34" s="67" t="n">
        <f aca="false">V34</f>
        <v>35.2889</v>
      </c>
      <c r="J34" s="67" t="n">
        <f aca="false">T34</f>
        <v>460.2024</v>
      </c>
      <c r="K34" s="67" t="n">
        <f aca="false">W34</f>
        <v>34.775</v>
      </c>
      <c r="L34" s="59" t="n">
        <v>460.6056</v>
      </c>
      <c r="M34" s="59" t="n">
        <v>30.9438</v>
      </c>
      <c r="N34" s="59" t="n">
        <v>35.2792</v>
      </c>
      <c r="O34" s="59" t="n">
        <v>34.7473</v>
      </c>
      <c r="P34" s="59" t="n">
        <v>5903.875</v>
      </c>
      <c r="Q34" s="59" t="n">
        <v>8.703</v>
      </c>
      <c r="R34" s="59" t="n">
        <f aca="false">P34/3600</f>
        <v>1.63996527777778</v>
      </c>
      <c r="S34" s="57"/>
      <c r="T34" s="59" t="n">
        <v>460.2024</v>
      </c>
      <c r="U34" s="59" t="n">
        <v>30.9512</v>
      </c>
      <c r="V34" s="59" t="n">
        <v>35.2889</v>
      </c>
      <c r="W34" s="59" t="n">
        <v>34.775</v>
      </c>
      <c r="X34" s="59" t="n">
        <v>5774.765</v>
      </c>
      <c r="Y34" s="59" t="n">
        <v>8.828</v>
      </c>
      <c r="Z34" s="59" t="n">
        <f aca="false">X34/3600</f>
        <v>1.60410138888889</v>
      </c>
      <c r="AA34" s="57"/>
      <c r="AB34" s="57"/>
      <c r="AC34" s="57"/>
    </row>
    <row r="35" customFormat="false" ht="10.2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628.5656</v>
      </c>
      <c r="E35" s="65" t="n">
        <f aca="false">N35</f>
        <v>42.979</v>
      </c>
      <c r="F35" s="65" t="n">
        <f aca="false">L35</f>
        <v>4628.5656</v>
      </c>
      <c r="G35" s="65" t="n">
        <f aca="false">O35</f>
        <v>44.239</v>
      </c>
      <c r="H35" s="65" t="n">
        <f aca="false">T35</f>
        <v>4618.3224</v>
      </c>
      <c r="I35" s="65" t="n">
        <f aca="false">V35</f>
        <v>42.9849</v>
      </c>
      <c r="J35" s="65" t="n">
        <f aca="false">T35</f>
        <v>4618.3224</v>
      </c>
      <c r="K35" s="65" t="n">
        <f aca="false">W35</f>
        <v>44.2445</v>
      </c>
      <c r="L35" s="61" t="n">
        <v>4628.5656</v>
      </c>
      <c r="M35" s="61" t="n">
        <v>39.7978</v>
      </c>
      <c r="N35" s="61" t="n">
        <v>42.979</v>
      </c>
      <c r="O35" s="61" t="n">
        <v>44.239</v>
      </c>
      <c r="P35" s="61" t="n">
        <v>8064.375</v>
      </c>
      <c r="Q35" s="53" t="n">
        <v>15.156</v>
      </c>
      <c r="R35" s="61" t="n">
        <f aca="false">P35/3600</f>
        <v>2.24010416666667</v>
      </c>
      <c r="S35" s="64"/>
      <c r="T35" s="61" t="n">
        <v>4618.3224</v>
      </c>
      <c r="U35" s="61" t="n">
        <v>39.8045</v>
      </c>
      <c r="V35" s="61" t="n">
        <v>42.9849</v>
      </c>
      <c r="W35" s="61" t="n">
        <v>44.2445</v>
      </c>
      <c r="X35" s="61" t="n">
        <v>7877.812</v>
      </c>
      <c r="Y35" s="53" t="n">
        <v>15.968</v>
      </c>
      <c r="Z35" s="61" t="n">
        <f aca="false">X35/3600</f>
        <v>2.18828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0.2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087.96</v>
      </c>
      <c r="E36" s="66" t="n">
        <f aca="false">N36</f>
        <v>40.9099</v>
      </c>
      <c r="F36" s="66" t="n">
        <f aca="false">L36</f>
        <v>2087.96</v>
      </c>
      <c r="G36" s="66" t="n">
        <f aca="false">O36</f>
        <v>41.8995</v>
      </c>
      <c r="H36" s="66" t="n">
        <f aca="false">T36</f>
        <v>2083.3416</v>
      </c>
      <c r="I36" s="66" t="n">
        <f aca="false">V36</f>
        <v>40.9147</v>
      </c>
      <c r="J36" s="66" t="n">
        <f aca="false">T36</f>
        <v>2083.3416</v>
      </c>
      <c r="K36" s="66" t="n">
        <f aca="false">W36</f>
        <v>41.9211</v>
      </c>
      <c r="L36" s="51" t="n">
        <v>2087.96</v>
      </c>
      <c r="M36" s="51" t="n">
        <v>36.8763</v>
      </c>
      <c r="N36" s="51" t="n">
        <v>40.9099</v>
      </c>
      <c r="O36" s="51" t="n">
        <v>41.8995</v>
      </c>
      <c r="P36" s="51" t="n">
        <v>7472.64</v>
      </c>
      <c r="Q36" s="53" t="n">
        <v>13.125</v>
      </c>
      <c r="R36" s="51" t="n">
        <f aca="false">P36/3600</f>
        <v>2.07573333333333</v>
      </c>
      <c r="S36" s="54"/>
      <c r="T36" s="51" t="n">
        <v>2083.3416</v>
      </c>
      <c r="U36" s="51" t="n">
        <v>36.8826</v>
      </c>
      <c r="V36" s="51" t="n">
        <v>40.9147</v>
      </c>
      <c r="W36" s="51" t="n">
        <v>41.9211</v>
      </c>
      <c r="X36" s="51" t="n">
        <v>7341.921</v>
      </c>
      <c r="Y36" s="53" t="n">
        <v>18.906</v>
      </c>
      <c r="Z36" s="51" t="n">
        <f aca="false">X36/3600</f>
        <v>2.0394225</v>
      </c>
      <c r="AA36" s="54"/>
      <c r="AB36" s="54"/>
      <c r="AC36" s="54"/>
    </row>
    <row r="37" customFormat="false" ht="10.2" hidden="false" customHeight="false" outlineLevel="0" collapsed="false">
      <c r="A37" s="56"/>
      <c r="B37" s="56"/>
      <c r="C37" s="56" t="n">
        <v>32</v>
      </c>
      <c r="D37" s="66" t="n">
        <f aca="false">L37</f>
        <v>1008.4632</v>
      </c>
      <c r="E37" s="66" t="n">
        <f aca="false">N37</f>
        <v>38.9143</v>
      </c>
      <c r="F37" s="66" t="n">
        <f aca="false">L37</f>
        <v>1008.4632</v>
      </c>
      <c r="G37" s="66" t="n">
        <f aca="false">O37</f>
        <v>39.6966</v>
      </c>
      <c r="H37" s="66" t="n">
        <f aca="false">T37</f>
        <v>1006.3584</v>
      </c>
      <c r="I37" s="66" t="n">
        <f aca="false">V37</f>
        <v>38.9253</v>
      </c>
      <c r="J37" s="66" t="n">
        <f aca="false">T37</f>
        <v>1006.3584</v>
      </c>
      <c r="K37" s="66" t="n">
        <f aca="false">W37</f>
        <v>39.7164</v>
      </c>
      <c r="L37" s="51" t="n">
        <v>1008.4632</v>
      </c>
      <c r="M37" s="51" t="n">
        <v>33.9123</v>
      </c>
      <c r="N37" s="51" t="n">
        <v>38.9143</v>
      </c>
      <c r="O37" s="51" t="n">
        <v>39.6966</v>
      </c>
      <c r="P37" s="51" t="n">
        <v>7132.25</v>
      </c>
      <c r="Q37" s="53" t="n">
        <v>18.953</v>
      </c>
      <c r="R37" s="51" t="n">
        <f aca="false">P37/3600</f>
        <v>1.98118055555556</v>
      </c>
      <c r="S37" s="54"/>
      <c r="T37" s="51" t="n">
        <v>1006.3584</v>
      </c>
      <c r="U37" s="51" t="n">
        <v>33.9146</v>
      </c>
      <c r="V37" s="51" t="n">
        <v>38.9253</v>
      </c>
      <c r="W37" s="51" t="n">
        <v>39.7164</v>
      </c>
      <c r="X37" s="51" t="n">
        <v>7001.344</v>
      </c>
      <c r="Y37" s="53" t="n">
        <v>19.671</v>
      </c>
      <c r="Z37" s="51" t="n">
        <f aca="false">X37/3600</f>
        <v>1.94481777777778</v>
      </c>
      <c r="AA37" s="54"/>
      <c r="AB37" s="54"/>
      <c r="AC37" s="54"/>
    </row>
    <row r="38" customFormat="false" ht="10.8" hidden="false" customHeight="false" outlineLevel="0" collapsed="false">
      <c r="A38" s="56"/>
      <c r="B38" s="57"/>
      <c r="C38" s="57" t="n">
        <v>37</v>
      </c>
      <c r="D38" s="67" t="n">
        <f aca="false">L38</f>
        <v>499.5544</v>
      </c>
      <c r="E38" s="67" t="n">
        <f aca="false">N38</f>
        <v>37.1072</v>
      </c>
      <c r="F38" s="67" t="n">
        <f aca="false">L38</f>
        <v>499.5544</v>
      </c>
      <c r="G38" s="67" t="n">
        <f aca="false">O38</f>
        <v>37.7216</v>
      </c>
      <c r="H38" s="67" t="n">
        <f aca="false">T38</f>
        <v>500.0696</v>
      </c>
      <c r="I38" s="67" t="n">
        <f aca="false">V38</f>
        <v>37.0962</v>
      </c>
      <c r="J38" s="67" t="n">
        <f aca="false">T38</f>
        <v>500.0696</v>
      </c>
      <c r="K38" s="67" t="n">
        <f aca="false">W38</f>
        <v>37.6962</v>
      </c>
      <c r="L38" s="59" t="n">
        <v>499.5544</v>
      </c>
      <c r="M38" s="59" t="n">
        <v>31.0089</v>
      </c>
      <c r="N38" s="59" t="n">
        <v>37.1072</v>
      </c>
      <c r="O38" s="59" t="n">
        <v>37.7216</v>
      </c>
      <c r="P38" s="59" t="n">
        <v>6936.859</v>
      </c>
      <c r="Q38" s="59" t="n">
        <v>10.109</v>
      </c>
      <c r="R38" s="59" t="n">
        <f aca="false">P38/3600</f>
        <v>1.92690527777778</v>
      </c>
      <c r="S38" s="57"/>
      <c r="T38" s="59" t="n">
        <v>500.0696</v>
      </c>
      <c r="U38" s="59" t="n">
        <v>31.0117</v>
      </c>
      <c r="V38" s="59" t="n">
        <v>37.0962</v>
      </c>
      <c r="W38" s="59" t="n">
        <v>37.6962</v>
      </c>
      <c r="X38" s="59" t="n">
        <v>6788.109</v>
      </c>
      <c r="Y38" s="59" t="n">
        <v>9.703</v>
      </c>
      <c r="Z38" s="59" t="n">
        <f aca="false">X38/3600</f>
        <v>1.88558583333333</v>
      </c>
      <c r="AA38" s="57"/>
      <c r="AB38" s="57"/>
      <c r="AC38" s="57"/>
    </row>
    <row r="39" customFormat="false" ht="10.2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9009.5056</v>
      </c>
      <c r="E39" s="65" t="n">
        <f aca="false">N39</f>
        <v>40.7898</v>
      </c>
      <c r="F39" s="65" t="n">
        <f aca="false">L39</f>
        <v>9009.5056</v>
      </c>
      <c r="G39" s="65" t="n">
        <f aca="false">O39</f>
        <v>41.6348</v>
      </c>
      <c r="H39" s="65" t="n">
        <f aca="false">T39</f>
        <v>8984.8352</v>
      </c>
      <c r="I39" s="65" t="n">
        <f aca="false">V39</f>
        <v>40.7912</v>
      </c>
      <c r="J39" s="65" t="n">
        <f aca="false">T39</f>
        <v>8984.8352</v>
      </c>
      <c r="K39" s="65" t="n">
        <f aca="false">W39</f>
        <v>41.6333</v>
      </c>
      <c r="L39" s="61" t="n">
        <v>9009.5056</v>
      </c>
      <c r="M39" s="61" t="n">
        <v>37.9144</v>
      </c>
      <c r="N39" s="61" t="n">
        <v>40.7898</v>
      </c>
      <c r="O39" s="61" t="n">
        <v>41.6348</v>
      </c>
      <c r="P39" s="61" t="n">
        <v>7159.656</v>
      </c>
      <c r="Q39" s="53" t="n">
        <v>20.968</v>
      </c>
      <c r="R39" s="61" t="n">
        <f aca="false">P39/3600</f>
        <v>1.98879333333333</v>
      </c>
      <c r="S39" s="64"/>
      <c r="T39" s="61" t="n">
        <v>8984.8352</v>
      </c>
      <c r="U39" s="61" t="n">
        <v>37.9259</v>
      </c>
      <c r="V39" s="61" t="n">
        <v>40.7912</v>
      </c>
      <c r="W39" s="61" t="n">
        <v>41.6333</v>
      </c>
      <c r="X39" s="61" t="n">
        <v>6985.296</v>
      </c>
      <c r="Y39" s="53" t="n">
        <v>17.421</v>
      </c>
      <c r="Z39" s="61" t="n">
        <f aca="false">X39/3600</f>
        <v>1.9403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0.2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891.9704</v>
      </c>
      <c r="E40" s="66" t="n">
        <f aca="false">N40</f>
        <v>38.2173</v>
      </c>
      <c r="F40" s="66" t="n">
        <f aca="false">L40</f>
        <v>3891.9704</v>
      </c>
      <c r="G40" s="66" t="n">
        <f aca="false">O40</f>
        <v>39.0321</v>
      </c>
      <c r="H40" s="66" t="n">
        <f aca="false">T40</f>
        <v>3878.6896</v>
      </c>
      <c r="I40" s="66" t="n">
        <f aca="false">V40</f>
        <v>38.2188</v>
      </c>
      <c r="J40" s="66" t="n">
        <f aca="false">T40</f>
        <v>3878.6896</v>
      </c>
      <c r="K40" s="66" t="n">
        <f aca="false">W40</f>
        <v>39.0366</v>
      </c>
      <c r="L40" s="51" t="n">
        <v>3891.9704</v>
      </c>
      <c r="M40" s="51" t="n">
        <v>34.0605</v>
      </c>
      <c r="N40" s="51" t="n">
        <v>38.2173</v>
      </c>
      <c r="O40" s="51" t="n">
        <v>39.0321</v>
      </c>
      <c r="P40" s="51" t="n">
        <v>6537.593</v>
      </c>
      <c r="Q40" s="53" t="n">
        <v>15.75</v>
      </c>
      <c r="R40" s="51" t="n">
        <f aca="false">P40/3600</f>
        <v>1.81599805555556</v>
      </c>
      <c r="S40" s="54"/>
      <c r="T40" s="51" t="n">
        <v>3878.6896</v>
      </c>
      <c r="U40" s="51" t="n">
        <v>34.0718</v>
      </c>
      <c r="V40" s="51" t="n">
        <v>38.2188</v>
      </c>
      <c r="W40" s="51" t="n">
        <v>39.0366</v>
      </c>
      <c r="X40" s="51" t="n">
        <v>6370.875</v>
      </c>
      <c r="Y40" s="53" t="n">
        <v>13.187</v>
      </c>
      <c r="Z40" s="51" t="n">
        <f aca="false">X40/3600</f>
        <v>1.7696875</v>
      </c>
      <c r="AA40" s="54"/>
      <c r="AB40" s="54"/>
      <c r="AC40" s="54"/>
    </row>
    <row r="41" customFormat="false" ht="10.2" hidden="false" customHeight="false" outlineLevel="0" collapsed="false">
      <c r="A41" s="56"/>
      <c r="B41" s="56"/>
      <c r="C41" s="56" t="n">
        <v>32</v>
      </c>
      <c r="D41" s="66" t="n">
        <f aca="false">L41</f>
        <v>1691.5608</v>
      </c>
      <c r="E41" s="66" t="n">
        <f aca="false">N41</f>
        <v>36.0017</v>
      </c>
      <c r="F41" s="66" t="n">
        <f aca="false">L41</f>
        <v>1691.5608</v>
      </c>
      <c r="G41" s="66" t="n">
        <f aca="false">O41</f>
        <v>36.7708</v>
      </c>
      <c r="H41" s="66" t="n">
        <f aca="false">T41</f>
        <v>1687.2864</v>
      </c>
      <c r="I41" s="66" t="n">
        <f aca="false">V41</f>
        <v>36.0069</v>
      </c>
      <c r="J41" s="66" t="n">
        <f aca="false">T41</f>
        <v>1687.2864</v>
      </c>
      <c r="K41" s="66" t="n">
        <f aca="false">W41</f>
        <v>36.7625</v>
      </c>
      <c r="L41" s="51" t="n">
        <v>1691.5608</v>
      </c>
      <c r="M41" s="51" t="n">
        <v>30.6183</v>
      </c>
      <c r="N41" s="51" t="n">
        <v>36.0017</v>
      </c>
      <c r="O41" s="51" t="n">
        <v>36.7708</v>
      </c>
      <c r="P41" s="51" t="n">
        <v>6163.859</v>
      </c>
      <c r="Q41" s="53" t="n">
        <v>11.234</v>
      </c>
      <c r="R41" s="51" t="n">
        <f aca="false">P41/3600</f>
        <v>1.71218305555556</v>
      </c>
      <c r="S41" s="54"/>
      <c r="T41" s="51" t="n">
        <v>1687.2864</v>
      </c>
      <c r="U41" s="51" t="n">
        <v>30.6338</v>
      </c>
      <c r="V41" s="51" t="n">
        <v>36.0069</v>
      </c>
      <c r="W41" s="51" t="n">
        <v>36.7625</v>
      </c>
      <c r="X41" s="51" t="n">
        <v>5996.937</v>
      </c>
      <c r="Y41" s="53" t="n">
        <v>18.093</v>
      </c>
      <c r="Z41" s="51" t="n">
        <f aca="false">X41/3600</f>
        <v>1.66581583333333</v>
      </c>
      <c r="AA41" s="54"/>
      <c r="AB41" s="54"/>
      <c r="AC41" s="54"/>
    </row>
    <row r="42" customFormat="false" ht="10.8" hidden="false" customHeight="false" outlineLevel="0" collapsed="false">
      <c r="A42" s="56"/>
      <c r="B42" s="57"/>
      <c r="C42" s="57" t="n">
        <v>37</v>
      </c>
      <c r="D42" s="67" t="n">
        <f aca="false">L42</f>
        <v>697.0752</v>
      </c>
      <c r="E42" s="67" t="n">
        <f aca="false">N42</f>
        <v>34.0481</v>
      </c>
      <c r="F42" s="67" t="n">
        <f aca="false">L42</f>
        <v>697.0752</v>
      </c>
      <c r="G42" s="67" t="n">
        <f aca="false">O42</f>
        <v>34.7624</v>
      </c>
      <c r="H42" s="67" t="n">
        <f aca="false">T42</f>
        <v>694.2616</v>
      </c>
      <c r="I42" s="67" t="n">
        <f aca="false">V42</f>
        <v>34.076</v>
      </c>
      <c r="J42" s="67" t="n">
        <f aca="false">T42</f>
        <v>694.2616</v>
      </c>
      <c r="K42" s="67" t="n">
        <f aca="false">W42</f>
        <v>34.7877</v>
      </c>
      <c r="L42" s="59" t="n">
        <v>697.0752</v>
      </c>
      <c r="M42" s="59" t="n">
        <v>27.3955</v>
      </c>
      <c r="N42" s="59" t="n">
        <v>34.0481</v>
      </c>
      <c r="O42" s="59" t="n">
        <v>34.7624</v>
      </c>
      <c r="P42" s="59" t="n">
        <v>5888.375</v>
      </c>
      <c r="Q42" s="59" t="n">
        <v>13.75</v>
      </c>
      <c r="R42" s="59" t="n">
        <f aca="false">P42/3600</f>
        <v>1.63565972222222</v>
      </c>
      <c r="S42" s="57"/>
      <c r="T42" s="59" t="n">
        <v>694.2616</v>
      </c>
      <c r="U42" s="59" t="n">
        <v>27.4078</v>
      </c>
      <c r="V42" s="59" t="n">
        <v>34.076</v>
      </c>
      <c r="W42" s="59" t="n">
        <v>34.7877</v>
      </c>
      <c r="X42" s="59" t="n">
        <v>5771.421</v>
      </c>
      <c r="Y42" s="59" t="n">
        <v>10.328</v>
      </c>
      <c r="Z42" s="59" t="n">
        <f aca="false">X42/3600</f>
        <v>1.6031725</v>
      </c>
      <c r="AA42" s="57"/>
      <c r="AB42" s="57"/>
      <c r="AC42" s="57"/>
    </row>
    <row r="43" customFormat="false" ht="10.2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6092.956</v>
      </c>
      <c r="E43" s="65" t="n">
        <f aca="false">N43</f>
        <v>41.3952</v>
      </c>
      <c r="F43" s="65" t="n">
        <f aca="false">L43</f>
        <v>6092.956</v>
      </c>
      <c r="G43" s="65" t="n">
        <f aca="false">O43</f>
        <v>42.6733</v>
      </c>
      <c r="H43" s="65" t="n">
        <f aca="false">T43</f>
        <v>6079.992</v>
      </c>
      <c r="I43" s="65" t="n">
        <f aca="false">V43</f>
        <v>41.39</v>
      </c>
      <c r="J43" s="65" t="n">
        <f aca="false">T43</f>
        <v>6079.992</v>
      </c>
      <c r="K43" s="65" t="n">
        <f aca="false">W43</f>
        <v>42.6754</v>
      </c>
      <c r="L43" s="61" t="n">
        <v>6092.956</v>
      </c>
      <c r="M43" s="61" t="n">
        <v>39.4736</v>
      </c>
      <c r="N43" s="61" t="n">
        <v>41.3952</v>
      </c>
      <c r="O43" s="61" t="n">
        <v>42.6733</v>
      </c>
      <c r="P43" s="61" t="n">
        <v>5148.656</v>
      </c>
      <c r="Q43" s="53" t="n">
        <v>11.25</v>
      </c>
      <c r="R43" s="61" t="n">
        <f aca="false">P43/3600</f>
        <v>1.43018222222222</v>
      </c>
      <c r="S43" s="64"/>
      <c r="T43" s="61" t="n">
        <v>6079.992</v>
      </c>
      <c r="U43" s="61" t="n">
        <v>39.482</v>
      </c>
      <c r="V43" s="61" t="n">
        <v>41.39</v>
      </c>
      <c r="W43" s="61" t="n">
        <v>42.6754</v>
      </c>
      <c r="X43" s="61" t="n">
        <v>5029.406</v>
      </c>
      <c r="Y43" s="53" t="n">
        <v>11.062</v>
      </c>
      <c r="Z43" s="61" t="n">
        <f aca="false">X43/3600</f>
        <v>1.39705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0.2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513.0664</v>
      </c>
      <c r="E44" s="66" t="n">
        <f aca="false">N44</f>
        <v>38.7328</v>
      </c>
      <c r="F44" s="66" t="n">
        <f aca="false">L44</f>
        <v>2513.0664</v>
      </c>
      <c r="G44" s="66" t="n">
        <f aca="false">O44</f>
        <v>40.246</v>
      </c>
      <c r="H44" s="66" t="n">
        <f aca="false">T44</f>
        <v>2502.0888</v>
      </c>
      <c r="I44" s="66" t="n">
        <f aca="false">V44</f>
        <v>38.7394</v>
      </c>
      <c r="J44" s="66" t="n">
        <f aca="false">T44</f>
        <v>2502.0888</v>
      </c>
      <c r="K44" s="66" t="n">
        <f aca="false">W44</f>
        <v>40.2615</v>
      </c>
      <c r="L44" s="51" t="n">
        <v>2513.0664</v>
      </c>
      <c r="M44" s="51" t="n">
        <v>35.8902</v>
      </c>
      <c r="N44" s="51" t="n">
        <v>38.7328</v>
      </c>
      <c r="O44" s="51" t="n">
        <v>40.246</v>
      </c>
      <c r="P44" s="51" t="n">
        <v>4636.625</v>
      </c>
      <c r="Q44" s="53" t="n">
        <v>8.578</v>
      </c>
      <c r="R44" s="51" t="n">
        <f aca="false">P44/3600</f>
        <v>1.28795138888889</v>
      </c>
      <c r="S44" s="54"/>
      <c r="T44" s="51" t="n">
        <v>2502.0888</v>
      </c>
      <c r="U44" s="51" t="n">
        <v>35.8993</v>
      </c>
      <c r="V44" s="51" t="n">
        <v>38.7394</v>
      </c>
      <c r="W44" s="51" t="n">
        <v>40.2615</v>
      </c>
      <c r="X44" s="51" t="n">
        <v>4517.781</v>
      </c>
      <c r="Y44" s="53" t="n">
        <v>13.906</v>
      </c>
      <c r="Z44" s="51" t="n">
        <f aca="false">X44/3600</f>
        <v>1.25493916666667</v>
      </c>
      <c r="AA44" s="54"/>
      <c r="AB44" s="54"/>
      <c r="AC44" s="54"/>
    </row>
    <row r="45" customFormat="false" ht="10.2" hidden="false" customHeight="false" outlineLevel="0" collapsed="false">
      <c r="A45" s="56"/>
      <c r="B45" s="56"/>
      <c r="C45" s="56" t="n">
        <v>32</v>
      </c>
      <c r="D45" s="66" t="n">
        <f aca="false">L45</f>
        <v>1127.024</v>
      </c>
      <c r="E45" s="66" t="n">
        <f aca="false">N45</f>
        <v>36.5092</v>
      </c>
      <c r="F45" s="66" t="n">
        <f aca="false">L45</f>
        <v>1127.024</v>
      </c>
      <c r="G45" s="66" t="n">
        <f aca="false">O45</f>
        <v>38.0974</v>
      </c>
      <c r="H45" s="66" t="n">
        <f aca="false">T45</f>
        <v>1122.1088</v>
      </c>
      <c r="I45" s="66" t="n">
        <f aca="false">V45</f>
        <v>36.5107</v>
      </c>
      <c r="J45" s="66" t="n">
        <f aca="false">T45</f>
        <v>1122.1088</v>
      </c>
      <c r="K45" s="66" t="n">
        <f aca="false">W45</f>
        <v>38.1142</v>
      </c>
      <c r="L45" s="51" t="n">
        <v>1127.024</v>
      </c>
      <c r="M45" s="51" t="n">
        <v>32.7382</v>
      </c>
      <c r="N45" s="51" t="n">
        <v>36.5092</v>
      </c>
      <c r="O45" s="51" t="n">
        <v>38.0974</v>
      </c>
      <c r="P45" s="51" t="n">
        <v>4251.015</v>
      </c>
      <c r="Q45" s="53" t="n">
        <v>18.25</v>
      </c>
      <c r="R45" s="51" t="n">
        <f aca="false">P45/3600</f>
        <v>1.1808375</v>
      </c>
      <c r="S45" s="54"/>
      <c r="T45" s="51" t="n">
        <v>1122.1088</v>
      </c>
      <c r="U45" s="51" t="n">
        <v>32.7468</v>
      </c>
      <c r="V45" s="51" t="n">
        <v>36.5107</v>
      </c>
      <c r="W45" s="51" t="n">
        <v>38.1142</v>
      </c>
      <c r="X45" s="51" t="n">
        <v>4140.578</v>
      </c>
      <c r="Y45" s="53" t="n">
        <v>6.671</v>
      </c>
      <c r="Z45" s="51" t="n">
        <f aca="false">X45/3600</f>
        <v>1.15016055555556</v>
      </c>
      <c r="AA45" s="54"/>
      <c r="AB45" s="54"/>
      <c r="AC45" s="54"/>
    </row>
    <row r="46" customFormat="false" ht="10.8" hidden="false" customHeight="false" outlineLevel="0" collapsed="false">
      <c r="A46" s="57"/>
      <c r="B46" s="57"/>
      <c r="C46" s="57" t="n">
        <v>37</v>
      </c>
      <c r="D46" s="67" t="n">
        <f aca="false">L46</f>
        <v>498.2128</v>
      </c>
      <c r="E46" s="67" t="n">
        <f aca="false">N46</f>
        <v>34.6066</v>
      </c>
      <c r="F46" s="67" t="n">
        <f aca="false">L46</f>
        <v>498.2128</v>
      </c>
      <c r="G46" s="67" t="n">
        <f aca="false">O46</f>
        <v>36.1193</v>
      </c>
      <c r="H46" s="67" t="n">
        <f aca="false">T46</f>
        <v>496.2544</v>
      </c>
      <c r="I46" s="67" t="n">
        <f aca="false">V46</f>
        <v>34.5946</v>
      </c>
      <c r="J46" s="67" t="n">
        <f aca="false">T46</f>
        <v>496.2544</v>
      </c>
      <c r="K46" s="67" t="n">
        <f aca="false">W46</f>
        <v>36.1278</v>
      </c>
      <c r="L46" s="59" t="n">
        <v>498.2128</v>
      </c>
      <c r="M46" s="59" t="n">
        <v>29.8703</v>
      </c>
      <c r="N46" s="59" t="n">
        <v>34.6066</v>
      </c>
      <c r="O46" s="59" t="n">
        <v>36.1193</v>
      </c>
      <c r="P46" s="59" t="n">
        <v>3986.953</v>
      </c>
      <c r="Q46" s="59" t="n">
        <v>6.765</v>
      </c>
      <c r="R46" s="59" t="n">
        <f aca="false">P46/3600</f>
        <v>1.10748694444444</v>
      </c>
      <c r="S46" s="57"/>
      <c r="T46" s="59" t="n">
        <v>496.2544</v>
      </c>
      <c r="U46" s="59" t="n">
        <v>29.8696</v>
      </c>
      <c r="V46" s="59" t="n">
        <v>34.5946</v>
      </c>
      <c r="W46" s="59" t="n">
        <v>36.1278</v>
      </c>
      <c r="X46" s="59" t="n">
        <v>3890.984</v>
      </c>
      <c r="Y46" s="59" t="n">
        <v>6.89</v>
      </c>
      <c r="Z46" s="59" t="n">
        <f aca="false">X46/3600</f>
        <v>1.08082888888889</v>
      </c>
      <c r="AA46" s="57"/>
      <c r="AB46" s="57"/>
      <c r="AC46" s="57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911.1568</v>
      </c>
      <c r="E47" s="65" t="n">
        <f aca="false">N47</f>
        <v>43.3682</v>
      </c>
      <c r="F47" s="65" t="n">
        <f aca="false">L47</f>
        <v>1911.1568</v>
      </c>
      <c r="G47" s="65" t="n">
        <f aca="false">O47</f>
        <v>42.7557</v>
      </c>
      <c r="H47" s="65" t="n">
        <f aca="false">T47</f>
        <v>1907.1312</v>
      </c>
      <c r="I47" s="65" t="n">
        <f aca="false">V47</f>
        <v>43.3483</v>
      </c>
      <c r="J47" s="65" t="n">
        <f aca="false">T47</f>
        <v>1907.1312</v>
      </c>
      <c r="K47" s="65" t="n">
        <f aca="false">W47</f>
        <v>42.7613</v>
      </c>
      <c r="L47" s="61" t="n">
        <v>1911.1568</v>
      </c>
      <c r="M47" s="61" t="n">
        <v>40.4178</v>
      </c>
      <c r="N47" s="61" t="n">
        <v>43.3682</v>
      </c>
      <c r="O47" s="61" t="n">
        <v>42.7557</v>
      </c>
      <c r="P47" s="61" t="n">
        <v>1788.046</v>
      </c>
      <c r="Q47" s="53" t="n">
        <v>5.093</v>
      </c>
      <c r="R47" s="61" t="n">
        <f aca="false">P47/3600</f>
        <v>0.496679444444444</v>
      </c>
      <c r="S47" s="64"/>
      <c r="T47" s="61" t="n">
        <v>1907.1312</v>
      </c>
      <c r="U47" s="61" t="n">
        <v>40.4191</v>
      </c>
      <c r="V47" s="61" t="n">
        <v>43.3483</v>
      </c>
      <c r="W47" s="61" t="n">
        <v>42.7613</v>
      </c>
      <c r="X47" s="61" t="n">
        <v>1761.156</v>
      </c>
      <c r="Y47" s="53" t="n">
        <v>5.25</v>
      </c>
      <c r="Z47" s="61" t="n">
        <f aca="false">X47/3600</f>
        <v>0.4892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0.2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955.6032</v>
      </c>
      <c r="E48" s="66" t="n">
        <f aca="false">N48</f>
        <v>40.6813</v>
      </c>
      <c r="F48" s="66" t="n">
        <f aca="false">L48</f>
        <v>955.6032</v>
      </c>
      <c r="G48" s="66" t="n">
        <f aca="false">O48</f>
        <v>39.6201</v>
      </c>
      <c r="H48" s="66" t="n">
        <f aca="false">T48</f>
        <v>954.1384</v>
      </c>
      <c r="I48" s="66" t="n">
        <f aca="false">V48</f>
        <v>40.6859</v>
      </c>
      <c r="J48" s="66" t="n">
        <f aca="false">T48</f>
        <v>954.1384</v>
      </c>
      <c r="K48" s="66" t="n">
        <f aca="false">W48</f>
        <v>39.5999</v>
      </c>
      <c r="L48" s="51" t="n">
        <v>955.6032</v>
      </c>
      <c r="M48" s="51" t="n">
        <v>36.5825</v>
      </c>
      <c r="N48" s="51" t="n">
        <v>40.6813</v>
      </c>
      <c r="O48" s="51" t="n">
        <v>39.6201</v>
      </c>
      <c r="P48" s="51" t="n">
        <v>1676.953</v>
      </c>
      <c r="Q48" s="53" t="n">
        <v>3.39</v>
      </c>
      <c r="R48" s="51" t="n">
        <f aca="false">P48/3600</f>
        <v>0.465820277777778</v>
      </c>
      <c r="S48" s="54"/>
      <c r="T48" s="51" t="n">
        <v>954.1384</v>
      </c>
      <c r="U48" s="51" t="n">
        <v>36.5831</v>
      </c>
      <c r="V48" s="51" t="n">
        <v>40.6859</v>
      </c>
      <c r="W48" s="51" t="n">
        <v>39.5999</v>
      </c>
      <c r="X48" s="51" t="n">
        <v>1630.125</v>
      </c>
      <c r="Y48" s="53" t="n">
        <v>4.375</v>
      </c>
      <c r="Z48" s="51" t="n">
        <f aca="false">X48/3600</f>
        <v>0.4528125</v>
      </c>
      <c r="AA48" s="54"/>
      <c r="AB48" s="54"/>
      <c r="AC48" s="54"/>
    </row>
    <row r="49" customFormat="false" ht="10.2" hidden="false" customHeight="false" outlineLevel="0" collapsed="false">
      <c r="A49" s="56"/>
      <c r="B49" s="56"/>
      <c r="C49" s="56" t="n">
        <v>32</v>
      </c>
      <c r="D49" s="66" t="n">
        <f aca="false">L49</f>
        <v>463.9584</v>
      </c>
      <c r="E49" s="66" t="n">
        <f aca="false">N49</f>
        <v>38.2997</v>
      </c>
      <c r="F49" s="66" t="n">
        <f aca="false">L49</f>
        <v>463.9584</v>
      </c>
      <c r="G49" s="66" t="n">
        <f aca="false">O49</f>
        <v>36.8492</v>
      </c>
      <c r="H49" s="66" t="n">
        <f aca="false">T49</f>
        <v>463.0008</v>
      </c>
      <c r="I49" s="66" t="n">
        <f aca="false">V49</f>
        <v>38.3183</v>
      </c>
      <c r="J49" s="66" t="n">
        <f aca="false">T49</f>
        <v>463.0008</v>
      </c>
      <c r="K49" s="66" t="n">
        <f aca="false">W49</f>
        <v>36.8669</v>
      </c>
      <c r="L49" s="51" t="n">
        <v>463.9584</v>
      </c>
      <c r="M49" s="51" t="n">
        <v>33.1559</v>
      </c>
      <c r="N49" s="51" t="n">
        <v>38.2997</v>
      </c>
      <c r="O49" s="51" t="n">
        <v>36.8492</v>
      </c>
      <c r="P49" s="51" t="n">
        <v>1585.218</v>
      </c>
      <c r="Q49" s="53" t="n">
        <v>2.687</v>
      </c>
      <c r="R49" s="51" t="n">
        <f aca="false">P49/3600</f>
        <v>0.440338333333333</v>
      </c>
      <c r="S49" s="54"/>
      <c r="T49" s="51" t="n">
        <v>463.0008</v>
      </c>
      <c r="U49" s="51" t="n">
        <v>33.1454</v>
      </c>
      <c r="V49" s="51" t="n">
        <v>38.3183</v>
      </c>
      <c r="W49" s="51" t="n">
        <v>36.8669</v>
      </c>
      <c r="X49" s="51" t="n">
        <v>1529.078</v>
      </c>
      <c r="Y49" s="53" t="n">
        <v>3.656</v>
      </c>
      <c r="Z49" s="51" t="n">
        <f aca="false">X49/3600</f>
        <v>0.424743888888889</v>
      </c>
      <c r="AA49" s="54"/>
      <c r="AB49" s="54"/>
      <c r="AC49" s="54"/>
    </row>
    <row r="50" customFormat="false" ht="10.8" hidden="false" customHeight="false" outlineLevel="0" collapsed="false">
      <c r="A50" s="56"/>
      <c r="B50" s="57"/>
      <c r="C50" s="57" t="n">
        <v>37</v>
      </c>
      <c r="D50" s="67" t="n">
        <f aca="false">L50</f>
        <v>225.0144</v>
      </c>
      <c r="E50" s="67" t="n">
        <f aca="false">N50</f>
        <v>36.2503</v>
      </c>
      <c r="F50" s="67" t="n">
        <f aca="false">L50</f>
        <v>225.0144</v>
      </c>
      <c r="G50" s="67" t="n">
        <f aca="false">O50</f>
        <v>34.3906</v>
      </c>
      <c r="H50" s="67" t="n">
        <f aca="false">T50</f>
        <v>225.1024</v>
      </c>
      <c r="I50" s="67" t="n">
        <f aca="false">V50</f>
        <v>36.1695</v>
      </c>
      <c r="J50" s="67" t="n">
        <f aca="false">T50</f>
        <v>225.1024</v>
      </c>
      <c r="K50" s="67" t="n">
        <f aca="false">W50</f>
        <v>34.3748</v>
      </c>
      <c r="L50" s="59" t="n">
        <v>225.0144</v>
      </c>
      <c r="M50" s="59" t="n">
        <v>30.2502</v>
      </c>
      <c r="N50" s="59" t="n">
        <v>36.2503</v>
      </c>
      <c r="O50" s="59" t="n">
        <v>34.3906</v>
      </c>
      <c r="P50" s="59" t="n">
        <v>1497.718</v>
      </c>
      <c r="Q50" s="59" t="n">
        <v>4.765</v>
      </c>
      <c r="R50" s="59" t="n">
        <f aca="false">P50/3600</f>
        <v>0.416032777777778</v>
      </c>
      <c r="S50" s="57"/>
      <c r="T50" s="59" t="n">
        <v>225.1024</v>
      </c>
      <c r="U50" s="59" t="n">
        <v>30.2483</v>
      </c>
      <c r="V50" s="59" t="n">
        <v>36.1695</v>
      </c>
      <c r="W50" s="59" t="n">
        <v>34.3748</v>
      </c>
      <c r="X50" s="59" t="n">
        <v>1460.187</v>
      </c>
      <c r="Y50" s="59" t="n">
        <v>3.312</v>
      </c>
      <c r="Z50" s="59" t="n">
        <f aca="false">X50/3600</f>
        <v>0.4056075</v>
      </c>
      <c r="AA50" s="57"/>
      <c r="AB50" s="57"/>
      <c r="AC50" s="57"/>
    </row>
    <row r="51" customFormat="false" ht="10.2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460.5768</v>
      </c>
      <c r="E51" s="62" t="n">
        <f aca="false">N51</f>
        <v>42.4382</v>
      </c>
      <c r="F51" s="62" t="n">
        <f aca="false">L51</f>
        <v>2460.5768</v>
      </c>
      <c r="G51" s="62" t="n">
        <f aca="false">O51</f>
        <v>43.3073</v>
      </c>
      <c r="H51" s="62" t="n">
        <f aca="false">T51</f>
        <v>2446.212</v>
      </c>
      <c r="I51" s="62" t="n">
        <f aca="false">V51</f>
        <v>42.4533</v>
      </c>
      <c r="J51" s="62" t="n">
        <f aca="false">T51</f>
        <v>2446.212</v>
      </c>
      <c r="K51" s="62" t="n">
        <f aca="false">W51</f>
        <v>43.3156</v>
      </c>
      <c r="L51" s="61" t="n">
        <v>2460.5768</v>
      </c>
      <c r="M51" s="61" t="n">
        <v>37.7772</v>
      </c>
      <c r="N51" s="61" t="n">
        <v>42.4382</v>
      </c>
      <c r="O51" s="61" t="n">
        <v>43.3073</v>
      </c>
      <c r="P51" s="61" t="n">
        <v>1989.562</v>
      </c>
      <c r="Q51" s="53" t="n">
        <v>6.515</v>
      </c>
      <c r="R51" s="61" t="n">
        <f aca="false">P51/3600</f>
        <v>0.552656111111111</v>
      </c>
      <c r="S51" s="64"/>
      <c r="T51" s="61" t="n">
        <v>2446.212</v>
      </c>
      <c r="U51" s="61" t="n">
        <v>37.7886</v>
      </c>
      <c r="V51" s="61" t="n">
        <v>42.4533</v>
      </c>
      <c r="W51" s="61" t="n">
        <v>43.3156</v>
      </c>
      <c r="X51" s="61" t="n">
        <v>1925.359</v>
      </c>
      <c r="Y51" s="53" t="n">
        <v>6.765</v>
      </c>
      <c r="Z51" s="61" t="n">
        <f aca="false">X51/3600</f>
        <v>0.534821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0.2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73.652</v>
      </c>
      <c r="E52" s="50" t="n">
        <f aca="false">N52</f>
        <v>40.6457</v>
      </c>
      <c r="F52" s="50" t="n">
        <f aca="false">L52</f>
        <v>873.652</v>
      </c>
      <c r="G52" s="50" t="n">
        <f aca="false">O52</f>
        <v>41.4397</v>
      </c>
      <c r="H52" s="50" t="n">
        <f aca="false">T52</f>
        <v>869.7984</v>
      </c>
      <c r="I52" s="50" t="n">
        <f aca="false">V52</f>
        <v>40.6627</v>
      </c>
      <c r="J52" s="50" t="n">
        <f aca="false">T52</f>
        <v>869.7984</v>
      </c>
      <c r="K52" s="50" t="n">
        <f aca="false">W52</f>
        <v>41.4243</v>
      </c>
      <c r="L52" s="51" t="n">
        <v>873.652</v>
      </c>
      <c r="M52" s="51" t="n">
        <v>33.8224</v>
      </c>
      <c r="N52" s="51" t="n">
        <v>40.6457</v>
      </c>
      <c r="O52" s="51" t="n">
        <v>41.4397</v>
      </c>
      <c r="P52" s="51" t="n">
        <v>1790.64</v>
      </c>
      <c r="Q52" s="53" t="n">
        <v>5.203</v>
      </c>
      <c r="R52" s="51" t="n">
        <f aca="false">P52/3600</f>
        <v>0.4974</v>
      </c>
      <c r="S52" s="54"/>
      <c r="T52" s="51" t="n">
        <v>869.7984</v>
      </c>
      <c r="U52" s="51" t="n">
        <v>33.8364</v>
      </c>
      <c r="V52" s="51" t="n">
        <v>40.6627</v>
      </c>
      <c r="W52" s="51" t="n">
        <v>41.4243</v>
      </c>
      <c r="X52" s="51" t="n">
        <v>1732.281</v>
      </c>
      <c r="Y52" s="53" t="n">
        <v>4.421</v>
      </c>
      <c r="Z52" s="51" t="n">
        <f aca="false">X52/3600</f>
        <v>0.481189166666667</v>
      </c>
      <c r="AA52" s="54"/>
      <c r="AB52" s="54"/>
      <c r="AC52" s="54"/>
    </row>
    <row r="53" customFormat="false" ht="10.2" hidden="false" customHeight="false" outlineLevel="0" collapsed="false">
      <c r="A53" s="56"/>
      <c r="B53" s="56"/>
      <c r="C53" s="56" t="n">
        <v>32</v>
      </c>
      <c r="D53" s="50" t="n">
        <f aca="false">L53</f>
        <v>347.0544</v>
      </c>
      <c r="E53" s="50" t="n">
        <f aca="false">N53</f>
        <v>39.0568</v>
      </c>
      <c r="F53" s="50" t="n">
        <f aca="false">L53</f>
        <v>347.0544</v>
      </c>
      <c r="G53" s="50" t="n">
        <f aca="false">O53</f>
        <v>39.8228</v>
      </c>
      <c r="H53" s="50" t="n">
        <f aca="false">T53</f>
        <v>345.3392</v>
      </c>
      <c r="I53" s="50" t="n">
        <f aca="false">V53</f>
        <v>39.0607</v>
      </c>
      <c r="J53" s="50" t="n">
        <f aca="false">T53</f>
        <v>345.3392</v>
      </c>
      <c r="K53" s="50" t="n">
        <f aca="false">W53</f>
        <v>39.8492</v>
      </c>
      <c r="L53" s="51" t="n">
        <v>347.0544</v>
      </c>
      <c r="M53" s="51" t="n">
        <v>30.7274</v>
      </c>
      <c r="N53" s="51" t="n">
        <v>39.0568</v>
      </c>
      <c r="O53" s="51" t="n">
        <v>39.8228</v>
      </c>
      <c r="P53" s="51" t="n">
        <v>1688.734</v>
      </c>
      <c r="Q53" s="53" t="n">
        <v>6.156</v>
      </c>
      <c r="R53" s="51" t="n">
        <f aca="false">P53/3600</f>
        <v>0.469092777777778</v>
      </c>
      <c r="S53" s="54"/>
      <c r="T53" s="51" t="n">
        <v>345.3392</v>
      </c>
      <c r="U53" s="51" t="n">
        <v>30.7493</v>
      </c>
      <c r="V53" s="51" t="n">
        <v>39.0607</v>
      </c>
      <c r="W53" s="51" t="n">
        <v>39.8492</v>
      </c>
      <c r="X53" s="51" t="n">
        <v>1659.781</v>
      </c>
      <c r="Y53" s="53" t="n">
        <v>3.937</v>
      </c>
      <c r="Z53" s="51" t="n">
        <f aca="false">X53/3600</f>
        <v>0.461050277777778</v>
      </c>
      <c r="AA53" s="54"/>
      <c r="AB53" s="54"/>
      <c r="AC53" s="54"/>
    </row>
    <row r="54" customFormat="false" ht="10.8" hidden="false" customHeight="false" outlineLevel="0" collapsed="false">
      <c r="A54" s="56"/>
      <c r="B54" s="57"/>
      <c r="C54" s="57" t="n">
        <v>37</v>
      </c>
      <c r="D54" s="58" t="n">
        <f aca="false">L54</f>
        <v>141.5344</v>
      </c>
      <c r="E54" s="58" t="n">
        <f aca="false">N54</f>
        <v>37.5763</v>
      </c>
      <c r="F54" s="58" t="n">
        <f aca="false">L54</f>
        <v>141.5344</v>
      </c>
      <c r="G54" s="58" t="n">
        <f aca="false">O54</f>
        <v>38.3184</v>
      </c>
      <c r="H54" s="58" t="n">
        <f aca="false">T54</f>
        <v>140.7616</v>
      </c>
      <c r="I54" s="58" t="n">
        <f aca="false">V54</f>
        <v>37.6136</v>
      </c>
      <c r="J54" s="58" t="n">
        <f aca="false">T54</f>
        <v>140.7616</v>
      </c>
      <c r="K54" s="58" t="n">
        <f aca="false">W54</f>
        <v>38.3464</v>
      </c>
      <c r="L54" s="59" t="n">
        <v>141.5344</v>
      </c>
      <c r="M54" s="59" t="n">
        <v>27.6547</v>
      </c>
      <c r="N54" s="59" t="n">
        <v>37.5763</v>
      </c>
      <c r="O54" s="59" t="n">
        <v>38.3184</v>
      </c>
      <c r="P54" s="59" t="n">
        <v>1642.687</v>
      </c>
      <c r="Q54" s="59" t="n">
        <v>3.218</v>
      </c>
      <c r="R54" s="59" t="n">
        <f aca="false">P54/3600</f>
        <v>0.456301944444444</v>
      </c>
      <c r="S54" s="57"/>
      <c r="T54" s="59" t="n">
        <v>140.7616</v>
      </c>
      <c r="U54" s="59" t="n">
        <v>27.6729</v>
      </c>
      <c r="V54" s="59" t="n">
        <v>37.6136</v>
      </c>
      <c r="W54" s="59" t="n">
        <v>38.3464</v>
      </c>
      <c r="X54" s="59" t="n">
        <v>1609.25</v>
      </c>
      <c r="Y54" s="59" t="n">
        <v>3.312</v>
      </c>
      <c r="Z54" s="59" t="n">
        <f aca="false">X54/3600</f>
        <v>0.447013888888889</v>
      </c>
      <c r="AA54" s="57"/>
      <c r="AB54" s="57"/>
      <c r="AC54" s="57"/>
    </row>
    <row r="55" customFormat="false" ht="10.2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103.0528</v>
      </c>
      <c r="E55" s="65" t="n">
        <f aca="false">N55</f>
        <v>40.5288</v>
      </c>
      <c r="F55" s="65" t="n">
        <f aca="false">L55</f>
        <v>2103.0528</v>
      </c>
      <c r="G55" s="65" t="n">
        <f aca="false">O55</f>
        <v>41.1951</v>
      </c>
      <c r="H55" s="65" t="n">
        <f aca="false">T55</f>
        <v>2095.5496</v>
      </c>
      <c r="I55" s="65" t="n">
        <f aca="false">V55</f>
        <v>40.5252</v>
      </c>
      <c r="J55" s="65" t="n">
        <f aca="false">T55</f>
        <v>2095.5496</v>
      </c>
      <c r="K55" s="65" t="n">
        <f aca="false">W55</f>
        <v>41.2044</v>
      </c>
      <c r="L55" s="61" t="n">
        <v>2103.0528</v>
      </c>
      <c r="M55" s="61" t="n">
        <v>37.7186</v>
      </c>
      <c r="N55" s="61" t="n">
        <v>40.5288</v>
      </c>
      <c r="O55" s="61" t="n">
        <v>41.1951</v>
      </c>
      <c r="P55" s="61" t="n">
        <v>1640.125</v>
      </c>
      <c r="Q55" s="53" t="n">
        <v>5.312</v>
      </c>
      <c r="R55" s="61" t="n">
        <f aca="false">P55/3600</f>
        <v>0.455590277777778</v>
      </c>
      <c r="S55" s="64"/>
      <c r="T55" s="61" t="n">
        <v>2095.5496</v>
      </c>
      <c r="U55" s="61" t="n">
        <v>37.7263</v>
      </c>
      <c r="V55" s="61" t="n">
        <v>40.5252</v>
      </c>
      <c r="W55" s="61" t="n">
        <v>41.2044</v>
      </c>
      <c r="X55" s="61" t="n">
        <v>1602.437</v>
      </c>
      <c r="Y55" s="53" t="n">
        <v>6</v>
      </c>
      <c r="Z55" s="61" t="n">
        <f aca="false">X55/3600</f>
        <v>0.4451213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0.2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909.0792</v>
      </c>
      <c r="E56" s="66" t="n">
        <f aca="false">N56</f>
        <v>37.8856</v>
      </c>
      <c r="F56" s="66" t="n">
        <f aca="false">L56</f>
        <v>909.0792</v>
      </c>
      <c r="G56" s="66" t="n">
        <f aca="false">O56</f>
        <v>38.4736</v>
      </c>
      <c r="H56" s="66" t="n">
        <f aca="false">T56</f>
        <v>905.6656</v>
      </c>
      <c r="I56" s="66" t="n">
        <f aca="false">V56</f>
        <v>37.9039</v>
      </c>
      <c r="J56" s="66" t="n">
        <f aca="false">T56</f>
        <v>905.6656</v>
      </c>
      <c r="K56" s="66" t="n">
        <f aca="false">W56</f>
        <v>38.4862</v>
      </c>
      <c r="L56" s="51" t="n">
        <v>909.0792</v>
      </c>
      <c r="M56" s="51" t="n">
        <v>33.9852</v>
      </c>
      <c r="N56" s="51" t="n">
        <v>37.8856</v>
      </c>
      <c r="O56" s="51" t="n">
        <v>38.4736</v>
      </c>
      <c r="P56" s="51" t="n">
        <v>1510.921</v>
      </c>
      <c r="Q56" s="53" t="n">
        <v>4.484</v>
      </c>
      <c r="R56" s="51" t="n">
        <f aca="false">P56/3600</f>
        <v>0.419700277777778</v>
      </c>
      <c r="S56" s="54"/>
      <c r="T56" s="51" t="n">
        <v>905.6656</v>
      </c>
      <c r="U56" s="51" t="n">
        <v>33.9939</v>
      </c>
      <c r="V56" s="51" t="n">
        <v>37.9039</v>
      </c>
      <c r="W56" s="51" t="n">
        <v>38.4862</v>
      </c>
      <c r="X56" s="51" t="n">
        <v>1463.734</v>
      </c>
      <c r="Y56" s="53" t="n">
        <v>4.843</v>
      </c>
      <c r="Z56" s="51" t="n">
        <f aca="false">X56/3600</f>
        <v>0.406592777777778</v>
      </c>
      <c r="AA56" s="54"/>
      <c r="AB56" s="54"/>
      <c r="AC56" s="54"/>
    </row>
    <row r="57" customFormat="false" ht="10.2" hidden="false" customHeight="false" outlineLevel="0" collapsed="false">
      <c r="A57" s="56"/>
      <c r="B57" s="56"/>
      <c r="C57" s="56" t="n">
        <v>32</v>
      </c>
      <c r="D57" s="66" t="n">
        <f aca="false">L57</f>
        <v>388.7456</v>
      </c>
      <c r="E57" s="66" t="n">
        <f aca="false">N57</f>
        <v>35.548</v>
      </c>
      <c r="F57" s="66" t="n">
        <f aca="false">L57</f>
        <v>388.7456</v>
      </c>
      <c r="G57" s="66" t="n">
        <f aca="false">O57</f>
        <v>36.1435</v>
      </c>
      <c r="H57" s="66" t="n">
        <f aca="false">T57</f>
        <v>387.7968</v>
      </c>
      <c r="I57" s="66" t="n">
        <f aca="false">V57</f>
        <v>35.57</v>
      </c>
      <c r="J57" s="66" t="n">
        <f aca="false">T57</f>
        <v>387.7968</v>
      </c>
      <c r="K57" s="66" t="n">
        <f aca="false">W57</f>
        <v>36.1567</v>
      </c>
      <c r="L57" s="51" t="n">
        <v>388.7456</v>
      </c>
      <c r="M57" s="51" t="n">
        <v>30.5745</v>
      </c>
      <c r="N57" s="51" t="n">
        <v>35.548</v>
      </c>
      <c r="O57" s="51" t="n">
        <v>36.1435</v>
      </c>
      <c r="P57" s="51" t="n">
        <v>1417.828</v>
      </c>
      <c r="Q57" s="53" t="n">
        <v>4.218</v>
      </c>
      <c r="R57" s="51" t="n">
        <f aca="false">P57/3600</f>
        <v>0.393841111111111</v>
      </c>
      <c r="S57" s="54"/>
      <c r="T57" s="51" t="n">
        <v>387.7968</v>
      </c>
      <c r="U57" s="51" t="n">
        <v>30.5791</v>
      </c>
      <c r="V57" s="51" t="n">
        <v>35.57</v>
      </c>
      <c r="W57" s="51" t="n">
        <v>36.1567</v>
      </c>
      <c r="X57" s="51" t="n">
        <v>1385.015</v>
      </c>
      <c r="Y57" s="53" t="n">
        <v>5.218</v>
      </c>
      <c r="Z57" s="51" t="n">
        <f aca="false">X57/3600</f>
        <v>0.384726388888889</v>
      </c>
      <c r="AA57" s="54"/>
      <c r="AB57" s="54"/>
      <c r="AC57" s="54"/>
    </row>
    <row r="58" customFormat="false" ht="10.8" hidden="false" customHeight="false" outlineLevel="0" collapsed="false">
      <c r="A58" s="56"/>
      <c r="B58" s="57"/>
      <c r="C58" s="57" t="n">
        <v>37</v>
      </c>
      <c r="D58" s="67" t="n">
        <f aca="false">L58</f>
        <v>160.6072</v>
      </c>
      <c r="E58" s="67" t="n">
        <f aca="false">N58</f>
        <v>33.5168</v>
      </c>
      <c r="F58" s="67" t="n">
        <f aca="false">L58</f>
        <v>160.6072</v>
      </c>
      <c r="G58" s="67" t="n">
        <f aca="false">O58</f>
        <v>34.0568</v>
      </c>
      <c r="H58" s="67" t="n">
        <f aca="false">T58</f>
        <v>160.1848</v>
      </c>
      <c r="I58" s="67" t="n">
        <f aca="false">V58</f>
        <v>33.4893</v>
      </c>
      <c r="J58" s="67" t="n">
        <f aca="false">T58</f>
        <v>160.1848</v>
      </c>
      <c r="K58" s="67" t="n">
        <f aca="false">W58</f>
        <v>34.0601</v>
      </c>
      <c r="L58" s="59" t="n">
        <v>160.6072</v>
      </c>
      <c r="M58" s="59" t="n">
        <v>27.544</v>
      </c>
      <c r="N58" s="59" t="n">
        <v>33.5168</v>
      </c>
      <c r="O58" s="59" t="n">
        <v>34.0568</v>
      </c>
      <c r="P58" s="59" t="n">
        <v>1361.093</v>
      </c>
      <c r="Q58" s="59" t="n">
        <v>4.593</v>
      </c>
      <c r="R58" s="59" t="n">
        <f aca="false">P58/3600</f>
        <v>0.378081388888889</v>
      </c>
      <c r="S58" s="57"/>
      <c r="T58" s="59" t="n">
        <v>160.1848</v>
      </c>
      <c r="U58" s="59" t="n">
        <v>27.5461</v>
      </c>
      <c r="V58" s="59" t="n">
        <v>33.4893</v>
      </c>
      <c r="W58" s="59" t="n">
        <v>34.0601</v>
      </c>
      <c r="X58" s="59" t="n">
        <v>1334.343</v>
      </c>
      <c r="Y58" s="59" t="n">
        <v>3.218</v>
      </c>
      <c r="Z58" s="59" t="n">
        <f aca="false">X58/3600</f>
        <v>0.370650833333333</v>
      </c>
      <c r="AA58" s="57"/>
      <c r="AB58" s="57"/>
      <c r="AC58" s="57"/>
    </row>
    <row r="59" customFormat="false" ht="10.2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467.4304</v>
      </c>
      <c r="E59" s="62" t="n">
        <f aca="false">N59</f>
        <v>41.2201</v>
      </c>
      <c r="F59" s="62" t="n">
        <f aca="false">L59</f>
        <v>1467.4304</v>
      </c>
      <c r="G59" s="62" t="n">
        <f aca="false">O59</f>
        <v>42.1953</v>
      </c>
      <c r="H59" s="62" t="n">
        <f aca="false">T59</f>
        <v>1462.2304</v>
      </c>
      <c r="I59" s="62" t="n">
        <f aca="false">V59</f>
        <v>41.2148</v>
      </c>
      <c r="J59" s="62" t="n">
        <f aca="false">T59</f>
        <v>1462.2304</v>
      </c>
      <c r="K59" s="62" t="n">
        <f aca="false">W59</f>
        <v>42.2049</v>
      </c>
      <c r="L59" s="61" t="n">
        <v>1467.4304</v>
      </c>
      <c r="M59" s="61" t="n">
        <v>39.5087</v>
      </c>
      <c r="N59" s="61" t="n">
        <v>41.2201</v>
      </c>
      <c r="O59" s="61" t="n">
        <v>42.1953</v>
      </c>
      <c r="P59" s="61" t="n">
        <v>1185.031</v>
      </c>
      <c r="Q59" s="53" t="n">
        <v>4.578</v>
      </c>
      <c r="R59" s="61" t="n">
        <f aca="false">P59/3600</f>
        <v>0.329175277777778</v>
      </c>
      <c r="S59" s="64"/>
      <c r="T59" s="61" t="n">
        <v>1462.2304</v>
      </c>
      <c r="U59" s="61" t="n">
        <v>39.5191</v>
      </c>
      <c r="V59" s="61" t="n">
        <v>41.2148</v>
      </c>
      <c r="W59" s="61" t="n">
        <v>42.2049</v>
      </c>
      <c r="X59" s="61" t="n">
        <v>1137.141</v>
      </c>
      <c r="Y59" s="53" t="n">
        <v>4.015</v>
      </c>
      <c r="Z59" s="61" t="n">
        <f aca="false">X59/3600</f>
        <v>0.31587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0.2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710.8368</v>
      </c>
      <c r="E60" s="50" t="n">
        <f aca="false">N60</f>
        <v>38.3383</v>
      </c>
      <c r="F60" s="50" t="n">
        <f aca="false">L60</f>
        <v>710.8368</v>
      </c>
      <c r="G60" s="50" t="n">
        <f aca="false">O60</f>
        <v>39.4331</v>
      </c>
      <c r="H60" s="50" t="n">
        <f aca="false">T60</f>
        <v>708.3744</v>
      </c>
      <c r="I60" s="50" t="n">
        <f aca="false">V60</f>
        <v>38.3372</v>
      </c>
      <c r="J60" s="50" t="n">
        <f aca="false">T60</f>
        <v>708.3744</v>
      </c>
      <c r="K60" s="50" t="n">
        <f aca="false">W60</f>
        <v>39.4313</v>
      </c>
      <c r="L60" s="51" t="n">
        <v>710.8368</v>
      </c>
      <c r="M60" s="51" t="n">
        <v>35.4821</v>
      </c>
      <c r="N60" s="51" t="n">
        <v>38.3383</v>
      </c>
      <c r="O60" s="51" t="n">
        <v>39.4331</v>
      </c>
      <c r="P60" s="51" t="n">
        <v>1077.25</v>
      </c>
      <c r="Q60" s="53" t="n">
        <v>3.64</v>
      </c>
      <c r="R60" s="51" t="n">
        <f aca="false">P60/3600</f>
        <v>0.299236111111111</v>
      </c>
      <c r="S60" s="54"/>
      <c r="T60" s="51" t="n">
        <v>708.3744</v>
      </c>
      <c r="U60" s="51" t="n">
        <v>35.4842</v>
      </c>
      <c r="V60" s="51" t="n">
        <v>38.3372</v>
      </c>
      <c r="W60" s="51" t="n">
        <v>39.4313</v>
      </c>
      <c r="X60" s="51" t="n">
        <v>1048.937</v>
      </c>
      <c r="Y60" s="53" t="n">
        <v>3.046</v>
      </c>
      <c r="Z60" s="51" t="n">
        <f aca="false">X60/3600</f>
        <v>0.291371388888889</v>
      </c>
      <c r="AA60" s="54"/>
      <c r="AB60" s="54"/>
      <c r="AC60" s="54"/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334.4504</v>
      </c>
      <c r="E61" s="50" t="n">
        <f aca="false">N61</f>
        <v>35.9336</v>
      </c>
      <c r="F61" s="50" t="n">
        <f aca="false">L61</f>
        <v>334.4504</v>
      </c>
      <c r="G61" s="50" t="n">
        <f aca="false">O61</f>
        <v>37.0482</v>
      </c>
      <c r="H61" s="50" t="n">
        <f aca="false">T61</f>
        <v>333.9232</v>
      </c>
      <c r="I61" s="50" t="n">
        <f aca="false">V61</f>
        <v>35.9435</v>
      </c>
      <c r="J61" s="50" t="n">
        <f aca="false">T61</f>
        <v>333.9232</v>
      </c>
      <c r="K61" s="50" t="n">
        <f aca="false">W61</f>
        <v>37.0429</v>
      </c>
      <c r="L61" s="51" t="n">
        <v>334.4504</v>
      </c>
      <c r="M61" s="51" t="n">
        <v>31.9233</v>
      </c>
      <c r="N61" s="51" t="n">
        <v>35.9336</v>
      </c>
      <c r="O61" s="51" t="n">
        <v>37.0482</v>
      </c>
      <c r="P61" s="51" t="n">
        <v>970.765</v>
      </c>
      <c r="Q61" s="53" t="n">
        <v>3.312</v>
      </c>
      <c r="R61" s="51" t="n">
        <f aca="false">P61/3600</f>
        <v>0.269656944444444</v>
      </c>
      <c r="S61" s="54"/>
      <c r="T61" s="51" t="n">
        <v>333.9232</v>
      </c>
      <c r="U61" s="51" t="n">
        <v>31.924</v>
      </c>
      <c r="V61" s="51" t="n">
        <v>35.9435</v>
      </c>
      <c r="W61" s="51" t="n">
        <v>37.0429</v>
      </c>
      <c r="X61" s="51" t="n">
        <v>965.89</v>
      </c>
      <c r="Y61" s="53" t="n">
        <v>4.875</v>
      </c>
      <c r="Z61" s="51" t="n">
        <f aca="false">X61/3600</f>
        <v>0.268302777777778</v>
      </c>
      <c r="AA61" s="54"/>
      <c r="AB61" s="54"/>
      <c r="AC61" s="54"/>
    </row>
    <row r="62" customFormat="false" ht="10.8" hidden="false" customHeight="false" outlineLevel="0" collapsed="false">
      <c r="A62" s="57"/>
      <c r="B62" s="57"/>
      <c r="C62" s="57" t="n">
        <v>37</v>
      </c>
      <c r="D62" s="68" t="n">
        <f aca="false">L62</f>
        <v>154.5576</v>
      </c>
      <c r="E62" s="68" t="n">
        <f aca="false">N62</f>
        <v>33.8386</v>
      </c>
      <c r="F62" s="68" t="n">
        <f aca="false">L62</f>
        <v>154.5576</v>
      </c>
      <c r="G62" s="68" t="n">
        <f aca="false">O62</f>
        <v>34.7829</v>
      </c>
      <c r="H62" s="68" t="n">
        <f aca="false">T62</f>
        <v>154.4584</v>
      </c>
      <c r="I62" s="68" t="n">
        <f aca="false">V62</f>
        <v>33.8142</v>
      </c>
      <c r="J62" s="68" t="n">
        <f aca="false">T62</f>
        <v>154.4584</v>
      </c>
      <c r="K62" s="68" t="n">
        <f aca="false">W62</f>
        <v>34.8136</v>
      </c>
      <c r="L62" s="59" t="n">
        <v>154.5576</v>
      </c>
      <c r="M62" s="59" t="n">
        <v>29.0806</v>
      </c>
      <c r="N62" s="59" t="n">
        <v>33.8386</v>
      </c>
      <c r="O62" s="59" t="n">
        <v>34.7829</v>
      </c>
      <c r="P62" s="59" t="n">
        <v>912.546</v>
      </c>
      <c r="Q62" s="59" t="n">
        <v>3.171</v>
      </c>
      <c r="R62" s="59" t="n">
        <f aca="false">P62/3600</f>
        <v>0.253485</v>
      </c>
      <c r="S62" s="57"/>
      <c r="T62" s="59" t="n">
        <v>154.4584</v>
      </c>
      <c r="U62" s="59" t="n">
        <v>29.073</v>
      </c>
      <c r="V62" s="59" t="n">
        <v>33.8142</v>
      </c>
      <c r="W62" s="59" t="n">
        <v>34.8136</v>
      </c>
      <c r="X62" s="59" t="n">
        <v>907.531</v>
      </c>
      <c r="Y62" s="59" t="n">
        <v>4.171</v>
      </c>
      <c r="Z62" s="59" t="n">
        <f aca="false">X62/3600</f>
        <v>0.252091944444444</v>
      </c>
      <c r="AA62" s="57"/>
      <c r="AB62" s="57"/>
      <c r="AC62" s="57"/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173.9176</v>
      </c>
      <c r="E63" s="65" t="n">
        <f aca="false">N63</f>
        <v>46.4515</v>
      </c>
      <c r="F63" s="65" t="n">
        <f aca="false">L63</f>
        <v>2173.9176</v>
      </c>
      <c r="G63" s="65" t="n">
        <f aca="false">O63</f>
        <v>47.4512</v>
      </c>
      <c r="H63" s="65" t="n">
        <f aca="false">T63</f>
        <v>2168.7392</v>
      </c>
      <c r="I63" s="65" t="n">
        <f aca="false">V63</f>
        <v>46.4661</v>
      </c>
      <c r="J63" s="65" t="n">
        <f aca="false">T63</f>
        <v>2168.7392</v>
      </c>
      <c r="K63" s="65" t="n">
        <f aca="false">W63</f>
        <v>47.4507</v>
      </c>
      <c r="L63" s="61" t="n">
        <v>2173.9176</v>
      </c>
      <c r="M63" s="61" t="n">
        <v>43.0677</v>
      </c>
      <c r="N63" s="61" t="n">
        <v>46.4515</v>
      </c>
      <c r="O63" s="61" t="n">
        <v>47.4512</v>
      </c>
      <c r="P63" s="61" t="n">
        <v>15371.484</v>
      </c>
      <c r="Q63" s="53" t="n">
        <v>24.359</v>
      </c>
      <c r="R63" s="61" t="n">
        <f aca="false">P63/3600</f>
        <v>4.26985666666667</v>
      </c>
      <c r="S63" s="64"/>
      <c r="T63" s="61" t="n">
        <v>2168.7392</v>
      </c>
      <c r="U63" s="61" t="n">
        <v>43.0778</v>
      </c>
      <c r="V63" s="61" t="n">
        <v>46.4661</v>
      </c>
      <c r="W63" s="61" t="n">
        <v>47.4507</v>
      </c>
      <c r="X63" s="61" t="n">
        <v>15413.219</v>
      </c>
      <c r="Y63" s="53" t="n">
        <v>29.875</v>
      </c>
      <c r="Z63" s="61" t="n">
        <f aca="false">X63/3600</f>
        <v>4.2814497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0.2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20.6544</v>
      </c>
      <c r="E64" s="66" t="n">
        <f aca="false">N64</f>
        <v>45.3037</v>
      </c>
      <c r="F64" s="66" t="n">
        <f aca="false">L64</f>
        <v>820.6544</v>
      </c>
      <c r="G64" s="66" t="n">
        <f aca="false">O64</f>
        <v>46.0134</v>
      </c>
      <c r="H64" s="66" t="n">
        <f aca="false">T64</f>
        <v>823.1712</v>
      </c>
      <c r="I64" s="66" t="n">
        <f aca="false">V64</f>
        <v>45.3111</v>
      </c>
      <c r="J64" s="66" t="n">
        <f aca="false">T64</f>
        <v>823.1712</v>
      </c>
      <c r="K64" s="66" t="n">
        <f aca="false">W64</f>
        <v>46.0147</v>
      </c>
      <c r="L64" s="51" t="n">
        <v>820.6544</v>
      </c>
      <c r="M64" s="51" t="n">
        <v>40.7523</v>
      </c>
      <c r="N64" s="51" t="n">
        <v>45.3037</v>
      </c>
      <c r="O64" s="51" t="n">
        <v>46.0134</v>
      </c>
      <c r="P64" s="51" t="n">
        <v>14758.265</v>
      </c>
      <c r="Q64" s="53" t="n">
        <v>22.937</v>
      </c>
      <c r="R64" s="51" t="n">
        <f aca="false">P64/3600</f>
        <v>4.09951805555556</v>
      </c>
      <c r="S64" s="54"/>
      <c r="T64" s="51" t="n">
        <v>823.1712</v>
      </c>
      <c r="U64" s="51" t="n">
        <v>40.7619</v>
      </c>
      <c r="V64" s="51" t="n">
        <v>45.3111</v>
      </c>
      <c r="W64" s="51" t="n">
        <v>46.0147</v>
      </c>
      <c r="X64" s="51" t="n">
        <v>14622.797</v>
      </c>
      <c r="Y64" s="53" t="n">
        <v>21.5</v>
      </c>
      <c r="Z64" s="51" t="n">
        <f aca="false">X64/3600</f>
        <v>4.06188805555556</v>
      </c>
      <c r="AA64" s="54"/>
      <c r="AB64" s="54"/>
      <c r="AC64" s="54"/>
    </row>
    <row r="65" customFormat="false" ht="10.2" hidden="false" customHeight="false" outlineLevel="0" collapsed="false">
      <c r="A65" s="56"/>
      <c r="B65" s="56"/>
      <c r="C65" s="56" t="n">
        <v>32</v>
      </c>
      <c r="D65" s="66" t="n">
        <f aca="false">L65</f>
        <v>399.6832</v>
      </c>
      <c r="E65" s="66" t="n">
        <f aca="false">N65</f>
        <v>43.9294</v>
      </c>
      <c r="F65" s="66" t="n">
        <f aca="false">L65</f>
        <v>399.6832</v>
      </c>
      <c r="G65" s="66" t="n">
        <f aca="false">O65</f>
        <v>44.4004</v>
      </c>
      <c r="H65" s="66" t="n">
        <f aca="false">T65</f>
        <v>399.9296</v>
      </c>
      <c r="I65" s="66" t="n">
        <f aca="false">V65</f>
        <v>43.9481</v>
      </c>
      <c r="J65" s="66" t="n">
        <f aca="false">T65</f>
        <v>399.9296</v>
      </c>
      <c r="K65" s="66" t="n">
        <f aca="false">W65</f>
        <v>44.3949</v>
      </c>
      <c r="L65" s="51" t="n">
        <v>399.6832</v>
      </c>
      <c r="M65" s="51" t="n">
        <v>38.1906</v>
      </c>
      <c r="N65" s="51" t="n">
        <v>43.9294</v>
      </c>
      <c r="O65" s="51" t="n">
        <v>44.4004</v>
      </c>
      <c r="P65" s="51" t="n">
        <v>14553.718</v>
      </c>
      <c r="Q65" s="53" t="n">
        <v>29.703</v>
      </c>
      <c r="R65" s="51" t="n">
        <f aca="false">P65/3600</f>
        <v>4.04269944444445</v>
      </c>
      <c r="S65" s="54"/>
      <c r="T65" s="51" t="n">
        <v>399.9296</v>
      </c>
      <c r="U65" s="51" t="n">
        <v>38.1849</v>
      </c>
      <c r="V65" s="51" t="n">
        <v>43.9481</v>
      </c>
      <c r="W65" s="51" t="n">
        <v>44.3949</v>
      </c>
      <c r="X65" s="51" t="n">
        <v>14490.047</v>
      </c>
      <c r="Y65" s="53" t="n">
        <v>20.75</v>
      </c>
      <c r="Z65" s="51" t="n">
        <f aca="false">X65/3600</f>
        <v>4.02501305555556</v>
      </c>
      <c r="AA65" s="54"/>
      <c r="AB65" s="54"/>
      <c r="AC65" s="54"/>
    </row>
    <row r="66" customFormat="false" ht="10.8" hidden="false" customHeight="false" outlineLevel="0" collapsed="false">
      <c r="A66" s="56"/>
      <c r="B66" s="57"/>
      <c r="C66" s="57" t="n">
        <v>37</v>
      </c>
      <c r="D66" s="67" t="n">
        <f aca="false">L66</f>
        <v>213.5592</v>
      </c>
      <c r="E66" s="67" t="n">
        <f aca="false">N66</f>
        <v>42.5693</v>
      </c>
      <c r="F66" s="67" t="n">
        <f aca="false">L66</f>
        <v>213.5592</v>
      </c>
      <c r="G66" s="67" t="n">
        <f aca="false">O66</f>
        <v>42.6739</v>
      </c>
      <c r="H66" s="67" t="n">
        <f aca="false">T66</f>
        <v>213.9056</v>
      </c>
      <c r="I66" s="67" t="n">
        <f aca="false">V66</f>
        <v>42.5666</v>
      </c>
      <c r="J66" s="67" t="n">
        <f aca="false">T66</f>
        <v>213.9056</v>
      </c>
      <c r="K66" s="67" t="n">
        <f aca="false">W66</f>
        <v>42.6901</v>
      </c>
      <c r="L66" s="59" t="n">
        <v>213.5592</v>
      </c>
      <c r="M66" s="59" t="n">
        <v>35.4859</v>
      </c>
      <c r="N66" s="59" t="n">
        <v>42.5693</v>
      </c>
      <c r="O66" s="59" t="n">
        <v>42.6739</v>
      </c>
      <c r="P66" s="59" t="n">
        <v>14339.921</v>
      </c>
      <c r="Q66" s="59" t="n">
        <v>16.625</v>
      </c>
      <c r="R66" s="59" t="n">
        <f aca="false">P66/3600</f>
        <v>3.98331138888889</v>
      </c>
      <c r="S66" s="57"/>
      <c r="T66" s="59" t="n">
        <v>213.9056</v>
      </c>
      <c r="U66" s="59" t="n">
        <v>35.4965</v>
      </c>
      <c r="V66" s="59" t="n">
        <v>42.5666</v>
      </c>
      <c r="W66" s="59" t="n">
        <v>42.6901</v>
      </c>
      <c r="X66" s="59" t="n">
        <v>14213.437</v>
      </c>
      <c r="Y66" s="59" t="n">
        <v>21.453</v>
      </c>
      <c r="Z66" s="59" t="n">
        <f aca="false">X66/3600</f>
        <v>3.94817694444444</v>
      </c>
      <c r="AA66" s="57"/>
      <c r="AB66" s="57"/>
      <c r="AC66" s="57"/>
    </row>
    <row r="67" customFormat="false" ht="10.2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866.808</v>
      </c>
      <c r="E67" s="62" t="n">
        <f aca="false">N67</f>
        <v>48.0585</v>
      </c>
      <c r="F67" s="62" t="n">
        <f aca="false">L67</f>
        <v>2866.808</v>
      </c>
      <c r="G67" s="62" t="n">
        <f aca="false">O67</f>
        <v>47.6692</v>
      </c>
      <c r="H67" s="62" t="n">
        <f aca="false">T67</f>
        <v>2856.2728</v>
      </c>
      <c r="I67" s="62" t="n">
        <f aca="false">V67</f>
        <v>48.0642</v>
      </c>
      <c r="J67" s="62" t="n">
        <f aca="false">T67</f>
        <v>2856.2728</v>
      </c>
      <c r="K67" s="62" t="n">
        <f aca="false">W67</f>
        <v>47.6806</v>
      </c>
      <c r="L67" s="61" t="n">
        <v>2866.808</v>
      </c>
      <c r="M67" s="61" t="n">
        <v>42.7808</v>
      </c>
      <c r="N67" s="61" t="n">
        <v>48.0585</v>
      </c>
      <c r="O67" s="61" t="n">
        <v>47.6692</v>
      </c>
      <c r="P67" s="61" t="n">
        <v>15348.796</v>
      </c>
      <c r="Q67" s="53" t="n">
        <v>22.343</v>
      </c>
      <c r="R67" s="61" t="n">
        <f aca="false">P67/3600</f>
        <v>4.26355444444445</v>
      </c>
      <c r="S67" s="64"/>
      <c r="T67" s="61" t="n">
        <v>2856.2728</v>
      </c>
      <c r="U67" s="61" t="n">
        <v>42.7906</v>
      </c>
      <c r="V67" s="61" t="n">
        <v>48.0642</v>
      </c>
      <c r="W67" s="61" t="n">
        <v>47.6806</v>
      </c>
      <c r="X67" s="61" t="n">
        <v>15143.265</v>
      </c>
      <c r="Y67" s="53" t="n">
        <v>25.031</v>
      </c>
      <c r="Z67" s="61" t="n">
        <f aca="false">X67/3600</f>
        <v>4.20646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0.2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005.8</v>
      </c>
      <c r="E68" s="50" t="n">
        <f aca="false">N68</f>
        <v>46.6917</v>
      </c>
      <c r="F68" s="50" t="n">
        <f aca="false">L68</f>
        <v>1005.8</v>
      </c>
      <c r="G68" s="50" t="n">
        <f aca="false">O68</f>
        <v>45.8645</v>
      </c>
      <c r="H68" s="50" t="n">
        <f aca="false">T68</f>
        <v>999.112</v>
      </c>
      <c r="I68" s="50" t="n">
        <f aca="false">V68</f>
        <v>46.696</v>
      </c>
      <c r="J68" s="50" t="n">
        <f aca="false">T68</f>
        <v>999.112</v>
      </c>
      <c r="K68" s="50" t="n">
        <f aca="false">W68</f>
        <v>45.8354</v>
      </c>
      <c r="L68" s="51" t="n">
        <v>1005.8</v>
      </c>
      <c r="M68" s="51" t="n">
        <v>40.3142</v>
      </c>
      <c r="N68" s="51" t="n">
        <v>46.6917</v>
      </c>
      <c r="O68" s="51" t="n">
        <v>45.8645</v>
      </c>
      <c r="P68" s="51" t="n">
        <v>14763.296</v>
      </c>
      <c r="Q68" s="53" t="n">
        <v>32.578</v>
      </c>
      <c r="R68" s="51" t="n">
        <f aca="false">P68/3600</f>
        <v>4.10091555555556</v>
      </c>
      <c r="S68" s="54"/>
      <c r="T68" s="51" t="n">
        <v>999.112</v>
      </c>
      <c r="U68" s="51" t="n">
        <v>40.3196</v>
      </c>
      <c r="V68" s="51" t="n">
        <v>46.696</v>
      </c>
      <c r="W68" s="51" t="n">
        <v>45.8354</v>
      </c>
      <c r="X68" s="51" t="n">
        <v>14584.921</v>
      </c>
      <c r="Y68" s="53" t="n">
        <v>22.422</v>
      </c>
      <c r="Z68" s="51" t="n">
        <f aca="false">X68/3600</f>
        <v>4.05136694444444</v>
      </c>
      <c r="AA68" s="54"/>
      <c r="AB68" s="54"/>
      <c r="AC68" s="54"/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485.4672</v>
      </c>
      <c r="E69" s="50" t="n">
        <f aca="false">N69</f>
        <v>45.3742</v>
      </c>
      <c r="F69" s="50" t="n">
        <f aca="false">L69</f>
        <v>485.4672</v>
      </c>
      <c r="G69" s="50" t="n">
        <f aca="false">O69</f>
        <v>43.9857</v>
      </c>
      <c r="H69" s="50" t="n">
        <f aca="false">T69</f>
        <v>481.5752</v>
      </c>
      <c r="I69" s="50" t="n">
        <f aca="false">V69</f>
        <v>45.3928</v>
      </c>
      <c r="J69" s="50" t="n">
        <f aca="false">T69</f>
        <v>481.5752</v>
      </c>
      <c r="K69" s="50" t="n">
        <f aca="false">W69</f>
        <v>43.996</v>
      </c>
      <c r="L69" s="51" t="n">
        <v>485.4672</v>
      </c>
      <c r="M69" s="51" t="n">
        <v>37.6313</v>
      </c>
      <c r="N69" s="51" t="n">
        <v>45.3742</v>
      </c>
      <c r="O69" s="51" t="n">
        <v>43.9857</v>
      </c>
      <c r="P69" s="51" t="n">
        <v>14478.828</v>
      </c>
      <c r="Q69" s="53" t="n">
        <v>35.171</v>
      </c>
      <c r="R69" s="51" t="n">
        <f aca="false">P69/3600</f>
        <v>4.02189666666667</v>
      </c>
      <c r="S69" s="54"/>
      <c r="T69" s="51" t="n">
        <v>481.5752</v>
      </c>
      <c r="U69" s="51" t="n">
        <v>37.6448</v>
      </c>
      <c r="V69" s="51" t="n">
        <v>45.3928</v>
      </c>
      <c r="W69" s="51" t="n">
        <v>43.996</v>
      </c>
      <c r="X69" s="51" t="n">
        <v>14301.328</v>
      </c>
      <c r="Y69" s="53" t="n">
        <v>19.171</v>
      </c>
      <c r="Z69" s="51" t="n">
        <f aca="false">X69/3600</f>
        <v>3.97259111111111</v>
      </c>
      <c r="AA69" s="54"/>
      <c r="AB69" s="54"/>
      <c r="AC69" s="54"/>
    </row>
    <row r="70" customFormat="false" ht="10.8" hidden="false" customHeight="false" outlineLevel="0" collapsed="false">
      <c r="A70" s="56"/>
      <c r="B70" s="57"/>
      <c r="C70" s="57" t="n">
        <v>37</v>
      </c>
      <c r="D70" s="58" t="n">
        <f aca="false">L70</f>
        <v>262.392</v>
      </c>
      <c r="E70" s="58" t="n">
        <f aca="false">N70</f>
        <v>44.3943</v>
      </c>
      <c r="F70" s="58" t="n">
        <f aca="false">L70</f>
        <v>262.392</v>
      </c>
      <c r="G70" s="58" t="n">
        <f aca="false">O70</f>
        <v>42.3759</v>
      </c>
      <c r="H70" s="58" t="n">
        <f aca="false">T70</f>
        <v>259.9992</v>
      </c>
      <c r="I70" s="58" t="n">
        <f aca="false">V70</f>
        <v>44.3695</v>
      </c>
      <c r="J70" s="58" t="n">
        <f aca="false">T70</f>
        <v>259.9992</v>
      </c>
      <c r="K70" s="58" t="n">
        <f aca="false">W70</f>
        <v>42.3801</v>
      </c>
      <c r="L70" s="59" t="n">
        <v>262.392</v>
      </c>
      <c r="M70" s="59" t="n">
        <v>34.6313</v>
      </c>
      <c r="N70" s="59" t="n">
        <v>44.3943</v>
      </c>
      <c r="O70" s="59" t="n">
        <v>42.3759</v>
      </c>
      <c r="P70" s="59" t="n">
        <v>14344.078</v>
      </c>
      <c r="Q70" s="59" t="n">
        <v>25.718</v>
      </c>
      <c r="R70" s="59" t="n">
        <f aca="false">P70/3600</f>
        <v>3.98446611111111</v>
      </c>
      <c r="S70" s="57"/>
      <c r="T70" s="59" t="n">
        <v>259.9992</v>
      </c>
      <c r="U70" s="59" t="n">
        <v>34.6399</v>
      </c>
      <c r="V70" s="59" t="n">
        <v>44.3695</v>
      </c>
      <c r="W70" s="59" t="n">
        <v>42.3801</v>
      </c>
      <c r="X70" s="59" t="n">
        <v>14211.672</v>
      </c>
      <c r="Y70" s="59" t="n">
        <v>26.203</v>
      </c>
      <c r="Z70" s="59" t="n">
        <f aca="false">X70/3600</f>
        <v>3.94768666666667</v>
      </c>
      <c r="AA70" s="57"/>
      <c r="AB70" s="57"/>
      <c r="AC70" s="57"/>
    </row>
    <row r="71" customFormat="false" ht="10.2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380.94</v>
      </c>
      <c r="E71" s="62" t="n">
        <f aca="false">N71</f>
        <v>47.7606</v>
      </c>
      <c r="F71" s="62" t="n">
        <f aca="false">L71</f>
        <v>2380.94</v>
      </c>
      <c r="G71" s="62" t="n">
        <f aca="false">O71</f>
        <v>47.9195</v>
      </c>
      <c r="H71" s="62" t="n">
        <f aca="false">T71</f>
        <v>2375.9016</v>
      </c>
      <c r="I71" s="62" t="n">
        <f aca="false">V71</f>
        <v>47.764</v>
      </c>
      <c r="J71" s="62" t="n">
        <f aca="false">T71</f>
        <v>2375.9016</v>
      </c>
      <c r="K71" s="62" t="n">
        <f aca="false">W71</f>
        <v>47.9236</v>
      </c>
      <c r="L71" s="61" t="n">
        <v>2380.94</v>
      </c>
      <c r="M71" s="61" t="n">
        <v>42.7995</v>
      </c>
      <c r="N71" s="61" t="n">
        <v>47.7606</v>
      </c>
      <c r="O71" s="61" t="n">
        <v>47.9195</v>
      </c>
      <c r="P71" s="61" t="n">
        <v>15292.718</v>
      </c>
      <c r="Q71" s="53" t="n">
        <v>23.265</v>
      </c>
      <c r="R71" s="61" t="n">
        <f aca="false">P71/3600</f>
        <v>4.24797722222222</v>
      </c>
      <c r="S71" s="64"/>
      <c r="T71" s="61" t="n">
        <v>2375.9016</v>
      </c>
      <c r="U71" s="61" t="n">
        <v>42.807</v>
      </c>
      <c r="V71" s="61" t="n">
        <v>47.764</v>
      </c>
      <c r="W71" s="61" t="n">
        <v>47.9236</v>
      </c>
      <c r="X71" s="61" t="n">
        <v>15112.828</v>
      </c>
      <c r="Y71" s="53" t="n">
        <v>24.281</v>
      </c>
      <c r="Z71" s="61" t="n">
        <f aca="false">X71/3600</f>
        <v>4.19800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0.2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13.9848</v>
      </c>
      <c r="E72" s="50" t="n">
        <f aca="false">N72</f>
        <v>46.0803</v>
      </c>
      <c r="F72" s="50" t="n">
        <f aca="false">L72</f>
        <v>813.9848</v>
      </c>
      <c r="G72" s="50" t="n">
        <f aca="false">O72</f>
        <v>46.149</v>
      </c>
      <c r="H72" s="50" t="n">
        <f aca="false">T72</f>
        <v>811.7032</v>
      </c>
      <c r="I72" s="50" t="n">
        <f aca="false">V72</f>
        <v>46.0731</v>
      </c>
      <c r="J72" s="50" t="n">
        <f aca="false">T72</f>
        <v>811.7032</v>
      </c>
      <c r="K72" s="50" t="n">
        <f aca="false">W72</f>
        <v>46.1697</v>
      </c>
      <c r="L72" s="51" t="n">
        <v>813.9848</v>
      </c>
      <c r="M72" s="51" t="n">
        <v>40.3724</v>
      </c>
      <c r="N72" s="51" t="n">
        <v>46.0803</v>
      </c>
      <c r="O72" s="51" t="n">
        <v>46.149</v>
      </c>
      <c r="P72" s="51" t="n">
        <v>14729.734</v>
      </c>
      <c r="Q72" s="53" t="n">
        <v>18.984</v>
      </c>
      <c r="R72" s="51" t="n">
        <f aca="false">P72/3600</f>
        <v>4.09159277777778</v>
      </c>
      <c r="S72" s="54"/>
      <c r="T72" s="51" t="n">
        <v>811.7032</v>
      </c>
      <c r="U72" s="51" t="n">
        <v>40.3854</v>
      </c>
      <c r="V72" s="51" t="n">
        <v>46.0731</v>
      </c>
      <c r="W72" s="51" t="n">
        <v>46.1697</v>
      </c>
      <c r="X72" s="51" t="n">
        <v>14548.922</v>
      </c>
      <c r="Y72" s="53" t="n">
        <v>19.781</v>
      </c>
      <c r="Z72" s="51" t="n">
        <f aca="false">X72/3600</f>
        <v>4.04136722222222</v>
      </c>
      <c r="AA72" s="54"/>
      <c r="AB72" s="54"/>
      <c r="AC72" s="54"/>
    </row>
    <row r="73" customFormat="false" ht="10.2" hidden="false" customHeight="false" outlineLevel="0" collapsed="false">
      <c r="A73" s="56"/>
      <c r="B73" s="56"/>
      <c r="C73" s="56" t="n">
        <v>32</v>
      </c>
      <c r="D73" s="50" t="n">
        <f aca="false">L73</f>
        <v>371.5232</v>
      </c>
      <c r="E73" s="50" t="n">
        <f aca="false">N73</f>
        <v>44.3791</v>
      </c>
      <c r="F73" s="50" t="n">
        <f aca="false">L73</f>
        <v>371.5232</v>
      </c>
      <c r="G73" s="50" t="n">
        <f aca="false">O73</f>
        <v>44.2388</v>
      </c>
      <c r="H73" s="50" t="n">
        <f aca="false">T73</f>
        <v>370.3312</v>
      </c>
      <c r="I73" s="50" t="n">
        <f aca="false">V73</f>
        <v>44.3982</v>
      </c>
      <c r="J73" s="50" t="n">
        <f aca="false">T73</f>
        <v>370.3312</v>
      </c>
      <c r="K73" s="50" t="n">
        <f aca="false">W73</f>
        <v>44.2537</v>
      </c>
      <c r="L73" s="51" t="n">
        <v>371.5232</v>
      </c>
      <c r="M73" s="51" t="n">
        <v>37.8675</v>
      </c>
      <c r="N73" s="51" t="n">
        <v>44.3791</v>
      </c>
      <c r="O73" s="51" t="n">
        <v>44.2388</v>
      </c>
      <c r="P73" s="51" t="n">
        <v>14500.093</v>
      </c>
      <c r="Q73" s="53" t="n">
        <v>19.562</v>
      </c>
      <c r="R73" s="51" t="n">
        <f aca="false">P73/3600</f>
        <v>4.02780361111111</v>
      </c>
      <c r="S73" s="54"/>
      <c r="T73" s="51" t="n">
        <v>370.3312</v>
      </c>
      <c r="U73" s="51" t="n">
        <v>37.8691</v>
      </c>
      <c r="V73" s="51" t="n">
        <v>44.3982</v>
      </c>
      <c r="W73" s="51" t="n">
        <v>44.2537</v>
      </c>
      <c r="X73" s="51" t="n">
        <v>14310</v>
      </c>
      <c r="Y73" s="53" t="n">
        <v>22.906</v>
      </c>
      <c r="Z73" s="51" t="n">
        <f aca="false">X73/3600</f>
        <v>3.975</v>
      </c>
      <c r="AA73" s="54"/>
      <c r="AB73" s="54"/>
      <c r="AC73" s="54"/>
    </row>
    <row r="74" customFormat="false" ht="10.8" hidden="false" customHeight="false" outlineLevel="0" collapsed="false">
      <c r="A74" s="57"/>
      <c r="B74" s="57"/>
      <c r="C74" s="57" t="n">
        <v>37</v>
      </c>
      <c r="D74" s="68" t="n">
        <f aca="false">L74</f>
        <v>197.1992</v>
      </c>
      <c r="E74" s="68" t="n">
        <f aca="false">N74</f>
        <v>42.7845</v>
      </c>
      <c r="F74" s="68" t="n">
        <f aca="false">L74</f>
        <v>197.1992</v>
      </c>
      <c r="G74" s="68" t="n">
        <f aca="false">O74</f>
        <v>42.3778</v>
      </c>
      <c r="H74" s="68" t="n">
        <f aca="false">T74</f>
        <v>195.9688</v>
      </c>
      <c r="I74" s="68" t="n">
        <f aca="false">V74</f>
        <v>42.8133</v>
      </c>
      <c r="J74" s="68" t="n">
        <f aca="false">T74</f>
        <v>195.9688</v>
      </c>
      <c r="K74" s="68" t="n">
        <f aca="false">W74</f>
        <v>42.3722</v>
      </c>
      <c r="L74" s="59" t="n">
        <v>197.1992</v>
      </c>
      <c r="M74" s="59" t="n">
        <v>35.2305</v>
      </c>
      <c r="N74" s="59" t="n">
        <v>42.7845</v>
      </c>
      <c r="O74" s="59" t="n">
        <v>42.3778</v>
      </c>
      <c r="P74" s="59" t="n">
        <v>14314.921</v>
      </c>
      <c r="Q74" s="59" t="n">
        <v>18.171</v>
      </c>
      <c r="R74" s="59" t="n">
        <f aca="false">P74/3600</f>
        <v>3.97636694444444</v>
      </c>
      <c r="S74" s="57"/>
      <c r="T74" s="59" t="n">
        <v>195.9688</v>
      </c>
      <c r="U74" s="59" t="n">
        <v>35.2308</v>
      </c>
      <c r="V74" s="59" t="n">
        <v>42.8133</v>
      </c>
      <c r="W74" s="59" t="n">
        <v>42.3722</v>
      </c>
      <c r="X74" s="59" t="n">
        <v>13972.047</v>
      </c>
      <c r="Y74" s="59" t="n">
        <v>17.063</v>
      </c>
      <c r="Z74" s="59" t="n">
        <f aca="false">X74/3600</f>
        <v>3.88112416666667</v>
      </c>
      <c r="AA74" s="57"/>
      <c r="AB74" s="57"/>
      <c r="AC74" s="57"/>
    </row>
    <row r="75" customFormat="false" ht="10.2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0.2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3</v>
      </c>
      <c r="P81" s="73"/>
      <c r="Q81" s="73" t="n">
        <f aca="false">GEOMEAN(Q11:Q74)</f>
        <v>15.8170595756104</v>
      </c>
      <c r="R81" s="73" t="n">
        <f aca="false">GEOMEAN(R11:R74)</f>
        <v>2.17149469342956</v>
      </c>
      <c r="X81" s="73"/>
      <c r="Y81" s="73" t="n">
        <f aca="false">GEOMEAN(Y11:Y74)</f>
        <v>15.1823852970935</v>
      </c>
      <c r="Z81" s="73" t="n">
        <f aca="false">GEOMEAN(Z11:Z74)</f>
        <v>2.12360196774102</v>
      </c>
    </row>
    <row r="82" customFormat="false" ht="10.2" hidden="false" customHeight="false" outlineLevel="0" collapsed="false">
      <c r="B82" s="38" t="s">
        <v>74</v>
      </c>
      <c r="X82" s="83"/>
      <c r="Y82" s="83" t="n">
        <f aca="false">Y81/Q81</f>
        <v>0.959874066637801</v>
      </c>
      <c r="Z82" s="83" t="n">
        <f aca="false">Z81/R81</f>
        <v>0.977944811086367</v>
      </c>
    </row>
    <row r="83" customFormat="false" ht="10.2" hidden="false" customHeight="false" outlineLevel="0" collapsed="false">
      <c r="B83" s="38" t="s">
        <v>75</v>
      </c>
      <c r="P83" s="72"/>
      <c r="Q83" s="72" t="n">
        <f aca="false">SUM(Q11:Q74)/3600</f>
        <v>0.413128055555556</v>
      </c>
      <c r="R83" s="72" t="n">
        <f aca="false">SUM(R11:R74)</f>
        <v>233.890511111111</v>
      </c>
      <c r="X83" s="72"/>
      <c r="Y83" s="72" t="n">
        <f aca="false">SUM(Y11:Y74)/3600</f>
        <v>0.392087222222222</v>
      </c>
      <c r="Z83" s="72" t="n">
        <f aca="false">SUM(Z11:Z74)</f>
        <v>228.264853055556</v>
      </c>
    </row>
    <row r="84" customFormat="false" ht="10.2" hidden="false" customHeight="false" outlineLevel="0" collapsed="false">
      <c r="R84" s="72" t="n">
        <f aca="false">MAX(R3:R74)</f>
        <v>12.1903516666667</v>
      </c>
      <c r="Z84" s="72" t="n">
        <f aca="false">MAX(Z3:Z74)</f>
        <v>11.63457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iaozhen ZHENG</cp:lastModifiedBy>
  <cp:lastPrinted>2010-08-23T01:57:13Z</cp:lastPrinted>
  <dcterms:modified xsi:type="dcterms:W3CDTF">2011-03-12T12:21:2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