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29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90</f>
        <v>0.953263537145722</v>
      </c>
      <c r="D21" s="24"/>
      <c r="E21" s="24"/>
      <c r="F21" s="24" t="n">
        <f aca="false">'Random access LoCo'!$Z90</f>
        <v>0.97092606891141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90</f>
        <v>1.00352658696456</v>
      </c>
      <c r="D22" s="27"/>
      <c r="E22" s="27"/>
      <c r="F22" s="27" t="n">
        <f aca="false">'Random access LoCo'!$Y90</f>
        <v>0.975327560472546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959677848078154</v>
      </c>
      <c r="D32" s="24"/>
      <c r="E32" s="24"/>
      <c r="F32" s="24" t="n">
        <f aca="false">'Low delay LoCo'!$Z82</f>
        <v>0.97407670901526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994579943621944</v>
      </c>
      <c r="D33" s="27"/>
      <c r="E33" s="27"/>
      <c r="F33" s="27" t="n">
        <f aca="false">'Low delay LoCo'!$Y82</f>
        <v>0.9844589630080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7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6.592</v>
      </c>
      <c r="I3" s="50" t="n">
        <f aca="false">V3</f>
        <v>41.5965</v>
      </c>
      <c r="J3" s="50" t="n">
        <f aca="false">T3</f>
        <v>13646.592</v>
      </c>
      <c r="K3" s="50" t="n">
        <f aca="false">W3</f>
        <v>44.261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4973.576</v>
      </c>
      <c r="Q3" s="53" t="n">
        <v>44.678</v>
      </c>
      <c r="R3" s="51" t="n">
        <f aca="false">P3/3600</f>
        <v>4.15932666666667</v>
      </c>
      <c r="S3" s="54"/>
      <c r="T3" s="51" t="n">
        <v>13646.592</v>
      </c>
      <c r="U3" s="51" t="n">
        <v>41.8025</v>
      </c>
      <c r="V3" s="51" t="n">
        <v>41.5965</v>
      </c>
      <c r="W3" s="51" t="n">
        <v>44.2615</v>
      </c>
      <c r="X3" s="51" t="n">
        <v>14118.997</v>
      </c>
      <c r="Y3" s="53" t="n">
        <v>44.148</v>
      </c>
      <c r="Z3" s="51" t="n">
        <f aca="false">X3/3600</f>
        <v>3.92194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2128</v>
      </c>
      <c r="I4" s="50" t="n">
        <f aca="false">V4</f>
        <v>39.8577</v>
      </c>
      <c r="J4" s="50" t="n">
        <f aca="false">T4</f>
        <v>5615.2128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257.221</v>
      </c>
      <c r="Q4" s="53" t="n">
        <v>40.888</v>
      </c>
      <c r="R4" s="51" t="n">
        <f aca="false">P4/3600</f>
        <v>3.68256138888889</v>
      </c>
      <c r="S4" s="54"/>
      <c r="T4" s="51" t="n">
        <v>5615.2128</v>
      </c>
      <c r="U4" s="51" t="n">
        <v>39.2486</v>
      </c>
      <c r="V4" s="51" t="n">
        <v>39.8577</v>
      </c>
      <c r="W4" s="51" t="n">
        <v>42.3331</v>
      </c>
      <c r="X4" s="51" t="n">
        <v>12552.642</v>
      </c>
      <c r="Y4" s="53" t="n">
        <v>41.231</v>
      </c>
      <c r="Z4" s="51" t="n">
        <f aca="false">X4/3600</f>
        <v>3.486845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2416</v>
      </c>
      <c r="I5" s="50" t="n">
        <f aca="false">V5</f>
        <v>38.3578</v>
      </c>
      <c r="J5" s="50" t="n">
        <f aca="false">T5</f>
        <v>2672.2416</v>
      </c>
      <c r="K5" s="50" t="n">
        <f aca="false">W5</f>
        <v>40.70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461.704</v>
      </c>
      <c r="Q5" s="53" t="n">
        <v>33.368</v>
      </c>
      <c r="R5" s="51" t="n">
        <f aca="false">P5/3600</f>
        <v>3.46158444444444</v>
      </c>
      <c r="S5" s="54"/>
      <c r="T5" s="51" t="n">
        <v>2672.2416</v>
      </c>
      <c r="U5" s="51" t="n">
        <v>36.6446</v>
      </c>
      <c r="V5" s="51" t="n">
        <v>38.3578</v>
      </c>
      <c r="W5" s="51" t="n">
        <v>40.7043</v>
      </c>
      <c r="X5" s="51" t="n">
        <v>11853.021</v>
      </c>
      <c r="Y5" s="53" t="n">
        <v>33.899</v>
      </c>
      <c r="Z5" s="51" t="n">
        <f aca="false">X5/3600</f>
        <v>3.29250583333333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7.2032</v>
      </c>
      <c r="I6" s="58" t="n">
        <f aca="false">V6</f>
        <v>36.8465</v>
      </c>
      <c r="J6" s="58" t="n">
        <f aca="false">T6</f>
        <v>1357.2032</v>
      </c>
      <c r="K6" s="58" t="n">
        <f aca="false">W6</f>
        <v>39.205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1968.27</v>
      </c>
      <c r="Q6" s="59" t="n">
        <v>30.716</v>
      </c>
      <c r="R6" s="59" t="n">
        <f aca="false">P6/3600</f>
        <v>3.32451944444444</v>
      </c>
      <c r="S6" s="57"/>
      <c r="T6" s="59" t="n">
        <v>1357.2032</v>
      </c>
      <c r="U6" s="59" t="n">
        <v>34.006</v>
      </c>
      <c r="V6" s="59" t="n">
        <v>36.8465</v>
      </c>
      <c r="W6" s="59" t="n">
        <v>39.2057</v>
      </c>
      <c r="X6" s="59" t="n">
        <v>11485.238</v>
      </c>
      <c r="Y6" s="59" t="n">
        <v>31.559</v>
      </c>
      <c r="Z6" s="59" t="n">
        <f aca="false">X6/3600</f>
        <v>3.19034388888889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3.512</v>
      </c>
      <c r="I7" s="50" t="n">
        <f aca="false">V7</f>
        <v>45.1165</v>
      </c>
      <c r="J7" s="50" t="n">
        <f aca="false">T7</f>
        <v>34653.512</v>
      </c>
      <c r="K7" s="50" t="n">
        <f aca="false">W7</f>
        <v>44.811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0017.987</v>
      </c>
      <c r="Q7" s="53" t="n">
        <v>57.081</v>
      </c>
      <c r="R7" s="51" t="n">
        <f aca="false">P7/3600</f>
        <v>5.56055194444445</v>
      </c>
      <c r="S7" s="54"/>
      <c r="T7" s="61" t="n">
        <v>34653.512</v>
      </c>
      <c r="U7" s="61" t="n">
        <v>40.4043</v>
      </c>
      <c r="V7" s="61" t="n">
        <v>45.1165</v>
      </c>
      <c r="W7" s="61" t="n">
        <v>44.8116</v>
      </c>
      <c r="X7" s="51" t="n">
        <v>19216.302</v>
      </c>
      <c r="Y7" s="53" t="n">
        <v>58</v>
      </c>
      <c r="Z7" s="51" t="n">
        <f aca="false">X7/3600</f>
        <v>5.33786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0.9872</v>
      </c>
      <c r="I8" s="50" t="n">
        <f aca="false">V8</f>
        <v>43.2082</v>
      </c>
      <c r="J8" s="50" t="n">
        <f aca="false">T8</f>
        <v>16760.9872</v>
      </c>
      <c r="K8" s="50" t="n">
        <f aca="false">W8</f>
        <v>43.447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138.52</v>
      </c>
      <c r="Q8" s="53" t="n">
        <v>50.31</v>
      </c>
      <c r="R8" s="51" t="n">
        <f aca="false">P8/3600</f>
        <v>4.7607</v>
      </c>
      <c r="S8" s="54"/>
      <c r="T8" s="51" t="n">
        <v>16760.9872</v>
      </c>
      <c r="U8" s="51" t="n">
        <v>37.3699</v>
      </c>
      <c r="V8" s="51" t="n">
        <v>43.2082</v>
      </c>
      <c r="W8" s="51" t="n">
        <v>43.4474</v>
      </c>
      <c r="X8" s="51" t="n">
        <v>16446.705</v>
      </c>
      <c r="Y8" s="53" t="n">
        <v>50.373</v>
      </c>
      <c r="Z8" s="51" t="n">
        <f aca="false">X8/3600</f>
        <v>4.56852916666667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7.2912</v>
      </c>
      <c r="I9" s="50" t="n">
        <f aca="false">V9</f>
        <v>41.4156</v>
      </c>
      <c r="J9" s="50" t="n">
        <f aca="false">T9</f>
        <v>8747.2912</v>
      </c>
      <c r="K9" s="50" t="n">
        <f aca="false">W9</f>
        <v>42.01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479.717</v>
      </c>
      <c r="Q9" s="53" t="n">
        <v>48.516</v>
      </c>
      <c r="R9" s="51" t="n">
        <f aca="false">P9/3600</f>
        <v>4.29992138888889</v>
      </c>
      <c r="S9" s="54"/>
      <c r="T9" s="51" t="n">
        <v>8747.2912</v>
      </c>
      <c r="U9" s="51" t="n">
        <v>34.3895</v>
      </c>
      <c r="V9" s="51" t="n">
        <v>41.4156</v>
      </c>
      <c r="W9" s="51" t="n">
        <v>42.0112</v>
      </c>
      <c r="X9" s="51" t="n">
        <v>14827.17</v>
      </c>
      <c r="Y9" s="53" t="n">
        <v>48.391</v>
      </c>
      <c r="Z9" s="51" t="n">
        <f aca="false">X9/3600</f>
        <v>4.11865833333333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1.5024</v>
      </c>
      <c r="I10" s="58" t="n">
        <f aca="false">V10</f>
        <v>39.7695</v>
      </c>
      <c r="J10" s="58" t="n">
        <f aca="false">T10</f>
        <v>4811.5024</v>
      </c>
      <c r="K10" s="58" t="n">
        <f aca="false">W10</f>
        <v>40.59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387.721</v>
      </c>
      <c r="Q10" s="59" t="n">
        <v>46.722</v>
      </c>
      <c r="R10" s="59" t="n">
        <f aca="false">P10/3600</f>
        <v>3.99658916666667</v>
      </c>
      <c r="S10" s="57"/>
      <c r="T10" s="59" t="n">
        <v>4811.5024</v>
      </c>
      <c r="U10" s="59" t="n">
        <v>31.5861</v>
      </c>
      <c r="V10" s="59" t="n">
        <v>39.7695</v>
      </c>
      <c r="W10" s="59" t="n">
        <v>40.594</v>
      </c>
      <c r="X10" s="59" t="n">
        <v>14104.678</v>
      </c>
      <c r="Y10" s="59" t="n">
        <v>47.455</v>
      </c>
      <c r="Z10" s="59" t="n">
        <f aca="false">X10/3600</f>
        <v>3.91796611111111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66.872</v>
      </c>
      <c r="I11" s="50" t="n">
        <f aca="false">V11</f>
        <v>39.1957</v>
      </c>
      <c r="J11" s="50" t="n">
        <f aca="false">T11</f>
        <v>220866.872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56848.982</v>
      </c>
      <c r="Q11" s="53" t="n">
        <v>157.967</v>
      </c>
      <c r="R11" s="51" t="n">
        <f aca="false">P11/3600</f>
        <v>15.7913838888889</v>
      </c>
      <c r="S11" s="54"/>
      <c r="T11" s="51" t="n">
        <v>220866.872</v>
      </c>
      <c r="U11" s="51" t="n">
        <v>39.5974</v>
      </c>
      <c r="V11" s="51" t="n">
        <v>39.1957</v>
      </c>
      <c r="W11" s="51" t="n">
        <v>37.7646</v>
      </c>
      <c r="X11" s="51" t="n">
        <v>53662.936</v>
      </c>
      <c r="Y11" s="51" t="n">
        <v>161.339</v>
      </c>
      <c r="Z11" s="51" t="n">
        <f aca="false">X11/3600</f>
        <v>14.90637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59.656</v>
      </c>
      <c r="I12" s="50" t="n">
        <f aca="false">V12</f>
        <v>37.9834</v>
      </c>
      <c r="J12" s="50" t="n">
        <f aca="false">T12</f>
        <v>96959.656</v>
      </c>
      <c r="K12" s="50" t="n">
        <f aca="false">W12</f>
        <v>36.571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45562.426</v>
      </c>
      <c r="Q12" s="53" t="n">
        <v>133.662</v>
      </c>
      <c r="R12" s="51" t="n">
        <f aca="false">P12/3600</f>
        <v>12.6562294444444</v>
      </c>
      <c r="S12" s="54"/>
      <c r="T12" s="51" t="n">
        <v>96959.656</v>
      </c>
      <c r="U12" s="51" t="n">
        <v>33.7267</v>
      </c>
      <c r="V12" s="51" t="n">
        <v>37.9834</v>
      </c>
      <c r="W12" s="51" t="n">
        <v>36.5718</v>
      </c>
      <c r="X12" s="51" t="n">
        <v>43179.685</v>
      </c>
      <c r="Y12" s="51" t="n">
        <v>136.158</v>
      </c>
      <c r="Z12" s="51" t="n">
        <f aca="false">X12/3600</f>
        <v>11.9943569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5.5872</v>
      </c>
      <c r="I13" s="50" t="n">
        <f aca="false">V13</f>
        <v>36.6354</v>
      </c>
      <c r="J13" s="50" t="n">
        <f aca="false">T13</f>
        <v>30475.5872</v>
      </c>
      <c r="K13" s="50" t="n">
        <f aca="false">W13</f>
        <v>35.382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34587.141</v>
      </c>
      <c r="Q13" s="53" t="n">
        <v>109.794</v>
      </c>
      <c r="R13" s="51" t="n">
        <f aca="false">P13/3600</f>
        <v>9.60753916666667</v>
      </c>
      <c r="S13" s="54"/>
      <c r="T13" s="51" t="n">
        <v>30475.5872</v>
      </c>
      <c r="U13" s="51" t="n">
        <v>29.7741</v>
      </c>
      <c r="V13" s="51" t="n">
        <v>36.6354</v>
      </c>
      <c r="W13" s="51" t="n">
        <v>35.3825</v>
      </c>
      <c r="X13" s="51" t="n">
        <v>32687.354</v>
      </c>
      <c r="Y13" s="51" t="n">
        <v>109.092</v>
      </c>
      <c r="Z13" s="51" t="n">
        <f aca="false">X13/3600</f>
        <v>9.07982055555556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9.0544</v>
      </c>
      <c r="I14" s="58" t="n">
        <f aca="false">V14</f>
        <v>35.0875</v>
      </c>
      <c r="J14" s="58" t="n">
        <f aca="false">T14</f>
        <v>7129.0544</v>
      </c>
      <c r="K14" s="58" t="n">
        <f aca="false">W14</f>
        <v>33.932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28531.141</v>
      </c>
      <c r="Q14" s="59" t="n">
        <v>81.261</v>
      </c>
      <c r="R14" s="59" t="n">
        <f aca="false">P14/3600</f>
        <v>7.92531694444444</v>
      </c>
      <c r="S14" s="57"/>
      <c r="T14" s="59" t="n">
        <v>7129.0544</v>
      </c>
      <c r="U14" s="59" t="n">
        <v>28.0347</v>
      </c>
      <c r="V14" s="59" t="n">
        <v>35.0875</v>
      </c>
      <c r="W14" s="59" t="n">
        <v>33.9327</v>
      </c>
      <c r="X14" s="59" t="n">
        <v>27013.702</v>
      </c>
      <c r="Y14" s="59" t="n">
        <v>81.152</v>
      </c>
      <c r="Z14" s="59" t="n">
        <f aca="false">X14/3600</f>
        <v>7.50380611111111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8.8064</v>
      </c>
      <c r="I15" s="50" t="n">
        <f aca="false">V15</f>
        <v>46.7169</v>
      </c>
      <c r="J15" s="50" t="n">
        <f aca="false">T15</f>
        <v>24078.8064</v>
      </c>
      <c r="K15" s="50" t="n">
        <f aca="false">W15</f>
        <v>46.421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32955.484</v>
      </c>
      <c r="Q15" s="53" t="n">
        <v>93.242</v>
      </c>
      <c r="R15" s="51" t="n">
        <f aca="false">P15/3600</f>
        <v>9.15430111111111</v>
      </c>
      <c r="S15" s="54"/>
      <c r="T15" s="61" t="n">
        <v>24078.8064</v>
      </c>
      <c r="U15" s="61" t="n">
        <v>41.646</v>
      </c>
      <c r="V15" s="61" t="n">
        <v>46.7169</v>
      </c>
      <c r="W15" s="61" t="n">
        <v>46.4218</v>
      </c>
      <c r="X15" s="51" t="n">
        <v>31882.547</v>
      </c>
      <c r="Y15" s="51" t="n">
        <v>93.772</v>
      </c>
      <c r="Z15" s="51" t="n">
        <f aca="false">X15/3600</f>
        <v>8.85626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0224</v>
      </c>
      <c r="I16" s="50" t="n">
        <f aca="false">V16</f>
        <v>45.912</v>
      </c>
      <c r="J16" s="50" t="n">
        <f aca="false">T16</f>
        <v>6355.0224</v>
      </c>
      <c r="K16" s="50" t="n">
        <f aca="false">W16</f>
        <v>45.7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28720.701</v>
      </c>
      <c r="Q16" s="53" t="n">
        <v>79.969</v>
      </c>
      <c r="R16" s="51" t="n">
        <f aca="false">P16/3600</f>
        <v>7.9779725</v>
      </c>
      <c r="S16" s="54"/>
      <c r="T16" s="51" t="n">
        <v>6355.0224</v>
      </c>
      <c r="U16" s="51" t="n">
        <v>40.2156</v>
      </c>
      <c r="V16" s="51" t="n">
        <v>45.912</v>
      </c>
      <c r="W16" s="51" t="n">
        <v>45.75</v>
      </c>
      <c r="X16" s="51" t="n">
        <v>27576.035</v>
      </c>
      <c r="Y16" s="51" t="n">
        <v>81.651</v>
      </c>
      <c r="Z16" s="51" t="n">
        <f aca="false">X16/3600</f>
        <v>7.66000972222222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7.2672</v>
      </c>
      <c r="I17" s="50" t="n">
        <f aca="false">V17</f>
        <v>45.2165</v>
      </c>
      <c r="J17" s="50" t="n">
        <f aca="false">T17</f>
        <v>2637.2672</v>
      </c>
      <c r="K17" s="50" t="n">
        <f aca="false">W17</f>
        <v>45.196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26852.372</v>
      </c>
      <c r="Q17" s="53" t="n">
        <v>68.25</v>
      </c>
      <c r="R17" s="51" t="n">
        <f aca="false">P17/3600</f>
        <v>7.45899222222222</v>
      </c>
      <c r="S17" s="54"/>
      <c r="T17" s="51" t="n">
        <v>2637.2672</v>
      </c>
      <c r="U17" s="51" t="n">
        <v>38.9067</v>
      </c>
      <c r="V17" s="51" t="n">
        <v>45.2165</v>
      </c>
      <c r="W17" s="51" t="n">
        <v>45.1969</v>
      </c>
      <c r="X17" s="51" t="n">
        <v>25849.958</v>
      </c>
      <c r="Y17" s="51" t="n">
        <v>68.874</v>
      </c>
      <c r="Z17" s="51" t="n">
        <f aca="false">X17/3600</f>
        <v>7.18054388888889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3.5584</v>
      </c>
      <c r="I18" s="58" t="n">
        <f aca="false">V18</f>
        <v>44.6153</v>
      </c>
      <c r="J18" s="58" t="n">
        <f aca="false">T18</f>
        <v>1253.5584</v>
      </c>
      <c r="K18" s="58" t="n">
        <f aca="false">W18</f>
        <v>44.691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25781.545</v>
      </c>
      <c r="Q18" s="59" t="n">
        <v>60.386</v>
      </c>
      <c r="R18" s="59" t="n">
        <f aca="false">P18/3600</f>
        <v>7.16154027777778</v>
      </c>
      <c r="S18" s="84"/>
      <c r="T18" s="59" t="n">
        <v>1253.5584</v>
      </c>
      <c r="U18" s="59" t="n">
        <v>37.1814</v>
      </c>
      <c r="V18" s="59" t="n">
        <v>44.6153</v>
      </c>
      <c r="W18" s="59" t="n">
        <v>44.6911</v>
      </c>
      <c r="X18" s="59" t="n">
        <v>24886.335</v>
      </c>
      <c r="Y18" s="59" t="n">
        <v>60.076</v>
      </c>
      <c r="Z18" s="59" t="n">
        <f aca="false">X18/3600</f>
        <v>6.91287083333333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7456</v>
      </c>
      <c r="I19" s="50" t="n">
        <f aca="false">V19</f>
        <v>43.642</v>
      </c>
      <c r="J19" s="50" t="n">
        <f aca="false">T19</f>
        <v>4955.7456</v>
      </c>
      <c r="K19" s="50" t="n">
        <f aca="false">W19</f>
        <v>45.449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158.893</v>
      </c>
      <c r="Q19" s="53" t="n">
        <v>38.251</v>
      </c>
      <c r="R19" s="51" t="n">
        <f aca="false">P19/3600</f>
        <v>3.65524805555556</v>
      </c>
      <c r="S19" s="54"/>
      <c r="T19" s="51" t="n">
        <v>4955.7456</v>
      </c>
      <c r="U19" s="51" t="n">
        <v>41.8291</v>
      </c>
      <c r="V19" s="51" t="n">
        <v>43.642</v>
      </c>
      <c r="W19" s="51" t="n">
        <v>45.4491</v>
      </c>
      <c r="X19" s="51" t="n">
        <v>12589.813</v>
      </c>
      <c r="Y19" s="53" t="n">
        <v>38.314</v>
      </c>
      <c r="Z19" s="51" t="n">
        <f aca="false">X19/3600</f>
        <v>3.49717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4016</v>
      </c>
      <c r="I20" s="50" t="n">
        <f aca="false">V20</f>
        <v>42.229</v>
      </c>
      <c r="J20" s="50" t="n">
        <f aca="false">T20</f>
        <v>2283.4016</v>
      </c>
      <c r="K20" s="50" t="n">
        <f aca="false">W20</f>
        <v>43.517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786.777</v>
      </c>
      <c r="Q20" s="53" t="n">
        <v>35.63</v>
      </c>
      <c r="R20" s="51" t="n">
        <f aca="false">P20/3600</f>
        <v>3.27410472222222</v>
      </c>
      <c r="S20" s="54"/>
      <c r="T20" s="51" t="n">
        <v>2283.4016</v>
      </c>
      <c r="U20" s="51" t="n">
        <v>39.9239</v>
      </c>
      <c r="V20" s="51" t="n">
        <v>42.229</v>
      </c>
      <c r="W20" s="51" t="n">
        <v>43.5179</v>
      </c>
      <c r="X20" s="51" t="n">
        <v>11236.512</v>
      </c>
      <c r="Y20" s="53" t="n">
        <v>35.178</v>
      </c>
      <c r="Z20" s="51" t="n">
        <f aca="false">X20/3600</f>
        <v>3.1212533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444</v>
      </c>
      <c r="I21" s="50" t="n">
        <f aca="false">V21</f>
        <v>40.8796</v>
      </c>
      <c r="J21" s="50" t="n">
        <f aca="false">T21</f>
        <v>1106.444</v>
      </c>
      <c r="K21" s="50" t="n">
        <f aca="false">W21</f>
        <v>41.994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780.019</v>
      </c>
      <c r="Q21" s="53" t="n">
        <v>29.219</v>
      </c>
      <c r="R21" s="51" t="n">
        <f aca="false">P21/3600</f>
        <v>2.99444972222222</v>
      </c>
      <c r="S21" s="54"/>
      <c r="T21" s="51" t="n">
        <v>1106.444</v>
      </c>
      <c r="U21" s="51" t="n">
        <v>37.573</v>
      </c>
      <c r="V21" s="51" t="n">
        <v>40.8796</v>
      </c>
      <c r="W21" s="51" t="n">
        <v>41.9942</v>
      </c>
      <c r="X21" s="51" t="n">
        <v>10387.065</v>
      </c>
      <c r="Y21" s="53" t="n">
        <v>29.531</v>
      </c>
      <c r="Z21" s="51" t="n">
        <f aca="false">X21/3600</f>
        <v>2.88529583333333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4208</v>
      </c>
      <c r="I22" s="58" t="n">
        <f aca="false">V22</f>
        <v>39.6385</v>
      </c>
      <c r="J22" s="58" t="n">
        <f aca="false">T22</f>
        <v>549.4208</v>
      </c>
      <c r="K22" s="58" t="n">
        <f aca="false">W22</f>
        <v>40.895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165.121</v>
      </c>
      <c r="Q22" s="59" t="n">
        <v>23.649</v>
      </c>
      <c r="R22" s="59" t="n">
        <f aca="false">P22/3600</f>
        <v>2.82364472222222</v>
      </c>
      <c r="S22" s="57"/>
      <c r="T22" s="59" t="n">
        <v>549.4208</v>
      </c>
      <c r="U22" s="59" t="n">
        <v>35.1837</v>
      </c>
      <c r="V22" s="59" t="n">
        <v>39.6385</v>
      </c>
      <c r="W22" s="59" t="n">
        <v>40.8952</v>
      </c>
      <c r="X22" s="59" t="n">
        <v>9883.413</v>
      </c>
      <c r="Y22" s="59" t="n">
        <v>24.29</v>
      </c>
      <c r="Z22" s="59" t="n">
        <f aca="false">X22/3600</f>
        <v>2.7453925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7.1944</v>
      </c>
      <c r="I23" s="62" t="n">
        <f aca="false">V23</f>
        <v>42.4641</v>
      </c>
      <c r="J23" s="62" t="n">
        <f aca="false">T23</f>
        <v>7987.1944</v>
      </c>
      <c r="K23" s="62" t="n">
        <f aca="false">W23</f>
        <v>43.932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2891.162</v>
      </c>
      <c r="Q23" s="53" t="n">
        <v>37.381</v>
      </c>
      <c r="R23" s="61" t="n">
        <f aca="false">P23/3600</f>
        <v>3.58087833333333</v>
      </c>
      <c r="S23" s="64"/>
      <c r="T23" s="61" t="n">
        <v>7987.1944</v>
      </c>
      <c r="U23" s="61" t="n">
        <v>40.1863</v>
      </c>
      <c r="V23" s="61" t="n">
        <v>42.4641</v>
      </c>
      <c r="W23" s="61" t="n">
        <v>43.9321</v>
      </c>
      <c r="X23" s="61" t="n">
        <v>12118.344</v>
      </c>
      <c r="Y23" s="53" t="n">
        <v>37.768</v>
      </c>
      <c r="Z23" s="61" t="n">
        <f aca="false">X23/3600</f>
        <v>3.36620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9024</v>
      </c>
      <c r="I24" s="50" t="n">
        <f aca="false">V24</f>
        <v>40.5711</v>
      </c>
      <c r="J24" s="50" t="n">
        <f aca="false">T24</f>
        <v>3519.9024</v>
      </c>
      <c r="K24" s="50" t="n">
        <f aca="false">W24</f>
        <v>41.608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221.816</v>
      </c>
      <c r="Q24" s="53" t="n">
        <v>33.509</v>
      </c>
      <c r="R24" s="51" t="n">
        <f aca="false">P24/3600</f>
        <v>3.11717111111111</v>
      </c>
      <c r="S24" s="54"/>
      <c r="T24" s="51" t="n">
        <v>3519.9024</v>
      </c>
      <c r="U24" s="51" t="n">
        <v>37.6255</v>
      </c>
      <c r="V24" s="51" t="n">
        <v>40.5711</v>
      </c>
      <c r="W24" s="51" t="n">
        <v>41.6082</v>
      </c>
      <c r="X24" s="51" t="n">
        <v>10609.898</v>
      </c>
      <c r="Y24" s="53" t="n">
        <v>33.68</v>
      </c>
      <c r="Z24" s="51" t="n">
        <f aca="false">X24/3600</f>
        <v>2.94719388888889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772</v>
      </c>
      <c r="I25" s="50" t="n">
        <f aca="false">V25</f>
        <v>38.7991</v>
      </c>
      <c r="J25" s="50" t="n">
        <f aca="false">T25</f>
        <v>1612.772</v>
      </c>
      <c r="K25" s="50" t="n">
        <f aca="false">W25</f>
        <v>39.88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330.297</v>
      </c>
      <c r="Q25" s="53" t="n">
        <v>28.829</v>
      </c>
      <c r="R25" s="51" t="n">
        <f aca="false">P25/3600</f>
        <v>2.86952694444444</v>
      </c>
      <c r="S25" s="54"/>
      <c r="T25" s="51" t="n">
        <v>1612.772</v>
      </c>
      <c r="U25" s="51" t="n">
        <v>34.9829</v>
      </c>
      <c r="V25" s="51" t="n">
        <v>38.7991</v>
      </c>
      <c r="W25" s="51" t="n">
        <v>39.8889</v>
      </c>
      <c r="X25" s="51" t="n">
        <v>9859.217</v>
      </c>
      <c r="Y25" s="53" t="n">
        <v>29.328</v>
      </c>
      <c r="Z25" s="51" t="n">
        <f aca="false">X25/3600</f>
        <v>2.73867138888889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7912</v>
      </c>
      <c r="I26" s="58" t="n">
        <f aca="false">V26</f>
        <v>37.13</v>
      </c>
      <c r="J26" s="58" t="n">
        <f aca="false">T26</f>
        <v>734.7912</v>
      </c>
      <c r="K26" s="58" t="n">
        <f aca="false">W26</f>
        <v>38.746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9833.586</v>
      </c>
      <c r="Q26" s="59" t="n">
        <v>23.775</v>
      </c>
      <c r="R26" s="59" t="n">
        <f aca="false">P26/3600</f>
        <v>2.73155166666667</v>
      </c>
      <c r="S26" s="57"/>
      <c r="T26" s="59" t="n">
        <v>734.7912</v>
      </c>
      <c r="U26" s="59" t="n">
        <v>32.4794</v>
      </c>
      <c r="V26" s="59" t="n">
        <v>37.13</v>
      </c>
      <c r="W26" s="59" t="n">
        <v>38.7467</v>
      </c>
      <c r="X26" s="59" t="n">
        <v>9380.35</v>
      </c>
      <c r="Y26" s="59" t="n">
        <v>22.994</v>
      </c>
      <c r="Z26" s="59" t="n">
        <f aca="false">X26/3600</f>
        <v>2.60565277777778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86.432</v>
      </c>
      <c r="I27" s="62" t="n">
        <f aca="false">V27</f>
        <v>40.0462</v>
      </c>
      <c r="J27" s="62" t="n">
        <f aca="false">T27</f>
        <v>18686.432</v>
      </c>
      <c r="K27" s="62" t="n">
        <f aca="false">W27</f>
        <v>43.609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28737.282</v>
      </c>
      <c r="Q27" s="53" t="n">
        <v>77.127</v>
      </c>
      <c r="R27" s="61" t="n">
        <f aca="false">P27/3600</f>
        <v>7.98257833333333</v>
      </c>
      <c r="S27" s="64"/>
      <c r="T27" s="61" t="n">
        <v>18686.432</v>
      </c>
      <c r="U27" s="61" t="n">
        <v>38.5754</v>
      </c>
      <c r="V27" s="61" t="n">
        <v>40.0462</v>
      </c>
      <c r="W27" s="61" t="n">
        <v>43.6099</v>
      </c>
      <c r="X27" s="61" t="n">
        <v>27382.57</v>
      </c>
      <c r="Y27" s="53" t="n">
        <v>77.096</v>
      </c>
      <c r="Z27" s="61" t="n">
        <f aca="false">X27/3600</f>
        <v>7.6062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3384</v>
      </c>
      <c r="I28" s="50" t="n">
        <f aca="false">V28</f>
        <v>39.0677</v>
      </c>
      <c r="J28" s="50" t="n">
        <f aca="false">T28</f>
        <v>6033.3384</v>
      </c>
      <c r="K28" s="50" t="n">
        <f aca="false">W28</f>
        <v>41.836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25.352</v>
      </c>
      <c r="Q28" s="53" t="n">
        <v>60.949</v>
      </c>
      <c r="R28" s="51" t="n">
        <f aca="false">P28/3600</f>
        <v>6.50704222222222</v>
      </c>
      <c r="S28" s="54"/>
      <c r="T28" s="51" t="n">
        <v>6033.3384</v>
      </c>
      <c r="U28" s="51" t="n">
        <v>36.919</v>
      </c>
      <c r="V28" s="51" t="n">
        <v>39.0677</v>
      </c>
      <c r="W28" s="51" t="n">
        <v>41.8361</v>
      </c>
      <c r="X28" s="51" t="n">
        <v>22522.577</v>
      </c>
      <c r="Y28" s="53" t="n">
        <v>61.573</v>
      </c>
      <c r="Z28" s="51" t="n">
        <f aca="false">X28/3600</f>
        <v>6.2562713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896</v>
      </c>
      <c r="I29" s="50" t="n">
        <f aca="false">V29</f>
        <v>38.1143</v>
      </c>
      <c r="J29" s="50" t="n">
        <f aca="false">T29</f>
        <v>2788.896</v>
      </c>
      <c r="K29" s="50" t="n">
        <f aca="false">W29</f>
        <v>40.07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279.107</v>
      </c>
      <c r="Q29" s="53" t="n">
        <v>47.611</v>
      </c>
      <c r="R29" s="51" t="n">
        <f aca="false">P29/3600</f>
        <v>5.91086305555556</v>
      </c>
      <c r="S29" s="54"/>
      <c r="T29" s="51" t="n">
        <v>2788.896</v>
      </c>
      <c r="U29" s="51" t="n">
        <v>34.9681</v>
      </c>
      <c r="V29" s="51" t="n">
        <v>38.1143</v>
      </c>
      <c r="W29" s="51" t="n">
        <v>40.075</v>
      </c>
      <c r="X29" s="51" t="n">
        <v>20603.597</v>
      </c>
      <c r="Y29" s="53" t="n">
        <v>48.547</v>
      </c>
      <c r="Z29" s="51" t="n">
        <f aca="false">X29/3600</f>
        <v>5.72322138888889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5024</v>
      </c>
      <c r="I30" s="58" t="n">
        <f aca="false">V30</f>
        <v>37.0389</v>
      </c>
      <c r="J30" s="58" t="n">
        <f aca="false">T30</f>
        <v>1377.5024</v>
      </c>
      <c r="K30" s="58" t="n">
        <f aca="false">W30</f>
        <v>38.318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0261.054</v>
      </c>
      <c r="Q30" s="59" t="n">
        <v>41.166</v>
      </c>
      <c r="R30" s="59" t="n">
        <f aca="false">P30/3600</f>
        <v>5.62807055555556</v>
      </c>
      <c r="S30" s="57"/>
      <c r="T30" s="59" t="n">
        <v>1377.5024</v>
      </c>
      <c r="U30" s="59" t="n">
        <v>32.7808</v>
      </c>
      <c r="V30" s="59" t="n">
        <v>37.0389</v>
      </c>
      <c r="W30" s="59" t="n">
        <v>38.3181</v>
      </c>
      <c r="X30" s="59" t="n">
        <v>19773.089</v>
      </c>
      <c r="Y30" s="59" t="n">
        <v>40.326</v>
      </c>
      <c r="Z30" s="59" t="n">
        <f aca="false">X30/3600</f>
        <v>5.49252472222222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5.0248</v>
      </c>
      <c r="I31" s="65" t="n">
        <f aca="false">V31</f>
        <v>43.9293</v>
      </c>
      <c r="J31" s="65" t="n">
        <f aca="false">T31</f>
        <v>17955.0248</v>
      </c>
      <c r="K31" s="65" t="n">
        <f aca="false">W31</f>
        <v>45.20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1119.512</v>
      </c>
      <c r="Q31" s="53" t="n">
        <v>85.317</v>
      </c>
      <c r="R31" s="61" t="n">
        <f aca="false">P31/3600</f>
        <v>8.64430888888889</v>
      </c>
      <c r="S31" s="64"/>
      <c r="T31" s="61" t="n">
        <v>17955.0248</v>
      </c>
      <c r="U31" s="61" t="n">
        <v>39.2817</v>
      </c>
      <c r="V31" s="61" t="n">
        <v>43.9293</v>
      </c>
      <c r="W31" s="61" t="n">
        <v>45.201</v>
      </c>
      <c r="X31" s="61" t="n">
        <v>29744.87</v>
      </c>
      <c r="Y31" s="53" t="n">
        <v>86.081</v>
      </c>
      <c r="Z31" s="61" t="n">
        <f aca="false">X31/3600</f>
        <v>8.2624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7.8824</v>
      </c>
      <c r="I32" s="66" t="n">
        <f aca="false">V32</f>
        <v>42.6117</v>
      </c>
      <c r="J32" s="66" t="n">
        <f aca="false">T32</f>
        <v>6337.8824</v>
      </c>
      <c r="K32" s="66" t="n">
        <f aca="false">W32</f>
        <v>43.076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6893.075</v>
      </c>
      <c r="Q32" s="53" t="n">
        <v>75.224</v>
      </c>
      <c r="R32" s="51" t="n">
        <f aca="false">P32/3600</f>
        <v>7.47029861111111</v>
      </c>
      <c r="S32" s="54"/>
      <c r="T32" s="51" t="n">
        <v>6337.8824</v>
      </c>
      <c r="U32" s="51" t="n">
        <v>37.5871</v>
      </c>
      <c r="V32" s="51" t="n">
        <v>42.6117</v>
      </c>
      <c r="W32" s="51" t="n">
        <v>43.0765</v>
      </c>
      <c r="X32" s="51" t="n">
        <v>25600.084</v>
      </c>
      <c r="Y32" s="53" t="n">
        <v>76.534</v>
      </c>
      <c r="Z32" s="51" t="n">
        <f aca="false">X32/3600</f>
        <v>7.11113444444444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8.3136</v>
      </c>
      <c r="I33" s="66" t="n">
        <f aca="false">V33</f>
        <v>41.1264</v>
      </c>
      <c r="J33" s="66" t="n">
        <f aca="false">T33</f>
        <v>2938.3136</v>
      </c>
      <c r="K33" s="66" t="n">
        <f aca="false">W33</f>
        <v>40.852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4522.999</v>
      </c>
      <c r="Q33" s="53" t="n">
        <v>68.859</v>
      </c>
      <c r="R33" s="51" t="n">
        <f aca="false">P33/3600</f>
        <v>6.81194416666667</v>
      </c>
      <c r="S33" s="54"/>
      <c r="T33" s="51" t="n">
        <v>2938.3136</v>
      </c>
      <c r="U33" s="51" t="n">
        <v>35.7435</v>
      </c>
      <c r="V33" s="51" t="n">
        <v>41.1264</v>
      </c>
      <c r="W33" s="51" t="n">
        <v>40.8529</v>
      </c>
      <c r="X33" s="51" t="n">
        <v>23490.063</v>
      </c>
      <c r="Y33" s="53" t="n">
        <v>69.732</v>
      </c>
      <c r="Z33" s="51" t="n">
        <f aca="false">X33/3600</f>
        <v>6.5250175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4.7368</v>
      </c>
      <c r="I34" s="67" t="n">
        <f aca="false">V34</f>
        <v>39.6071</v>
      </c>
      <c r="J34" s="67" t="n">
        <f aca="false">T34</f>
        <v>1484.7368</v>
      </c>
      <c r="K34" s="67" t="n">
        <f aca="false">W34</f>
        <v>38.773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3111.621</v>
      </c>
      <c r="Q34" s="59" t="n">
        <v>62.822</v>
      </c>
      <c r="R34" s="59" t="n">
        <f aca="false">P34/3600</f>
        <v>6.41989472222222</v>
      </c>
      <c r="S34" s="57"/>
      <c r="T34" s="59" t="n">
        <v>1484.7368</v>
      </c>
      <c r="U34" s="59" t="n">
        <v>33.7436</v>
      </c>
      <c r="V34" s="59" t="n">
        <v>39.6071</v>
      </c>
      <c r="W34" s="59" t="n">
        <v>38.7731</v>
      </c>
      <c r="X34" s="59" t="n">
        <v>22153.407</v>
      </c>
      <c r="Y34" s="59" t="n">
        <v>61.761</v>
      </c>
      <c r="Z34" s="59" t="n">
        <f aca="false">X34/3600</f>
        <v>6.15372416666667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65.9504</v>
      </c>
      <c r="I35" s="65" t="n">
        <f aca="false">V35</f>
        <v>42.3007</v>
      </c>
      <c r="J35" s="65" t="n">
        <f aca="false">T35</f>
        <v>40365.9504</v>
      </c>
      <c r="K35" s="65" t="n">
        <f aca="false">W35</f>
        <v>44.435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39890.102</v>
      </c>
      <c r="Q35" s="53" t="n">
        <v>123.272</v>
      </c>
      <c r="R35" s="61" t="n">
        <f aca="false">P35/3600</f>
        <v>11.0805838888889</v>
      </c>
      <c r="S35" s="64"/>
      <c r="T35" s="61" t="n">
        <v>40365.9504</v>
      </c>
      <c r="U35" s="61" t="n">
        <v>37.5722</v>
      </c>
      <c r="V35" s="61" t="n">
        <v>42.3007</v>
      </c>
      <c r="W35" s="61" t="n">
        <v>44.4357</v>
      </c>
      <c r="X35" s="61" t="n">
        <v>37406.896</v>
      </c>
      <c r="Y35" s="53" t="n">
        <v>122.789</v>
      </c>
      <c r="Z35" s="61" t="n">
        <f aca="false">X35/3600</f>
        <v>10.39080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3.7184</v>
      </c>
      <c r="I36" s="66" t="n">
        <f aca="false">V36</f>
        <v>41.0049</v>
      </c>
      <c r="J36" s="66" t="n">
        <f aca="false">T36</f>
        <v>7613.7184</v>
      </c>
      <c r="K36" s="66" t="n">
        <f aca="false">W36</f>
        <v>43.264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29383.803</v>
      </c>
      <c r="Q36" s="53" t="n">
        <v>85.988</v>
      </c>
      <c r="R36" s="51" t="n">
        <f aca="false">P36/3600</f>
        <v>8.1621675</v>
      </c>
      <c r="S36" s="54"/>
      <c r="T36" s="51" t="n">
        <v>7613.7184</v>
      </c>
      <c r="U36" s="51" t="n">
        <v>35.3767</v>
      </c>
      <c r="V36" s="51" t="n">
        <v>41.0049</v>
      </c>
      <c r="W36" s="51" t="n">
        <v>43.2647</v>
      </c>
      <c r="X36" s="51" t="n">
        <v>27627.369</v>
      </c>
      <c r="Y36" s="53" t="n">
        <v>85.223</v>
      </c>
      <c r="Z36" s="51" t="n">
        <f aca="false">X36/3600</f>
        <v>7.67426916666667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2.6584</v>
      </c>
      <c r="I37" s="66" t="n">
        <f aca="false">V37</f>
        <v>39.5799</v>
      </c>
      <c r="J37" s="66" t="n">
        <f aca="false">T37</f>
        <v>2392.6584</v>
      </c>
      <c r="K37" s="66" t="n">
        <f aca="false">W37</f>
        <v>42.083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6397.471</v>
      </c>
      <c r="Q37" s="53" t="n">
        <v>71.963</v>
      </c>
      <c r="R37" s="51" t="n">
        <f aca="false">P37/3600</f>
        <v>7.33263083333333</v>
      </c>
      <c r="S37" s="54"/>
      <c r="T37" s="51" t="n">
        <v>2392.6584</v>
      </c>
      <c r="U37" s="51" t="n">
        <v>33.9012</v>
      </c>
      <c r="V37" s="51" t="n">
        <v>39.5799</v>
      </c>
      <c r="W37" s="51" t="n">
        <v>42.0833</v>
      </c>
      <c r="X37" s="51" t="n">
        <v>24891.374</v>
      </c>
      <c r="Y37" s="53" t="n">
        <v>72.088</v>
      </c>
      <c r="Z37" s="51" t="n">
        <f aca="false">X37/3600</f>
        <v>6.91427055555556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1416</v>
      </c>
      <c r="I38" s="67" t="n">
        <f aca="false">V38</f>
        <v>38.277</v>
      </c>
      <c r="J38" s="67" t="n">
        <f aca="false">T38</f>
        <v>1016.1416</v>
      </c>
      <c r="K38" s="67" t="n">
        <f aca="false">W38</f>
        <v>40.948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5385.33</v>
      </c>
      <c r="Q38" s="59" t="n">
        <v>61.538</v>
      </c>
      <c r="R38" s="59" t="n">
        <f aca="false">P38/3600</f>
        <v>7.05148055555556</v>
      </c>
      <c r="S38" s="84"/>
      <c r="T38" s="59" t="n">
        <v>1016.1416</v>
      </c>
      <c r="U38" s="59" t="n">
        <v>32.0635</v>
      </c>
      <c r="V38" s="59" t="n">
        <v>38.277</v>
      </c>
      <c r="W38" s="59" t="n">
        <v>40.9485</v>
      </c>
      <c r="X38" s="59" t="n">
        <v>23958.95</v>
      </c>
      <c r="Y38" s="59" t="n">
        <v>59.67</v>
      </c>
      <c r="Z38" s="59" t="n">
        <f aca="false">X38/3600</f>
        <v>6.65526388888889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0.3336</v>
      </c>
      <c r="I39" s="65" t="n">
        <f aca="false">V39</f>
        <v>43.0562</v>
      </c>
      <c r="J39" s="65" t="n">
        <f aca="false">T39</f>
        <v>3640.3336</v>
      </c>
      <c r="K39" s="65" t="n">
        <f aca="false">W39</f>
        <v>43.606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5772.276</v>
      </c>
      <c r="Q39" s="53" t="n">
        <v>13.182</v>
      </c>
      <c r="R39" s="61" t="n">
        <f aca="false">P39/3600</f>
        <v>1.60341</v>
      </c>
      <c r="S39" s="64"/>
      <c r="T39" s="61" t="n">
        <v>3640.3336</v>
      </c>
      <c r="U39" s="61" t="n">
        <v>40.4765</v>
      </c>
      <c r="V39" s="61" t="n">
        <v>43.0562</v>
      </c>
      <c r="W39" s="61" t="n">
        <v>43.6069</v>
      </c>
      <c r="X39" s="61" t="n">
        <v>5469.492</v>
      </c>
      <c r="Y39" s="53" t="n">
        <v>13.291</v>
      </c>
      <c r="Z39" s="61" t="n">
        <f aca="false">X39/3600</f>
        <v>1.51930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1328</v>
      </c>
      <c r="I40" s="66" t="n">
        <f aca="false">V40</f>
        <v>40.4643</v>
      </c>
      <c r="J40" s="66" t="n">
        <f aca="false">T40</f>
        <v>1760.1328</v>
      </c>
      <c r="K40" s="66" t="n">
        <f aca="false">W40</f>
        <v>40.634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4995.605</v>
      </c>
      <c r="Q40" s="53" t="n">
        <v>10.093</v>
      </c>
      <c r="R40" s="51" t="n">
        <f aca="false">P40/3600</f>
        <v>1.38766805555556</v>
      </c>
      <c r="S40" s="54"/>
      <c r="T40" s="51" t="n">
        <v>1760.1328</v>
      </c>
      <c r="U40" s="51" t="n">
        <v>37.3217</v>
      </c>
      <c r="V40" s="51" t="n">
        <v>40.4643</v>
      </c>
      <c r="W40" s="51" t="n">
        <v>40.6345</v>
      </c>
      <c r="X40" s="51" t="n">
        <v>4804.409</v>
      </c>
      <c r="Y40" s="53" t="n">
        <v>10.218</v>
      </c>
      <c r="Z40" s="51" t="n">
        <f aca="false">X40/3600</f>
        <v>1.3345580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7.2616</v>
      </c>
      <c r="I41" s="66" t="n">
        <f aca="false">V41</f>
        <v>38.0963</v>
      </c>
      <c r="J41" s="66" t="n">
        <f aca="false">T41</f>
        <v>847.2616</v>
      </c>
      <c r="K41" s="66" t="n">
        <f aca="false">W41</f>
        <v>37.977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481.797</v>
      </c>
      <c r="Q41" s="53" t="n">
        <v>8.227</v>
      </c>
      <c r="R41" s="51" t="n">
        <f aca="false">P41/3600</f>
        <v>1.24494361111111</v>
      </c>
      <c r="S41" s="54"/>
      <c r="T41" s="51" t="n">
        <v>847.2616</v>
      </c>
      <c r="U41" s="51" t="n">
        <v>34.4052</v>
      </c>
      <c r="V41" s="51" t="n">
        <v>38.0963</v>
      </c>
      <c r="W41" s="51" t="n">
        <v>37.9779</v>
      </c>
      <c r="X41" s="51" t="n">
        <v>4298.011</v>
      </c>
      <c r="Y41" s="53" t="n">
        <v>8.283</v>
      </c>
      <c r="Z41" s="51" t="n">
        <f aca="false">X41/3600</f>
        <v>1.19389194444444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4.5584</v>
      </c>
      <c r="I42" s="67" t="n">
        <f aca="false">V42</f>
        <v>35.9775</v>
      </c>
      <c r="J42" s="67" t="n">
        <f aca="false">T42</f>
        <v>424.5584</v>
      </c>
      <c r="K42" s="67" t="n">
        <f aca="false">W42</f>
        <v>35.694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210.759</v>
      </c>
      <c r="Q42" s="59" t="n">
        <v>6.52</v>
      </c>
      <c r="R42" s="59" t="n">
        <f aca="false">P42/3600</f>
        <v>1.16965527777778</v>
      </c>
      <c r="S42" s="57"/>
      <c r="T42" s="59" t="n">
        <v>424.5584</v>
      </c>
      <c r="U42" s="59" t="n">
        <v>31.8688</v>
      </c>
      <c r="V42" s="59" t="n">
        <v>35.9775</v>
      </c>
      <c r="W42" s="59" t="n">
        <v>35.6946</v>
      </c>
      <c r="X42" s="59" t="n">
        <v>4022.807</v>
      </c>
      <c r="Y42" s="59" t="n">
        <v>6.614</v>
      </c>
      <c r="Z42" s="59" t="n">
        <f aca="false">X42/3600</f>
        <v>1.11744638888889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5.036</v>
      </c>
      <c r="I43" s="65" t="n">
        <f aca="false">V43</f>
        <v>43.5938</v>
      </c>
      <c r="J43" s="65" t="n">
        <f aca="false">T43</f>
        <v>3805.036</v>
      </c>
      <c r="K43" s="65" t="n">
        <f aca="false">W43</f>
        <v>45.1394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6724.591</v>
      </c>
      <c r="Q43" s="53" t="n">
        <v>16.317</v>
      </c>
      <c r="R43" s="61" t="n">
        <f aca="false">P43/3600</f>
        <v>1.86794194444444</v>
      </c>
      <c r="S43" s="64"/>
      <c r="T43" s="61" t="n">
        <v>3805.036</v>
      </c>
      <c r="U43" s="61" t="n">
        <v>40.3143</v>
      </c>
      <c r="V43" s="61" t="n">
        <v>43.5938</v>
      </c>
      <c r="W43" s="61" t="n">
        <v>45.1394</v>
      </c>
      <c r="X43" s="61" t="n">
        <v>6388.968</v>
      </c>
      <c r="Y43" s="53" t="n">
        <v>16.364</v>
      </c>
      <c r="Z43" s="61" t="n">
        <f aca="false">X43/3600</f>
        <v>1.77471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2.864</v>
      </c>
      <c r="I44" s="66" t="n">
        <f aca="false">V44</f>
        <v>41.6302</v>
      </c>
      <c r="J44" s="66" t="n">
        <f aca="false">T44</f>
        <v>1802.864</v>
      </c>
      <c r="K44" s="66" t="n">
        <f aca="false">W44</f>
        <v>42.797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859.497</v>
      </c>
      <c r="Q44" s="53" t="n">
        <v>13.79</v>
      </c>
      <c r="R44" s="51" t="n">
        <f aca="false">P44/3600</f>
        <v>1.62763805555556</v>
      </c>
      <c r="S44" s="54"/>
      <c r="T44" s="51" t="n">
        <v>1802.864</v>
      </c>
      <c r="U44" s="51" t="n">
        <v>37.7465</v>
      </c>
      <c r="V44" s="51" t="n">
        <v>41.6302</v>
      </c>
      <c r="W44" s="51" t="n">
        <v>42.7972</v>
      </c>
      <c r="X44" s="51" t="n">
        <v>5600.471</v>
      </c>
      <c r="Y44" s="53" t="n">
        <v>13.618</v>
      </c>
      <c r="Z44" s="51" t="n">
        <f aca="false">X44/3600</f>
        <v>1.55568638888889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0.1256</v>
      </c>
      <c r="I45" s="66" t="n">
        <f aca="false">V45</f>
        <v>39.7193</v>
      </c>
      <c r="J45" s="66" t="n">
        <f aca="false">T45</f>
        <v>900.1256</v>
      </c>
      <c r="K45" s="66" t="n">
        <f aca="false">W45</f>
        <v>40.640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344.612</v>
      </c>
      <c r="Q45" s="53" t="n">
        <v>11.01</v>
      </c>
      <c r="R45" s="51" t="n">
        <f aca="false">P45/3600</f>
        <v>1.48461444444444</v>
      </c>
      <c r="S45" s="54"/>
      <c r="T45" s="51" t="n">
        <v>900.1256</v>
      </c>
      <c r="U45" s="51" t="n">
        <v>34.9492</v>
      </c>
      <c r="V45" s="51" t="n">
        <v>39.7193</v>
      </c>
      <c r="W45" s="51" t="n">
        <v>40.6404</v>
      </c>
      <c r="X45" s="51" t="n">
        <v>5147.317</v>
      </c>
      <c r="Y45" s="53" t="n">
        <v>10.717</v>
      </c>
      <c r="Z45" s="51" t="n">
        <f aca="false">X45/3600</f>
        <v>1.42981027777778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3416</v>
      </c>
      <c r="I46" s="67" t="n">
        <f aca="false">V46</f>
        <v>37.8026</v>
      </c>
      <c r="J46" s="67" t="n">
        <f aca="false">T46</f>
        <v>463.3416</v>
      </c>
      <c r="K46" s="67" t="n">
        <f aca="false">W46</f>
        <v>38.565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065.603</v>
      </c>
      <c r="Q46" s="59" t="n">
        <v>8.455</v>
      </c>
      <c r="R46" s="59" t="n">
        <f aca="false">P46/3600</f>
        <v>1.40711194444444</v>
      </c>
      <c r="S46" s="57"/>
      <c r="T46" s="59" t="n">
        <v>463.3416</v>
      </c>
      <c r="U46" s="59" t="n">
        <v>32.1679</v>
      </c>
      <c r="V46" s="59" t="n">
        <v>37.8026</v>
      </c>
      <c r="W46" s="59" t="n">
        <v>38.5657</v>
      </c>
      <c r="X46" s="59" t="n">
        <v>4900.912</v>
      </c>
      <c r="Y46" s="59" t="n">
        <v>8.455</v>
      </c>
      <c r="Z46" s="59" t="n">
        <f aca="false">X46/3600</f>
        <v>1.36136444444444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4.6488</v>
      </c>
      <c r="I47" s="65" t="n">
        <f aca="false">V47</f>
        <v>41.4873</v>
      </c>
      <c r="J47" s="65" t="n">
        <f aca="false">T47</f>
        <v>7044.6488</v>
      </c>
      <c r="K47" s="65" t="n">
        <f aca="false">W47</f>
        <v>42.522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520.977</v>
      </c>
      <c r="Q47" s="53" t="n">
        <v>17.768</v>
      </c>
      <c r="R47" s="61" t="n">
        <f aca="false">P47/3600</f>
        <v>1.8113825</v>
      </c>
      <c r="S47" s="64"/>
      <c r="T47" s="61" t="n">
        <v>7044.6488</v>
      </c>
      <c r="U47" s="61" t="n">
        <v>38.3977</v>
      </c>
      <c r="V47" s="61" t="n">
        <v>41.4873</v>
      </c>
      <c r="W47" s="61" t="n">
        <v>42.5227</v>
      </c>
      <c r="X47" s="61" t="n">
        <v>6171.829</v>
      </c>
      <c r="Y47" s="53" t="n">
        <v>17.924</v>
      </c>
      <c r="Z47" s="61" t="n">
        <f aca="false">X47/3600</f>
        <v>1.714396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7984</v>
      </c>
      <c r="I48" s="66" t="n">
        <f aca="false">V48</f>
        <v>38.8051</v>
      </c>
      <c r="J48" s="66" t="n">
        <f aca="false">T48</f>
        <v>3227.7984</v>
      </c>
      <c r="K48" s="66" t="n">
        <f aca="false">W48</f>
        <v>39.701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400.305</v>
      </c>
      <c r="Q48" s="53" t="n">
        <v>14.976</v>
      </c>
      <c r="R48" s="51" t="n">
        <f aca="false">P48/3600</f>
        <v>1.50008472222222</v>
      </c>
      <c r="S48" s="54"/>
      <c r="T48" s="51" t="n">
        <v>3227.7984</v>
      </c>
      <c r="U48" s="51" t="n">
        <v>34.8577</v>
      </c>
      <c r="V48" s="51" t="n">
        <v>38.8051</v>
      </c>
      <c r="W48" s="51" t="n">
        <v>39.7014</v>
      </c>
      <c r="X48" s="51" t="n">
        <v>5102.451</v>
      </c>
      <c r="Y48" s="53" t="n">
        <v>14.976</v>
      </c>
      <c r="Z48" s="51" t="n">
        <f aca="false">X48/3600</f>
        <v>1.417347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6.2336</v>
      </c>
      <c r="I49" s="66" t="n">
        <f aca="false">V49</f>
        <v>36.6227</v>
      </c>
      <c r="J49" s="66" t="n">
        <f aca="false">T49</f>
        <v>1516.2336</v>
      </c>
      <c r="K49" s="66" t="n">
        <f aca="false">W49</f>
        <v>37.442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739.98</v>
      </c>
      <c r="Q49" s="53" t="n">
        <v>12.214</v>
      </c>
      <c r="R49" s="51" t="n">
        <f aca="false">P49/3600</f>
        <v>1.31666111111111</v>
      </c>
      <c r="S49" s="54"/>
      <c r="T49" s="51" t="n">
        <v>1516.2336</v>
      </c>
      <c r="U49" s="51" t="n">
        <v>31.6302</v>
      </c>
      <c r="V49" s="51" t="n">
        <v>36.6227</v>
      </c>
      <c r="W49" s="51" t="n">
        <v>37.4424</v>
      </c>
      <c r="X49" s="51" t="n">
        <v>4508.367</v>
      </c>
      <c r="Y49" s="53" t="n">
        <v>12.341</v>
      </c>
      <c r="Z49" s="51" t="n">
        <f aca="false">X49/3600</f>
        <v>1.25232416666667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9.988</v>
      </c>
      <c r="I50" s="67" t="n">
        <f aca="false">V50</f>
        <v>34.8022</v>
      </c>
      <c r="J50" s="67" t="n">
        <f aca="false">T50</f>
        <v>699.988</v>
      </c>
      <c r="K50" s="67" t="n">
        <f aca="false">W50</f>
        <v>35.497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359.257</v>
      </c>
      <c r="Q50" s="59" t="n">
        <v>9.188</v>
      </c>
      <c r="R50" s="59" t="n">
        <f aca="false">P50/3600</f>
        <v>1.21090472222222</v>
      </c>
      <c r="S50" s="57"/>
      <c r="T50" s="59" t="n">
        <v>699.988</v>
      </c>
      <c r="U50" s="59" t="n">
        <v>28.653</v>
      </c>
      <c r="V50" s="59" t="n">
        <v>34.8022</v>
      </c>
      <c r="W50" s="59" t="n">
        <v>35.4971</v>
      </c>
      <c r="X50" s="59" t="n">
        <v>4163.611</v>
      </c>
      <c r="Y50" s="59" t="n">
        <v>9.235</v>
      </c>
      <c r="Z50" s="59" t="n">
        <f aca="false">X50/3600</f>
        <v>1.15655861111111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88.1032</v>
      </c>
      <c r="I51" s="65" t="n">
        <f aca="false">V51</f>
        <v>41.4248</v>
      </c>
      <c r="J51" s="65" t="n">
        <f aca="false">T51</f>
        <v>4988.1032</v>
      </c>
      <c r="K51" s="65" t="n">
        <f aca="false">W51</f>
        <v>42.9009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475.104</v>
      </c>
      <c r="Q51" s="53" t="n">
        <v>12.339</v>
      </c>
      <c r="R51" s="61" t="n">
        <f aca="false">P51/3600</f>
        <v>1.24308444444444</v>
      </c>
      <c r="S51" s="64"/>
      <c r="T51" s="61" t="n">
        <v>4988.1032</v>
      </c>
      <c r="U51" s="61" t="n">
        <v>39.1781</v>
      </c>
      <c r="V51" s="61" t="n">
        <v>41.4248</v>
      </c>
      <c r="W51" s="61" t="n">
        <v>42.9009</v>
      </c>
      <c r="X51" s="61" t="n">
        <v>4236.967</v>
      </c>
      <c r="Y51" s="53" t="n">
        <v>12.339</v>
      </c>
      <c r="Z51" s="61" t="n">
        <f aca="false">X51/3600</f>
        <v>1.176935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4.4216</v>
      </c>
      <c r="I52" s="66" t="n">
        <f aca="false">V52</f>
        <v>39.0445</v>
      </c>
      <c r="J52" s="66" t="n">
        <f aca="false">T52</f>
        <v>2134.4216</v>
      </c>
      <c r="K52" s="66" t="n">
        <f aca="false">W52</f>
        <v>40.675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96.56</v>
      </c>
      <c r="Q52" s="53" t="n">
        <v>9.727</v>
      </c>
      <c r="R52" s="51" t="n">
        <f aca="false">P52/3600</f>
        <v>1.02682222222222</v>
      </c>
      <c r="S52" s="54"/>
      <c r="T52" s="51" t="n">
        <v>2134.4216</v>
      </c>
      <c r="U52" s="51" t="n">
        <v>35.9089</v>
      </c>
      <c r="V52" s="51" t="n">
        <v>39.0445</v>
      </c>
      <c r="W52" s="51" t="n">
        <v>40.6759</v>
      </c>
      <c r="X52" s="51" t="n">
        <v>3494.3</v>
      </c>
      <c r="Y52" s="53" t="n">
        <v>9.75</v>
      </c>
      <c r="Z52" s="51" t="n">
        <f aca="false">X52/3600</f>
        <v>0.970638888888889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2.8648</v>
      </c>
      <c r="I53" s="66" t="n">
        <f aca="false">V53</f>
        <v>36.9268</v>
      </c>
      <c r="J53" s="66" t="n">
        <f aca="false">T53</f>
        <v>992.8648</v>
      </c>
      <c r="K53" s="66" t="n">
        <f aca="false">W53</f>
        <v>38.681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94.936</v>
      </c>
      <c r="Q53" s="53" t="n">
        <v>7.831</v>
      </c>
      <c r="R53" s="51" t="n">
        <f aca="false">P53/3600</f>
        <v>0.887482222222222</v>
      </c>
      <c r="S53" s="54"/>
      <c r="T53" s="51" t="n">
        <v>992.8648</v>
      </c>
      <c r="U53" s="51" t="n">
        <v>33.0018</v>
      </c>
      <c r="V53" s="51" t="n">
        <v>36.9268</v>
      </c>
      <c r="W53" s="51" t="n">
        <v>38.6811</v>
      </c>
      <c r="X53" s="51" t="n">
        <v>3039.34</v>
      </c>
      <c r="Y53" s="53" t="n">
        <v>7.846</v>
      </c>
      <c r="Z53" s="51" t="n">
        <f aca="false">X53/3600</f>
        <v>0.844261111111111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5392</v>
      </c>
      <c r="I54" s="67" t="n">
        <f aca="false">V54</f>
        <v>35.1417</v>
      </c>
      <c r="J54" s="67" t="n">
        <f aca="false">T54</f>
        <v>469.5392</v>
      </c>
      <c r="K54" s="67" t="n">
        <f aca="false">W54</f>
        <v>36.792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2887.004</v>
      </c>
      <c r="Q54" s="59" t="n">
        <v>6.068</v>
      </c>
      <c r="R54" s="59" t="n">
        <f aca="false">P54/3600</f>
        <v>0.801945555555556</v>
      </c>
      <c r="S54" s="57"/>
      <c r="T54" s="59" t="n">
        <v>469.5392</v>
      </c>
      <c r="U54" s="59" t="n">
        <v>30.3059</v>
      </c>
      <c r="V54" s="59" t="n">
        <v>35.1417</v>
      </c>
      <c r="W54" s="59" t="n">
        <v>36.7926</v>
      </c>
      <c r="X54" s="59" t="n">
        <v>2746.819</v>
      </c>
      <c r="Y54" s="59" t="n">
        <v>5.928</v>
      </c>
      <c r="Z54" s="59" t="n">
        <f aca="false">X54/3600</f>
        <v>0.763005277777778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3376</v>
      </c>
      <c r="I55" s="65" t="n">
        <f aca="false">V55</f>
        <v>44.0012</v>
      </c>
      <c r="J55" s="65" t="n">
        <f aca="false">T55</f>
        <v>1582.3376</v>
      </c>
      <c r="K55" s="65" t="n">
        <f aca="false">W55</f>
        <v>43.100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557.711</v>
      </c>
      <c r="Q55" s="53" t="n">
        <v>3.806</v>
      </c>
      <c r="R55" s="61" t="n">
        <f aca="false">P55/3600</f>
        <v>0.4326975</v>
      </c>
      <c r="S55" s="64"/>
      <c r="T55" s="61" t="n">
        <v>1582.3376</v>
      </c>
      <c r="U55" s="61" t="n">
        <v>40.7936</v>
      </c>
      <c r="V55" s="61" t="n">
        <v>44.0012</v>
      </c>
      <c r="W55" s="61" t="n">
        <v>43.1008</v>
      </c>
      <c r="X55" s="61" t="n">
        <v>1481.505</v>
      </c>
      <c r="Y55" s="53" t="n">
        <v>3.837</v>
      </c>
      <c r="Z55" s="61" t="n">
        <f aca="false">X55/3600</f>
        <v>0.41152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6952</v>
      </c>
      <c r="I56" s="66" t="n">
        <f aca="false">V56</f>
        <v>41.2661</v>
      </c>
      <c r="J56" s="66" t="n">
        <f aca="false">T56</f>
        <v>794.6952</v>
      </c>
      <c r="K56" s="66" t="n">
        <f aca="false">W56</f>
        <v>39.941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42.319</v>
      </c>
      <c r="Q56" s="53" t="n">
        <v>2.995</v>
      </c>
      <c r="R56" s="51" t="n">
        <f aca="false">P56/3600</f>
        <v>0.372866388888889</v>
      </c>
      <c r="S56" s="54"/>
      <c r="T56" s="51" t="n">
        <v>794.6952</v>
      </c>
      <c r="U56" s="51" t="n">
        <v>36.9706</v>
      </c>
      <c r="V56" s="51" t="n">
        <v>41.2661</v>
      </c>
      <c r="W56" s="51" t="n">
        <v>39.9416</v>
      </c>
      <c r="X56" s="51" t="n">
        <v>1281.675</v>
      </c>
      <c r="Y56" s="53" t="n">
        <v>2.979</v>
      </c>
      <c r="Z56" s="51" t="n">
        <f aca="false">X56/3600</f>
        <v>0.356020833333333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1096</v>
      </c>
      <c r="I57" s="66" t="n">
        <f aca="false">V57</f>
        <v>38.8964</v>
      </c>
      <c r="J57" s="66" t="n">
        <f aca="false">T57</f>
        <v>389.1096</v>
      </c>
      <c r="K57" s="66" t="n">
        <f aca="false">W57</f>
        <v>37.23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97.252</v>
      </c>
      <c r="Q57" s="53" t="n">
        <v>2.293</v>
      </c>
      <c r="R57" s="51" t="n">
        <f aca="false">P57/3600</f>
        <v>0.33257</v>
      </c>
      <c r="S57" s="54"/>
      <c r="T57" s="51" t="n">
        <v>389.1096</v>
      </c>
      <c r="U57" s="51" t="n">
        <v>33.5758</v>
      </c>
      <c r="V57" s="51" t="n">
        <v>38.8964</v>
      </c>
      <c r="W57" s="51" t="n">
        <v>37.2355</v>
      </c>
      <c r="X57" s="51" t="n">
        <v>1136.486</v>
      </c>
      <c r="Y57" s="53" t="n">
        <v>2.293</v>
      </c>
      <c r="Z57" s="51" t="n">
        <f aca="false">X57/3600</f>
        <v>0.315690555555556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5536</v>
      </c>
      <c r="I58" s="67" t="n">
        <f aca="false">V58</f>
        <v>36.757</v>
      </c>
      <c r="J58" s="67" t="n">
        <f aca="false">T58</f>
        <v>193.5536</v>
      </c>
      <c r="K58" s="67" t="n">
        <f aca="false">W58</f>
        <v>34.9039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02.84</v>
      </c>
      <c r="Q58" s="59" t="n">
        <v>1.872</v>
      </c>
      <c r="R58" s="59" t="n">
        <f aca="false">P58/3600</f>
        <v>0.306344444444444</v>
      </c>
      <c r="S58" s="57"/>
      <c r="T58" s="59" t="n">
        <v>193.5536</v>
      </c>
      <c r="U58" s="59" t="n">
        <v>30.7347</v>
      </c>
      <c r="V58" s="59" t="n">
        <v>36.757</v>
      </c>
      <c r="W58" s="59" t="n">
        <v>34.9039</v>
      </c>
      <c r="X58" s="59" t="n">
        <v>1059.565</v>
      </c>
      <c r="Y58" s="59" t="n">
        <v>1.887</v>
      </c>
      <c r="Z58" s="59" t="n">
        <f aca="false">X58/3600</f>
        <v>0.294323611111111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4.988</v>
      </c>
      <c r="I59" s="62" t="n">
        <f aca="false">V59</f>
        <v>43.2601</v>
      </c>
      <c r="J59" s="62" t="n">
        <f aca="false">T59</f>
        <v>1654.988</v>
      </c>
      <c r="K59" s="62" t="n">
        <f aca="false">W59</f>
        <v>44.364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09.545</v>
      </c>
      <c r="Q59" s="53" t="n">
        <v>5.148</v>
      </c>
      <c r="R59" s="61" t="n">
        <f aca="false">P59/3600</f>
        <v>0.502651388888889</v>
      </c>
      <c r="S59" s="64"/>
      <c r="T59" s="61" t="n">
        <v>1654.988</v>
      </c>
      <c r="U59" s="61" t="n">
        <v>38.1313</v>
      </c>
      <c r="V59" s="61" t="n">
        <v>43.2601</v>
      </c>
      <c r="W59" s="61" t="n">
        <v>44.3647</v>
      </c>
      <c r="X59" s="61" t="n">
        <v>1694.665</v>
      </c>
      <c r="Y59" s="53" t="n">
        <v>5.163</v>
      </c>
      <c r="Z59" s="61" t="n">
        <f aca="false">X59/3600</f>
        <v>0.47074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544</v>
      </c>
      <c r="I60" s="50" t="n">
        <f aca="false">V60</f>
        <v>41.0704</v>
      </c>
      <c r="J60" s="50" t="n">
        <f aca="false">T60</f>
        <v>650.9544</v>
      </c>
      <c r="K60" s="50" t="n">
        <f aca="false">W60</f>
        <v>42.032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62.612</v>
      </c>
      <c r="Q60" s="53" t="n">
        <v>4.243</v>
      </c>
      <c r="R60" s="51" t="n">
        <f aca="false">P60/3600</f>
        <v>0.406281111111111</v>
      </c>
      <c r="S60" s="54"/>
      <c r="T60" s="51" t="n">
        <v>650.9544</v>
      </c>
      <c r="U60" s="51" t="n">
        <v>34.8193</v>
      </c>
      <c r="V60" s="51" t="n">
        <v>41.0704</v>
      </c>
      <c r="W60" s="51" t="n">
        <v>42.0321</v>
      </c>
      <c r="X60" s="51" t="n">
        <v>1370.461</v>
      </c>
      <c r="Y60" s="53" t="n">
        <v>4.227</v>
      </c>
      <c r="Z60" s="51" t="n">
        <f aca="false">X60/3600</f>
        <v>0.380683611111111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656</v>
      </c>
      <c r="I61" s="50" t="n">
        <f aca="false">V61</f>
        <v>39.4103</v>
      </c>
      <c r="J61" s="50" t="n">
        <f aca="false">T61</f>
        <v>296.1656</v>
      </c>
      <c r="K61" s="50" t="n">
        <f aca="false">W61</f>
        <v>40.303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20.463</v>
      </c>
      <c r="Q61" s="53" t="n">
        <v>3.432</v>
      </c>
      <c r="R61" s="51" t="n">
        <f aca="false">P61/3600</f>
        <v>0.366795277777778</v>
      </c>
      <c r="S61" s="54"/>
      <c r="T61" s="51" t="n">
        <v>296.1656</v>
      </c>
      <c r="U61" s="51" t="n">
        <v>31.9452</v>
      </c>
      <c r="V61" s="51" t="n">
        <v>39.4103</v>
      </c>
      <c r="W61" s="51" t="n">
        <v>40.3033</v>
      </c>
      <c r="X61" s="51" t="n">
        <v>1252.836</v>
      </c>
      <c r="Y61" s="53" t="n">
        <v>3.51</v>
      </c>
      <c r="Z61" s="51" t="n">
        <f aca="false">X61/3600</f>
        <v>0.34801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7128</v>
      </c>
      <c r="I62" s="58" t="n">
        <f aca="false">V62</f>
        <v>37.9885</v>
      </c>
      <c r="J62" s="58" t="n">
        <f aca="false">T62</f>
        <v>147.7128</v>
      </c>
      <c r="K62" s="58" t="n">
        <f aca="false">W62</f>
        <v>38.634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32.665</v>
      </c>
      <c r="Q62" s="59" t="n">
        <v>2.48</v>
      </c>
      <c r="R62" s="59" t="n">
        <f aca="false">P62/3600</f>
        <v>0.342406944444444</v>
      </c>
      <c r="S62" s="57"/>
      <c r="T62" s="59" t="n">
        <v>147.7128</v>
      </c>
      <c r="U62" s="59" t="n">
        <v>29.1532</v>
      </c>
      <c r="V62" s="59" t="n">
        <v>37.9885</v>
      </c>
      <c r="W62" s="59" t="n">
        <v>38.6346</v>
      </c>
      <c r="X62" s="59" t="n">
        <v>1180.155</v>
      </c>
      <c r="Y62" s="59" t="n">
        <v>2.48</v>
      </c>
      <c r="Z62" s="59" t="n">
        <f aca="false">X62/3600</f>
        <v>0.327820833333333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604</v>
      </c>
      <c r="I63" s="65" t="n">
        <f aca="false">V63</f>
        <v>41.3418</v>
      </c>
      <c r="J63" s="65" t="n">
        <f aca="false">T63</f>
        <v>1695.604</v>
      </c>
      <c r="K63" s="65" t="n">
        <f aca="false">W63</f>
        <v>42.3033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511.815</v>
      </c>
      <c r="Q63" s="53" t="n">
        <v>4.165</v>
      </c>
      <c r="R63" s="61" t="n">
        <f aca="false">P63/3600</f>
        <v>0.419948611111111</v>
      </c>
      <c r="S63" s="64"/>
      <c r="T63" s="61" t="n">
        <v>1695.604</v>
      </c>
      <c r="U63" s="61" t="n">
        <v>38.3396</v>
      </c>
      <c r="V63" s="61" t="n">
        <v>41.3418</v>
      </c>
      <c r="W63" s="61" t="n">
        <v>42.3033</v>
      </c>
      <c r="X63" s="61" t="n">
        <v>1419.33</v>
      </c>
      <c r="Y63" s="53" t="n">
        <v>4.165</v>
      </c>
      <c r="Z63" s="61" t="n">
        <f aca="false">X63/3600</f>
        <v>0.3942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9.0128</v>
      </c>
      <c r="I64" s="66" t="n">
        <f aca="false">V64</f>
        <v>38.6308</v>
      </c>
      <c r="J64" s="66" t="n">
        <f aca="false">T64</f>
        <v>789.0128</v>
      </c>
      <c r="K64" s="66" t="n">
        <f aca="false">W64</f>
        <v>39.389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53.413</v>
      </c>
      <c r="Q64" s="53" t="n">
        <v>3.166</v>
      </c>
      <c r="R64" s="51" t="n">
        <f aca="false">P64/3600</f>
        <v>0.348170277777778</v>
      </c>
      <c r="S64" s="54"/>
      <c r="T64" s="51" t="n">
        <v>789.0128</v>
      </c>
      <c r="U64" s="51" t="n">
        <v>34.9284</v>
      </c>
      <c r="V64" s="51" t="n">
        <v>38.6308</v>
      </c>
      <c r="W64" s="51" t="n">
        <v>39.3897</v>
      </c>
      <c r="X64" s="51" t="n">
        <v>1187.552</v>
      </c>
      <c r="Y64" s="53" t="n">
        <v>3.151</v>
      </c>
      <c r="Z64" s="51" t="n">
        <f aca="false">X64/3600</f>
        <v>0.329875555555556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324</v>
      </c>
      <c r="I65" s="66" t="n">
        <f aca="false">V65</f>
        <v>36.3208</v>
      </c>
      <c r="J65" s="66" t="n">
        <f aca="false">T65</f>
        <v>367.324</v>
      </c>
      <c r="K65" s="66" t="n">
        <f aca="false">W65</f>
        <v>37.039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02.356</v>
      </c>
      <c r="Q65" s="53" t="n">
        <v>2.199</v>
      </c>
      <c r="R65" s="51" t="n">
        <f aca="false">P65/3600</f>
        <v>0.30621</v>
      </c>
      <c r="S65" s="54"/>
      <c r="T65" s="51" t="n">
        <v>367.324</v>
      </c>
      <c r="U65" s="51" t="n">
        <v>31.6393</v>
      </c>
      <c r="V65" s="51" t="n">
        <v>36.3208</v>
      </c>
      <c r="W65" s="51" t="n">
        <v>37.0396</v>
      </c>
      <c r="X65" s="51" t="n">
        <v>1053.356</v>
      </c>
      <c r="Y65" s="53" t="n">
        <v>2.215</v>
      </c>
      <c r="Z65" s="51" t="n">
        <f aca="false">X65/3600</f>
        <v>0.292598888888889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864</v>
      </c>
      <c r="I66" s="67" t="n">
        <f aca="false">V66</f>
        <v>34.3288</v>
      </c>
      <c r="J66" s="67" t="n">
        <f aca="false">T66</f>
        <v>166.864</v>
      </c>
      <c r="K66" s="67" t="n">
        <f aca="false">W66</f>
        <v>34.937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20.892</v>
      </c>
      <c r="Q66" s="59" t="n">
        <v>1.633</v>
      </c>
      <c r="R66" s="59" t="n">
        <f aca="false">P66/3600</f>
        <v>0.283581111111111</v>
      </c>
      <c r="S66" s="57"/>
      <c r="T66" s="59" t="n">
        <v>166.864</v>
      </c>
      <c r="U66" s="59" t="n">
        <v>28.6887</v>
      </c>
      <c r="V66" s="59" t="n">
        <v>34.3288</v>
      </c>
      <c r="W66" s="59" t="n">
        <v>34.9373</v>
      </c>
      <c r="X66" s="59" t="n">
        <v>982.5</v>
      </c>
      <c r="Y66" s="59" t="n">
        <v>1.606</v>
      </c>
      <c r="Z66" s="59" t="n">
        <f aca="false">X66/3600</f>
        <v>0.272916666666667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8.7992</v>
      </c>
      <c r="I67" s="62" t="n">
        <f aca="false">V67</f>
        <v>41.5765</v>
      </c>
      <c r="J67" s="62" t="n">
        <f aca="false">T67</f>
        <v>1258.7992</v>
      </c>
      <c r="K67" s="62" t="n">
        <f aca="false">W67</f>
        <v>42.660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076.819</v>
      </c>
      <c r="Q67" s="53" t="n">
        <v>2.854</v>
      </c>
      <c r="R67" s="61" t="n">
        <f aca="false">P67/3600</f>
        <v>0.299116388888889</v>
      </c>
      <c r="S67" s="64"/>
      <c r="T67" s="61" t="n">
        <v>1258.7992</v>
      </c>
      <c r="U67" s="61" t="n">
        <v>39.6051</v>
      </c>
      <c r="V67" s="61" t="n">
        <v>41.5765</v>
      </c>
      <c r="W67" s="61" t="n">
        <v>42.6601</v>
      </c>
      <c r="X67" s="61" t="n">
        <v>1012.375</v>
      </c>
      <c r="Y67" s="53" t="n">
        <v>2.886</v>
      </c>
      <c r="Z67" s="61" t="n">
        <f aca="false">X67/3600</f>
        <v>0.28121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272</v>
      </c>
      <c r="I68" s="50" t="n">
        <f aca="false">V68</f>
        <v>38.7937</v>
      </c>
      <c r="J68" s="50" t="n">
        <f aca="false">T68</f>
        <v>623.2272</v>
      </c>
      <c r="K68" s="50" t="n">
        <f aca="false">W68</f>
        <v>40.009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98.665</v>
      </c>
      <c r="Q68" s="53" t="n">
        <v>2.23</v>
      </c>
      <c r="R68" s="51" t="n">
        <f aca="false">P68/3600</f>
        <v>0.249629166666667</v>
      </c>
      <c r="S68" s="54"/>
      <c r="T68" s="51" t="n">
        <v>623.2272</v>
      </c>
      <c r="U68" s="51" t="n">
        <v>35.7823</v>
      </c>
      <c r="V68" s="51" t="n">
        <v>38.7937</v>
      </c>
      <c r="W68" s="51" t="n">
        <v>40.0092</v>
      </c>
      <c r="X68" s="51" t="n">
        <v>843.239</v>
      </c>
      <c r="Y68" s="53" t="n">
        <v>2.308</v>
      </c>
      <c r="Z68" s="51" t="n">
        <f aca="false">X68/3600</f>
        <v>0.234233055555556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176</v>
      </c>
      <c r="I69" s="50" t="n">
        <f aca="false">V69</f>
        <v>36.485</v>
      </c>
      <c r="J69" s="50" t="n">
        <f aca="false">T69</f>
        <v>299.4176</v>
      </c>
      <c r="K69" s="50" t="n">
        <f aca="false">W69</f>
        <v>37.679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64.207</v>
      </c>
      <c r="Q69" s="53" t="n">
        <v>1.716</v>
      </c>
      <c r="R69" s="51" t="n">
        <f aca="false">P69/3600</f>
        <v>0.212279722222222</v>
      </c>
      <c r="S69" s="54"/>
      <c r="T69" s="51" t="n">
        <v>299.4176</v>
      </c>
      <c r="U69" s="51" t="n">
        <v>32.2957</v>
      </c>
      <c r="V69" s="51" t="n">
        <v>36.485</v>
      </c>
      <c r="W69" s="51" t="n">
        <v>37.6791</v>
      </c>
      <c r="X69" s="51" t="n">
        <v>728.425</v>
      </c>
      <c r="Y69" s="53" t="n">
        <v>1.731</v>
      </c>
      <c r="Z69" s="51" t="n">
        <f aca="false">X69/3600</f>
        <v>0.202340277777778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1208</v>
      </c>
      <c r="I70" s="68" t="n">
        <f aca="false">V70</f>
        <v>34.47</v>
      </c>
      <c r="J70" s="68" t="n">
        <f aca="false">T70</f>
        <v>142.1208</v>
      </c>
      <c r="K70" s="68" t="n">
        <f aca="false">W70</f>
        <v>35.5348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688.374</v>
      </c>
      <c r="Q70" s="59" t="n">
        <v>1.326</v>
      </c>
      <c r="R70" s="59" t="n">
        <f aca="false">P70/3600</f>
        <v>0.191215</v>
      </c>
      <c r="S70" s="57"/>
      <c r="T70" s="59" t="n">
        <v>142.1208</v>
      </c>
      <c r="U70" s="59" t="n">
        <v>29.4551</v>
      </c>
      <c r="V70" s="59" t="n">
        <v>34.47</v>
      </c>
      <c r="W70" s="59" t="n">
        <v>35.5348</v>
      </c>
      <c r="X70" s="59" t="n">
        <v>658.496</v>
      </c>
      <c r="Y70" s="59" t="n">
        <v>1.341</v>
      </c>
      <c r="Z70" s="59" t="n">
        <f aca="false">X70/3600</f>
        <v>0.182915555555556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18.4180423445802</v>
      </c>
      <c r="R89" s="73" t="n">
        <f aca="false">GEOMEAN(R3:R70)</f>
        <v>2.04323495835126</v>
      </c>
      <c r="X89" s="73"/>
      <c r="Y89" s="73" t="n">
        <f aca="false">GEOMEAN(Y3:Y70)</f>
        <v>18.4829951726253</v>
      </c>
      <c r="Z89" s="73" t="n">
        <f aca="false">GEOMEAN(Z3:Z70)</f>
        <v>1.94774138361772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1.00352658696456</v>
      </c>
      <c r="Z90" s="83" t="n">
        <f aca="false">Z89/R89</f>
        <v>0.953263537145722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0.686708888888889</v>
      </c>
      <c r="R91" s="72" t="n">
        <f aca="false">SUM(R3:R70)</f>
        <v>251.991582777778</v>
      </c>
      <c r="X91" s="72"/>
      <c r="Y91" s="72" t="n">
        <f aca="false">SUM(Y3:Y70)/3600</f>
        <v>0.689819722222222</v>
      </c>
      <c r="Z91" s="72" t="n">
        <f aca="false">SUM(Z3:Z70)</f>
        <v>240.278181944444</v>
      </c>
    </row>
    <row r="92" customFormat="false" ht="10.2" hidden="false" customHeight="false" outlineLevel="0" collapsed="false">
      <c r="R92" s="72" t="n">
        <f aca="false">MAX(R3:R82)</f>
        <v>15.7913838888889</v>
      </c>
      <c r="Z92" s="72" t="n">
        <f aca="false">MAX(Z3:Z82)</f>
        <v>14.90637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6.4192</v>
      </c>
      <c r="I3" s="50" t="n">
        <f aca="false">V3</f>
        <v>41.497</v>
      </c>
      <c r="J3" s="50" t="n">
        <f aca="false">T3</f>
        <v>14336.4192</v>
      </c>
      <c r="K3" s="50" t="n">
        <f aca="false">W3</f>
        <v>44.176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358.506</v>
      </c>
      <c r="Q3" s="53" t="n">
        <v>26.645</v>
      </c>
      <c r="R3" s="51" t="n">
        <f aca="false">P3/3600</f>
        <v>2.87736277777778</v>
      </c>
      <c r="S3" s="54"/>
      <c r="T3" s="51" t="n">
        <v>14336.4192</v>
      </c>
      <c r="U3" s="51" t="n">
        <v>41.4262</v>
      </c>
      <c r="V3" s="51" t="n">
        <v>41.497</v>
      </c>
      <c r="W3" s="51" t="n">
        <v>44.1763</v>
      </c>
      <c r="X3" s="51" t="n">
        <v>10013.159</v>
      </c>
      <c r="Y3" s="53" t="n">
        <v>26.91</v>
      </c>
      <c r="Z3" s="51" t="n">
        <f aca="false">X3/3600</f>
        <v>2.78143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7.0256</v>
      </c>
      <c r="I4" s="50" t="n">
        <f aca="false">V4</f>
        <v>39.8292</v>
      </c>
      <c r="J4" s="50" t="n">
        <f aca="false">T4</f>
        <v>5957.0256</v>
      </c>
      <c r="K4" s="50" t="n">
        <f aca="false">W4</f>
        <v>42.31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9.208</v>
      </c>
      <c r="Q4" s="53" t="n">
        <v>24.086</v>
      </c>
      <c r="R4" s="51" t="n">
        <f aca="false">P4/3600</f>
        <v>2.72478</v>
      </c>
      <c r="S4" s="54"/>
      <c r="T4" s="51" t="n">
        <v>5957.0256</v>
      </c>
      <c r="U4" s="51" t="n">
        <v>38.895</v>
      </c>
      <c r="V4" s="51" t="n">
        <v>39.8292</v>
      </c>
      <c r="W4" s="51" t="n">
        <v>42.3189</v>
      </c>
      <c r="X4" s="51" t="n">
        <v>9358.492</v>
      </c>
      <c r="Y4" s="53" t="n">
        <v>22.776</v>
      </c>
      <c r="Z4" s="51" t="n">
        <f aca="false">X4/3600</f>
        <v>2.59958111111111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1984</v>
      </c>
      <c r="I5" s="50" t="n">
        <f aca="false">V5</f>
        <v>38.3973</v>
      </c>
      <c r="J5" s="50" t="n">
        <f aca="false">T5</f>
        <v>2842.1984</v>
      </c>
      <c r="K5" s="50" t="n">
        <f aca="false">W5</f>
        <v>40.74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93.356</v>
      </c>
      <c r="Q5" s="53" t="n">
        <v>21.793</v>
      </c>
      <c r="R5" s="51" t="n">
        <f aca="false">P5/3600</f>
        <v>2.58148777777778</v>
      </c>
      <c r="S5" s="54"/>
      <c r="T5" s="51" t="n">
        <v>2842.1984</v>
      </c>
      <c r="U5" s="51" t="n">
        <v>36.3048</v>
      </c>
      <c r="V5" s="51" t="n">
        <v>38.3973</v>
      </c>
      <c r="W5" s="51" t="n">
        <v>40.7467</v>
      </c>
      <c r="X5" s="51" t="n">
        <v>9063.009</v>
      </c>
      <c r="Y5" s="53" t="n">
        <v>20.826</v>
      </c>
      <c r="Z5" s="51" t="n">
        <f aca="false">X5/3600</f>
        <v>2.5175025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4.0928</v>
      </c>
      <c r="I6" s="58" t="n">
        <f aca="false">V6</f>
        <v>36.9559</v>
      </c>
      <c r="J6" s="58" t="n">
        <f aca="false">T6</f>
        <v>1464.0928</v>
      </c>
      <c r="K6" s="58" t="n">
        <f aca="false">W6</f>
        <v>39.306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048.339</v>
      </c>
      <c r="Q6" s="59" t="n">
        <v>19.796</v>
      </c>
      <c r="R6" s="59" t="n">
        <f aca="false">P6/3600</f>
        <v>2.5134275</v>
      </c>
      <c r="S6" s="57"/>
      <c r="T6" s="59" t="n">
        <v>1464.0928</v>
      </c>
      <c r="U6" s="59" t="n">
        <v>33.6962</v>
      </c>
      <c r="V6" s="59" t="n">
        <v>36.9559</v>
      </c>
      <c r="W6" s="59" t="n">
        <v>39.3069</v>
      </c>
      <c r="X6" s="59" t="n">
        <v>8871.552</v>
      </c>
      <c r="Y6" s="59" t="n">
        <v>19.297</v>
      </c>
      <c r="Z6" s="59" t="n">
        <f aca="false">X6/3600</f>
        <v>2.46432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16.2976</v>
      </c>
      <c r="I7" s="50" t="n">
        <f aca="false">V7</f>
        <v>44.9986</v>
      </c>
      <c r="J7" s="50" t="n">
        <f aca="false">T7</f>
        <v>36016.2976</v>
      </c>
      <c r="K7" s="50" t="n">
        <f aca="false">W7</f>
        <v>44.7023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3107.038</v>
      </c>
      <c r="Q7" s="53" t="n">
        <v>39.328</v>
      </c>
      <c r="R7" s="51" t="n">
        <f aca="false">P7/3600</f>
        <v>3.64084388888889</v>
      </c>
      <c r="S7" s="54"/>
      <c r="T7" s="61" t="n">
        <v>36016.2976</v>
      </c>
      <c r="U7" s="61" t="n">
        <v>39.8299</v>
      </c>
      <c r="V7" s="61" t="n">
        <v>44.9986</v>
      </c>
      <c r="W7" s="61" t="n">
        <v>44.7023</v>
      </c>
      <c r="X7" s="51" t="n">
        <v>12837.056</v>
      </c>
      <c r="Y7" s="53" t="n">
        <v>38.548</v>
      </c>
      <c r="Z7" s="51" t="n">
        <f aca="false">X7/3600</f>
        <v>3.56584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4.968</v>
      </c>
      <c r="I8" s="50" t="n">
        <f aca="false">V8</f>
        <v>43.1384</v>
      </c>
      <c r="J8" s="50" t="n">
        <f aca="false">T8</f>
        <v>17724.968</v>
      </c>
      <c r="K8" s="50" t="n">
        <f aca="false">W8</f>
        <v>43.390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050.483</v>
      </c>
      <c r="Q8" s="53" t="n">
        <v>31.262</v>
      </c>
      <c r="R8" s="51" t="n">
        <f aca="false">P8/3600</f>
        <v>3.34735638888889</v>
      </c>
      <c r="S8" s="54"/>
      <c r="T8" s="51" t="n">
        <v>17724.968</v>
      </c>
      <c r="U8" s="51" t="n">
        <v>36.8765</v>
      </c>
      <c r="V8" s="51" t="n">
        <v>43.1384</v>
      </c>
      <c r="W8" s="51" t="n">
        <v>43.3905</v>
      </c>
      <c r="X8" s="51" t="n">
        <v>11766.232</v>
      </c>
      <c r="Y8" s="53" t="n">
        <v>29.265</v>
      </c>
      <c r="Z8" s="51" t="n">
        <f aca="false">X8/3600</f>
        <v>3.2683977777777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1712</v>
      </c>
      <c r="I9" s="50" t="n">
        <f aca="false">V9</f>
        <v>41.3858</v>
      </c>
      <c r="J9" s="50" t="n">
        <f aca="false">T9</f>
        <v>9364.1712</v>
      </c>
      <c r="K9" s="50" t="n">
        <f aca="false">W9</f>
        <v>42.013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2.453</v>
      </c>
      <c r="Q9" s="53" t="n">
        <v>26.13</v>
      </c>
      <c r="R9" s="51" t="n">
        <f aca="false">P9/3600</f>
        <v>3.14234805555556</v>
      </c>
      <c r="S9" s="54"/>
      <c r="T9" s="51" t="n">
        <v>9364.1712</v>
      </c>
      <c r="U9" s="51" t="n">
        <v>33.9044</v>
      </c>
      <c r="V9" s="51" t="n">
        <v>41.3858</v>
      </c>
      <c r="W9" s="51" t="n">
        <v>42.0137</v>
      </c>
      <c r="X9" s="51" t="n">
        <v>11072.959</v>
      </c>
      <c r="Y9" s="53" t="n">
        <v>25.943</v>
      </c>
      <c r="Z9" s="51" t="n">
        <f aca="false">X9/3600</f>
        <v>3.07582194444445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1.0192</v>
      </c>
      <c r="I10" s="58" t="n">
        <f aca="false">V10</f>
        <v>39.7083</v>
      </c>
      <c r="J10" s="58" t="n">
        <f aca="false">T10</f>
        <v>5211.0192</v>
      </c>
      <c r="K10" s="58" t="n">
        <f aca="false">W10</f>
        <v>40.60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894.914</v>
      </c>
      <c r="Q10" s="59" t="n">
        <v>24.819</v>
      </c>
      <c r="R10" s="59" t="n">
        <f aca="false">P10/3600</f>
        <v>3.026365</v>
      </c>
      <c r="S10" s="57"/>
      <c r="T10" s="59" t="n">
        <v>5211.0192</v>
      </c>
      <c r="U10" s="59" t="n">
        <v>31.1406</v>
      </c>
      <c r="V10" s="59" t="n">
        <v>39.7083</v>
      </c>
      <c r="W10" s="59" t="n">
        <v>40.607</v>
      </c>
      <c r="X10" s="59" t="n">
        <v>10610.049</v>
      </c>
      <c r="Y10" s="59" t="n">
        <v>24.008</v>
      </c>
      <c r="Z10" s="59" t="n">
        <f aca="false">X10/3600</f>
        <v>2.94723583333333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23.6496</v>
      </c>
      <c r="I11" s="50" t="n">
        <f aca="false">V11</f>
        <v>39.17</v>
      </c>
      <c r="J11" s="50" t="n">
        <f aca="false">T11</f>
        <v>249723.6496</v>
      </c>
      <c r="K11" s="50" t="n">
        <f aca="false">W11</f>
        <v>37.693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32488.272</v>
      </c>
      <c r="Q11" s="53" t="n">
        <v>90.98</v>
      </c>
      <c r="R11" s="51" t="n">
        <f aca="false">P11/3600</f>
        <v>9.02452</v>
      </c>
      <c r="S11" s="54"/>
      <c r="T11" s="51" t="n">
        <v>249723.6496</v>
      </c>
      <c r="U11" s="51" t="n">
        <v>37.3197</v>
      </c>
      <c r="V11" s="51" t="n">
        <v>39.17</v>
      </c>
      <c r="W11" s="51" t="n">
        <v>37.693</v>
      </c>
      <c r="X11" s="51" t="n">
        <v>31755.503</v>
      </c>
      <c r="Y11" s="51" t="n">
        <v>87.797</v>
      </c>
      <c r="Z11" s="51" t="n">
        <f aca="false">X11/3600</f>
        <v>8.82097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84.3472</v>
      </c>
      <c r="I12" s="50" t="n">
        <f aca="false">V12</f>
        <v>37.8948</v>
      </c>
      <c r="J12" s="50" t="n">
        <f aca="false">T12</f>
        <v>105684.3472</v>
      </c>
      <c r="K12" s="50" t="n">
        <f aca="false">W12</f>
        <v>36.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28498.958</v>
      </c>
      <c r="Q12" s="53" t="n">
        <v>76.737</v>
      </c>
      <c r="R12" s="51" t="n">
        <f aca="false">P12/3600</f>
        <v>7.91637722222222</v>
      </c>
      <c r="S12" s="54"/>
      <c r="T12" s="51" t="n">
        <v>105684.3472</v>
      </c>
      <c r="U12" s="51" t="n">
        <v>32.3745</v>
      </c>
      <c r="V12" s="51" t="n">
        <v>37.8948</v>
      </c>
      <c r="W12" s="51" t="n">
        <v>36.41</v>
      </c>
      <c r="X12" s="51" t="n">
        <v>27801.735</v>
      </c>
      <c r="Y12" s="51" t="n">
        <v>75.567</v>
      </c>
      <c r="Z12" s="51" t="n">
        <f aca="false">X12/3600</f>
        <v>7.72270416666667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5.9072</v>
      </c>
      <c r="I13" s="50" t="n">
        <f aca="false">V13</f>
        <v>36.6802</v>
      </c>
      <c r="J13" s="50" t="n">
        <f aca="false">T13</f>
        <v>25585.9072</v>
      </c>
      <c r="K13" s="50" t="n">
        <f aca="false">W13</f>
        <v>35.310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23969.049</v>
      </c>
      <c r="Q13" s="53" t="n">
        <v>54.366</v>
      </c>
      <c r="R13" s="51" t="n">
        <f aca="false">P13/3600</f>
        <v>6.65806916666667</v>
      </c>
      <c r="S13" s="54"/>
      <c r="T13" s="51" t="n">
        <v>25585.9072</v>
      </c>
      <c r="U13" s="51" t="n">
        <v>28.9328</v>
      </c>
      <c r="V13" s="51" t="n">
        <v>36.6802</v>
      </c>
      <c r="W13" s="51" t="n">
        <v>35.3103</v>
      </c>
      <c r="X13" s="51" t="n">
        <v>23142.283</v>
      </c>
      <c r="Y13" s="51" t="n">
        <v>54.553</v>
      </c>
      <c r="Z13" s="51" t="n">
        <f aca="false">X13/3600</f>
        <v>6.42841194444444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2.7632</v>
      </c>
      <c r="I14" s="58" t="n">
        <f aca="false">V14</f>
        <v>35.2553</v>
      </c>
      <c r="J14" s="58" t="n">
        <f aca="false">T14</f>
        <v>6962.7632</v>
      </c>
      <c r="K14" s="58" t="n">
        <f aca="false">W14</f>
        <v>34.029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1506.254</v>
      </c>
      <c r="Q14" s="59" t="n">
        <v>43.087</v>
      </c>
      <c r="R14" s="59" t="n">
        <f aca="false">P14/3600</f>
        <v>5.97395944444445</v>
      </c>
      <c r="S14" s="57"/>
      <c r="T14" s="59" t="n">
        <v>6962.7632</v>
      </c>
      <c r="U14" s="59" t="n">
        <v>27.7759</v>
      </c>
      <c r="V14" s="59" t="n">
        <v>35.2553</v>
      </c>
      <c r="W14" s="59" t="n">
        <v>34.0293</v>
      </c>
      <c r="X14" s="59" t="n">
        <v>20828.601</v>
      </c>
      <c r="Y14" s="59" t="n">
        <v>43.82</v>
      </c>
      <c r="Z14" s="59" t="n">
        <f aca="false">X14/3600</f>
        <v>5.7857225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2.816</v>
      </c>
      <c r="I15" s="50" t="n">
        <f aca="false">V15</f>
        <v>46.3441</v>
      </c>
      <c r="J15" s="50" t="n">
        <f aca="false">T15</f>
        <v>23592.816</v>
      </c>
      <c r="K15" s="50" t="n">
        <f aca="false">W15</f>
        <v>45.9937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24407.806</v>
      </c>
      <c r="Q15" s="53" t="n">
        <v>50.263</v>
      </c>
      <c r="R15" s="51" t="n">
        <f aca="false">P15/3600</f>
        <v>6.77994611111111</v>
      </c>
      <c r="S15" s="54"/>
      <c r="T15" s="61" t="n">
        <v>23592.816</v>
      </c>
      <c r="U15" s="61" t="n">
        <v>41.0741</v>
      </c>
      <c r="V15" s="61" t="n">
        <v>46.3441</v>
      </c>
      <c r="W15" s="61" t="n">
        <v>45.9937</v>
      </c>
      <c r="X15" s="51" t="n">
        <v>23935.9</v>
      </c>
      <c r="Y15" s="51" t="n">
        <v>49.515</v>
      </c>
      <c r="Z15" s="51" t="n">
        <f aca="false">X15/3600</f>
        <v>6.6488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75.9136</v>
      </c>
      <c r="I16" s="50" t="n">
        <f aca="false">V16</f>
        <v>45.6654</v>
      </c>
      <c r="J16" s="50" t="n">
        <f aca="false">T16</f>
        <v>6675.9136</v>
      </c>
      <c r="K16" s="50" t="n">
        <f aca="false">W16</f>
        <v>45.424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2117.251</v>
      </c>
      <c r="Q16" s="53" t="n">
        <v>42.245</v>
      </c>
      <c r="R16" s="51" t="n">
        <f aca="false">P16/3600</f>
        <v>6.14368083333333</v>
      </c>
      <c r="S16" s="54"/>
      <c r="T16" s="51" t="n">
        <v>6675.9136</v>
      </c>
      <c r="U16" s="51" t="n">
        <v>39.8233</v>
      </c>
      <c r="V16" s="51" t="n">
        <v>45.6654</v>
      </c>
      <c r="W16" s="51" t="n">
        <v>45.4242</v>
      </c>
      <c r="X16" s="51" t="n">
        <v>21545.108</v>
      </c>
      <c r="Y16" s="51" t="n">
        <v>42.214</v>
      </c>
      <c r="Z16" s="51" t="n">
        <f aca="false">X16/3600</f>
        <v>5.98475222222222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7</v>
      </c>
      <c r="I17" s="50" t="n">
        <f aca="false">V17</f>
        <v>45.0546</v>
      </c>
      <c r="J17" s="50" t="n">
        <f aca="false">T17</f>
        <v>2847</v>
      </c>
      <c r="K17" s="50" t="n">
        <f aca="false">W17</f>
        <v>44.957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0793.574</v>
      </c>
      <c r="Q17" s="53" t="n">
        <v>39.827</v>
      </c>
      <c r="R17" s="51" t="n">
        <f aca="false">P17/3600</f>
        <v>5.77599277777778</v>
      </c>
      <c r="S17" s="54"/>
      <c r="T17" s="51" t="n">
        <v>2847</v>
      </c>
      <c r="U17" s="51" t="n">
        <v>38.5224</v>
      </c>
      <c r="V17" s="51" t="n">
        <v>45.0546</v>
      </c>
      <c r="W17" s="51" t="n">
        <v>44.9573</v>
      </c>
      <c r="X17" s="51" t="n">
        <v>20294.887</v>
      </c>
      <c r="Y17" s="51" t="n">
        <v>40.295</v>
      </c>
      <c r="Z17" s="51" t="n">
        <f aca="false">X17/3600</f>
        <v>5.63746861111111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9.848</v>
      </c>
      <c r="I18" s="58" t="n">
        <f aca="false">V18</f>
        <v>44.4579</v>
      </c>
      <c r="J18" s="58" t="n">
        <f aca="false">T18</f>
        <v>1419.848</v>
      </c>
      <c r="K18" s="58" t="n">
        <f aca="false">W18</f>
        <v>44.5102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19965.344</v>
      </c>
      <c r="Q18" s="59" t="n">
        <v>38.501</v>
      </c>
      <c r="R18" s="59" t="n">
        <f aca="false">P18/3600</f>
        <v>5.54592888888889</v>
      </c>
      <c r="S18" s="57"/>
      <c r="T18" s="59" t="n">
        <v>1419.848</v>
      </c>
      <c r="U18" s="59" t="n">
        <v>36.8378</v>
      </c>
      <c r="V18" s="59" t="n">
        <v>44.4579</v>
      </c>
      <c r="W18" s="59" t="n">
        <v>44.5102</v>
      </c>
      <c r="X18" s="59" t="n">
        <v>19626.715</v>
      </c>
      <c r="Y18" s="59" t="n">
        <v>42.838</v>
      </c>
      <c r="Z18" s="59" t="n">
        <f aca="false">X18/3600</f>
        <v>5.45186527777778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5664</v>
      </c>
      <c r="I19" s="50" t="n">
        <f aca="false">V19</f>
        <v>43.4442</v>
      </c>
      <c r="J19" s="50" t="n">
        <f aca="false">T19</f>
        <v>5235.5664</v>
      </c>
      <c r="K19" s="50" t="n">
        <f aca="false">W19</f>
        <v>45.23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05.746</v>
      </c>
      <c r="Q19" s="53" t="n">
        <v>22.027</v>
      </c>
      <c r="R19" s="51" t="n">
        <f aca="false">P19/3600</f>
        <v>2.640485</v>
      </c>
      <c r="S19" s="54"/>
      <c r="T19" s="51" t="n">
        <v>5235.5664</v>
      </c>
      <c r="U19" s="51" t="n">
        <v>41.4081</v>
      </c>
      <c r="V19" s="51" t="n">
        <v>43.4442</v>
      </c>
      <c r="W19" s="51" t="n">
        <v>45.237</v>
      </c>
      <c r="X19" s="51" t="n">
        <v>9213.726</v>
      </c>
      <c r="Y19" s="53" t="n">
        <v>21.918</v>
      </c>
      <c r="Z19" s="51" t="n">
        <f aca="false">X19/3600</f>
        <v>2.55936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6472</v>
      </c>
      <c r="I20" s="50" t="n">
        <f aca="false">V20</f>
        <v>42.1311</v>
      </c>
      <c r="J20" s="50" t="n">
        <f aca="false">T20</f>
        <v>2404.6472</v>
      </c>
      <c r="K20" s="50" t="n">
        <f aca="false">W20</f>
        <v>43.436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780.93</v>
      </c>
      <c r="Q20" s="53" t="n">
        <v>20.28</v>
      </c>
      <c r="R20" s="51" t="n">
        <f aca="false">P20/3600</f>
        <v>2.43914722222222</v>
      </c>
      <c r="S20" s="54"/>
      <c r="T20" s="51" t="n">
        <v>2404.6472</v>
      </c>
      <c r="U20" s="51" t="n">
        <v>39.5262</v>
      </c>
      <c r="V20" s="51" t="n">
        <v>42.1311</v>
      </c>
      <c r="W20" s="51" t="n">
        <v>43.4367</v>
      </c>
      <c r="X20" s="51" t="n">
        <v>8544.65</v>
      </c>
      <c r="Y20" s="53" t="n">
        <v>19.968</v>
      </c>
      <c r="Z20" s="51" t="n">
        <f aca="false">X20/3600</f>
        <v>2.37351388888889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6592</v>
      </c>
      <c r="I21" s="50" t="n">
        <f aca="false">V21</f>
        <v>40.8541</v>
      </c>
      <c r="J21" s="50" t="n">
        <f aca="false">T21</f>
        <v>1178.6592</v>
      </c>
      <c r="K21" s="50" t="n">
        <f aca="false">W21</f>
        <v>42.009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82.316</v>
      </c>
      <c r="Q21" s="53" t="n">
        <v>18.174</v>
      </c>
      <c r="R21" s="51" t="n">
        <f aca="false">P21/3600</f>
        <v>2.30064333333333</v>
      </c>
      <c r="S21" s="54"/>
      <c r="T21" s="51" t="n">
        <v>1178.6592</v>
      </c>
      <c r="U21" s="51" t="n">
        <v>37.2199</v>
      </c>
      <c r="V21" s="51" t="n">
        <v>40.8541</v>
      </c>
      <c r="W21" s="51" t="n">
        <v>42.0093</v>
      </c>
      <c r="X21" s="51" t="n">
        <v>8037.533</v>
      </c>
      <c r="Y21" s="53" t="n">
        <v>22.994</v>
      </c>
      <c r="Z21" s="51" t="n">
        <f aca="false">X21/3600</f>
        <v>2.23264805555556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344</v>
      </c>
      <c r="I22" s="58" t="n">
        <f aca="false">V22</f>
        <v>39.6717</v>
      </c>
      <c r="J22" s="58" t="n">
        <f aca="false">T22</f>
        <v>604.344</v>
      </c>
      <c r="K22" s="58" t="n">
        <f aca="false">W22</f>
        <v>40.941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94.277</v>
      </c>
      <c r="Q22" s="59" t="n">
        <v>17.643</v>
      </c>
      <c r="R22" s="59" t="n">
        <f aca="false">P22/3600</f>
        <v>2.19285472222222</v>
      </c>
      <c r="S22" s="57"/>
      <c r="T22" s="59" t="n">
        <v>604.344</v>
      </c>
      <c r="U22" s="59" t="n">
        <v>34.9053</v>
      </c>
      <c r="V22" s="59" t="n">
        <v>39.6717</v>
      </c>
      <c r="W22" s="59" t="n">
        <v>40.9418</v>
      </c>
      <c r="X22" s="59" t="n">
        <v>7727.527</v>
      </c>
      <c r="Y22" s="59" t="n">
        <v>17.456</v>
      </c>
      <c r="Z22" s="59" t="n">
        <f aca="false">X22/3600</f>
        <v>2.14653527777778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31.524</v>
      </c>
      <c r="I23" s="62" t="n">
        <f aca="false">V23</f>
        <v>42.4312</v>
      </c>
      <c r="J23" s="62" t="n">
        <f aca="false">T23</f>
        <v>8431.524</v>
      </c>
      <c r="K23" s="62" t="n">
        <f aca="false">W23</f>
        <v>43.838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738.934</v>
      </c>
      <c r="Q23" s="53" t="n">
        <v>24.601</v>
      </c>
      <c r="R23" s="61" t="n">
        <f aca="false">P23/3600</f>
        <v>2.42748166666667</v>
      </c>
      <c r="S23" s="64"/>
      <c r="T23" s="61" t="n">
        <v>8431.524</v>
      </c>
      <c r="U23" s="61" t="n">
        <v>39.9115</v>
      </c>
      <c r="V23" s="61" t="n">
        <v>42.4312</v>
      </c>
      <c r="W23" s="61" t="n">
        <v>43.8386</v>
      </c>
      <c r="X23" s="61" t="n">
        <v>8458.35</v>
      </c>
      <c r="Y23" s="53" t="n">
        <v>25.225</v>
      </c>
      <c r="Z23" s="61" t="n">
        <f aca="false">X23/3600</f>
        <v>2.3495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8.0728</v>
      </c>
      <c r="I24" s="50" t="n">
        <f aca="false">V24</f>
        <v>40.5916</v>
      </c>
      <c r="J24" s="50" t="n">
        <f aca="false">T24</f>
        <v>3738.0728</v>
      </c>
      <c r="K24" s="50" t="n">
        <f aca="false">W24</f>
        <v>41.6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40.479</v>
      </c>
      <c r="Q24" s="53" t="n">
        <v>23.213</v>
      </c>
      <c r="R24" s="51" t="n">
        <f aca="false">P24/3600</f>
        <v>2.26124416666667</v>
      </c>
      <c r="S24" s="54"/>
      <c r="T24" s="51" t="n">
        <v>3738.0728</v>
      </c>
      <c r="U24" s="51" t="n">
        <v>37.3906</v>
      </c>
      <c r="V24" s="51" t="n">
        <v>40.5916</v>
      </c>
      <c r="W24" s="51" t="n">
        <v>41.636</v>
      </c>
      <c r="X24" s="51" t="n">
        <v>7895.682</v>
      </c>
      <c r="Y24" s="53" t="n">
        <v>20.639</v>
      </c>
      <c r="Z24" s="51" t="n">
        <f aca="false">X24/3600</f>
        <v>2.193245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0.8304</v>
      </c>
      <c r="I25" s="50" t="n">
        <f aca="false">V25</f>
        <v>38.8544</v>
      </c>
      <c r="J25" s="50" t="n">
        <f aca="false">T25</f>
        <v>1720.8304</v>
      </c>
      <c r="K25" s="50" t="n">
        <f aca="false">W25</f>
        <v>39.980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18.537</v>
      </c>
      <c r="Q25" s="53" t="n">
        <v>19.609</v>
      </c>
      <c r="R25" s="51" t="n">
        <f aca="false">P25/3600</f>
        <v>2.17181583333333</v>
      </c>
      <c r="S25" s="54"/>
      <c r="T25" s="51" t="n">
        <v>1720.8304</v>
      </c>
      <c r="U25" s="51" t="n">
        <v>34.7506</v>
      </c>
      <c r="V25" s="51" t="n">
        <v>38.8544</v>
      </c>
      <c r="W25" s="51" t="n">
        <v>39.9804</v>
      </c>
      <c r="X25" s="51" t="n">
        <v>7534.288</v>
      </c>
      <c r="Y25" s="53" t="n">
        <v>18.486</v>
      </c>
      <c r="Z25" s="51" t="n">
        <f aca="false">X25/3600</f>
        <v>2.09285777777778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4632</v>
      </c>
      <c r="I26" s="58" t="n">
        <f aca="false">V26</f>
        <v>37.2585</v>
      </c>
      <c r="J26" s="58" t="n">
        <f aca="false">T26</f>
        <v>796.4632</v>
      </c>
      <c r="K26" s="58" t="n">
        <f aca="false">W26</f>
        <v>38.84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516.847</v>
      </c>
      <c r="Q26" s="59" t="n">
        <v>17.628</v>
      </c>
      <c r="R26" s="59" t="n">
        <f aca="false">P26/3600</f>
        <v>2.08801305555556</v>
      </c>
      <c r="S26" s="57"/>
      <c r="T26" s="59" t="n">
        <v>796.4632</v>
      </c>
      <c r="U26" s="59" t="n">
        <v>32.2601</v>
      </c>
      <c r="V26" s="59" t="n">
        <v>37.2585</v>
      </c>
      <c r="W26" s="59" t="n">
        <v>38.849</v>
      </c>
      <c r="X26" s="59" t="n">
        <v>7318.428</v>
      </c>
      <c r="Y26" s="59" t="n">
        <v>17.659</v>
      </c>
      <c r="Z26" s="59" t="n">
        <f aca="false">X26/3600</f>
        <v>2.03289666666667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43.4248</v>
      </c>
      <c r="I27" s="62" t="n">
        <f aca="false">V27</f>
        <v>39.9514</v>
      </c>
      <c r="J27" s="62" t="n">
        <f aca="false">T27</f>
        <v>19043.4248</v>
      </c>
      <c r="K27" s="62" t="n">
        <f aca="false">W27</f>
        <v>43.537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9291.159</v>
      </c>
      <c r="Q27" s="53" t="n">
        <v>47.533</v>
      </c>
      <c r="R27" s="61" t="n">
        <f aca="false">P27/3600</f>
        <v>5.35865527777778</v>
      </c>
      <c r="S27" s="64"/>
      <c r="T27" s="61" t="n">
        <v>19043.4248</v>
      </c>
      <c r="U27" s="61" t="n">
        <v>38.2847</v>
      </c>
      <c r="V27" s="61" t="n">
        <v>39.9514</v>
      </c>
      <c r="W27" s="61" t="n">
        <v>43.5372</v>
      </c>
      <c r="X27" s="61" t="n">
        <v>18775.131</v>
      </c>
      <c r="Y27" s="53" t="n">
        <v>45.817</v>
      </c>
      <c r="Z27" s="61" t="n">
        <f aca="false">X27/3600</f>
        <v>5.21531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2872</v>
      </c>
      <c r="I28" s="50" t="n">
        <f aca="false">V28</f>
        <v>39.0277</v>
      </c>
      <c r="J28" s="50" t="n">
        <f aca="false">T28</f>
        <v>6436.2872</v>
      </c>
      <c r="K28" s="50" t="n">
        <f aca="false">W28</f>
        <v>41.827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323.326</v>
      </c>
      <c r="Q28" s="53" t="n">
        <v>36.344</v>
      </c>
      <c r="R28" s="51" t="n">
        <f aca="false">P28/3600</f>
        <v>4.812035</v>
      </c>
      <c r="S28" s="54"/>
      <c r="T28" s="51" t="n">
        <v>6436.2872</v>
      </c>
      <c r="U28" s="51" t="n">
        <v>36.6756</v>
      </c>
      <c r="V28" s="51" t="n">
        <v>39.0277</v>
      </c>
      <c r="W28" s="51" t="n">
        <v>41.8276</v>
      </c>
      <c r="X28" s="51" t="n">
        <v>16862.738</v>
      </c>
      <c r="Y28" s="53" t="n">
        <v>36.738</v>
      </c>
      <c r="Z28" s="51" t="n">
        <f aca="false">X28/3600</f>
        <v>4.6840938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1488</v>
      </c>
      <c r="I29" s="50" t="n">
        <f aca="false">V29</f>
        <v>38.1482</v>
      </c>
      <c r="J29" s="50" t="n">
        <f aca="false">T29</f>
        <v>3017.1488</v>
      </c>
      <c r="K29" s="50" t="n">
        <f aca="false">W29</f>
        <v>40.127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91.179</v>
      </c>
      <c r="Q29" s="53" t="n">
        <v>33.556</v>
      </c>
      <c r="R29" s="51" t="n">
        <f aca="false">P29/3600</f>
        <v>4.5253275</v>
      </c>
      <c r="S29" s="54"/>
      <c r="T29" s="51" t="n">
        <v>3017.1488</v>
      </c>
      <c r="U29" s="51" t="n">
        <v>34.734</v>
      </c>
      <c r="V29" s="51" t="n">
        <v>38.1482</v>
      </c>
      <c r="W29" s="51" t="n">
        <v>40.1271</v>
      </c>
      <c r="X29" s="51" t="n">
        <v>15948.781</v>
      </c>
      <c r="Y29" s="53" t="n">
        <v>33.758</v>
      </c>
      <c r="Z29" s="51" t="n">
        <f aca="false">X29/3600</f>
        <v>4.43021694444445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7176</v>
      </c>
      <c r="I30" s="58" t="n">
        <f aca="false">V30</f>
        <v>37.123</v>
      </c>
      <c r="J30" s="58" t="n">
        <f aca="false">T30</f>
        <v>1527.7176</v>
      </c>
      <c r="K30" s="58" t="n">
        <f aca="false">W30</f>
        <v>38.417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727.185</v>
      </c>
      <c r="Q30" s="59" t="n">
        <v>33.259</v>
      </c>
      <c r="R30" s="59" t="n">
        <f aca="false">P30/3600</f>
        <v>4.3686625</v>
      </c>
      <c r="S30" s="57"/>
      <c r="T30" s="59" t="n">
        <v>1527.7176</v>
      </c>
      <c r="U30" s="59" t="n">
        <v>32.5614</v>
      </c>
      <c r="V30" s="59" t="n">
        <v>37.123</v>
      </c>
      <c r="W30" s="59" t="n">
        <v>38.4172</v>
      </c>
      <c r="X30" s="59" t="n">
        <v>15441.466</v>
      </c>
      <c r="Y30" s="59" t="n">
        <v>31.715</v>
      </c>
      <c r="Z30" s="59" t="n">
        <f aca="false">X30/3600</f>
        <v>4.28929611111111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21.86</v>
      </c>
      <c r="I31" s="65" t="n">
        <f aca="false">V31</f>
        <v>43.7626</v>
      </c>
      <c r="J31" s="65" t="n">
        <f aca="false">T31</f>
        <v>18421.86</v>
      </c>
      <c r="K31" s="65" t="n">
        <f aca="false">W31</f>
        <v>44.958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1918.647</v>
      </c>
      <c r="Q31" s="53" t="n">
        <v>50.404</v>
      </c>
      <c r="R31" s="61" t="n">
        <f aca="false">P31/3600</f>
        <v>6.08851305555556</v>
      </c>
      <c r="S31" s="64"/>
      <c r="T31" s="61" t="n">
        <v>18421.86</v>
      </c>
      <c r="U31" s="61" t="n">
        <v>38.9264</v>
      </c>
      <c r="V31" s="61" t="n">
        <v>43.7626</v>
      </c>
      <c r="W31" s="61" t="n">
        <v>44.9585</v>
      </c>
      <c r="X31" s="61" t="n">
        <v>21388.732</v>
      </c>
      <c r="Y31" s="53" t="n">
        <v>50.029</v>
      </c>
      <c r="Z31" s="61" t="n">
        <f aca="false">X31/3600</f>
        <v>5.94131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20.436</v>
      </c>
      <c r="I32" s="66" t="n">
        <f aca="false">V32</f>
        <v>42.4935</v>
      </c>
      <c r="J32" s="66" t="n">
        <f aca="false">T32</f>
        <v>6720.436</v>
      </c>
      <c r="K32" s="66" t="n">
        <f aca="false">W32</f>
        <v>42.946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47.135</v>
      </c>
      <c r="Q32" s="53" t="n">
        <v>41.777</v>
      </c>
      <c r="R32" s="51" t="n">
        <f aca="false">P32/3600</f>
        <v>5.59642638888889</v>
      </c>
      <c r="S32" s="54"/>
      <c r="T32" s="51" t="n">
        <v>6720.436</v>
      </c>
      <c r="U32" s="51" t="n">
        <v>37.278</v>
      </c>
      <c r="V32" s="51" t="n">
        <v>42.4935</v>
      </c>
      <c r="W32" s="51" t="n">
        <v>42.9468</v>
      </c>
      <c r="X32" s="51" t="n">
        <v>19496.537</v>
      </c>
      <c r="Y32" s="53" t="n">
        <v>41.917</v>
      </c>
      <c r="Z32" s="51" t="n">
        <f aca="false">X32/3600</f>
        <v>5.41570472222222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4.604</v>
      </c>
      <c r="I33" s="66" t="n">
        <f aca="false">V33</f>
        <v>41.1018</v>
      </c>
      <c r="J33" s="66" t="n">
        <f aca="false">T33</f>
        <v>3144.604</v>
      </c>
      <c r="K33" s="66" t="n">
        <f aca="false">W33</f>
        <v>40.841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852.865</v>
      </c>
      <c r="Q33" s="53" t="n">
        <v>39.062</v>
      </c>
      <c r="R33" s="51" t="n">
        <f aca="false">P33/3600</f>
        <v>5.23690694444445</v>
      </c>
      <c r="S33" s="54"/>
      <c r="T33" s="51" t="n">
        <v>3144.604</v>
      </c>
      <c r="U33" s="51" t="n">
        <v>35.4028</v>
      </c>
      <c r="V33" s="51" t="n">
        <v>41.1018</v>
      </c>
      <c r="W33" s="51" t="n">
        <v>40.8419</v>
      </c>
      <c r="X33" s="51" t="n">
        <v>18344.929</v>
      </c>
      <c r="Y33" s="53" t="n">
        <v>40.264</v>
      </c>
      <c r="Z33" s="51" t="n">
        <f aca="false">X33/3600</f>
        <v>5.09581361111111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9.4608</v>
      </c>
      <c r="I34" s="67" t="n">
        <f aca="false">V34</f>
        <v>39.6845</v>
      </c>
      <c r="J34" s="67" t="n">
        <f aca="false">T34</f>
        <v>1629.4608</v>
      </c>
      <c r="K34" s="67" t="n">
        <f aca="false">W34</f>
        <v>38.834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951.438</v>
      </c>
      <c r="Q34" s="59" t="n">
        <v>36.582</v>
      </c>
      <c r="R34" s="59" t="n">
        <f aca="false">P34/3600</f>
        <v>4.98651055555556</v>
      </c>
      <c r="S34" s="57"/>
      <c r="T34" s="59" t="n">
        <v>1629.4608</v>
      </c>
      <c r="U34" s="59" t="n">
        <v>33.4175</v>
      </c>
      <c r="V34" s="59" t="n">
        <v>39.6845</v>
      </c>
      <c r="W34" s="59" t="n">
        <v>38.8346</v>
      </c>
      <c r="X34" s="59" t="n">
        <v>17557.884</v>
      </c>
      <c r="Y34" s="59" t="n">
        <v>37.237</v>
      </c>
      <c r="Z34" s="59" t="n">
        <f aca="false">X34/3600</f>
        <v>4.8771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731.4472</v>
      </c>
      <c r="I35" s="65" t="n">
        <f aca="false">V35</f>
        <v>42.1728</v>
      </c>
      <c r="J35" s="65" t="n">
        <f aca="false">T35</f>
        <v>38731.4472</v>
      </c>
      <c r="K35" s="65" t="n">
        <f aca="false">W35</f>
        <v>44.3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4571.686</v>
      </c>
      <c r="Q35" s="53" t="n">
        <v>70.419</v>
      </c>
      <c r="R35" s="61" t="n">
        <f aca="false">P35/3600</f>
        <v>6.82546833333333</v>
      </c>
      <c r="S35" s="64"/>
      <c r="T35" s="61" t="n">
        <v>38731.4472</v>
      </c>
      <c r="U35" s="61" t="n">
        <v>37.0117</v>
      </c>
      <c r="V35" s="61" t="n">
        <v>42.1728</v>
      </c>
      <c r="W35" s="61" t="n">
        <v>44.33</v>
      </c>
      <c r="X35" s="61" t="n">
        <v>23602.712</v>
      </c>
      <c r="Y35" s="53" t="n">
        <v>71.901</v>
      </c>
      <c r="Z35" s="61" t="n">
        <f aca="false">X35/3600</f>
        <v>6.55630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26.5296</v>
      </c>
      <c r="I36" s="66" t="n">
        <f aca="false">V36</f>
        <v>40.9198</v>
      </c>
      <c r="J36" s="66" t="n">
        <f aca="false">T36</f>
        <v>7726.5296</v>
      </c>
      <c r="K36" s="66" t="n">
        <f aca="false">W36</f>
        <v>43.202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2.662</v>
      </c>
      <c r="Q36" s="53" t="n">
        <v>48.906</v>
      </c>
      <c r="R36" s="51" t="n">
        <f aca="false">P36/3600</f>
        <v>5.78407277777778</v>
      </c>
      <c r="S36" s="54"/>
      <c r="T36" s="51" t="n">
        <v>7726.5296</v>
      </c>
      <c r="U36" s="51" t="n">
        <v>35.1076</v>
      </c>
      <c r="V36" s="51" t="n">
        <v>40.9198</v>
      </c>
      <c r="W36" s="51" t="n">
        <v>43.2027</v>
      </c>
      <c r="X36" s="51" t="n">
        <v>20200.132</v>
      </c>
      <c r="Y36" s="53" t="n">
        <v>48.75</v>
      </c>
      <c r="Z36" s="51" t="n">
        <f aca="false">X36/3600</f>
        <v>5.61114777777778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6.036</v>
      </c>
      <c r="I37" s="66" t="n">
        <f aca="false">V37</f>
        <v>39.6141</v>
      </c>
      <c r="J37" s="66" t="n">
        <f aca="false">T37</f>
        <v>2556.036</v>
      </c>
      <c r="K37" s="66" t="n">
        <f aca="false">W37</f>
        <v>42.074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677.404</v>
      </c>
      <c r="Q37" s="53" t="n">
        <v>44.616</v>
      </c>
      <c r="R37" s="51" t="n">
        <f aca="false">P37/3600</f>
        <v>5.46594555555556</v>
      </c>
      <c r="S37" s="54"/>
      <c r="T37" s="51" t="n">
        <v>2556.036</v>
      </c>
      <c r="U37" s="51" t="n">
        <v>33.652</v>
      </c>
      <c r="V37" s="51" t="n">
        <v>39.6141</v>
      </c>
      <c r="W37" s="51" t="n">
        <v>42.0745</v>
      </c>
      <c r="X37" s="51" t="n">
        <v>19117.154</v>
      </c>
      <c r="Y37" s="53" t="n">
        <v>47.159</v>
      </c>
      <c r="Z37" s="51" t="n">
        <f aca="false">X37/3600</f>
        <v>5.31032055555556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1.5496</v>
      </c>
      <c r="I38" s="67" t="n">
        <f aca="false">V38</f>
        <v>38.4061</v>
      </c>
      <c r="J38" s="67" t="n">
        <f aca="false">T38</f>
        <v>1161.5496</v>
      </c>
      <c r="K38" s="67" t="n">
        <f aca="false">W38</f>
        <v>40.9912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242.517</v>
      </c>
      <c r="Q38" s="59" t="n">
        <v>45.006</v>
      </c>
      <c r="R38" s="59" t="n">
        <f aca="false">P38/3600</f>
        <v>5.34514361111111</v>
      </c>
      <c r="S38" s="57"/>
      <c r="T38" s="59" t="n">
        <v>1161.5496</v>
      </c>
      <c r="U38" s="59" t="n">
        <v>31.7719</v>
      </c>
      <c r="V38" s="59" t="n">
        <v>38.4061</v>
      </c>
      <c r="W38" s="59" t="n">
        <v>40.9912</v>
      </c>
      <c r="X38" s="59" t="n">
        <v>18767.211</v>
      </c>
      <c r="Y38" s="59" t="n">
        <v>40.778</v>
      </c>
      <c r="Z38" s="59" t="n">
        <f aca="false">X38/3600</f>
        <v>5.21311416666667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5.4296</v>
      </c>
      <c r="I39" s="65" t="n">
        <f aca="false">V39</f>
        <v>42.9254</v>
      </c>
      <c r="J39" s="65" t="n">
        <f aca="false">T39</f>
        <v>3815.4296</v>
      </c>
      <c r="K39" s="65" t="n">
        <f aca="false">W39</f>
        <v>43.394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3871.361</v>
      </c>
      <c r="Q39" s="53" t="n">
        <v>9.375</v>
      </c>
      <c r="R39" s="61" t="n">
        <f aca="false">P39/3600</f>
        <v>1.07537805555556</v>
      </c>
      <c r="S39" s="64"/>
      <c r="T39" s="61" t="n">
        <v>3815.4296</v>
      </c>
      <c r="U39" s="61" t="n">
        <v>40.0362</v>
      </c>
      <c r="V39" s="61" t="n">
        <v>42.9254</v>
      </c>
      <c r="W39" s="61" t="n">
        <v>43.3947</v>
      </c>
      <c r="X39" s="61" t="n">
        <v>3755.498</v>
      </c>
      <c r="Y39" s="53" t="n">
        <v>9.172</v>
      </c>
      <c r="Z39" s="61" t="n">
        <f aca="false">X39/3600</f>
        <v>1.04319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7.5744</v>
      </c>
      <c r="I40" s="66" t="n">
        <f aca="false">V40</f>
        <v>40.4728</v>
      </c>
      <c r="J40" s="66" t="n">
        <f aca="false">T40</f>
        <v>1837.5744</v>
      </c>
      <c r="K40" s="66" t="n">
        <f aca="false">W40</f>
        <v>40.53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81.337</v>
      </c>
      <c r="Q40" s="53" t="n">
        <v>7.768</v>
      </c>
      <c r="R40" s="51" t="n">
        <f aca="false">P40/3600</f>
        <v>0.994815833333333</v>
      </c>
      <c r="S40" s="54"/>
      <c r="T40" s="51" t="n">
        <v>1837.5744</v>
      </c>
      <c r="U40" s="51" t="n">
        <v>36.9032</v>
      </c>
      <c r="V40" s="51" t="n">
        <v>40.4728</v>
      </c>
      <c r="W40" s="51" t="n">
        <v>40.5332</v>
      </c>
      <c r="X40" s="51" t="n">
        <v>3492.729</v>
      </c>
      <c r="Y40" s="53" t="n">
        <v>8.065</v>
      </c>
      <c r="Z40" s="51" t="n">
        <f aca="false">X40/3600</f>
        <v>0.9702025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6.4512</v>
      </c>
      <c r="I41" s="66" t="n">
        <f aca="false">V41</f>
        <v>38.2036</v>
      </c>
      <c r="J41" s="66" t="n">
        <f aca="false">T41</f>
        <v>886.4512</v>
      </c>
      <c r="K41" s="66" t="n">
        <f aca="false">W41</f>
        <v>37.96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62.677</v>
      </c>
      <c r="Q41" s="53" t="n">
        <v>6.786</v>
      </c>
      <c r="R41" s="51" t="n">
        <f aca="false">P41/3600</f>
        <v>0.934076944444444</v>
      </c>
      <c r="S41" s="54"/>
      <c r="T41" s="51" t="n">
        <v>886.4512</v>
      </c>
      <c r="U41" s="51" t="n">
        <v>34.0266</v>
      </c>
      <c r="V41" s="51" t="n">
        <v>38.2036</v>
      </c>
      <c r="W41" s="51" t="n">
        <v>37.9626</v>
      </c>
      <c r="X41" s="51" t="n">
        <v>3285.386</v>
      </c>
      <c r="Y41" s="53" t="n">
        <v>6.739</v>
      </c>
      <c r="Z41" s="51" t="n">
        <f aca="false">X41/3600</f>
        <v>0.912607222222222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7336</v>
      </c>
      <c r="I42" s="67" t="n">
        <f aca="false">V42</f>
        <v>36.1048</v>
      </c>
      <c r="J42" s="67" t="n">
        <f aca="false">T42</f>
        <v>446.7336</v>
      </c>
      <c r="K42" s="67" t="n">
        <f aca="false">W42</f>
        <v>35.611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204.374</v>
      </c>
      <c r="Q42" s="59" t="n">
        <v>6.474</v>
      </c>
      <c r="R42" s="59" t="n">
        <f aca="false">P42/3600</f>
        <v>0.890103888888889</v>
      </c>
      <c r="S42" s="57"/>
      <c r="T42" s="59" t="n">
        <v>446.7336</v>
      </c>
      <c r="U42" s="59" t="n">
        <v>31.5393</v>
      </c>
      <c r="V42" s="59" t="n">
        <v>36.1048</v>
      </c>
      <c r="W42" s="59" t="n">
        <v>35.6111</v>
      </c>
      <c r="X42" s="59" t="n">
        <v>3139.992</v>
      </c>
      <c r="Y42" s="59" t="n">
        <v>6.52</v>
      </c>
      <c r="Z42" s="59" t="n">
        <f aca="false">X42/3600</f>
        <v>0.87222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09.5824</v>
      </c>
      <c r="I43" s="65" t="n">
        <f aca="false">V43</f>
        <v>43.5492</v>
      </c>
      <c r="J43" s="65" t="n">
        <f aca="false">T43</f>
        <v>4009.5824</v>
      </c>
      <c r="K43" s="65" t="n">
        <f aca="false">W43</f>
        <v>45.018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506.772</v>
      </c>
      <c r="Q43" s="53" t="n">
        <v>15.132</v>
      </c>
      <c r="R43" s="61" t="n">
        <f aca="false">P43/3600</f>
        <v>1.25188111111111</v>
      </c>
      <c r="S43" s="64"/>
      <c r="T43" s="61" t="n">
        <v>4009.5824</v>
      </c>
      <c r="U43" s="61" t="n">
        <v>40.0067</v>
      </c>
      <c r="V43" s="61" t="n">
        <v>43.5492</v>
      </c>
      <c r="W43" s="61" t="n">
        <v>45.018</v>
      </c>
      <c r="X43" s="61" t="n">
        <v>4386.339</v>
      </c>
      <c r="Y43" s="53" t="n">
        <v>10.904</v>
      </c>
      <c r="Z43" s="61" t="n">
        <f aca="false">X43/3600</f>
        <v>1.21842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8.4384</v>
      </c>
      <c r="I44" s="66" t="n">
        <f aca="false">V44</f>
        <v>41.6823</v>
      </c>
      <c r="J44" s="66" t="n">
        <f aca="false">T44</f>
        <v>1898.4384</v>
      </c>
      <c r="K44" s="66" t="n">
        <f aca="false">W44</f>
        <v>42.777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8.075</v>
      </c>
      <c r="Q44" s="53" t="n">
        <v>9.344</v>
      </c>
      <c r="R44" s="51" t="n">
        <f aca="false">P44/3600</f>
        <v>1.16890972222222</v>
      </c>
      <c r="S44" s="54"/>
      <c r="T44" s="51" t="n">
        <v>1898.4384</v>
      </c>
      <c r="U44" s="51" t="n">
        <v>37.4689</v>
      </c>
      <c r="V44" s="51" t="n">
        <v>41.6823</v>
      </c>
      <c r="W44" s="51" t="n">
        <v>42.7773</v>
      </c>
      <c r="X44" s="51" t="n">
        <v>4096.16</v>
      </c>
      <c r="Y44" s="53" t="n">
        <v>9.828</v>
      </c>
      <c r="Z44" s="51" t="n">
        <f aca="false">X44/3600</f>
        <v>1.13782222222222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4.7184</v>
      </c>
      <c r="I45" s="66" t="n">
        <f aca="false">V45</f>
        <v>39.84</v>
      </c>
      <c r="J45" s="66" t="n">
        <f aca="false">T45</f>
        <v>954.7184</v>
      </c>
      <c r="K45" s="66" t="n">
        <f aca="false">W45</f>
        <v>40.698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32.846</v>
      </c>
      <c r="Q45" s="53" t="n">
        <v>8.58</v>
      </c>
      <c r="R45" s="51" t="n">
        <f aca="false">P45/3600</f>
        <v>1.120235</v>
      </c>
      <c r="S45" s="54"/>
      <c r="T45" s="51" t="n">
        <v>954.7184</v>
      </c>
      <c r="U45" s="51" t="n">
        <v>34.6961</v>
      </c>
      <c r="V45" s="51" t="n">
        <v>39.84</v>
      </c>
      <c r="W45" s="51" t="n">
        <v>40.6985</v>
      </c>
      <c r="X45" s="51" t="n">
        <v>3902.873</v>
      </c>
      <c r="Y45" s="53" t="n">
        <v>8.954</v>
      </c>
      <c r="Z45" s="51" t="n">
        <f aca="false">X45/3600</f>
        <v>1.08413138888889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6.6552</v>
      </c>
      <c r="I46" s="67" t="n">
        <f aca="false">V46</f>
        <v>38.0567</v>
      </c>
      <c r="J46" s="67" t="n">
        <f aca="false">T46</f>
        <v>496.6552</v>
      </c>
      <c r="K46" s="67" t="n">
        <f aca="false">W46</f>
        <v>38.750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877.523</v>
      </c>
      <c r="Q46" s="59" t="n">
        <v>7.659</v>
      </c>
      <c r="R46" s="59" t="n">
        <f aca="false">P46/3600</f>
        <v>1.07708972222222</v>
      </c>
      <c r="S46" s="57"/>
      <c r="T46" s="59" t="n">
        <v>496.6552</v>
      </c>
      <c r="U46" s="59" t="n">
        <v>31.9315</v>
      </c>
      <c r="V46" s="59" t="n">
        <v>38.0567</v>
      </c>
      <c r="W46" s="59" t="n">
        <v>38.7502</v>
      </c>
      <c r="X46" s="59" t="n">
        <v>3776.558</v>
      </c>
      <c r="Y46" s="59" t="n">
        <v>8.143</v>
      </c>
      <c r="Z46" s="59" t="n">
        <f aca="false">X46/3600</f>
        <v>1.04904388888889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0.0624</v>
      </c>
      <c r="I47" s="65" t="n">
        <f aca="false">V47</f>
        <v>41.4011</v>
      </c>
      <c r="J47" s="65" t="n">
        <f aca="false">T47</f>
        <v>7290.0624</v>
      </c>
      <c r="K47" s="65" t="n">
        <f aca="false">W47</f>
        <v>42.410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843.561</v>
      </c>
      <c r="Q47" s="53" t="n">
        <v>11.372</v>
      </c>
      <c r="R47" s="61" t="n">
        <f aca="false">P47/3600</f>
        <v>1.06765583333333</v>
      </c>
      <c r="S47" s="64"/>
      <c r="T47" s="61" t="n">
        <v>7290.0624</v>
      </c>
      <c r="U47" s="61" t="n">
        <v>37.9883</v>
      </c>
      <c r="V47" s="61" t="n">
        <v>41.4011</v>
      </c>
      <c r="W47" s="61" t="n">
        <v>42.4106</v>
      </c>
      <c r="X47" s="61" t="n">
        <v>3724.812</v>
      </c>
      <c r="Y47" s="53" t="n">
        <v>11.466</v>
      </c>
      <c r="Z47" s="61" t="n">
        <f aca="false">X47/3600</f>
        <v>1.034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9.9336</v>
      </c>
      <c r="I48" s="66" t="n">
        <f aca="false">V48</f>
        <v>38.8716</v>
      </c>
      <c r="J48" s="66" t="n">
        <f aca="false">T48</f>
        <v>3349.9336</v>
      </c>
      <c r="K48" s="66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80.409</v>
      </c>
      <c r="Q48" s="53" t="n">
        <v>9.703</v>
      </c>
      <c r="R48" s="51" t="n">
        <f aca="false">P48/3600</f>
        <v>0.994558055555556</v>
      </c>
      <c r="S48" s="54"/>
      <c r="T48" s="51" t="n">
        <v>3349.9336</v>
      </c>
      <c r="U48" s="51" t="n">
        <v>34.5212</v>
      </c>
      <c r="V48" s="51" t="n">
        <v>38.8716</v>
      </c>
      <c r="W48" s="51" t="n">
        <v>39.7705</v>
      </c>
      <c r="X48" s="51" t="n">
        <v>3433.962</v>
      </c>
      <c r="Y48" s="53" t="n">
        <v>9.422</v>
      </c>
      <c r="Z48" s="51" t="n">
        <f aca="false">X48/3600</f>
        <v>0.953878333333333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7.6048</v>
      </c>
      <c r="I49" s="66" t="n">
        <f aca="false">V49</f>
        <v>36.7729</v>
      </c>
      <c r="J49" s="66" t="n">
        <f aca="false">T49</f>
        <v>1567.6048</v>
      </c>
      <c r="K49" s="66" t="n">
        <f aca="false">W49</f>
        <v>37.560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72.365</v>
      </c>
      <c r="Q49" s="53" t="n">
        <v>8.205</v>
      </c>
      <c r="R49" s="51" t="n">
        <f aca="false">P49/3600</f>
        <v>0.936768055555556</v>
      </c>
      <c r="S49" s="54"/>
      <c r="T49" s="51" t="n">
        <v>1567.6048</v>
      </c>
      <c r="U49" s="51" t="n">
        <v>31.3831</v>
      </c>
      <c r="V49" s="51" t="n">
        <v>36.7729</v>
      </c>
      <c r="W49" s="51" t="n">
        <v>37.5606</v>
      </c>
      <c r="X49" s="51" t="n">
        <v>3256.713</v>
      </c>
      <c r="Y49" s="53" t="n">
        <v>8.392</v>
      </c>
      <c r="Z49" s="51" t="n">
        <f aca="false">X49/3600</f>
        <v>0.9046425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264</v>
      </c>
      <c r="I50" s="67" t="n">
        <f aca="false">V50</f>
        <v>35.0009</v>
      </c>
      <c r="J50" s="67" t="n">
        <f aca="false">T50</f>
        <v>723.264</v>
      </c>
      <c r="K50" s="67" t="n">
        <f aca="false">W50</f>
        <v>35.6764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238.944</v>
      </c>
      <c r="Q50" s="59" t="n">
        <v>10.764</v>
      </c>
      <c r="R50" s="59" t="n">
        <f aca="false">P50/3600</f>
        <v>0.899706666666667</v>
      </c>
      <c r="S50" s="57"/>
      <c r="T50" s="59" t="n">
        <v>723.264</v>
      </c>
      <c r="U50" s="59" t="n">
        <v>28.4715</v>
      </c>
      <c r="V50" s="59" t="n">
        <v>35.0009</v>
      </c>
      <c r="W50" s="59" t="n">
        <v>35.6764</v>
      </c>
      <c r="X50" s="59" t="n">
        <v>3138.058</v>
      </c>
      <c r="Y50" s="59" t="n">
        <v>7.394</v>
      </c>
      <c r="Z50" s="59" t="n">
        <f aca="false">X50/3600</f>
        <v>0.871682777777778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46.7192</v>
      </c>
      <c r="I51" s="65" t="n">
        <f aca="false">V51</f>
        <v>41.3666</v>
      </c>
      <c r="J51" s="65" t="n">
        <f aca="false">T51</f>
        <v>5146.7192</v>
      </c>
      <c r="K51" s="65" t="n">
        <f aca="false">W51</f>
        <v>42.783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865.709</v>
      </c>
      <c r="Q51" s="53" t="n">
        <v>7.394</v>
      </c>
      <c r="R51" s="61" t="n">
        <f aca="false">P51/3600</f>
        <v>0.796030277777778</v>
      </c>
      <c r="S51" s="64"/>
      <c r="T51" s="61" t="n">
        <v>5146.7192</v>
      </c>
      <c r="U51" s="61" t="n">
        <v>38.7197</v>
      </c>
      <c r="V51" s="61" t="n">
        <v>41.3666</v>
      </c>
      <c r="W51" s="61" t="n">
        <v>42.7837</v>
      </c>
      <c r="X51" s="61" t="n">
        <v>2782.56</v>
      </c>
      <c r="Y51" s="53" t="n">
        <v>7.285</v>
      </c>
      <c r="Z51" s="61" t="n">
        <f aca="false">X51/3600</f>
        <v>0.7729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6.8288</v>
      </c>
      <c r="I52" s="66" t="n">
        <f aca="false">V52</f>
        <v>39.0179</v>
      </c>
      <c r="J52" s="66" t="n">
        <f aca="false">T52</f>
        <v>2236.8288</v>
      </c>
      <c r="K52" s="66" t="n">
        <f aca="false">W52</f>
        <v>40.607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70.881</v>
      </c>
      <c r="Q52" s="53" t="n">
        <v>5.881</v>
      </c>
      <c r="R52" s="51" t="n">
        <f aca="false">P52/3600</f>
        <v>0.714133611111111</v>
      </c>
      <c r="S52" s="54"/>
      <c r="T52" s="51" t="n">
        <v>2236.8288</v>
      </c>
      <c r="U52" s="51" t="n">
        <v>35.5877</v>
      </c>
      <c r="V52" s="51" t="n">
        <v>39.0179</v>
      </c>
      <c r="W52" s="51" t="n">
        <v>40.6074</v>
      </c>
      <c r="X52" s="51" t="n">
        <v>2492.303</v>
      </c>
      <c r="Y52" s="53" t="n">
        <v>5.896</v>
      </c>
      <c r="Z52" s="51" t="n">
        <f aca="false">X52/3600</f>
        <v>0.692306388888889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5.8344</v>
      </c>
      <c r="I53" s="66" t="n">
        <f aca="false">V53</f>
        <v>36.9277</v>
      </c>
      <c r="J53" s="66" t="n">
        <f aca="false">T53</f>
        <v>1045.8344</v>
      </c>
      <c r="K53" s="66" t="n">
        <f aca="false">W53</f>
        <v>38.61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53.742</v>
      </c>
      <c r="Q53" s="53" t="n">
        <v>7.768</v>
      </c>
      <c r="R53" s="51" t="n">
        <f aca="false">P53/3600</f>
        <v>0.653817222222222</v>
      </c>
      <c r="S53" s="54"/>
      <c r="T53" s="51" t="n">
        <v>1045.8344</v>
      </c>
      <c r="U53" s="51" t="n">
        <v>32.7106</v>
      </c>
      <c r="V53" s="51" t="n">
        <v>36.9277</v>
      </c>
      <c r="W53" s="51" t="n">
        <v>38.6103</v>
      </c>
      <c r="X53" s="51" t="n">
        <v>2287.769</v>
      </c>
      <c r="Y53" s="53" t="n">
        <v>5.023</v>
      </c>
      <c r="Z53" s="51" t="n">
        <f aca="false">X53/3600</f>
        <v>0.635491388888889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8064</v>
      </c>
      <c r="I54" s="67" t="n">
        <f aca="false">V54</f>
        <v>35.1077</v>
      </c>
      <c r="J54" s="67" t="n">
        <f aca="false">T54</f>
        <v>493.8064</v>
      </c>
      <c r="K54" s="67" t="n">
        <f aca="false">W54</f>
        <v>36.747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94.604</v>
      </c>
      <c r="Q54" s="59" t="n">
        <v>7.456</v>
      </c>
      <c r="R54" s="59" t="n">
        <f aca="false">P54/3600</f>
        <v>0.609612222222222</v>
      </c>
      <c r="S54" s="57"/>
      <c r="T54" s="59" t="n">
        <v>493.8064</v>
      </c>
      <c r="U54" s="59" t="n">
        <v>30.0585</v>
      </c>
      <c r="V54" s="59" t="n">
        <v>35.1077</v>
      </c>
      <c r="W54" s="59" t="n">
        <v>36.7479</v>
      </c>
      <c r="X54" s="59" t="n">
        <v>2134.497</v>
      </c>
      <c r="Y54" s="59" t="n">
        <v>4.524</v>
      </c>
      <c r="Z54" s="59" t="n">
        <f aca="false">X54/3600</f>
        <v>0.592915833333333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4.2576</v>
      </c>
      <c r="I55" s="65" t="n">
        <f aca="false">V55</f>
        <v>43.8773</v>
      </c>
      <c r="J55" s="65" t="n">
        <f aca="false">T55</f>
        <v>1644.2576</v>
      </c>
      <c r="K55" s="65" t="n">
        <f aca="false">W55</f>
        <v>42.996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13.529</v>
      </c>
      <c r="Q55" s="53" t="n">
        <v>2.558</v>
      </c>
      <c r="R55" s="61" t="n">
        <f aca="false">P55/3600</f>
        <v>0.281535833333333</v>
      </c>
      <c r="S55" s="64"/>
      <c r="T55" s="61" t="n">
        <v>1644.2576</v>
      </c>
      <c r="U55" s="61" t="n">
        <v>40.3767</v>
      </c>
      <c r="V55" s="61" t="n">
        <v>43.8773</v>
      </c>
      <c r="W55" s="61" t="n">
        <v>42.9966</v>
      </c>
      <c r="X55" s="61" t="n">
        <v>988.272</v>
      </c>
      <c r="Y55" s="53" t="n">
        <v>4.945</v>
      </c>
      <c r="Z55" s="61" t="n">
        <f aca="false">X55/3600</f>
        <v>0.2745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4.4008</v>
      </c>
      <c r="I56" s="66" t="n">
        <f aca="false">V56</f>
        <v>41.2588</v>
      </c>
      <c r="J56" s="66" t="n">
        <f aca="false">T56</f>
        <v>824.4008</v>
      </c>
      <c r="K56" s="66" t="n">
        <f aca="false">W56</f>
        <v>39.94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496</v>
      </c>
      <c r="Q56" s="53" t="n">
        <v>2.496</v>
      </c>
      <c r="R56" s="51" t="n">
        <f aca="false">P56/3600</f>
        <v>0.262637777777778</v>
      </c>
      <c r="S56" s="54"/>
      <c r="T56" s="51" t="n">
        <v>824.4008</v>
      </c>
      <c r="U56" s="51" t="n">
        <v>36.6427</v>
      </c>
      <c r="V56" s="51" t="n">
        <v>41.2588</v>
      </c>
      <c r="W56" s="51" t="n">
        <v>39.9436</v>
      </c>
      <c r="X56" s="51" t="n">
        <v>916.231</v>
      </c>
      <c r="Y56" s="53" t="n">
        <v>2.168</v>
      </c>
      <c r="Z56" s="51" t="n">
        <f aca="false">X56/3600</f>
        <v>0.254508611111111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3824</v>
      </c>
      <c r="I57" s="66" t="n">
        <f aca="false">V57</f>
        <v>38.9824</v>
      </c>
      <c r="J57" s="66" t="n">
        <f aca="false">T57</f>
        <v>405.3824</v>
      </c>
      <c r="K57" s="66" t="n">
        <f aca="false">W57</f>
        <v>37.270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7.09</v>
      </c>
      <c r="Q57" s="53" t="n">
        <v>1.872</v>
      </c>
      <c r="R57" s="51" t="n">
        <f aca="false">P57/3600</f>
        <v>0.243636111111111</v>
      </c>
      <c r="S57" s="54"/>
      <c r="T57" s="51" t="n">
        <v>405.3824</v>
      </c>
      <c r="U57" s="51" t="n">
        <v>33.3024</v>
      </c>
      <c r="V57" s="51" t="n">
        <v>38.9824</v>
      </c>
      <c r="W57" s="51" t="n">
        <v>37.2706</v>
      </c>
      <c r="X57" s="51" t="n">
        <v>857.184</v>
      </c>
      <c r="Y57" s="53" t="n">
        <v>2.23</v>
      </c>
      <c r="Z57" s="51" t="n">
        <f aca="false">X57/3600</f>
        <v>0.238106666666667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6256</v>
      </c>
      <c r="I58" s="67" t="n">
        <f aca="false">V58</f>
        <v>36.9409</v>
      </c>
      <c r="J58" s="67" t="n">
        <f aca="false">T58</f>
        <v>204.6256</v>
      </c>
      <c r="K58" s="67" t="n">
        <f aca="false">W58</f>
        <v>34.96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31.35</v>
      </c>
      <c r="Q58" s="59" t="n">
        <v>2.028</v>
      </c>
      <c r="R58" s="59" t="n">
        <f aca="false">P58/3600</f>
        <v>0.230930555555556</v>
      </c>
      <c r="S58" s="57"/>
      <c r="T58" s="59" t="n">
        <v>204.6256</v>
      </c>
      <c r="U58" s="59" t="n">
        <v>30.5332</v>
      </c>
      <c r="V58" s="59" t="n">
        <v>36.9409</v>
      </c>
      <c r="W58" s="59" t="n">
        <v>34.961</v>
      </c>
      <c r="X58" s="59" t="n">
        <v>804.642</v>
      </c>
      <c r="Y58" s="59" t="n">
        <v>1.7</v>
      </c>
      <c r="Z58" s="59" t="n">
        <f aca="false">X58/3600</f>
        <v>0.223511666666667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3.0496</v>
      </c>
      <c r="I59" s="62" t="n">
        <f aca="false">V59</f>
        <v>43.1999</v>
      </c>
      <c r="J59" s="62" t="n">
        <f aca="false">T59</f>
        <v>1713.0496</v>
      </c>
      <c r="K59" s="62" t="n">
        <f aca="false">W59</f>
        <v>44.190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056.32</v>
      </c>
      <c r="Q59" s="53" t="n">
        <v>4.009</v>
      </c>
      <c r="R59" s="61" t="n">
        <f aca="false">P59/3600</f>
        <v>0.293422222222222</v>
      </c>
      <c r="S59" s="64"/>
      <c r="T59" s="61" t="n">
        <v>1713.0496</v>
      </c>
      <c r="U59" s="61" t="n">
        <v>37.6773</v>
      </c>
      <c r="V59" s="61" t="n">
        <v>43.1999</v>
      </c>
      <c r="W59" s="61" t="n">
        <v>44.1901</v>
      </c>
      <c r="X59" s="61" t="n">
        <v>1006.353</v>
      </c>
      <c r="Y59" s="53" t="n">
        <v>3.135</v>
      </c>
      <c r="Z59" s="61" t="n">
        <f aca="false">X59/3600</f>
        <v>0.2795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1072</v>
      </c>
      <c r="I60" s="50" t="n">
        <f aca="false">V60</f>
        <v>41.1973</v>
      </c>
      <c r="J60" s="50" t="n">
        <f aca="false">T60</f>
        <v>670.1072</v>
      </c>
      <c r="K60" s="50" t="n">
        <f aca="false">W60</f>
        <v>42.112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7.82</v>
      </c>
      <c r="Q60" s="53" t="n">
        <v>2.542</v>
      </c>
      <c r="R60" s="51" t="n">
        <f aca="false">P60/3600</f>
        <v>0.268838888888889</v>
      </c>
      <c r="S60" s="54"/>
      <c r="T60" s="51" t="n">
        <v>670.1072</v>
      </c>
      <c r="U60" s="51" t="n">
        <v>34.3858</v>
      </c>
      <c r="V60" s="51" t="n">
        <v>41.1973</v>
      </c>
      <c r="W60" s="51" t="n">
        <v>42.1127</v>
      </c>
      <c r="X60" s="51" t="n">
        <v>931.721</v>
      </c>
      <c r="Y60" s="53" t="n">
        <v>2.745</v>
      </c>
      <c r="Z60" s="51" t="n">
        <f aca="false">X60/3600</f>
        <v>0.258811388888889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976</v>
      </c>
      <c r="I61" s="50" t="n">
        <f aca="false">V61</f>
        <v>39.4677</v>
      </c>
      <c r="J61" s="50" t="n">
        <f aca="false">T61</f>
        <v>303.6976</v>
      </c>
      <c r="K61" s="50" t="n">
        <f aca="false">W61</f>
        <v>40.33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21.316</v>
      </c>
      <c r="Q61" s="53" t="n">
        <v>2.152</v>
      </c>
      <c r="R61" s="51" t="n">
        <f aca="false">P61/3600</f>
        <v>0.255921111111111</v>
      </c>
      <c r="S61" s="54"/>
      <c r="T61" s="51" t="n">
        <v>303.6976</v>
      </c>
      <c r="U61" s="51" t="n">
        <v>31.6366</v>
      </c>
      <c r="V61" s="51" t="n">
        <v>39.4677</v>
      </c>
      <c r="W61" s="51" t="n">
        <v>40.333</v>
      </c>
      <c r="X61" s="51" t="n">
        <v>886.621</v>
      </c>
      <c r="Y61" s="53" t="n">
        <v>2.371</v>
      </c>
      <c r="Z61" s="51" t="n">
        <f aca="false">X61/3600</f>
        <v>0.246283611111111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104</v>
      </c>
      <c r="I62" s="58" t="n">
        <f aca="false">V62</f>
        <v>38.001</v>
      </c>
      <c r="J62" s="58" t="n">
        <f aca="false">T62</f>
        <v>154.104</v>
      </c>
      <c r="K62" s="58" t="n">
        <f aca="false">W62</f>
        <v>38.798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04.156</v>
      </c>
      <c r="Q62" s="59" t="n">
        <v>2.558</v>
      </c>
      <c r="R62" s="59" t="n">
        <f aca="false">P62/3600</f>
        <v>0.251154444444444</v>
      </c>
      <c r="S62" s="57"/>
      <c r="T62" s="59" t="n">
        <v>154.104</v>
      </c>
      <c r="U62" s="59" t="n">
        <v>28.9838</v>
      </c>
      <c r="V62" s="59" t="n">
        <v>38.001</v>
      </c>
      <c r="W62" s="59" t="n">
        <v>38.7988</v>
      </c>
      <c r="X62" s="59" t="n">
        <v>867.823</v>
      </c>
      <c r="Y62" s="59" t="n">
        <v>2.059</v>
      </c>
      <c r="Z62" s="59" t="n">
        <f aca="false">X62/3600</f>
        <v>0.241061944444444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312</v>
      </c>
      <c r="I63" s="65" t="n">
        <f aca="false">V63</f>
        <v>41.2749</v>
      </c>
      <c r="J63" s="65" t="n">
        <f aca="false">T63</f>
        <v>1739.312</v>
      </c>
      <c r="K63" s="65" t="n">
        <f aca="false">W63</f>
        <v>42.216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885.42</v>
      </c>
      <c r="Q63" s="53" t="n">
        <v>3.026</v>
      </c>
      <c r="R63" s="61" t="n">
        <f aca="false">P63/3600</f>
        <v>0.24595</v>
      </c>
      <c r="S63" s="64"/>
      <c r="T63" s="61" t="n">
        <v>1739.312</v>
      </c>
      <c r="U63" s="61" t="n">
        <v>38.0105</v>
      </c>
      <c r="V63" s="61" t="n">
        <v>41.2749</v>
      </c>
      <c r="W63" s="61" t="n">
        <v>42.2169</v>
      </c>
      <c r="X63" s="61" t="n">
        <v>853.611</v>
      </c>
      <c r="Y63" s="53" t="n">
        <v>2.636</v>
      </c>
      <c r="Z63" s="61" t="n">
        <f aca="false">X63/3600</f>
        <v>0.23711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0128</v>
      </c>
      <c r="I64" s="66" t="n">
        <f aca="false">V64</f>
        <v>38.7143</v>
      </c>
      <c r="J64" s="66" t="n">
        <f aca="false">T64</f>
        <v>809.0128</v>
      </c>
      <c r="K64" s="66" t="n">
        <f aca="false">W64</f>
        <v>39.474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8.168</v>
      </c>
      <c r="Q64" s="53" t="n">
        <v>2.106</v>
      </c>
      <c r="R64" s="51" t="n">
        <f aca="false">P64/3600</f>
        <v>0.227268888888889</v>
      </c>
      <c r="S64" s="54"/>
      <c r="T64" s="51" t="n">
        <v>809.0128</v>
      </c>
      <c r="U64" s="51" t="n">
        <v>34.6855</v>
      </c>
      <c r="V64" s="51" t="n">
        <v>38.7143</v>
      </c>
      <c r="W64" s="51" t="n">
        <v>39.4749</v>
      </c>
      <c r="X64" s="51" t="n">
        <v>787.56</v>
      </c>
      <c r="Y64" s="53" t="n">
        <v>2.152</v>
      </c>
      <c r="Z64" s="51" t="n">
        <f aca="false">X64/3600</f>
        <v>0.218766666666667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5576</v>
      </c>
      <c r="I65" s="66" t="n">
        <f aca="false">V65</f>
        <v>36.5014</v>
      </c>
      <c r="J65" s="66" t="n">
        <f aca="false">T65</f>
        <v>378.5576</v>
      </c>
      <c r="K65" s="66" t="n">
        <f aca="false">W65</f>
        <v>37.20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9.261</v>
      </c>
      <c r="Q65" s="53" t="n">
        <v>1.84</v>
      </c>
      <c r="R65" s="51" t="n">
        <f aca="false">P65/3600</f>
        <v>0.216461388888889</v>
      </c>
      <c r="S65" s="54"/>
      <c r="T65" s="51" t="n">
        <v>378.5576</v>
      </c>
      <c r="U65" s="51" t="n">
        <v>31.4969</v>
      </c>
      <c r="V65" s="51" t="n">
        <v>36.5014</v>
      </c>
      <c r="W65" s="51" t="n">
        <v>37.201</v>
      </c>
      <c r="X65" s="51" t="n">
        <v>751.773</v>
      </c>
      <c r="Y65" s="53" t="n">
        <v>1.778</v>
      </c>
      <c r="Z65" s="51" t="n">
        <f aca="false">X65/3600</f>
        <v>0.208825833333333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5664</v>
      </c>
      <c r="I66" s="67" t="n">
        <f aca="false">V66</f>
        <v>34.5555</v>
      </c>
      <c r="J66" s="67" t="n">
        <f aca="false">T66</f>
        <v>174.5664</v>
      </c>
      <c r="K66" s="67" t="n">
        <f aca="false">W66</f>
        <v>35.182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49.012</v>
      </c>
      <c r="Q66" s="59" t="n">
        <v>1.934</v>
      </c>
      <c r="R66" s="59" t="n">
        <f aca="false">P66/3600</f>
        <v>0.208058888888889</v>
      </c>
      <c r="S66" s="57"/>
      <c r="T66" s="59" t="n">
        <v>174.5664</v>
      </c>
      <c r="U66" s="59" t="n">
        <v>28.6078</v>
      </c>
      <c r="V66" s="59" t="n">
        <v>34.5555</v>
      </c>
      <c r="W66" s="59" t="n">
        <v>35.1824</v>
      </c>
      <c r="X66" s="59" t="n">
        <v>726.407</v>
      </c>
      <c r="Y66" s="59" t="n">
        <v>1.622</v>
      </c>
      <c r="Z66" s="59" t="n">
        <f aca="false">X66/3600</f>
        <v>0.201779722222222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2.2136</v>
      </c>
      <c r="I67" s="62" t="n">
        <f aca="false">V67</f>
        <v>41.5375</v>
      </c>
      <c r="J67" s="62" t="n">
        <f aca="false">T67</f>
        <v>1312.2136</v>
      </c>
      <c r="K67" s="62" t="n">
        <f aca="false">W67</f>
        <v>42.58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66.019</v>
      </c>
      <c r="Q67" s="53" t="n">
        <v>1.903</v>
      </c>
      <c r="R67" s="61" t="n">
        <f aca="false">P67/3600</f>
        <v>0.185005277777778</v>
      </c>
      <c r="S67" s="64"/>
      <c r="T67" s="61" t="n">
        <v>1312.2136</v>
      </c>
      <c r="U67" s="61" t="n">
        <v>39.2364</v>
      </c>
      <c r="V67" s="61" t="n">
        <v>41.5375</v>
      </c>
      <c r="W67" s="61" t="n">
        <v>42.588</v>
      </c>
      <c r="X67" s="61" t="n">
        <v>641.995</v>
      </c>
      <c r="Y67" s="53" t="n">
        <v>3.806</v>
      </c>
      <c r="Z67" s="61" t="n">
        <f aca="false">X67/3600</f>
        <v>0.17833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896</v>
      </c>
      <c r="I68" s="50" t="n">
        <f aca="false">V68</f>
        <v>38.8047</v>
      </c>
      <c r="J68" s="50" t="n">
        <f aca="false">T68</f>
        <v>651.896</v>
      </c>
      <c r="K68" s="50" t="n">
        <f aca="false">W68</f>
        <v>39.99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03.634</v>
      </c>
      <c r="Q68" s="53" t="n">
        <v>1.965</v>
      </c>
      <c r="R68" s="51" t="n">
        <f aca="false">P68/3600</f>
        <v>0.167676111111111</v>
      </c>
      <c r="S68" s="54"/>
      <c r="T68" s="51" t="n">
        <v>651.896</v>
      </c>
      <c r="U68" s="51" t="n">
        <v>35.5069</v>
      </c>
      <c r="V68" s="51" t="n">
        <v>38.8047</v>
      </c>
      <c r="W68" s="51" t="n">
        <v>39.997</v>
      </c>
      <c r="X68" s="51" t="n">
        <v>582.293</v>
      </c>
      <c r="Y68" s="53" t="n">
        <v>1.56</v>
      </c>
      <c r="Z68" s="51" t="n">
        <f aca="false">X68/3600</f>
        <v>0.161748055555556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3864</v>
      </c>
      <c r="I69" s="50" t="n">
        <f aca="false">V69</f>
        <v>36.5521</v>
      </c>
      <c r="J69" s="50" t="n">
        <f aca="false">T69</f>
        <v>314.3864</v>
      </c>
      <c r="K69" s="50" t="n">
        <f aca="false">W69</f>
        <v>37.718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0.983</v>
      </c>
      <c r="Q69" s="53" t="n">
        <v>2.62</v>
      </c>
      <c r="R69" s="51" t="n">
        <f aca="false">P69/3600</f>
        <v>0.153050833333333</v>
      </c>
      <c r="S69" s="54"/>
      <c r="T69" s="51" t="n">
        <v>314.3864</v>
      </c>
      <c r="U69" s="51" t="n">
        <v>32.0696</v>
      </c>
      <c r="V69" s="51" t="n">
        <v>36.5521</v>
      </c>
      <c r="W69" s="51" t="n">
        <v>37.7181</v>
      </c>
      <c r="X69" s="51" t="n">
        <v>534.634</v>
      </c>
      <c r="Y69" s="53" t="n">
        <v>1.747</v>
      </c>
      <c r="Z69" s="51" t="n">
        <f aca="false">X69/3600</f>
        <v>0.148509444444444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8608</v>
      </c>
      <c r="I70" s="68" t="n">
        <f aca="false">V70</f>
        <v>34.5806</v>
      </c>
      <c r="J70" s="68" t="n">
        <f aca="false">T70</f>
        <v>149.8608</v>
      </c>
      <c r="K70" s="68" t="n">
        <f aca="false">W70</f>
        <v>35.639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15.041</v>
      </c>
      <c r="Q70" s="59" t="n">
        <v>1.341</v>
      </c>
      <c r="R70" s="59" t="n">
        <f aca="false">P70/3600</f>
        <v>0.143066944444444</v>
      </c>
      <c r="S70" s="57"/>
      <c r="T70" s="59" t="n">
        <v>149.8608</v>
      </c>
      <c r="U70" s="59" t="n">
        <v>29.2958</v>
      </c>
      <c r="V70" s="59" t="n">
        <v>34.5806</v>
      </c>
      <c r="W70" s="59" t="n">
        <v>35.6396</v>
      </c>
      <c r="X70" s="59" t="n">
        <v>497.989</v>
      </c>
      <c r="Y70" s="59" t="n">
        <v>1.326</v>
      </c>
      <c r="Z70" s="59" t="n">
        <f aca="false">X70/3600</f>
        <v>0.138330277777778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12.9330438459591</v>
      </c>
      <c r="R89" s="73" t="n">
        <f aca="false">GEOMEAN(R3:R70)</f>
        <v>1.453097474782</v>
      </c>
      <c r="X89" s="73"/>
      <c r="Y89" s="73" t="n">
        <f aca="false">GEOMEAN(Y3:Y70)</f>
        <v>12.6139541037638</v>
      </c>
      <c r="Z89" s="73" t="n">
        <f aca="false">GEOMEAN(Z3:Z70)</f>
        <v>1.41085021893519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0.975327560472546</v>
      </c>
      <c r="Z90" s="83" t="n">
        <f aca="false">Z89/R89</f>
        <v>0.97092606891141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0.421420833333333</v>
      </c>
      <c r="R91" s="72" t="n">
        <f aca="false">SUM(R3:R70)</f>
        <v>179.407185833333</v>
      </c>
      <c r="X91" s="72"/>
      <c r="Y91" s="72" t="n">
        <f aca="false">SUM(Y3:Y70)/3600</f>
        <v>0.416746388888889</v>
      </c>
      <c r="Z91" s="72" t="n">
        <f aca="false">SUM(Z3:Z70)</f>
        <v>174.577263611111</v>
      </c>
    </row>
    <row r="92" customFormat="false" ht="10.2" hidden="false" customHeight="false" outlineLevel="0" collapsed="false">
      <c r="R92" s="72" t="n">
        <f aca="false">MAX(R3:R82)</f>
        <v>9.02452</v>
      </c>
      <c r="Z92" s="72" t="n">
        <f aca="false">MAX(Z3:Z82)</f>
        <v>8.82097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405.3536</v>
      </c>
      <c r="I11" s="50" t="n">
        <f aca="false">V11</f>
        <v>43.4519</v>
      </c>
      <c r="J11" s="50" t="n">
        <f aca="false">T11</f>
        <v>5405.3536</v>
      </c>
      <c r="K11" s="50" t="n">
        <f aca="false">W11</f>
        <v>44.8629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17580.638</v>
      </c>
      <c r="Q11" s="53" t="n">
        <v>47.658</v>
      </c>
      <c r="R11" s="51" t="n">
        <f aca="false">P11/3600</f>
        <v>4.88351055555556</v>
      </c>
      <c r="S11" s="54"/>
      <c r="T11" s="51" t="n">
        <v>5405.3536</v>
      </c>
      <c r="U11" s="51" t="n">
        <v>41.8734</v>
      </c>
      <c r="V11" s="51" t="n">
        <v>43.4519</v>
      </c>
      <c r="W11" s="51" t="n">
        <v>44.8629</v>
      </c>
      <c r="X11" s="51" t="n">
        <v>16542.673</v>
      </c>
      <c r="Y11" s="53" t="n">
        <v>45.131</v>
      </c>
      <c r="Z11" s="51" t="n">
        <f aca="false">X11/3600</f>
        <v>4.59518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512.804</v>
      </c>
      <c r="I12" s="50" t="n">
        <f aca="false">V12</f>
        <v>41.7471</v>
      </c>
      <c r="J12" s="50" t="n">
        <f aca="false">T12</f>
        <v>2512.804</v>
      </c>
      <c r="K12" s="50" t="n">
        <f aca="false">W12</f>
        <v>42.8188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15542.479</v>
      </c>
      <c r="Q12" s="53" t="n">
        <v>43.415</v>
      </c>
      <c r="R12" s="51" t="n">
        <f aca="false">P12/3600</f>
        <v>4.31735527777778</v>
      </c>
      <c r="S12" s="54"/>
      <c r="T12" s="51" t="n">
        <v>2512.804</v>
      </c>
      <c r="U12" s="51" t="n">
        <v>39.8211</v>
      </c>
      <c r="V12" s="51" t="n">
        <v>41.7471</v>
      </c>
      <c r="W12" s="51" t="n">
        <v>42.8188</v>
      </c>
      <c r="X12" s="51" t="n">
        <v>14839.893</v>
      </c>
      <c r="Y12" s="53" t="n">
        <v>43.025</v>
      </c>
      <c r="Z12" s="51" t="n">
        <f aca="false">X12/3600</f>
        <v>4.1221925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203.8968</v>
      </c>
      <c r="I13" s="50" t="n">
        <f aca="false">V13</f>
        <v>40.237</v>
      </c>
      <c r="J13" s="50" t="n">
        <f aca="false">T13</f>
        <v>1203.8968</v>
      </c>
      <c r="K13" s="50" t="n">
        <f aca="false">W13</f>
        <v>41.3318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4545.252</v>
      </c>
      <c r="Q13" s="53" t="n">
        <v>42.12</v>
      </c>
      <c r="R13" s="51" t="n">
        <f aca="false">P13/3600</f>
        <v>4.04034777777778</v>
      </c>
      <c r="S13" s="54"/>
      <c r="T13" s="51" t="n">
        <v>1203.8968</v>
      </c>
      <c r="U13" s="51" t="n">
        <v>37.2639</v>
      </c>
      <c r="V13" s="51" t="n">
        <v>40.237</v>
      </c>
      <c r="W13" s="51" t="n">
        <v>41.3318</v>
      </c>
      <c r="X13" s="51" t="n">
        <v>13967.186</v>
      </c>
      <c r="Y13" s="53" t="n">
        <v>40.841</v>
      </c>
      <c r="Z13" s="51" t="n">
        <f aca="false">X13/3600</f>
        <v>3.87977388888889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72.6856</v>
      </c>
      <c r="I14" s="58" t="n">
        <f aca="false">V14</f>
        <v>38.7713</v>
      </c>
      <c r="J14" s="58" t="n">
        <f aca="false">T14</f>
        <v>572.6856</v>
      </c>
      <c r="K14" s="58" t="n">
        <f aca="false">W14</f>
        <v>40.1763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3922.882</v>
      </c>
      <c r="Q14" s="59" t="n">
        <v>36.317</v>
      </c>
      <c r="R14" s="59" t="n">
        <f aca="false">P14/3600</f>
        <v>3.86746722222222</v>
      </c>
      <c r="S14" s="57"/>
      <c r="T14" s="59" t="n">
        <v>572.6856</v>
      </c>
      <c r="U14" s="59" t="n">
        <v>34.6071</v>
      </c>
      <c r="V14" s="59" t="n">
        <v>38.7713</v>
      </c>
      <c r="W14" s="59" t="n">
        <v>40.1763</v>
      </c>
      <c r="X14" s="59" t="n">
        <v>13441.056</v>
      </c>
      <c r="Y14" s="59" t="n">
        <v>32.37</v>
      </c>
      <c r="Z14" s="59" t="n">
        <f aca="false">X14/3600</f>
        <v>3.73362666666667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81.8096</v>
      </c>
      <c r="I15" s="62" t="n">
        <f aca="false">V15</f>
        <v>41.9493</v>
      </c>
      <c r="J15" s="62" t="n">
        <f aca="false">T15</f>
        <v>8381.8096</v>
      </c>
      <c r="K15" s="62" t="n">
        <f aca="false">W15</f>
        <v>43.0507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17747.311</v>
      </c>
      <c r="Q15" s="53" t="n">
        <v>46.488</v>
      </c>
      <c r="R15" s="61" t="n">
        <f aca="false">P15/3600</f>
        <v>4.92980861111111</v>
      </c>
      <c r="S15" s="64"/>
      <c r="T15" s="61" t="n">
        <v>8381.8096</v>
      </c>
      <c r="U15" s="61" t="n">
        <v>39.9478</v>
      </c>
      <c r="V15" s="61" t="n">
        <v>41.9493</v>
      </c>
      <c r="W15" s="61" t="n">
        <v>43.0507</v>
      </c>
      <c r="X15" s="61" t="n">
        <v>16646.943</v>
      </c>
      <c r="Y15" s="53" t="n">
        <v>45.224</v>
      </c>
      <c r="Z15" s="61" t="n">
        <f aca="false">X15/3600</f>
        <v>4.62415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415.1072</v>
      </c>
      <c r="I16" s="50" t="n">
        <f aca="false">V16</f>
        <v>39.7656</v>
      </c>
      <c r="J16" s="50" t="n">
        <f aca="false">T16</f>
        <v>3415.1072</v>
      </c>
      <c r="K16" s="50" t="n">
        <f aca="false">W16</f>
        <v>40.7356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15241.894</v>
      </c>
      <c r="Q16" s="53" t="n">
        <v>42.026</v>
      </c>
      <c r="R16" s="51" t="n">
        <f aca="false">P16/3600</f>
        <v>4.23385944444445</v>
      </c>
      <c r="S16" s="54"/>
      <c r="T16" s="51" t="n">
        <v>3415.1072</v>
      </c>
      <c r="U16" s="51" t="n">
        <v>36.9945</v>
      </c>
      <c r="V16" s="51" t="n">
        <v>39.7656</v>
      </c>
      <c r="W16" s="51" t="n">
        <v>40.7356</v>
      </c>
      <c r="X16" s="51" t="n">
        <v>14403.229</v>
      </c>
      <c r="Y16" s="53" t="n">
        <v>37.409</v>
      </c>
      <c r="Z16" s="51" t="n">
        <f aca="false">X16/3600</f>
        <v>4.00089694444444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46.8968</v>
      </c>
      <c r="I17" s="50" t="n">
        <f aca="false">V17</f>
        <v>37.8455</v>
      </c>
      <c r="J17" s="50" t="n">
        <f aca="false">T17</f>
        <v>1446.8968</v>
      </c>
      <c r="K17" s="50" t="n">
        <f aca="false">W17</f>
        <v>39.1346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4138.04</v>
      </c>
      <c r="Q17" s="53" t="n">
        <v>39.296</v>
      </c>
      <c r="R17" s="51" t="n">
        <f aca="false">P17/3600</f>
        <v>3.92723333333333</v>
      </c>
      <c r="S17" s="54"/>
      <c r="T17" s="51" t="n">
        <v>1446.8968</v>
      </c>
      <c r="U17" s="51" t="n">
        <v>34.1707</v>
      </c>
      <c r="V17" s="51" t="n">
        <v>37.8455</v>
      </c>
      <c r="W17" s="51" t="n">
        <v>39.1346</v>
      </c>
      <c r="X17" s="51" t="n">
        <v>13355.785</v>
      </c>
      <c r="Y17" s="53" t="n">
        <v>35.833</v>
      </c>
      <c r="Z17" s="51" t="n">
        <f aca="false">X17/3600</f>
        <v>3.70994027777778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607.9496</v>
      </c>
      <c r="I18" s="58" t="n">
        <f aca="false">V18</f>
        <v>36.1215</v>
      </c>
      <c r="J18" s="58" t="n">
        <f aca="false">T18</f>
        <v>607.9496</v>
      </c>
      <c r="K18" s="58" t="n">
        <f aca="false">W18</f>
        <v>37.9947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3455.78</v>
      </c>
      <c r="Q18" s="59" t="n">
        <v>33.134</v>
      </c>
      <c r="R18" s="59" t="n">
        <f aca="false">P18/3600</f>
        <v>3.73771666666667</v>
      </c>
      <c r="S18" s="57"/>
      <c r="T18" s="59" t="n">
        <v>607.9496</v>
      </c>
      <c r="U18" s="59" t="n">
        <v>31.571</v>
      </c>
      <c r="V18" s="59" t="n">
        <v>36.1215</v>
      </c>
      <c r="W18" s="59" t="n">
        <v>37.9947</v>
      </c>
      <c r="X18" s="59" t="n">
        <v>12889.384</v>
      </c>
      <c r="Y18" s="59" t="n">
        <v>33.259</v>
      </c>
      <c r="Z18" s="59" t="n">
        <f aca="false">X18/3600</f>
        <v>3.58038444444444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138.8832</v>
      </c>
      <c r="I19" s="62" t="n">
        <f aca="false">V19</f>
        <v>40.0668</v>
      </c>
      <c r="J19" s="62" t="n">
        <f aca="false">T19</f>
        <v>20138.8832</v>
      </c>
      <c r="K19" s="62" t="n">
        <f aca="false">W19</f>
        <v>43.1387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37029.046</v>
      </c>
      <c r="Q19" s="53" t="n">
        <v>87.626</v>
      </c>
      <c r="R19" s="61" t="n">
        <f aca="false">P19/3600</f>
        <v>10.2858461111111</v>
      </c>
      <c r="S19" s="64"/>
      <c r="T19" s="61" t="n">
        <v>20138.8832</v>
      </c>
      <c r="U19" s="61" t="n">
        <v>38.7342</v>
      </c>
      <c r="V19" s="61" t="n">
        <v>40.0668</v>
      </c>
      <c r="W19" s="61" t="n">
        <v>43.1387</v>
      </c>
      <c r="X19" s="61" t="n">
        <v>35708.734</v>
      </c>
      <c r="Y19" s="53" t="n">
        <v>89.654</v>
      </c>
      <c r="Z19" s="61" t="n">
        <f aca="false">X19/3600</f>
        <v>9.91909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319.0312</v>
      </c>
      <c r="I20" s="50" t="n">
        <f aca="false">V20</f>
        <v>38.7479</v>
      </c>
      <c r="J20" s="50" t="n">
        <f aca="false">T20</f>
        <v>6319.0312</v>
      </c>
      <c r="K20" s="50" t="n">
        <f aca="false">W20</f>
        <v>41.1138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0536.495</v>
      </c>
      <c r="Q20" s="53" t="n">
        <v>70.512</v>
      </c>
      <c r="R20" s="51" t="n">
        <f aca="false">P20/3600</f>
        <v>8.48235972222222</v>
      </c>
      <c r="S20" s="54"/>
      <c r="T20" s="51" t="n">
        <v>6319.0312</v>
      </c>
      <c r="U20" s="51" t="n">
        <v>36.6669</v>
      </c>
      <c r="V20" s="51" t="n">
        <v>38.7479</v>
      </c>
      <c r="W20" s="51" t="n">
        <v>41.1138</v>
      </c>
      <c r="X20" s="51" t="n">
        <v>29608.833</v>
      </c>
      <c r="Y20" s="53" t="n">
        <v>67.533</v>
      </c>
      <c r="Z20" s="51" t="n">
        <f aca="false">X20/3600</f>
        <v>8.2246758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820.3688</v>
      </c>
      <c r="I21" s="50" t="n">
        <f aca="false">V21</f>
        <v>37.5646</v>
      </c>
      <c r="J21" s="50" t="n">
        <f aca="false">T21</f>
        <v>2820.3688</v>
      </c>
      <c r="K21" s="50" t="n">
        <f aca="false">W21</f>
        <v>39.1098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28095.794</v>
      </c>
      <c r="Q21" s="53" t="n">
        <v>66.332</v>
      </c>
      <c r="R21" s="51" t="n">
        <f aca="false">P21/3600</f>
        <v>7.80438722222222</v>
      </c>
      <c r="S21" s="54"/>
      <c r="T21" s="51" t="n">
        <v>2820.3688</v>
      </c>
      <c r="U21" s="51" t="n">
        <v>34.4677</v>
      </c>
      <c r="V21" s="51" t="n">
        <v>37.5646</v>
      </c>
      <c r="W21" s="51" t="n">
        <v>39.1098</v>
      </c>
      <c r="X21" s="51" t="n">
        <v>27282.779</v>
      </c>
      <c r="Y21" s="53" t="n">
        <v>61.651</v>
      </c>
      <c r="Z21" s="51" t="n">
        <f aca="false">X21/3600</f>
        <v>7.57854972222222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35.0624</v>
      </c>
      <c r="I22" s="58" t="n">
        <f aca="false">V22</f>
        <v>36.3074</v>
      </c>
      <c r="J22" s="58" t="n">
        <f aca="false">T22</f>
        <v>1335.0624</v>
      </c>
      <c r="K22" s="58" t="n">
        <f aca="false">W22</f>
        <v>37.1191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27023.844</v>
      </c>
      <c r="Q22" s="59" t="n">
        <v>54.522</v>
      </c>
      <c r="R22" s="59" t="n">
        <f aca="false">P22/3600</f>
        <v>7.50662333333333</v>
      </c>
      <c r="S22" s="57"/>
      <c r="T22" s="59" t="n">
        <v>1335.0624</v>
      </c>
      <c r="U22" s="59" t="n">
        <v>32.1598</v>
      </c>
      <c r="V22" s="59" t="n">
        <v>36.3074</v>
      </c>
      <c r="W22" s="59" t="n">
        <v>37.1191</v>
      </c>
      <c r="X22" s="59" t="n">
        <v>26223.414</v>
      </c>
      <c r="Y22" s="59" t="n">
        <v>53.149</v>
      </c>
      <c r="Z22" s="59" t="n">
        <f aca="false">X22/3600</f>
        <v>7.28428166666667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425.3368</v>
      </c>
      <c r="I23" s="65" t="n">
        <f aca="false">V23</f>
        <v>43.6638</v>
      </c>
      <c r="J23" s="65" t="n">
        <f aca="false">T23</f>
        <v>20425.3368</v>
      </c>
      <c r="K23" s="65" t="n">
        <f aca="false">W23</f>
        <v>44.8681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39967.141</v>
      </c>
      <c r="Q23" s="53" t="n">
        <v>102.009</v>
      </c>
      <c r="R23" s="61" t="n">
        <f aca="false">P23/3600</f>
        <v>11.1019836111111</v>
      </c>
      <c r="S23" s="64"/>
      <c r="T23" s="61" t="n">
        <v>20425.3368</v>
      </c>
      <c r="U23" s="61" t="n">
        <v>39.5062</v>
      </c>
      <c r="V23" s="61" t="n">
        <v>43.6638</v>
      </c>
      <c r="W23" s="61" t="n">
        <v>44.8681</v>
      </c>
      <c r="X23" s="61" t="n">
        <v>38049.703</v>
      </c>
      <c r="Y23" s="53" t="n">
        <v>104.63</v>
      </c>
      <c r="Z23" s="61" t="n">
        <f aca="false">X23/3600</f>
        <v>10.5693619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103.5576</v>
      </c>
      <c r="I24" s="66" t="n">
        <f aca="false">V24</f>
        <v>42.1476</v>
      </c>
      <c r="J24" s="66" t="n">
        <f aca="false">T24</f>
        <v>7103.5576</v>
      </c>
      <c r="K24" s="66" t="n">
        <f aca="false">W24</f>
        <v>42.5794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34090.062</v>
      </c>
      <c r="Q24" s="53" t="n">
        <v>88.905</v>
      </c>
      <c r="R24" s="51" t="n">
        <f aca="false">P24/3600</f>
        <v>9.46946166666667</v>
      </c>
      <c r="S24" s="54"/>
      <c r="T24" s="51" t="n">
        <v>7103.5576</v>
      </c>
      <c r="U24" s="51" t="n">
        <v>37.5671</v>
      </c>
      <c r="V24" s="51" t="n">
        <v>42.1476</v>
      </c>
      <c r="W24" s="51" t="n">
        <v>42.5794</v>
      </c>
      <c r="X24" s="51" t="n">
        <v>32545.971</v>
      </c>
      <c r="Y24" s="53" t="n">
        <v>90.359</v>
      </c>
      <c r="Z24" s="51" t="n">
        <f aca="false">X24/3600</f>
        <v>9.0405475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81.7848</v>
      </c>
      <c r="I25" s="66" t="n">
        <f aca="false">V25</f>
        <v>40.4859</v>
      </c>
      <c r="J25" s="66" t="n">
        <f aca="false">T25</f>
        <v>3281.7848</v>
      </c>
      <c r="K25" s="66" t="n">
        <f aca="false">W25</f>
        <v>40.2182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1281.995</v>
      </c>
      <c r="Q25" s="53" t="n">
        <v>87.86</v>
      </c>
      <c r="R25" s="51" t="n">
        <f aca="false">P25/3600</f>
        <v>8.68944305555556</v>
      </c>
      <c r="S25" s="54"/>
      <c r="T25" s="51" t="n">
        <v>3281.7848</v>
      </c>
      <c r="U25" s="51" t="n">
        <v>35.5931</v>
      </c>
      <c r="V25" s="51" t="n">
        <v>40.4859</v>
      </c>
      <c r="W25" s="51" t="n">
        <v>40.2182</v>
      </c>
      <c r="X25" s="51" t="n">
        <v>29908.673</v>
      </c>
      <c r="Y25" s="53" t="n">
        <v>85.91</v>
      </c>
      <c r="Z25" s="51" t="n">
        <f aca="false">X25/3600</f>
        <v>8.30796472222222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614.932</v>
      </c>
      <c r="I26" s="67" t="n">
        <f aca="false">V26</f>
        <v>38.676</v>
      </c>
      <c r="J26" s="67" t="n">
        <f aca="false">T26</f>
        <v>1614.932</v>
      </c>
      <c r="K26" s="67" t="n">
        <f aca="false">W26</f>
        <v>37.8657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29627.471</v>
      </c>
      <c r="Q26" s="59" t="n">
        <v>82.041</v>
      </c>
      <c r="R26" s="59" t="n">
        <f aca="false">P26/3600</f>
        <v>8.22985305555556</v>
      </c>
      <c r="S26" s="57"/>
      <c r="T26" s="59" t="n">
        <v>1614.932</v>
      </c>
      <c r="U26" s="59" t="n">
        <v>33.4251</v>
      </c>
      <c r="V26" s="59" t="n">
        <v>38.676</v>
      </c>
      <c r="W26" s="59" t="n">
        <v>37.8657</v>
      </c>
      <c r="X26" s="59" t="n">
        <v>28653.42</v>
      </c>
      <c r="Y26" s="59" t="n">
        <v>81.901</v>
      </c>
      <c r="Z26" s="59" t="n">
        <f aca="false">X26/3600</f>
        <v>7.95928333333333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1062.6656</v>
      </c>
      <c r="I27" s="65" t="n">
        <f aca="false">V27</f>
        <v>41.9076</v>
      </c>
      <c r="J27" s="65" t="n">
        <f aca="false">T27</f>
        <v>51062.6656</v>
      </c>
      <c r="K27" s="65" t="n">
        <f aca="false">W27</f>
        <v>43.9841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51444.645</v>
      </c>
      <c r="Q27" s="53" t="n">
        <v>144.691</v>
      </c>
      <c r="R27" s="61" t="n">
        <f aca="false">P27/3600</f>
        <v>14.2901791666667</v>
      </c>
      <c r="S27" s="64"/>
      <c r="T27" s="61" t="n">
        <v>51062.6656</v>
      </c>
      <c r="U27" s="61" t="n">
        <v>38.3112</v>
      </c>
      <c r="V27" s="61" t="n">
        <v>41.9076</v>
      </c>
      <c r="W27" s="61" t="n">
        <v>43.9841</v>
      </c>
      <c r="X27" s="61" t="n">
        <v>48924.472</v>
      </c>
      <c r="Y27" s="53" t="n">
        <v>152.351</v>
      </c>
      <c r="Z27" s="61" t="n">
        <f aca="false">X27/3600</f>
        <v>13.59013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8032.0352</v>
      </c>
      <c r="I28" s="66" t="n">
        <f aca="false">V28</f>
        <v>40.4732</v>
      </c>
      <c r="J28" s="66" t="n">
        <f aca="false">T28</f>
        <v>8032.0352</v>
      </c>
      <c r="K28" s="66" t="n">
        <f aca="false">W28</f>
        <v>42.7985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37308.089</v>
      </c>
      <c r="Q28" s="53" t="n">
        <v>96.346</v>
      </c>
      <c r="R28" s="51" t="n">
        <f aca="false">P28/3600</f>
        <v>10.3633580555556</v>
      </c>
      <c r="S28" s="54"/>
      <c r="T28" s="51" t="n">
        <v>8032.0352</v>
      </c>
      <c r="U28" s="51" t="n">
        <v>35.3965</v>
      </c>
      <c r="V28" s="51" t="n">
        <v>40.4732</v>
      </c>
      <c r="W28" s="51" t="n">
        <v>42.7985</v>
      </c>
      <c r="X28" s="51" t="n">
        <v>35595.555</v>
      </c>
      <c r="Y28" s="53" t="n">
        <v>101.26</v>
      </c>
      <c r="Z28" s="51" t="n">
        <f aca="false">X28/3600</f>
        <v>9.88765416666667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200.6896</v>
      </c>
      <c r="I29" s="66" t="n">
        <f aca="false">V29</f>
        <v>38.9735</v>
      </c>
      <c r="J29" s="66" t="n">
        <f aca="false">T29</f>
        <v>2200.6896</v>
      </c>
      <c r="K29" s="66" t="n">
        <f aca="false">W29</f>
        <v>41.5786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34751.107</v>
      </c>
      <c r="Q29" s="53" t="n">
        <v>88.515</v>
      </c>
      <c r="R29" s="51" t="n">
        <f aca="false">P29/3600</f>
        <v>9.65308527777778</v>
      </c>
      <c r="S29" s="54"/>
      <c r="T29" s="51" t="n">
        <v>2200.6896</v>
      </c>
      <c r="U29" s="51" t="n">
        <v>33.5048</v>
      </c>
      <c r="V29" s="51" t="n">
        <v>38.9735</v>
      </c>
      <c r="W29" s="51" t="n">
        <v>41.5786</v>
      </c>
      <c r="X29" s="51" t="n">
        <v>32436.967</v>
      </c>
      <c r="Y29" s="53" t="n">
        <v>91.229</v>
      </c>
      <c r="Z29" s="51" t="n">
        <f aca="false">X29/3600</f>
        <v>9.01026861111111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17.4848</v>
      </c>
      <c r="I30" s="67" t="n">
        <f aca="false">V30</f>
        <v>37.5069</v>
      </c>
      <c r="J30" s="67" t="n">
        <f aca="false">T30</f>
        <v>817.4848</v>
      </c>
      <c r="K30" s="67" t="n">
        <f aca="false">W30</f>
        <v>40.2194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32654.578</v>
      </c>
      <c r="Q30" s="59" t="n">
        <v>76.378</v>
      </c>
      <c r="R30" s="59" t="n">
        <f aca="false">P30/3600</f>
        <v>9.07071611111111</v>
      </c>
      <c r="S30" s="84"/>
      <c r="T30" s="59" t="n">
        <v>817.4848</v>
      </c>
      <c r="U30" s="59" t="n">
        <v>31.2905</v>
      </c>
      <c r="V30" s="59" t="n">
        <v>37.5069</v>
      </c>
      <c r="W30" s="59" t="n">
        <v>40.2194</v>
      </c>
      <c r="X30" s="59" t="n">
        <v>31253.806</v>
      </c>
      <c r="Y30" s="59" t="n">
        <v>75.91</v>
      </c>
      <c r="Z30" s="59" t="n">
        <f aca="false">X30/3600</f>
        <v>8.68161277777778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4031.9072</v>
      </c>
      <c r="I31" s="65" t="n">
        <f aca="false">V31</f>
        <v>42.4143</v>
      </c>
      <c r="J31" s="65" t="n">
        <f aca="false">T31</f>
        <v>4031.9072</v>
      </c>
      <c r="K31" s="65" t="n">
        <f aca="false">W31</f>
        <v>42.9387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7555.931</v>
      </c>
      <c r="Q31" s="53" t="n">
        <v>17.378</v>
      </c>
      <c r="R31" s="61" t="n">
        <f aca="false">P31/3600</f>
        <v>2.09886972222222</v>
      </c>
      <c r="S31" s="64"/>
      <c r="T31" s="61" t="n">
        <v>4031.9072</v>
      </c>
      <c r="U31" s="61" t="n">
        <v>40.1103</v>
      </c>
      <c r="V31" s="61" t="n">
        <v>42.4143</v>
      </c>
      <c r="W31" s="61" t="n">
        <v>42.9387</v>
      </c>
      <c r="X31" s="61" t="n">
        <v>7208.446</v>
      </c>
      <c r="Y31" s="53" t="n">
        <v>16.957</v>
      </c>
      <c r="Z31" s="61" t="n">
        <f aca="false">X31/3600</f>
        <v>2.00234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906.9904</v>
      </c>
      <c r="I32" s="66" t="n">
        <f aca="false">V32</f>
        <v>39.6436</v>
      </c>
      <c r="J32" s="66" t="n">
        <f aca="false">T32</f>
        <v>1906.9904</v>
      </c>
      <c r="K32" s="66" t="n">
        <f aca="false">W32</f>
        <v>39.822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6529.151</v>
      </c>
      <c r="Q32" s="53" t="n">
        <v>17.784</v>
      </c>
      <c r="R32" s="51" t="n">
        <f aca="false">P32/3600</f>
        <v>1.81365305555556</v>
      </c>
      <c r="S32" s="54"/>
      <c r="T32" s="51" t="n">
        <v>1906.9904</v>
      </c>
      <c r="U32" s="51" t="n">
        <v>36.8535</v>
      </c>
      <c r="V32" s="51" t="n">
        <v>39.6436</v>
      </c>
      <c r="W32" s="51" t="n">
        <v>39.822</v>
      </c>
      <c r="X32" s="51" t="n">
        <v>6255.025</v>
      </c>
      <c r="Y32" s="53" t="n">
        <v>16.817</v>
      </c>
      <c r="Z32" s="51" t="n">
        <f aca="false">X32/3600</f>
        <v>1.73750694444444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902.8568</v>
      </c>
      <c r="I33" s="66" t="n">
        <f aca="false">V33</f>
        <v>37.0557</v>
      </c>
      <c r="J33" s="66" t="n">
        <f aca="false">T33</f>
        <v>902.8568</v>
      </c>
      <c r="K33" s="66" t="n">
        <f aca="false">W33</f>
        <v>36.9985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5872.82</v>
      </c>
      <c r="Q33" s="53" t="n">
        <v>13.369</v>
      </c>
      <c r="R33" s="51" t="n">
        <f aca="false">P33/3600</f>
        <v>1.63133888888889</v>
      </c>
      <c r="S33" s="54"/>
      <c r="T33" s="51" t="n">
        <v>902.8568</v>
      </c>
      <c r="U33" s="51" t="n">
        <v>33.9508</v>
      </c>
      <c r="V33" s="51" t="n">
        <v>37.0557</v>
      </c>
      <c r="W33" s="51" t="n">
        <v>36.9985</v>
      </c>
      <c r="X33" s="51" t="n">
        <v>5686.834</v>
      </c>
      <c r="Y33" s="53" t="n">
        <v>12.963</v>
      </c>
      <c r="Z33" s="51" t="n">
        <f aca="false">X33/3600</f>
        <v>1.57967611111111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40.148</v>
      </c>
      <c r="I34" s="67" t="n">
        <f aca="false">V34</f>
        <v>34.9944</v>
      </c>
      <c r="J34" s="67" t="n">
        <f aca="false">T34</f>
        <v>440.148</v>
      </c>
      <c r="K34" s="67" t="n">
        <f aca="false">W34</f>
        <v>34.5888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5482.643</v>
      </c>
      <c r="Q34" s="59" t="n">
        <v>9.984</v>
      </c>
      <c r="R34" s="59" t="n">
        <f aca="false">P34/3600</f>
        <v>1.52295638888889</v>
      </c>
      <c r="S34" s="57"/>
      <c r="T34" s="59" t="n">
        <v>440.148</v>
      </c>
      <c r="U34" s="59" t="n">
        <v>31.3615</v>
      </c>
      <c r="V34" s="59" t="n">
        <v>34.9944</v>
      </c>
      <c r="W34" s="59" t="n">
        <v>34.5888</v>
      </c>
      <c r="X34" s="59" t="n">
        <v>5327.234</v>
      </c>
      <c r="Y34" s="59" t="n">
        <v>10.311</v>
      </c>
      <c r="Z34" s="59" t="n">
        <f aca="false">X34/3600</f>
        <v>1.47978722222222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54.9152</v>
      </c>
      <c r="I35" s="65" t="n">
        <f aca="false">V35</f>
        <v>42.9969</v>
      </c>
      <c r="J35" s="65" t="n">
        <f aca="false">T35</f>
        <v>4354.9152</v>
      </c>
      <c r="K35" s="65" t="n">
        <f aca="false">W35</f>
        <v>44.3494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8587.925</v>
      </c>
      <c r="Q35" s="53" t="n">
        <v>21.949</v>
      </c>
      <c r="R35" s="61" t="n">
        <f aca="false">P35/3600</f>
        <v>2.38553472222222</v>
      </c>
      <c r="S35" s="64"/>
      <c r="T35" s="61" t="n">
        <v>4354.9152</v>
      </c>
      <c r="U35" s="61" t="n">
        <v>40.1608</v>
      </c>
      <c r="V35" s="61" t="n">
        <v>42.9969</v>
      </c>
      <c r="W35" s="61" t="n">
        <v>44.3494</v>
      </c>
      <c r="X35" s="61" t="n">
        <v>8246.874</v>
      </c>
      <c r="Y35" s="53" t="n">
        <v>20.701</v>
      </c>
      <c r="Z35" s="61" t="n">
        <f aca="false">X35/3600</f>
        <v>2.29079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76.2104</v>
      </c>
      <c r="I36" s="66" t="n">
        <f aca="false">V36</f>
        <v>40.8436</v>
      </c>
      <c r="J36" s="66" t="n">
        <f aca="false">T36</f>
        <v>1976.2104</v>
      </c>
      <c r="K36" s="66" t="n">
        <f aca="false">W36</f>
        <v>41.8667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7425.804</v>
      </c>
      <c r="Q36" s="53" t="n">
        <v>17.94</v>
      </c>
      <c r="R36" s="51" t="n">
        <f aca="false">P36/3600</f>
        <v>2.06272333333333</v>
      </c>
      <c r="S36" s="54"/>
      <c r="T36" s="51" t="n">
        <v>1976.2104</v>
      </c>
      <c r="U36" s="51" t="n">
        <v>37.2271</v>
      </c>
      <c r="V36" s="51" t="n">
        <v>40.8436</v>
      </c>
      <c r="W36" s="51" t="n">
        <v>41.8667</v>
      </c>
      <c r="X36" s="51" t="n">
        <v>7151.037</v>
      </c>
      <c r="Y36" s="53" t="n">
        <v>17.285</v>
      </c>
      <c r="Z36" s="51" t="n">
        <f aca="false">X36/3600</f>
        <v>1.98639916666667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59.3736</v>
      </c>
      <c r="I37" s="66" t="n">
        <f aca="false">V37</f>
        <v>38.6911</v>
      </c>
      <c r="J37" s="66" t="n">
        <f aca="false">T37</f>
        <v>959.3736</v>
      </c>
      <c r="K37" s="66" t="n">
        <f aca="false">W37</f>
        <v>39.5673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6794.557</v>
      </c>
      <c r="Q37" s="53" t="n">
        <v>15.085</v>
      </c>
      <c r="R37" s="51" t="n">
        <f aca="false">P37/3600</f>
        <v>1.88737694444444</v>
      </c>
      <c r="S37" s="54"/>
      <c r="T37" s="51" t="n">
        <v>959.3736</v>
      </c>
      <c r="U37" s="51" t="n">
        <v>34.224</v>
      </c>
      <c r="V37" s="51" t="n">
        <v>38.6911</v>
      </c>
      <c r="W37" s="51" t="n">
        <v>39.5673</v>
      </c>
      <c r="X37" s="51" t="n">
        <v>6575.874</v>
      </c>
      <c r="Y37" s="53" t="n">
        <v>14.991</v>
      </c>
      <c r="Z37" s="51" t="n">
        <f aca="false">X37/3600</f>
        <v>1.82663166666667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75.8128</v>
      </c>
      <c r="I38" s="67" t="n">
        <f aca="false">V38</f>
        <v>36.4158</v>
      </c>
      <c r="J38" s="67" t="n">
        <f aca="false">T38</f>
        <v>475.8128</v>
      </c>
      <c r="K38" s="67" t="n">
        <f aca="false">W38</f>
        <v>37.141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6482.023</v>
      </c>
      <c r="Q38" s="59" t="n">
        <v>12.963</v>
      </c>
      <c r="R38" s="59" t="n">
        <f aca="false">P38/3600</f>
        <v>1.80056194444444</v>
      </c>
      <c r="S38" s="57"/>
      <c r="T38" s="59" t="n">
        <v>475.8128</v>
      </c>
      <c r="U38" s="59" t="n">
        <v>31.2766</v>
      </c>
      <c r="V38" s="59" t="n">
        <v>36.4158</v>
      </c>
      <c r="W38" s="59" t="n">
        <v>37.141</v>
      </c>
      <c r="X38" s="59" t="n">
        <v>6302.293</v>
      </c>
      <c r="Y38" s="59" t="n">
        <v>12.542</v>
      </c>
      <c r="Z38" s="59" t="n">
        <f aca="false">X38/3600</f>
        <v>1.75063694444444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525.1048</v>
      </c>
      <c r="I39" s="65" t="n">
        <f aca="false">V39</f>
        <v>40.8143</v>
      </c>
      <c r="J39" s="65" t="n">
        <f aca="false">T39</f>
        <v>8525.1048</v>
      </c>
      <c r="K39" s="65" t="n">
        <f aca="false">W39</f>
        <v>41.6889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8790.977</v>
      </c>
      <c r="Q39" s="53" t="n">
        <v>21.902</v>
      </c>
      <c r="R39" s="61" t="n">
        <f aca="false">P39/3600</f>
        <v>2.44193805555556</v>
      </c>
      <c r="S39" s="64"/>
      <c r="T39" s="61" t="n">
        <v>8525.1048</v>
      </c>
      <c r="U39" s="61" t="n">
        <v>38.2802</v>
      </c>
      <c r="V39" s="61" t="n">
        <v>40.8143</v>
      </c>
      <c r="W39" s="61" t="n">
        <v>41.6889</v>
      </c>
      <c r="X39" s="61" t="n">
        <v>8353.314</v>
      </c>
      <c r="Y39" s="53" t="n">
        <v>23.665</v>
      </c>
      <c r="Z39" s="61" t="n">
        <f aca="false">X39/3600</f>
        <v>2.32036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700.972</v>
      </c>
      <c r="I40" s="66" t="n">
        <f aca="false">V40</f>
        <v>38.0749</v>
      </c>
      <c r="J40" s="66" t="n">
        <f aca="false">T40</f>
        <v>3700.972</v>
      </c>
      <c r="K40" s="66" t="n">
        <f aca="false">W40</f>
        <v>38.8521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7106.889</v>
      </c>
      <c r="Q40" s="53" t="n">
        <v>17.721</v>
      </c>
      <c r="R40" s="51" t="n">
        <f aca="false">P40/3600</f>
        <v>1.97413583333333</v>
      </c>
      <c r="S40" s="54"/>
      <c r="T40" s="51" t="n">
        <v>3700.972</v>
      </c>
      <c r="U40" s="51" t="n">
        <v>34.3778</v>
      </c>
      <c r="V40" s="51" t="n">
        <v>38.0749</v>
      </c>
      <c r="W40" s="51" t="n">
        <v>38.8521</v>
      </c>
      <c r="X40" s="51" t="n">
        <v>6772.702</v>
      </c>
      <c r="Y40" s="53" t="n">
        <v>18.501</v>
      </c>
      <c r="Z40" s="51" t="n">
        <f aca="false">X40/3600</f>
        <v>1.88130611111111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22.7888</v>
      </c>
      <c r="I41" s="66" t="n">
        <f aca="false">V41</f>
        <v>35.7463</v>
      </c>
      <c r="J41" s="66" t="n">
        <f aca="false">T41</f>
        <v>1622.7888</v>
      </c>
      <c r="K41" s="66" t="n">
        <f aca="false">W41</f>
        <v>36.48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6169.691</v>
      </c>
      <c r="Q41" s="53" t="n">
        <v>14.866</v>
      </c>
      <c r="R41" s="51" t="n">
        <f aca="false">P41/3600</f>
        <v>1.71380305555556</v>
      </c>
      <c r="S41" s="54"/>
      <c r="T41" s="51" t="n">
        <v>1622.7888</v>
      </c>
      <c r="U41" s="51" t="n">
        <v>30.8904</v>
      </c>
      <c r="V41" s="51" t="n">
        <v>35.7463</v>
      </c>
      <c r="W41" s="51" t="n">
        <v>36.48</v>
      </c>
      <c r="X41" s="51" t="n">
        <v>5931.461</v>
      </c>
      <c r="Y41" s="53" t="n">
        <v>15.147</v>
      </c>
      <c r="Z41" s="51" t="n">
        <f aca="false">X41/3600</f>
        <v>1.64762805555556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74.2976</v>
      </c>
      <c r="I42" s="67" t="n">
        <f aca="false">V42</f>
        <v>33.6787</v>
      </c>
      <c r="J42" s="67" t="n">
        <f aca="false">T42</f>
        <v>674.2976</v>
      </c>
      <c r="K42" s="67" t="n">
        <f aca="false">W42</f>
        <v>34.3631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5660.875</v>
      </c>
      <c r="Q42" s="59" t="n">
        <v>10.873</v>
      </c>
      <c r="R42" s="59" t="n">
        <f aca="false">P42/3600</f>
        <v>1.57246527777778</v>
      </c>
      <c r="S42" s="57"/>
      <c r="T42" s="59" t="n">
        <v>674.2976</v>
      </c>
      <c r="U42" s="59" t="n">
        <v>27.624</v>
      </c>
      <c r="V42" s="59" t="n">
        <v>33.6787</v>
      </c>
      <c r="W42" s="59" t="n">
        <v>34.3631</v>
      </c>
      <c r="X42" s="59" t="n">
        <v>5450.054</v>
      </c>
      <c r="Y42" s="59" t="n">
        <v>11.762</v>
      </c>
      <c r="Z42" s="59" t="n">
        <f aca="false">X42/3600</f>
        <v>1.51390388888889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908.2656</v>
      </c>
      <c r="I43" s="65" t="n">
        <f aca="false">V43</f>
        <v>41.3733</v>
      </c>
      <c r="J43" s="65" t="n">
        <f aca="false">T43</f>
        <v>5908.2656</v>
      </c>
      <c r="K43" s="65" t="n">
        <f aca="false">W43</f>
        <v>42.7125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5825.957</v>
      </c>
      <c r="Q43" s="53" t="n">
        <v>16.271</v>
      </c>
      <c r="R43" s="61" t="n">
        <f aca="false">P43/3600</f>
        <v>1.61832138888889</v>
      </c>
      <c r="S43" s="64"/>
      <c r="T43" s="61" t="n">
        <v>5908.2656</v>
      </c>
      <c r="U43" s="61" t="n">
        <v>40.0193</v>
      </c>
      <c r="V43" s="61" t="n">
        <v>41.3733</v>
      </c>
      <c r="W43" s="61" t="n">
        <v>42.7125</v>
      </c>
      <c r="X43" s="61" t="n">
        <v>5505.388</v>
      </c>
      <c r="Y43" s="53" t="n">
        <v>15.881</v>
      </c>
      <c r="Z43" s="61" t="n">
        <f aca="false">X43/3600</f>
        <v>1.52927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403.4312</v>
      </c>
      <c r="I44" s="66" t="n">
        <f aca="false">V44</f>
        <v>38.6145</v>
      </c>
      <c r="J44" s="66" t="n">
        <f aca="false">T44</f>
        <v>2403.4312</v>
      </c>
      <c r="K44" s="66" t="n">
        <f aca="false">W44</f>
        <v>40.2176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4857.356</v>
      </c>
      <c r="Q44" s="53" t="n">
        <v>12.823</v>
      </c>
      <c r="R44" s="51" t="n">
        <f aca="false">P44/3600</f>
        <v>1.34926555555556</v>
      </c>
      <c r="S44" s="54"/>
      <c r="T44" s="51" t="n">
        <v>2403.4312</v>
      </c>
      <c r="U44" s="51" t="n">
        <v>36.2556</v>
      </c>
      <c r="V44" s="51" t="n">
        <v>38.6145</v>
      </c>
      <c r="W44" s="51" t="n">
        <v>40.2176</v>
      </c>
      <c r="X44" s="51" t="n">
        <v>4538.113</v>
      </c>
      <c r="Y44" s="53" t="n">
        <v>13.806</v>
      </c>
      <c r="Z44" s="51" t="n">
        <f aca="false">X44/3600</f>
        <v>1.26058694444444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69.8904</v>
      </c>
      <c r="I45" s="66" t="n">
        <f aca="false">V45</f>
        <v>36.327</v>
      </c>
      <c r="J45" s="66" t="n">
        <f aca="false">T45</f>
        <v>1069.8904</v>
      </c>
      <c r="K45" s="66" t="n">
        <f aca="false">W45</f>
        <v>37.9899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4155.253</v>
      </c>
      <c r="Q45" s="53" t="n">
        <v>10.904</v>
      </c>
      <c r="R45" s="51" t="n">
        <f aca="false">P45/3600</f>
        <v>1.15423694444444</v>
      </c>
      <c r="S45" s="54"/>
      <c r="T45" s="51" t="n">
        <v>1069.8904</v>
      </c>
      <c r="U45" s="51" t="n">
        <v>33.022</v>
      </c>
      <c r="V45" s="51" t="n">
        <v>36.327</v>
      </c>
      <c r="W45" s="51" t="n">
        <v>37.9899</v>
      </c>
      <c r="X45" s="51" t="n">
        <v>3961.046</v>
      </c>
      <c r="Y45" s="53" t="n">
        <v>10.935</v>
      </c>
      <c r="Z45" s="51" t="n">
        <f aca="false">X45/3600</f>
        <v>1.10029055555556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75.196</v>
      </c>
      <c r="I46" s="67" t="n">
        <f aca="false">V46</f>
        <v>34.3395</v>
      </c>
      <c r="J46" s="67" t="n">
        <f aca="false">T46</f>
        <v>475.196</v>
      </c>
      <c r="K46" s="67" t="n">
        <f aca="false">W46</f>
        <v>35.8259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3759.929</v>
      </c>
      <c r="Q46" s="59" t="n">
        <v>9.001</v>
      </c>
      <c r="R46" s="59" t="n">
        <f aca="false">P46/3600</f>
        <v>1.04442472222222</v>
      </c>
      <c r="S46" s="57"/>
      <c r="T46" s="59" t="n">
        <v>475.196</v>
      </c>
      <c r="U46" s="59" t="n">
        <v>30.0973</v>
      </c>
      <c r="V46" s="59" t="n">
        <v>34.3395</v>
      </c>
      <c r="W46" s="59" t="n">
        <v>35.8259</v>
      </c>
      <c r="X46" s="59" t="n">
        <v>3590.526</v>
      </c>
      <c r="Y46" s="59" t="n">
        <v>9.11</v>
      </c>
      <c r="Z46" s="59" t="n">
        <f aca="false">X46/3600</f>
        <v>0.99736833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26.8424</v>
      </c>
      <c r="I47" s="65" t="n">
        <f aca="false">V47</f>
        <v>43.3523</v>
      </c>
      <c r="J47" s="65" t="n">
        <f aca="false">T47</f>
        <v>1826.8424</v>
      </c>
      <c r="K47" s="65" t="n">
        <f aca="false">W47</f>
        <v>42.7616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1995.109</v>
      </c>
      <c r="Q47" s="53" t="n">
        <v>5.007</v>
      </c>
      <c r="R47" s="61" t="n">
        <f aca="false">P47/3600</f>
        <v>0.554196944444445</v>
      </c>
      <c r="S47" s="64"/>
      <c r="T47" s="61" t="n">
        <v>1826.8424</v>
      </c>
      <c r="U47" s="61" t="n">
        <v>40.9416</v>
      </c>
      <c r="V47" s="61" t="n">
        <v>43.3523</v>
      </c>
      <c r="W47" s="61" t="n">
        <v>42.7616</v>
      </c>
      <c r="X47" s="61" t="n">
        <v>1900.182</v>
      </c>
      <c r="Y47" s="53" t="n">
        <v>5.21</v>
      </c>
      <c r="Z47" s="61" t="n">
        <f aca="false">X47/3600</f>
        <v>0.52782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13.4648</v>
      </c>
      <c r="I48" s="66" t="n">
        <f aca="false">V48</f>
        <v>40.5038</v>
      </c>
      <c r="J48" s="66" t="n">
        <f aca="false">T48</f>
        <v>913.4648</v>
      </c>
      <c r="K48" s="66" t="n">
        <f aca="false">W48</f>
        <v>39.4525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1723.026</v>
      </c>
      <c r="Q48" s="53" t="n">
        <v>4.102</v>
      </c>
      <c r="R48" s="51" t="n">
        <f aca="false">P48/3600</f>
        <v>0.478618333333333</v>
      </c>
      <c r="S48" s="54"/>
      <c r="T48" s="51" t="n">
        <v>913.4648</v>
      </c>
      <c r="U48" s="51" t="n">
        <v>36.9722</v>
      </c>
      <c r="V48" s="51" t="n">
        <v>40.5038</v>
      </c>
      <c r="W48" s="51" t="n">
        <v>39.4525</v>
      </c>
      <c r="X48" s="51" t="n">
        <v>1653.87</v>
      </c>
      <c r="Y48" s="53" t="n">
        <v>4.711</v>
      </c>
      <c r="Z48" s="51" t="n">
        <f aca="false">X48/3600</f>
        <v>0.459408333333333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42.0824</v>
      </c>
      <c r="I49" s="66" t="n">
        <f aca="false">V49</f>
        <v>38.0507</v>
      </c>
      <c r="J49" s="66" t="n">
        <f aca="false">T49</f>
        <v>442.0824</v>
      </c>
      <c r="K49" s="66" t="n">
        <f aca="false">W49</f>
        <v>36.6216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1543.436</v>
      </c>
      <c r="Q49" s="53" t="n">
        <v>3.4</v>
      </c>
      <c r="R49" s="51" t="n">
        <f aca="false">P49/3600</f>
        <v>0.428732222222222</v>
      </c>
      <c r="S49" s="54"/>
      <c r="T49" s="51" t="n">
        <v>442.0824</v>
      </c>
      <c r="U49" s="51" t="n">
        <v>33.4285</v>
      </c>
      <c r="V49" s="51" t="n">
        <v>38.0507</v>
      </c>
      <c r="W49" s="51" t="n">
        <v>36.6216</v>
      </c>
      <c r="X49" s="51" t="n">
        <v>1476.122</v>
      </c>
      <c r="Y49" s="53" t="n">
        <v>3.619</v>
      </c>
      <c r="Z49" s="51" t="n">
        <f aca="false">X49/3600</f>
        <v>0.410033888888889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5.128</v>
      </c>
      <c r="I50" s="67" t="n">
        <f aca="false">V50</f>
        <v>35.6547</v>
      </c>
      <c r="J50" s="67" t="n">
        <f aca="false">T50</f>
        <v>215.128</v>
      </c>
      <c r="K50" s="67" t="n">
        <f aca="false">W50</f>
        <v>34.0286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426.482</v>
      </c>
      <c r="Q50" s="59" t="n">
        <v>5.413</v>
      </c>
      <c r="R50" s="59" t="n">
        <f aca="false">P50/3600</f>
        <v>0.396245</v>
      </c>
      <c r="S50" s="57"/>
      <c r="T50" s="59" t="n">
        <v>215.128</v>
      </c>
      <c r="U50" s="59" t="n">
        <v>30.4316</v>
      </c>
      <c r="V50" s="59" t="n">
        <v>35.6547</v>
      </c>
      <c r="W50" s="59" t="n">
        <v>34.0286</v>
      </c>
      <c r="X50" s="59" t="n">
        <v>1373.145</v>
      </c>
      <c r="Y50" s="59" t="n">
        <v>2.948</v>
      </c>
      <c r="Z50" s="59" t="n">
        <f aca="false">X50/3600</f>
        <v>0.381429166666667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90.064</v>
      </c>
      <c r="I51" s="62" t="n">
        <f aca="false">V51</f>
        <v>42.4733</v>
      </c>
      <c r="J51" s="62" t="n">
        <f aca="false">T51</f>
        <v>2290.064</v>
      </c>
      <c r="K51" s="62" t="n">
        <f aca="false">W51</f>
        <v>43.467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2499.698</v>
      </c>
      <c r="Q51" s="53" t="n">
        <v>6.895</v>
      </c>
      <c r="R51" s="61" t="n">
        <f aca="false">P51/3600</f>
        <v>0.694360555555556</v>
      </c>
      <c r="S51" s="64"/>
      <c r="T51" s="61" t="n">
        <v>2290.064</v>
      </c>
      <c r="U51" s="61" t="n">
        <v>38.1538</v>
      </c>
      <c r="V51" s="61" t="n">
        <v>42.4733</v>
      </c>
      <c r="W51" s="61" t="n">
        <v>43.467</v>
      </c>
      <c r="X51" s="61" t="n">
        <v>2330.857</v>
      </c>
      <c r="Y51" s="53" t="n">
        <v>8.361</v>
      </c>
      <c r="Z51" s="61" t="n">
        <f aca="false">X51/3600</f>
        <v>0.64746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8.8576</v>
      </c>
      <c r="I52" s="50" t="n">
        <f aca="false">V52</f>
        <v>40.5321</v>
      </c>
      <c r="J52" s="50" t="n">
        <f aca="false">T52</f>
        <v>818.8576</v>
      </c>
      <c r="K52" s="50" t="n">
        <f aca="false">W52</f>
        <v>41.3712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1953.831</v>
      </c>
      <c r="Q52" s="53" t="n">
        <v>8.08</v>
      </c>
      <c r="R52" s="51" t="n">
        <f aca="false">P52/3600</f>
        <v>0.542730833333333</v>
      </c>
      <c r="S52" s="54"/>
      <c r="T52" s="51" t="n">
        <v>818.8576</v>
      </c>
      <c r="U52" s="51" t="n">
        <v>34.1743</v>
      </c>
      <c r="V52" s="51" t="n">
        <v>40.5321</v>
      </c>
      <c r="W52" s="51" t="n">
        <v>41.3712</v>
      </c>
      <c r="X52" s="51" t="n">
        <v>1864.099</v>
      </c>
      <c r="Y52" s="53" t="n">
        <v>5.35</v>
      </c>
      <c r="Z52" s="51" t="n">
        <f aca="false">X52/3600</f>
        <v>0.517805277777778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1.52</v>
      </c>
      <c r="I53" s="50" t="n">
        <f aca="false">V53</f>
        <v>38.8618</v>
      </c>
      <c r="J53" s="50" t="n">
        <f aca="false">T53</f>
        <v>331.52</v>
      </c>
      <c r="K53" s="50" t="n">
        <f aca="false">W53</f>
        <v>39.5923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1718.315</v>
      </c>
      <c r="Q53" s="53" t="n">
        <v>4.492</v>
      </c>
      <c r="R53" s="51" t="n">
        <f aca="false">P53/3600</f>
        <v>0.477309722222222</v>
      </c>
      <c r="S53" s="54"/>
      <c r="T53" s="51" t="n">
        <v>331.52</v>
      </c>
      <c r="U53" s="51" t="n">
        <v>30.9809</v>
      </c>
      <c r="V53" s="51" t="n">
        <v>38.8618</v>
      </c>
      <c r="W53" s="51" t="n">
        <v>39.5923</v>
      </c>
      <c r="X53" s="51" t="n">
        <v>1630.495</v>
      </c>
      <c r="Y53" s="53" t="n">
        <v>4.134</v>
      </c>
      <c r="Z53" s="51" t="n">
        <f aca="false">X53/3600</f>
        <v>0.452915277777778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4.4872</v>
      </c>
      <c r="I54" s="58" t="n">
        <f aca="false">V54</f>
        <v>37.2233</v>
      </c>
      <c r="J54" s="58" t="n">
        <f aca="false">T54</f>
        <v>134.4872</v>
      </c>
      <c r="K54" s="58" t="n">
        <f aca="false">W54</f>
        <v>37.6771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1584.839</v>
      </c>
      <c r="Q54" s="59" t="n">
        <v>2.589</v>
      </c>
      <c r="R54" s="59" t="n">
        <f aca="false">P54/3600</f>
        <v>0.440233055555556</v>
      </c>
      <c r="S54" s="57"/>
      <c r="T54" s="59" t="n">
        <v>134.4872</v>
      </c>
      <c r="U54" s="59" t="n">
        <v>27.8174</v>
      </c>
      <c r="V54" s="59" t="n">
        <v>37.2233</v>
      </c>
      <c r="W54" s="59" t="n">
        <v>37.6771</v>
      </c>
      <c r="X54" s="59" t="n">
        <v>1518.039</v>
      </c>
      <c r="Y54" s="59" t="n">
        <v>3.4</v>
      </c>
      <c r="Z54" s="59" t="n">
        <f aca="false">X54/3600</f>
        <v>0.4216775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20.8376</v>
      </c>
      <c r="I55" s="65" t="n">
        <f aca="false">V55</f>
        <v>40.5685</v>
      </c>
      <c r="J55" s="65" t="n">
        <f aca="false">T55</f>
        <v>2020.8376</v>
      </c>
      <c r="K55" s="65" t="n">
        <f aca="false">W55</f>
        <v>41.2747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027.292</v>
      </c>
      <c r="Q55" s="53" t="n">
        <v>5.023</v>
      </c>
      <c r="R55" s="61" t="n">
        <f aca="false">P55/3600</f>
        <v>0.563136666666667</v>
      </c>
      <c r="S55" s="64"/>
      <c r="T55" s="61" t="n">
        <v>2020.8376</v>
      </c>
      <c r="U55" s="61" t="n">
        <v>37.9942</v>
      </c>
      <c r="V55" s="61" t="n">
        <v>40.5685</v>
      </c>
      <c r="W55" s="61" t="n">
        <v>41.2747</v>
      </c>
      <c r="X55" s="61" t="n">
        <v>1913.426</v>
      </c>
      <c r="Y55" s="53" t="n">
        <v>5.6</v>
      </c>
      <c r="Z55" s="61" t="n">
        <f aca="false">X55/3600</f>
        <v>0.53150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77.2112</v>
      </c>
      <c r="I56" s="66" t="n">
        <f aca="false">V56</f>
        <v>37.7448</v>
      </c>
      <c r="J56" s="66" t="n">
        <f aca="false">T56</f>
        <v>877.2112</v>
      </c>
      <c r="K56" s="66" t="n">
        <f aca="false">W56</f>
        <v>38.3309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1638.067</v>
      </c>
      <c r="Q56" s="53" t="n">
        <v>3.541</v>
      </c>
      <c r="R56" s="51" t="n">
        <f aca="false">P56/3600</f>
        <v>0.455018611111111</v>
      </c>
      <c r="S56" s="54"/>
      <c r="T56" s="51" t="n">
        <v>877.2112</v>
      </c>
      <c r="U56" s="51" t="n">
        <v>34.1988</v>
      </c>
      <c r="V56" s="51" t="n">
        <v>37.7448</v>
      </c>
      <c r="W56" s="51" t="n">
        <v>38.3309</v>
      </c>
      <c r="X56" s="51" t="n">
        <v>1571.408</v>
      </c>
      <c r="Y56" s="53" t="n">
        <v>3.666</v>
      </c>
      <c r="Z56" s="51" t="n">
        <f aca="false">X56/3600</f>
        <v>0.436502222222222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5.7152</v>
      </c>
      <c r="I57" s="66" t="n">
        <f aca="false">V57</f>
        <v>35.3166</v>
      </c>
      <c r="J57" s="66" t="n">
        <f aca="false">T57</f>
        <v>375.7152</v>
      </c>
      <c r="K57" s="66" t="n">
        <f aca="false">W57</f>
        <v>35.8711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428.369</v>
      </c>
      <c r="Q57" s="53" t="n">
        <v>2.823</v>
      </c>
      <c r="R57" s="51" t="n">
        <f aca="false">P57/3600</f>
        <v>0.396769166666667</v>
      </c>
      <c r="S57" s="54"/>
      <c r="T57" s="51" t="n">
        <v>375.7152</v>
      </c>
      <c r="U57" s="51" t="n">
        <v>30.7012</v>
      </c>
      <c r="V57" s="51" t="n">
        <v>35.3166</v>
      </c>
      <c r="W57" s="51" t="n">
        <v>35.8711</v>
      </c>
      <c r="X57" s="51" t="n">
        <v>1377.794</v>
      </c>
      <c r="Y57" s="53" t="n">
        <v>2.714</v>
      </c>
      <c r="Z57" s="51" t="n">
        <f aca="false">X57/3600</f>
        <v>0.382720555555556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4.9784</v>
      </c>
      <c r="I58" s="67" t="n">
        <f aca="false">V58</f>
        <v>33.0787</v>
      </c>
      <c r="J58" s="67" t="n">
        <f aca="false">T58</f>
        <v>154.9784</v>
      </c>
      <c r="K58" s="67" t="n">
        <f aca="false">W58</f>
        <v>33.5546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322.694</v>
      </c>
      <c r="Q58" s="59" t="n">
        <v>2.059</v>
      </c>
      <c r="R58" s="59" t="n">
        <f aca="false">P58/3600</f>
        <v>0.367415</v>
      </c>
      <c r="S58" s="57"/>
      <c r="T58" s="59" t="n">
        <v>154.9784</v>
      </c>
      <c r="U58" s="59" t="n">
        <v>27.6189</v>
      </c>
      <c r="V58" s="59" t="n">
        <v>33.0787</v>
      </c>
      <c r="W58" s="59" t="n">
        <v>33.5546</v>
      </c>
      <c r="X58" s="59" t="n">
        <v>1274.489</v>
      </c>
      <c r="Y58" s="59" t="n">
        <v>2.23</v>
      </c>
      <c r="Z58" s="59" t="n">
        <f aca="false">X58/3600</f>
        <v>0.354024722222222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11.4976</v>
      </c>
      <c r="I59" s="62" t="n">
        <f aca="false">V59</f>
        <v>41.1503</v>
      </c>
      <c r="J59" s="62" t="n">
        <f aca="false">T59</f>
        <v>1411.4976</v>
      </c>
      <c r="K59" s="62" t="n">
        <f aca="false">W59</f>
        <v>42.189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395.359</v>
      </c>
      <c r="Q59" s="53" t="n">
        <v>3.775</v>
      </c>
      <c r="R59" s="61" t="n">
        <f aca="false">P59/3600</f>
        <v>0.387599722222222</v>
      </c>
      <c r="S59" s="64"/>
      <c r="T59" s="61" t="n">
        <v>1411.4976</v>
      </c>
      <c r="U59" s="61" t="n">
        <v>39.9591</v>
      </c>
      <c r="V59" s="61" t="n">
        <v>41.1503</v>
      </c>
      <c r="W59" s="61" t="n">
        <v>42.189</v>
      </c>
      <c r="X59" s="61" t="n">
        <v>1316.797</v>
      </c>
      <c r="Y59" s="53" t="n">
        <v>3.775</v>
      </c>
      <c r="Z59" s="61" t="n">
        <f aca="false">X59/3600</f>
        <v>0.365776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80.4184</v>
      </c>
      <c r="I60" s="50" t="n">
        <f aca="false">V60</f>
        <v>38.182</v>
      </c>
      <c r="J60" s="50" t="n">
        <f aca="false">T60</f>
        <v>680.4184</v>
      </c>
      <c r="K60" s="50" t="n">
        <f aca="false">W60</f>
        <v>39.3149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159.172</v>
      </c>
      <c r="Q60" s="53" t="n">
        <v>3.104</v>
      </c>
      <c r="R60" s="51" t="n">
        <f aca="false">P60/3600</f>
        <v>0.321992222222222</v>
      </c>
      <c r="S60" s="54"/>
      <c r="T60" s="51" t="n">
        <v>680.4184</v>
      </c>
      <c r="U60" s="51" t="n">
        <v>35.7843</v>
      </c>
      <c r="V60" s="51" t="n">
        <v>38.182</v>
      </c>
      <c r="W60" s="51" t="n">
        <v>39.3149</v>
      </c>
      <c r="X60" s="51" t="n">
        <v>1096.163</v>
      </c>
      <c r="Y60" s="53" t="n">
        <v>3.135</v>
      </c>
      <c r="Z60" s="51" t="n">
        <f aca="false">X60/3600</f>
        <v>0.304489722222222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20.8272</v>
      </c>
      <c r="I61" s="50" t="n">
        <f aca="false">V61</f>
        <v>35.712</v>
      </c>
      <c r="J61" s="50" t="n">
        <f aca="false">T61</f>
        <v>320.8272</v>
      </c>
      <c r="K61" s="50" t="n">
        <f aca="false">W61</f>
        <v>36.8003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004.59</v>
      </c>
      <c r="Q61" s="53" t="n">
        <v>2.808</v>
      </c>
      <c r="R61" s="51" t="n">
        <f aca="false">P61/3600</f>
        <v>0.279052777777778</v>
      </c>
      <c r="S61" s="54"/>
      <c r="T61" s="51" t="n">
        <v>320.8272</v>
      </c>
      <c r="U61" s="51" t="n">
        <v>32.1442</v>
      </c>
      <c r="V61" s="51" t="n">
        <v>35.712</v>
      </c>
      <c r="W61" s="51" t="n">
        <v>36.8003</v>
      </c>
      <c r="X61" s="51" t="n">
        <v>954.576</v>
      </c>
      <c r="Y61" s="53" t="n">
        <v>3.229</v>
      </c>
      <c r="Z61" s="51" t="n">
        <f aca="false">X61/3600</f>
        <v>0.26516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8.5856</v>
      </c>
      <c r="I62" s="68" t="n">
        <f aca="false">V62</f>
        <v>33.3573</v>
      </c>
      <c r="J62" s="68" t="n">
        <f aca="false">T62</f>
        <v>148.5856</v>
      </c>
      <c r="K62" s="68" t="n">
        <f aca="false">W62</f>
        <v>34.2788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899.569</v>
      </c>
      <c r="Q62" s="59" t="n">
        <v>1.887</v>
      </c>
      <c r="R62" s="59" t="n">
        <f aca="false">P62/3600</f>
        <v>0.249880277777778</v>
      </c>
      <c r="S62" s="57"/>
      <c r="T62" s="59" t="n">
        <v>148.5856</v>
      </c>
      <c r="U62" s="59" t="n">
        <v>29.2124</v>
      </c>
      <c r="V62" s="59" t="n">
        <v>33.3573</v>
      </c>
      <c r="W62" s="59" t="n">
        <v>34.2788</v>
      </c>
      <c r="X62" s="59" t="n">
        <v>863.237</v>
      </c>
      <c r="Y62" s="59" t="n">
        <v>1.934</v>
      </c>
      <c r="Z62" s="59" t="n">
        <f aca="false">X62/3600</f>
        <v>0.239788055555556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77.0552</v>
      </c>
      <c r="I63" s="65" t="n">
        <f aca="false">V63</f>
        <v>46.8354</v>
      </c>
      <c r="J63" s="65" t="n">
        <f aca="false">T63</f>
        <v>2077.0552</v>
      </c>
      <c r="K63" s="65" t="n">
        <f aca="false">W63</f>
        <v>47.7793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4895.754</v>
      </c>
      <c r="Q63" s="53" t="n">
        <v>33.683</v>
      </c>
      <c r="R63" s="61" t="n">
        <f aca="false">P63/3600</f>
        <v>4.13770944444445</v>
      </c>
      <c r="S63" s="64"/>
      <c r="T63" s="61" t="n">
        <v>2077.0552</v>
      </c>
      <c r="U63" s="61" t="n">
        <v>43.5091</v>
      </c>
      <c r="V63" s="61" t="n">
        <v>46.8354</v>
      </c>
      <c r="W63" s="61" t="n">
        <v>47.7793</v>
      </c>
      <c r="X63" s="61" t="n">
        <v>14451.122</v>
      </c>
      <c r="Y63" s="53" t="n">
        <v>33.602</v>
      </c>
      <c r="Z63" s="61" t="n">
        <f aca="false">X63/3600</f>
        <v>4.01420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74.7848</v>
      </c>
      <c r="I64" s="66" t="n">
        <f aca="false">V64</f>
        <v>45.5339</v>
      </c>
      <c r="J64" s="66" t="n">
        <f aca="false">T64</f>
        <v>774.7848</v>
      </c>
      <c r="K64" s="66" t="n">
        <f aca="false">W64</f>
        <v>46.095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3989.182</v>
      </c>
      <c r="Q64" s="53" t="n">
        <v>26.754</v>
      </c>
      <c r="R64" s="51" t="n">
        <f aca="false">P64/3600</f>
        <v>3.88588388888889</v>
      </c>
      <c r="S64" s="54"/>
      <c r="T64" s="51" t="n">
        <v>774.7848</v>
      </c>
      <c r="U64" s="51" t="n">
        <v>41.1819</v>
      </c>
      <c r="V64" s="51" t="n">
        <v>45.5339</v>
      </c>
      <c r="W64" s="51" t="n">
        <v>46.095</v>
      </c>
      <c r="X64" s="51" t="n">
        <v>13545.16</v>
      </c>
      <c r="Y64" s="53" t="n">
        <v>25.287</v>
      </c>
      <c r="Z64" s="51" t="n">
        <f aca="false">X64/3600</f>
        <v>3.76254444444444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73.4672</v>
      </c>
      <c r="I65" s="66" t="n">
        <f aca="false">V65</f>
        <v>43.9181</v>
      </c>
      <c r="J65" s="66" t="n">
        <f aca="false">T65</f>
        <v>373.4672</v>
      </c>
      <c r="K65" s="66" t="n">
        <f aca="false">W65</f>
        <v>44.1947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3495.077</v>
      </c>
      <c r="Q65" s="53" t="n">
        <v>20.982</v>
      </c>
      <c r="R65" s="51" t="n">
        <f aca="false">P65/3600</f>
        <v>3.7486325</v>
      </c>
      <c r="S65" s="54"/>
      <c r="T65" s="51" t="n">
        <v>373.4672</v>
      </c>
      <c r="U65" s="51" t="n">
        <v>38.638</v>
      </c>
      <c r="V65" s="51" t="n">
        <v>43.9181</v>
      </c>
      <c r="W65" s="51" t="n">
        <v>44.1947</v>
      </c>
      <c r="X65" s="51" t="n">
        <v>13267.002</v>
      </c>
      <c r="Y65" s="53" t="n">
        <v>21.559</v>
      </c>
      <c r="Z65" s="51" t="n">
        <f aca="false">X65/3600</f>
        <v>3.68527833333333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5.7</v>
      </c>
      <c r="I66" s="67" t="n">
        <f aca="false">V66</f>
        <v>42.2515</v>
      </c>
      <c r="J66" s="67" t="n">
        <f aca="false">T66</f>
        <v>195.7</v>
      </c>
      <c r="K66" s="67" t="n">
        <f aca="false">W66</f>
        <v>42.1854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3467.395</v>
      </c>
      <c r="Q66" s="59" t="n">
        <v>18.72</v>
      </c>
      <c r="R66" s="59" t="n">
        <f aca="false">P66/3600</f>
        <v>3.74094305555556</v>
      </c>
      <c r="S66" s="57"/>
      <c r="T66" s="59" t="n">
        <v>195.7</v>
      </c>
      <c r="U66" s="59" t="n">
        <v>35.8849</v>
      </c>
      <c r="V66" s="59" t="n">
        <v>42.2515</v>
      </c>
      <c r="W66" s="59" t="n">
        <v>42.1854</v>
      </c>
      <c r="X66" s="59" t="n">
        <v>13129.081</v>
      </c>
      <c r="Y66" s="59" t="n">
        <v>18.564</v>
      </c>
      <c r="Z66" s="59" t="n">
        <f aca="false">X66/3600</f>
        <v>3.64696694444444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95.5744</v>
      </c>
      <c r="I67" s="62" t="n">
        <f aca="false">V67</f>
        <v>48.4199</v>
      </c>
      <c r="J67" s="62" t="n">
        <f aca="false">T67</f>
        <v>2695.5744</v>
      </c>
      <c r="K67" s="62" t="n">
        <f aca="false">W67</f>
        <v>47.7702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15012.72</v>
      </c>
      <c r="Q67" s="53" t="n">
        <v>37.768</v>
      </c>
      <c r="R67" s="61" t="n">
        <f aca="false">P67/3600</f>
        <v>4.1702</v>
      </c>
      <c r="S67" s="64"/>
      <c r="T67" s="61" t="n">
        <v>2695.5744</v>
      </c>
      <c r="U67" s="61" t="n">
        <v>43.3746</v>
      </c>
      <c r="V67" s="61" t="n">
        <v>48.4199</v>
      </c>
      <c r="W67" s="61" t="n">
        <v>47.7702</v>
      </c>
      <c r="X67" s="61" t="n">
        <v>14573.769</v>
      </c>
      <c r="Y67" s="53" t="n">
        <v>35.24</v>
      </c>
      <c r="Z67" s="61" t="n">
        <f aca="false">X67/3600</f>
        <v>4.048269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24.836</v>
      </c>
      <c r="I68" s="50" t="n">
        <f aca="false">V68</f>
        <v>46.9356</v>
      </c>
      <c r="J68" s="50" t="n">
        <f aca="false">T68</f>
        <v>924.836</v>
      </c>
      <c r="K68" s="50" t="n">
        <f aca="false">W68</f>
        <v>45.7441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3922.233</v>
      </c>
      <c r="Q68" s="53" t="n">
        <v>30.014</v>
      </c>
      <c r="R68" s="51" t="n">
        <f aca="false">P68/3600</f>
        <v>3.86728694444444</v>
      </c>
      <c r="S68" s="54"/>
      <c r="T68" s="51" t="n">
        <v>924.836</v>
      </c>
      <c r="U68" s="51" t="n">
        <v>40.909</v>
      </c>
      <c r="V68" s="51" t="n">
        <v>46.9356</v>
      </c>
      <c r="W68" s="51" t="n">
        <v>45.7441</v>
      </c>
      <c r="X68" s="51" t="n">
        <v>13546.979</v>
      </c>
      <c r="Y68" s="53" t="n">
        <v>29.499</v>
      </c>
      <c r="Z68" s="51" t="n">
        <f aca="false">X68/3600</f>
        <v>3.76304972222222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42.9104</v>
      </c>
      <c r="I69" s="50" t="n">
        <f aca="false">V69</f>
        <v>45.4301</v>
      </c>
      <c r="J69" s="50" t="n">
        <f aca="false">T69</f>
        <v>442.9104</v>
      </c>
      <c r="K69" s="50" t="n">
        <f aca="false">W69</f>
        <v>43.8203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3581.293</v>
      </c>
      <c r="Q69" s="53" t="n">
        <v>24.882</v>
      </c>
      <c r="R69" s="51" t="n">
        <f aca="false">P69/3600</f>
        <v>3.77258138888889</v>
      </c>
      <c r="S69" s="54"/>
      <c r="T69" s="51" t="n">
        <v>442.9104</v>
      </c>
      <c r="U69" s="51" t="n">
        <v>38.2237</v>
      </c>
      <c r="V69" s="51" t="n">
        <v>45.4301</v>
      </c>
      <c r="W69" s="51" t="n">
        <v>43.8203</v>
      </c>
      <c r="X69" s="51" t="n">
        <v>13264.866</v>
      </c>
      <c r="Y69" s="53" t="n">
        <v>25.147</v>
      </c>
      <c r="Z69" s="51" t="n">
        <f aca="false">X69/3600</f>
        <v>3.684685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35.0632</v>
      </c>
      <c r="I70" s="58" t="n">
        <f aca="false">V70</f>
        <v>43.8771</v>
      </c>
      <c r="J70" s="58" t="n">
        <f aca="false">T70</f>
        <v>235.0632</v>
      </c>
      <c r="K70" s="58" t="n">
        <f aca="false">W70</f>
        <v>42.1036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3356.507</v>
      </c>
      <c r="Q70" s="59" t="n">
        <v>20.42</v>
      </c>
      <c r="R70" s="59" t="n">
        <f aca="false">P70/3600</f>
        <v>3.71014083333333</v>
      </c>
      <c r="S70" s="57"/>
      <c r="T70" s="59" t="n">
        <v>235.0632</v>
      </c>
      <c r="U70" s="59" t="n">
        <v>35.2601</v>
      </c>
      <c r="V70" s="59" t="n">
        <v>43.8771</v>
      </c>
      <c r="W70" s="59" t="n">
        <v>42.1036</v>
      </c>
      <c r="X70" s="59" t="n">
        <v>13132.513</v>
      </c>
      <c r="Y70" s="59" t="n">
        <v>22.136</v>
      </c>
      <c r="Z70" s="59" t="n">
        <f aca="false">X70/3600</f>
        <v>3.64792027777778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71.2008</v>
      </c>
      <c r="I71" s="62" t="n">
        <f aca="false">V71</f>
        <v>48.0884</v>
      </c>
      <c r="J71" s="62" t="n">
        <f aca="false">T71</f>
        <v>2271.2008</v>
      </c>
      <c r="K71" s="62" t="n">
        <f aca="false">W71</f>
        <v>48.2128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4736.129</v>
      </c>
      <c r="Q71" s="53" t="n">
        <v>35.006</v>
      </c>
      <c r="R71" s="61" t="n">
        <f aca="false">P71/3600</f>
        <v>4.09336916666667</v>
      </c>
      <c r="S71" s="64"/>
      <c r="T71" s="61" t="n">
        <v>2271.2008</v>
      </c>
      <c r="U71" s="61" t="n">
        <v>43.2805</v>
      </c>
      <c r="V71" s="61" t="n">
        <v>48.0884</v>
      </c>
      <c r="W71" s="61" t="n">
        <v>48.2128</v>
      </c>
      <c r="X71" s="61" t="n">
        <v>14411.979</v>
      </c>
      <c r="Y71" s="53" t="n">
        <v>35.989</v>
      </c>
      <c r="Z71" s="61" t="n">
        <f aca="false">X71/3600</f>
        <v>4.00332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7.2592</v>
      </c>
      <c r="I72" s="50" t="n">
        <f aca="false">V72</f>
        <v>46.286</v>
      </c>
      <c r="J72" s="50" t="n">
        <f aca="false">T72</f>
        <v>767.2592</v>
      </c>
      <c r="K72" s="50" t="n">
        <f aca="false">W72</f>
        <v>46.2741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3727.526</v>
      </c>
      <c r="Q72" s="53" t="n">
        <v>28.688</v>
      </c>
      <c r="R72" s="51" t="n">
        <f aca="false">P72/3600</f>
        <v>3.81320166666667</v>
      </c>
      <c r="S72" s="54"/>
      <c r="T72" s="51" t="n">
        <v>767.2592</v>
      </c>
      <c r="U72" s="51" t="n">
        <v>40.8254</v>
      </c>
      <c r="V72" s="51" t="n">
        <v>46.286</v>
      </c>
      <c r="W72" s="51" t="n">
        <v>46.2741</v>
      </c>
      <c r="X72" s="51" t="n">
        <v>13543.22</v>
      </c>
      <c r="Y72" s="53" t="n">
        <v>28.86</v>
      </c>
      <c r="Z72" s="51" t="n">
        <f aca="false">X72/3600</f>
        <v>3.76200555555556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2.6536</v>
      </c>
      <c r="I73" s="50" t="n">
        <f aca="false">V73</f>
        <v>44.3105</v>
      </c>
      <c r="J73" s="50" t="n">
        <f aca="false">T73</f>
        <v>342.6536</v>
      </c>
      <c r="K73" s="50" t="n">
        <f aca="false">W73</f>
        <v>44.1238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3428.707</v>
      </c>
      <c r="Q73" s="53" t="n">
        <v>24.273</v>
      </c>
      <c r="R73" s="51" t="n">
        <f aca="false">P73/3600</f>
        <v>3.73019638888889</v>
      </c>
      <c r="S73" s="54"/>
      <c r="T73" s="51" t="n">
        <v>342.6536</v>
      </c>
      <c r="U73" s="51" t="n">
        <v>38.1999</v>
      </c>
      <c r="V73" s="51" t="n">
        <v>44.3105</v>
      </c>
      <c r="W73" s="51" t="n">
        <v>44.1238</v>
      </c>
      <c r="X73" s="51" t="n">
        <v>13166.1</v>
      </c>
      <c r="Y73" s="53" t="n">
        <v>27.3</v>
      </c>
      <c r="Z73" s="51" t="n">
        <f aca="false">X73/3600</f>
        <v>3.65725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3.908</v>
      </c>
      <c r="I74" s="68" t="n">
        <f aca="false">V74</f>
        <v>42.2873</v>
      </c>
      <c r="J74" s="68" t="n">
        <f aca="false">T74</f>
        <v>173.908</v>
      </c>
      <c r="K74" s="68" t="n">
        <f aca="false">W74</f>
        <v>41.8564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3168.103</v>
      </c>
      <c r="Q74" s="59" t="n">
        <v>22.277</v>
      </c>
      <c r="R74" s="59" t="n">
        <f aca="false">P74/3600</f>
        <v>3.65780638888889</v>
      </c>
      <c r="S74" s="57"/>
      <c r="T74" s="59" t="n">
        <v>173.908</v>
      </c>
      <c r="U74" s="59" t="n">
        <v>35.5283</v>
      </c>
      <c r="V74" s="59" t="n">
        <v>42.2873</v>
      </c>
      <c r="W74" s="59" t="n">
        <v>41.8564</v>
      </c>
      <c r="X74" s="59" t="n">
        <v>12990.083</v>
      </c>
      <c r="Y74" s="59" t="n">
        <v>20.67</v>
      </c>
      <c r="Z74" s="59" t="n">
        <f aca="false">X74/3600</f>
        <v>3.60835638888889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18.365413537589</v>
      </c>
      <c r="R81" s="73" t="n">
        <f aca="false">GEOMEAN(R11:R74)</f>
        <v>2.17005001029158</v>
      </c>
      <c r="X81" s="73"/>
      <c r="Y81" s="73" t="n">
        <f aca="false">GEOMEAN(Y11:Y74)</f>
        <v>18.2658719608089</v>
      </c>
      <c r="Z81" s="73" t="n">
        <f aca="false">GEOMEAN(Z11:Z74)</f>
        <v>2.0825489240986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0.994579943621944</v>
      </c>
      <c r="Z82" s="83" t="n">
        <f aca="false">Z81/R81</f>
        <v>0.959677848078154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557074722222222</v>
      </c>
      <c r="R83" s="72" t="n">
        <f aca="false">SUM(R11:R74)</f>
        <v>230.317443888889</v>
      </c>
      <c r="X83" s="72"/>
      <c r="Y83" s="72" t="n">
        <f aca="false">SUM(Y11:Y74)/3600</f>
        <v>0.554964444444445</v>
      </c>
      <c r="Z83" s="72" t="n">
        <f aca="false">SUM(Z11:Z74)</f>
        <v>221.186463888889</v>
      </c>
    </row>
    <row r="84" customFormat="false" ht="10.2" hidden="false" customHeight="false" outlineLevel="0" collapsed="false">
      <c r="R84" s="72" t="n">
        <f aca="false">MAX(R3:R74)</f>
        <v>14.2901791666667</v>
      </c>
      <c r="Z84" s="72" t="n">
        <f aca="false">MAX(Z3:Z74)</f>
        <v>13.59013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73.2704</v>
      </c>
      <c r="I11" s="50" t="n">
        <f aca="false">V11</f>
        <v>43.1707</v>
      </c>
      <c r="J11" s="50" t="n">
        <f aca="false">T11</f>
        <v>5773.2704</v>
      </c>
      <c r="K11" s="50" t="n">
        <f aca="false">W11</f>
        <v>44.6871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3116.202</v>
      </c>
      <c r="Q11" s="53" t="n">
        <v>23.946</v>
      </c>
      <c r="R11" s="51" t="n">
        <f aca="false">P11/3600</f>
        <v>3.64338944444444</v>
      </c>
      <c r="S11" s="54"/>
      <c r="T11" s="51" t="n">
        <v>5773.2704</v>
      </c>
      <c r="U11" s="51" t="n">
        <v>41.3896</v>
      </c>
      <c r="V11" s="51" t="n">
        <v>43.1707</v>
      </c>
      <c r="W11" s="51" t="n">
        <v>44.6871</v>
      </c>
      <c r="X11" s="51" t="n">
        <v>12793.293</v>
      </c>
      <c r="Y11" s="53" t="n">
        <v>23.088</v>
      </c>
      <c r="Z11" s="51" t="n">
        <f aca="false">X11/3600</f>
        <v>3.5536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62.8384</v>
      </c>
      <c r="I12" s="50" t="n">
        <f aca="false">V12</f>
        <v>41.6251</v>
      </c>
      <c r="J12" s="50" t="n">
        <f aca="false">T12</f>
        <v>2662.8384</v>
      </c>
      <c r="K12" s="50" t="n">
        <f aca="false">W12</f>
        <v>42.85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2217.381</v>
      </c>
      <c r="Q12" s="53" t="n">
        <v>20.514</v>
      </c>
      <c r="R12" s="51" t="n">
        <f aca="false">P12/3600</f>
        <v>3.39371694444444</v>
      </c>
      <c r="S12" s="54"/>
      <c r="T12" s="51" t="n">
        <v>2662.8384</v>
      </c>
      <c r="U12" s="51" t="n">
        <v>39.323</v>
      </c>
      <c r="V12" s="51" t="n">
        <v>41.6251</v>
      </c>
      <c r="W12" s="51" t="n">
        <v>42.85</v>
      </c>
      <c r="X12" s="51" t="n">
        <v>11876.185</v>
      </c>
      <c r="Y12" s="53" t="n">
        <v>20.342</v>
      </c>
      <c r="Z12" s="51" t="n">
        <f aca="false">X12/3600</f>
        <v>3.29894027777778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5.0376</v>
      </c>
      <c r="I13" s="50" t="n">
        <f aca="false">V13</f>
        <v>40.2158</v>
      </c>
      <c r="J13" s="50" t="n">
        <f aca="false">T13</f>
        <v>1285.0376</v>
      </c>
      <c r="K13" s="50" t="n">
        <f aca="false">W13</f>
        <v>41.4299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1636.117</v>
      </c>
      <c r="Q13" s="53" t="n">
        <v>18.735</v>
      </c>
      <c r="R13" s="51" t="n">
        <f aca="false">P13/3600</f>
        <v>3.23225472222222</v>
      </c>
      <c r="S13" s="54"/>
      <c r="T13" s="51" t="n">
        <v>1285.0376</v>
      </c>
      <c r="U13" s="51" t="n">
        <v>36.8659</v>
      </c>
      <c r="V13" s="51" t="n">
        <v>40.2158</v>
      </c>
      <c r="W13" s="51" t="n">
        <v>41.4299</v>
      </c>
      <c r="X13" s="51" t="n">
        <v>11383.905</v>
      </c>
      <c r="Y13" s="53" t="n">
        <v>21.965</v>
      </c>
      <c r="Z13" s="51" t="n">
        <f aca="false">X13/3600</f>
        <v>3.16219583333333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5.8464</v>
      </c>
      <c r="I14" s="58" t="n">
        <f aca="false">V14</f>
        <v>39.084</v>
      </c>
      <c r="J14" s="58" t="n">
        <f aca="false">T14</f>
        <v>625.8464</v>
      </c>
      <c r="K14" s="58" t="n">
        <f aca="false">W14</f>
        <v>40.4674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1198.672</v>
      </c>
      <c r="Q14" s="59" t="n">
        <v>17.643</v>
      </c>
      <c r="R14" s="59" t="n">
        <f aca="false">P14/3600</f>
        <v>3.11074222222222</v>
      </c>
      <c r="S14" s="57"/>
      <c r="T14" s="59" t="n">
        <v>625.8464</v>
      </c>
      <c r="U14" s="59" t="n">
        <v>34.3287</v>
      </c>
      <c r="V14" s="59" t="n">
        <v>39.084</v>
      </c>
      <c r="W14" s="59" t="n">
        <v>40.4674</v>
      </c>
      <c r="X14" s="59" t="n">
        <v>10967.299</v>
      </c>
      <c r="Y14" s="59" t="n">
        <v>17.316</v>
      </c>
      <c r="Z14" s="59" t="n">
        <f aca="false">X14/3600</f>
        <v>3.04647194444445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802.1208</v>
      </c>
      <c r="I15" s="62" t="n">
        <f aca="false">V15</f>
        <v>41.9418</v>
      </c>
      <c r="J15" s="62" t="n">
        <f aca="false">T15</f>
        <v>8802.1208</v>
      </c>
      <c r="K15" s="62" t="n">
        <f aca="false">W15</f>
        <v>43.0329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2441.206</v>
      </c>
      <c r="Q15" s="53" t="n">
        <v>26.941</v>
      </c>
      <c r="R15" s="61" t="n">
        <f aca="false">P15/3600</f>
        <v>3.45589055555556</v>
      </c>
      <c r="S15" s="64"/>
      <c r="T15" s="61" t="n">
        <v>8802.1208</v>
      </c>
      <c r="U15" s="61" t="n">
        <v>39.626</v>
      </c>
      <c r="V15" s="61" t="n">
        <v>41.9418</v>
      </c>
      <c r="W15" s="61" t="n">
        <v>43.0329</v>
      </c>
      <c r="X15" s="61" t="n">
        <v>12005.058</v>
      </c>
      <c r="Y15" s="53" t="n">
        <v>29.811</v>
      </c>
      <c r="Z15" s="61" t="n">
        <f aca="false">X15/3600</f>
        <v>3.33473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79.2456</v>
      </c>
      <c r="I16" s="50" t="n">
        <f aca="false">V16</f>
        <v>39.9074</v>
      </c>
      <c r="J16" s="50" t="n">
        <f aca="false">T16</f>
        <v>3579.2456</v>
      </c>
      <c r="K16" s="50" t="n">
        <f aca="false">W16</f>
        <v>40.8843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1529.88</v>
      </c>
      <c r="Q16" s="53" t="n">
        <v>21.871</v>
      </c>
      <c r="R16" s="51" t="n">
        <f aca="false">P16/3600</f>
        <v>3.20274444444444</v>
      </c>
      <c r="S16" s="54"/>
      <c r="T16" s="51" t="n">
        <v>3579.2456</v>
      </c>
      <c r="U16" s="51" t="n">
        <v>36.6935</v>
      </c>
      <c r="V16" s="51" t="n">
        <v>39.9074</v>
      </c>
      <c r="W16" s="51" t="n">
        <v>40.8843</v>
      </c>
      <c r="X16" s="51" t="n">
        <v>11230.958</v>
      </c>
      <c r="Y16" s="53" t="n">
        <v>21.809</v>
      </c>
      <c r="Z16" s="51" t="n">
        <f aca="false">X16/3600</f>
        <v>3.11971055555556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15.1784</v>
      </c>
      <c r="I17" s="50" t="n">
        <f aca="false">V17</f>
        <v>38.0813</v>
      </c>
      <c r="J17" s="50" t="n">
        <f aca="false">T17</f>
        <v>1515.1784</v>
      </c>
      <c r="K17" s="50" t="n">
        <f aca="false">W17</f>
        <v>39.3165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1061.353</v>
      </c>
      <c r="Q17" s="53" t="n">
        <v>18.954</v>
      </c>
      <c r="R17" s="51" t="n">
        <f aca="false">P17/3600</f>
        <v>3.07259805555556</v>
      </c>
      <c r="S17" s="54"/>
      <c r="T17" s="51" t="n">
        <v>1515.1784</v>
      </c>
      <c r="U17" s="51" t="n">
        <v>33.9068</v>
      </c>
      <c r="V17" s="51" t="n">
        <v>38.0813</v>
      </c>
      <c r="W17" s="51" t="n">
        <v>39.3165</v>
      </c>
      <c r="X17" s="51" t="n">
        <v>10744.731</v>
      </c>
      <c r="Y17" s="53" t="n">
        <v>19.297</v>
      </c>
      <c r="Z17" s="51" t="n">
        <f aca="false">X17/3600</f>
        <v>2.984647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6.9688</v>
      </c>
      <c r="I18" s="58" t="n">
        <f aca="false">V18</f>
        <v>36.5348</v>
      </c>
      <c r="J18" s="58" t="n">
        <f aca="false">T18</f>
        <v>646.9688</v>
      </c>
      <c r="K18" s="58" t="n">
        <f aca="false">W18</f>
        <v>38.3304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0728.413</v>
      </c>
      <c r="Q18" s="59" t="n">
        <v>18.236</v>
      </c>
      <c r="R18" s="59" t="n">
        <f aca="false">P18/3600</f>
        <v>2.98011472222222</v>
      </c>
      <c r="S18" s="57"/>
      <c r="T18" s="59" t="n">
        <v>646.9688</v>
      </c>
      <c r="U18" s="59" t="n">
        <v>31.3455</v>
      </c>
      <c r="V18" s="59" t="n">
        <v>36.5348</v>
      </c>
      <c r="W18" s="59" t="n">
        <v>38.3304</v>
      </c>
      <c r="X18" s="59" t="n">
        <v>10427.535</v>
      </c>
      <c r="Y18" s="59" t="n">
        <v>17.643</v>
      </c>
      <c r="Z18" s="59" t="n">
        <f aca="false">X18/3600</f>
        <v>2.8965375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745.2512</v>
      </c>
      <c r="I19" s="62" t="n">
        <f aca="false">V19</f>
        <v>40.0333</v>
      </c>
      <c r="J19" s="62" t="n">
        <f aca="false">T19</f>
        <v>20745.2512</v>
      </c>
      <c r="K19" s="62" t="n">
        <f aca="false">W19</f>
        <v>43.1712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25750.209</v>
      </c>
      <c r="Q19" s="53" t="n">
        <v>49.546</v>
      </c>
      <c r="R19" s="61" t="n">
        <f aca="false">P19/3600</f>
        <v>7.15283583333333</v>
      </c>
      <c r="S19" s="64"/>
      <c r="T19" s="61" t="n">
        <v>20745.2512</v>
      </c>
      <c r="U19" s="61" t="n">
        <v>38.4656</v>
      </c>
      <c r="V19" s="61" t="n">
        <v>40.0333</v>
      </c>
      <c r="W19" s="61" t="n">
        <v>43.1712</v>
      </c>
      <c r="X19" s="61" t="n">
        <v>25154.904</v>
      </c>
      <c r="Y19" s="53" t="n">
        <v>48.594</v>
      </c>
      <c r="Z19" s="61" t="n">
        <f aca="false">X19/3600</f>
        <v>6.98747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84.2072</v>
      </c>
      <c r="I20" s="50" t="n">
        <f aca="false">V20</f>
        <v>38.7992</v>
      </c>
      <c r="J20" s="50" t="n">
        <f aca="false">T20</f>
        <v>6684.2072</v>
      </c>
      <c r="K20" s="50" t="n">
        <f aca="false">W20</f>
        <v>41.2699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23303.254</v>
      </c>
      <c r="Q20" s="53" t="n">
        <v>38.626</v>
      </c>
      <c r="R20" s="51" t="n">
        <f aca="false">P20/3600</f>
        <v>6.47312611111111</v>
      </c>
      <c r="S20" s="54"/>
      <c r="T20" s="51" t="n">
        <v>6684.2072</v>
      </c>
      <c r="U20" s="51" t="n">
        <v>36.4194</v>
      </c>
      <c r="V20" s="51" t="n">
        <v>38.7992</v>
      </c>
      <c r="W20" s="51" t="n">
        <v>41.2699</v>
      </c>
      <c r="X20" s="51" t="n">
        <v>22848.82</v>
      </c>
      <c r="Y20" s="53" t="n">
        <v>38.142</v>
      </c>
      <c r="Z20" s="51" t="n">
        <f aca="false">X20/3600</f>
        <v>6.34689444444445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3000.6896</v>
      </c>
      <c r="I21" s="50" t="n">
        <f aca="false">V21</f>
        <v>37.7938</v>
      </c>
      <c r="J21" s="50" t="n">
        <f aca="false">T21</f>
        <v>3000.6896</v>
      </c>
      <c r="K21" s="50" t="n">
        <f aca="false">W21</f>
        <v>39.4828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2246.341</v>
      </c>
      <c r="Q21" s="53" t="n">
        <v>34.18</v>
      </c>
      <c r="R21" s="51" t="n">
        <f aca="false">P21/3600</f>
        <v>6.17953916666667</v>
      </c>
      <c r="S21" s="54"/>
      <c r="T21" s="51" t="n">
        <v>3000.6896</v>
      </c>
      <c r="U21" s="51" t="n">
        <v>34.2336</v>
      </c>
      <c r="V21" s="51" t="n">
        <v>37.7938</v>
      </c>
      <c r="W21" s="51" t="n">
        <v>39.4828</v>
      </c>
      <c r="X21" s="51" t="n">
        <v>21908.486</v>
      </c>
      <c r="Y21" s="53" t="n">
        <v>36.847</v>
      </c>
      <c r="Z21" s="51" t="n">
        <f aca="false">X21/3600</f>
        <v>6.08569055555556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42.0888</v>
      </c>
      <c r="I22" s="58" t="n">
        <f aca="false">V22</f>
        <v>36.687</v>
      </c>
      <c r="J22" s="58" t="n">
        <f aca="false">T22</f>
        <v>1442.0888</v>
      </c>
      <c r="K22" s="58" t="n">
        <f aca="false">W22</f>
        <v>37.6825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1656.154</v>
      </c>
      <c r="Q22" s="59" t="n">
        <v>32.183</v>
      </c>
      <c r="R22" s="59" t="n">
        <f aca="false">P22/3600</f>
        <v>6.01559833333333</v>
      </c>
      <c r="S22" s="57"/>
      <c r="T22" s="59" t="n">
        <v>1442.0888</v>
      </c>
      <c r="U22" s="59" t="n">
        <v>31.9183</v>
      </c>
      <c r="V22" s="59" t="n">
        <v>36.687</v>
      </c>
      <c r="W22" s="59" t="n">
        <v>37.6825</v>
      </c>
      <c r="X22" s="59" t="n">
        <v>21350.311</v>
      </c>
      <c r="Y22" s="59" t="n">
        <v>33.946</v>
      </c>
      <c r="Z22" s="59" t="n">
        <f aca="false">X22/3600</f>
        <v>5.93064194444445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1194.0952</v>
      </c>
      <c r="I23" s="65" t="n">
        <f aca="false">V23</f>
        <v>43.5378</v>
      </c>
      <c r="J23" s="65" t="n">
        <f aca="false">T23</f>
        <v>21194.0952</v>
      </c>
      <c r="K23" s="65" t="n">
        <f aca="false">W23</f>
        <v>44.6848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28945.457</v>
      </c>
      <c r="Q23" s="53" t="n">
        <v>54.522</v>
      </c>
      <c r="R23" s="61" t="n">
        <f aca="false">P23/3600</f>
        <v>8.04040472222222</v>
      </c>
      <c r="S23" s="64"/>
      <c r="T23" s="61" t="n">
        <v>21194.0952</v>
      </c>
      <c r="U23" s="61" t="n">
        <v>39.1599</v>
      </c>
      <c r="V23" s="61" t="n">
        <v>43.5378</v>
      </c>
      <c r="W23" s="61" t="n">
        <v>44.6848</v>
      </c>
      <c r="X23" s="61" t="n">
        <v>28037.711</v>
      </c>
      <c r="Y23" s="53" t="n">
        <v>52.447</v>
      </c>
      <c r="Z23" s="61" t="n">
        <f aca="false">X23/3600</f>
        <v>7.78825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647.704</v>
      </c>
      <c r="I24" s="66" t="n">
        <f aca="false">V24</f>
        <v>42.1065</v>
      </c>
      <c r="J24" s="66" t="n">
        <f aca="false">T24</f>
        <v>7647.704</v>
      </c>
      <c r="K24" s="66" t="n">
        <f aca="false">W24</f>
        <v>42.5303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26335.701</v>
      </c>
      <c r="Q24" s="53" t="n">
        <v>45.505</v>
      </c>
      <c r="R24" s="51" t="n">
        <f aca="false">P24/3600</f>
        <v>7.3154725</v>
      </c>
      <c r="S24" s="54"/>
      <c r="T24" s="51" t="n">
        <v>7647.704</v>
      </c>
      <c r="U24" s="51" t="n">
        <v>37.2247</v>
      </c>
      <c r="V24" s="51" t="n">
        <v>42.1065</v>
      </c>
      <c r="W24" s="51" t="n">
        <v>42.5303</v>
      </c>
      <c r="X24" s="51" t="n">
        <v>25565.626</v>
      </c>
      <c r="Y24" s="53" t="n">
        <v>44.117</v>
      </c>
      <c r="Z24" s="51" t="n">
        <f aca="false">X24/3600</f>
        <v>7.10156277777778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45.2184</v>
      </c>
      <c r="I25" s="66" t="n">
        <f aca="false">V25</f>
        <v>40.552</v>
      </c>
      <c r="J25" s="66" t="n">
        <f aca="false">T25</f>
        <v>3545.2184</v>
      </c>
      <c r="K25" s="66" t="n">
        <f aca="false">W25</f>
        <v>40.3065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24808.55</v>
      </c>
      <c r="Q25" s="53" t="n">
        <v>40.576</v>
      </c>
      <c r="R25" s="51" t="n">
        <f aca="false">P25/3600</f>
        <v>6.89126388888889</v>
      </c>
      <c r="S25" s="54"/>
      <c r="T25" s="51" t="n">
        <v>3545.2184</v>
      </c>
      <c r="U25" s="51" t="n">
        <v>35.2143</v>
      </c>
      <c r="V25" s="51" t="n">
        <v>40.552</v>
      </c>
      <c r="W25" s="51" t="n">
        <v>40.3065</v>
      </c>
      <c r="X25" s="51" t="n">
        <v>24297.782</v>
      </c>
      <c r="Y25" s="53" t="n">
        <v>42.947</v>
      </c>
      <c r="Z25" s="51" t="n">
        <f aca="false">X25/3600</f>
        <v>6.74938388888889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61.6704</v>
      </c>
      <c r="I26" s="67" t="n">
        <f aca="false">V26</f>
        <v>39.0947</v>
      </c>
      <c r="J26" s="67" t="n">
        <f aca="false">T26</f>
        <v>1761.6704</v>
      </c>
      <c r="K26" s="67" t="n">
        <f aca="false">W26</f>
        <v>38.2131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23838.748</v>
      </c>
      <c r="Q26" s="59" t="n">
        <v>37.69</v>
      </c>
      <c r="R26" s="59" t="n">
        <f aca="false">P26/3600</f>
        <v>6.62187444444444</v>
      </c>
      <c r="S26" s="57"/>
      <c r="T26" s="59" t="n">
        <v>1761.6704</v>
      </c>
      <c r="U26" s="59" t="n">
        <v>33.0455</v>
      </c>
      <c r="V26" s="59" t="n">
        <v>39.0947</v>
      </c>
      <c r="W26" s="59" t="n">
        <v>38.2131</v>
      </c>
      <c r="X26" s="59" t="n">
        <v>23343.096</v>
      </c>
      <c r="Y26" s="59" t="n">
        <v>40.295</v>
      </c>
      <c r="Z26" s="59" t="n">
        <f aca="false">X26/3600</f>
        <v>6.48419333333333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736.192</v>
      </c>
      <c r="I27" s="65" t="n">
        <f aca="false">V27</f>
        <v>41.8992</v>
      </c>
      <c r="J27" s="65" t="n">
        <f aca="false">T27</f>
        <v>47736.192</v>
      </c>
      <c r="K27" s="65" t="n">
        <f aca="false">W27</f>
        <v>43.9568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32450.353</v>
      </c>
      <c r="Q27" s="53" t="n">
        <v>77.376</v>
      </c>
      <c r="R27" s="61" t="n">
        <f aca="false">P27/3600</f>
        <v>9.01398694444444</v>
      </c>
      <c r="S27" s="64"/>
      <c r="T27" s="61" t="n">
        <v>47736.192</v>
      </c>
      <c r="U27" s="61" t="n">
        <v>37.6877</v>
      </c>
      <c r="V27" s="61" t="n">
        <v>41.8992</v>
      </c>
      <c r="W27" s="61" t="n">
        <v>43.9568</v>
      </c>
      <c r="X27" s="61" t="n">
        <v>31316.093</v>
      </c>
      <c r="Y27" s="53" t="n">
        <v>76.69</v>
      </c>
      <c r="Z27" s="61" t="n">
        <f aca="false">X27/3600</f>
        <v>8.69891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220.136</v>
      </c>
      <c r="I28" s="66" t="n">
        <f aca="false">V28</f>
        <v>40.4507</v>
      </c>
      <c r="J28" s="66" t="n">
        <f aca="false">T28</f>
        <v>8220.136</v>
      </c>
      <c r="K28" s="66" t="n">
        <f aca="false">W28</f>
        <v>42.767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27729.92</v>
      </c>
      <c r="Q28" s="53" t="n">
        <v>51.137</v>
      </c>
      <c r="R28" s="51" t="n">
        <f aca="false">P28/3600</f>
        <v>7.70275555555556</v>
      </c>
      <c r="S28" s="54"/>
      <c r="T28" s="51" t="n">
        <v>8220.136</v>
      </c>
      <c r="U28" s="51" t="n">
        <v>35.1024</v>
      </c>
      <c r="V28" s="51" t="n">
        <v>40.4507</v>
      </c>
      <c r="W28" s="51" t="n">
        <v>42.767</v>
      </c>
      <c r="X28" s="51" t="n">
        <v>26924.512</v>
      </c>
      <c r="Y28" s="53" t="n">
        <v>49.452</v>
      </c>
      <c r="Z28" s="51" t="n">
        <f aca="false">X28/3600</f>
        <v>7.47903111111111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70.8808</v>
      </c>
      <c r="I29" s="66" t="n">
        <f aca="false">V29</f>
        <v>39.0527</v>
      </c>
      <c r="J29" s="66" t="n">
        <f aca="false">T29</f>
        <v>2370.8808</v>
      </c>
      <c r="K29" s="66" t="n">
        <f aca="false">W29</f>
        <v>41.6119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26334.702</v>
      </c>
      <c r="Q29" s="53" t="n">
        <v>44.912</v>
      </c>
      <c r="R29" s="51" t="n">
        <f aca="false">P29/3600</f>
        <v>7.315195</v>
      </c>
      <c r="S29" s="54"/>
      <c r="T29" s="51" t="n">
        <v>2370.8808</v>
      </c>
      <c r="U29" s="51" t="n">
        <v>33.1521</v>
      </c>
      <c r="V29" s="51" t="n">
        <v>39.0527</v>
      </c>
      <c r="W29" s="51" t="n">
        <v>41.6119</v>
      </c>
      <c r="X29" s="51" t="n">
        <v>25866.866</v>
      </c>
      <c r="Y29" s="53" t="n">
        <v>44.522</v>
      </c>
      <c r="Z29" s="51" t="n">
        <f aca="false">X29/3600</f>
        <v>7.18524055555556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33.8704</v>
      </c>
      <c r="I30" s="67" t="n">
        <f aca="false">V30</f>
        <v>37.8574</v>
      </c>
      <c r="J30" s="67" t="n">
        <f aca="false">T30</f>
        <v>933.8704</v>
      </c>
      <c r="K30" s="67" t="n">
        <f aca="false">W30</f>
        <v>40.6225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25750.864</v>
      </c>
      <c r="Q30" s="59" t="n">
        <v>40.81</v>
      </c>
      <c r="R30" s="59" t="n">
        <f aca="false">P30/3600</f>
        <v>7.15301777777778</v>
      </c>
      <c r="S30" s="57"/>
      <c r="T30" s="59" t="n">
        <v>933.8704</v>
      </c>
      <c r="U30" s="59" t="n">
        <v>30.8283</v>
      </c>
      <c r="V30" s="59" t="n">
        <v>37.8574</v>
      </c>
      <c r="W30" s="59" t="n">
        <v>40.6225</v>
      </c>
      <c r="X30" s="59" t="n">
        <v>25046.123</v>
      </c>
      <c r="Y30" s="59" t="n">
        <v>41.324</v>
      </c>
      <c r="Z30" s="59" t="n">
        <f aca="false">X30/3600</f>
        <v>6.95725638888889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80.5096</v>
      </c>
      <c r="I31" s="65" t="n">
        <f aca="false">V31</f>
        <v>42.3252</v>
      </c>
      <c r="J31" s="65" t="n">
        <f aca="false">T31</f>
        <v>4280.5096</v>
      </c>
      <c r="K31" s="65" t="n">
        <f aca="false">W31</f>
        <v>42.7732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5164.149</v>
      </c>
      <c r="Q31" s="53" t="n">
        <v>10.389</v>
      </c>
      <c r="R31" s="61" t="n">
        <f aca="false">P31/3600</f>
        <v>1.43448583333333</v>
      </c>
      <c r="S31" s="64"/>
      <c r="T31" s="61" t="n">
        <v>4280.5096</v>
      </c>
      <c r="U31" s="61" t="n">
        <v>39.6072</v>
      </c>
      <c r="V31" s="61" t="n">
        <v>42.3252</v>
      </c>
      <c r="W31" s="61" t="n">
        <v>42.7732</v>
      </c>
      <c r="X31" s="61" t="n">
        <v>5034.496</v>
      </c>
      <c r="Y31" s="53" t="n">
        <v>9.906</v>
      </c>
      <c r="Z31" s="61" t="n">
        <f aca="false">X31/3600</f>
        <v>1.39847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2012.3064</v>
      </c>
      <c r="I32" s="66" t="n">
        <f aca="false">V32</f>
        <v>39.7557</v>
      </c>
      <c r="J32" s="66" t="n">
        <f aca="false">T32</f>
        <v>2012.3064</v>
      </c>
      <c r="K32" s="66" t="n">
        <f aca="false">W32</f>
        <v>39.8223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4804.565</v>
      </c>
      <c r="Q32" s="53" t="n">
        <v>9.063</v>
      </c>
      <c r="R32" s="51" t="n">
        <f aca="false">P32/3600</f>
        <v>1.33460138888889</v>
      </c>
      <c r="S32" s="54"/>
      <c r="T32" s="51" t="n">
        <v>2012.3064</v>
      </c>
      <c r="U32" s="51" t="n">
        <v>36.363</v>
      </c>
      <c r="V32" s="51" t="n">
        <v>39.7557</v>
      </c>
      <c r="W32" s="51" t="n">
        <v>39.8223</v>
      </c>
      <c r="X32" s="51" t="n">
        <v>4718.03</v>
      </c>
      <c r="Y32" s="53" t="n">
        <v>8.236</v>
      </c>
      <c r="Z32" s="51" t="n">
        <f aca="false">X32/3600</f>
        <v>1.31056388888889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50.708</v>
      </c>
      <c r="I33" s="66" t="n">
        <f aca="false">V33</f>
        <v>37.3933</v>
      </c>
      <c r="J33" s="66" t="n">
        <f aca="false">T33</f>
        <v>950.708</v>
      </c>
      <c r="K33" s="66" t="n">
        <f aca="false">W33</f>
        <v>37.1852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4566.428</v>
      </c>
      <c r="Q33" s="53" t="n">
        <v>7.581</v>
      </c>
      <c r="R33" s="51" t="n">
        <f aca="false">P33/3600</f>
        <v>1.26845222222222</v>
      </c>
      <c r="S33" s="54"/>
      <c r="T33" s="51" t="n">
        <v>950.708</v>
      </c>
      <c r="U33" s="51" t="n">
        <v>33.5225</v>
      </c>
      <c r="V33" s="51" t="n">
        <v>37.3933</v>
      </c>
      <c r="W33" s="51" t="n">
        <v>37.1852</v>
      </c>
      <c r="X33" s="51" t="n">
        <v>4459.597</v>
      </c>
      <c r="Y33" s="53" t="n">
        <v>7.581</v>
      </c>
      <c r="Z33" s="51" t="n">
        <f aca="false">X33/3600</f>
        <v>1.23877694444444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60.4072</v>
      </c>
      <c r="I34" s="67" t="n">
        <f aca="false">V34</f>
        <v>35.2835</v>
      </c>
      <c r="J34" s="67" t="n">
        <f aca="false">T34</f>
        <v>460.4072</v>
      </c>
      <c r="K34" s="67" t="n">
        <f aca="false">W34</f>
        <v>34.8219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4365.481</v>
      </c>
      <c r="Q34" s="59" t="n">
        <v>7.191</v>
      </c>
      <c r="R34" s="59" t="n">
        <f aca="false">P34/3600</f>
        <v>1.21263361111111</v>
      </c>
      <c r="S34" s="57"/>
      <c r="T34" s="59" t="n">
        <v>460.4072</v>
      </c>
      <c r="U34" s="59" t="n">
        <v>30.9544</v>
      </c>
      <c r="V34" s="59" t="n">
        <v>35.2835</v>
      </c>
      <c r="W34" s="59" t="n">
        <v>34.8219</v>
      </c>
      <c r="X34" s="59" t="n">
        <v>4272.832</v>
      </c>
      <c r="Y34" s="59" t="n">
        <v>6.505</v>
      </c>
      <c r="Z34" s="59" t="n">
        <f aca="false">X34/3600</f>
        <v>1.1868977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619.564</v>
      </c>
      <c r="I35" s="65" t="n">
        <f aca="false">V35</f>
        <v>42.984</v>
      </c>
      <c r="J35" s="65" t="n">
        <f aca="false">T35</f>
        <v>4619.564</v>
      </c>
      <c r="K35" s="65" t="n">
        <f aca="false">W35</f>
        <v>44.2435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5986.927</v>
      </c>
      <c r="Q35" s="53" t="n">
        <v>12.417</v>
      </c>
      <c r="R35" s="61" t="n">
        <f aca="false">P35/3600</f>
        <v>1.66303527777778</v>
      </c>
      <c r="S35" s="64"/>
      <c r="T35" s="61" t="n">
        <v>4619.564</v>
      </c>
      <c r="U35" s="61" t="n">
        <v>39.8025</v>
      </c>
      <c r="V35" s="61" t="n">
        <v>42.984</v>
      </c>
      <c r="W35" s="61" t="n">
        <v>44.2435</v>
      </c>
      <c r="X35" s="61" t="n">
        <v>5794.101</v>
      </c>
      <c r="Y35" s="53" t="n">
        <v>12.168</v>
      </c>
      <c r="Z35" s="61" t="n">
        <f aca="false">X35/3600</f>
        <v>1.6094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86.252</v>
      </c>
      <c r="I36" s="66" t="n">
        <f aca="false">V36</f>
        <v>40.9086</v>
      </c>
      <c r="J36" s="66" t="n">
        <f aca="false">T36</f>
        <v>2086.252</v>
      </c>
      <c r="K36" s="66" t="n">
        <f aca="false">W36</f>
        <v>41.8975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5542.095</v>
      </c>
      <c r="Q36" s="53" t="n">
        <v>10.483</v>
      </c>
      <c r="R36" s="51" t="n">
        <f aca="false">P36/3600</f>
        <v>1.53947083333333</v>
      </c>
      <c r="S36" s="54"/>
      <c r="T36" s="51" t="n">
        <v>2086.252</v>
      </c>
      <c r="U36" s="51" t="n">
        <v>36.8842</v>
      </c>
      <c r="V36" s="51" t="n">
        <v>40.9086</v>
      </c>
      <c r="W36" s="51" t="n">
        <v>41.8975</v>
      </c>
      <c r="X36" s="51" t="n">
        <v>5384.081</v>
      </c>
      <c r="Y36" s="53" t="n">
        <v>10.03</v>
      </c>
      <c r="Z36" s="51" t="n">
        <f aca="false">X36/3600</f>
        <v>1.49557805555556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1008.4184</v>
      </c>
      <c r="I37" s="66" t="n">
        <f aca="false">V37</f>
        <v>38.9218</v>
      </c>
      <c r="J37" s="66" t="n">
        <f aca="false">T37</f>
        <v>1008.4184</v>
      </c>
      <c r="K37" s="66" t="n">
        <f aca="false">W37</f>
        <v>39.712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5301.141</v>
      </c>
      <c r="Q37" s="53" t="n">
        <v>9.048</v>
      </c>
      <c r="R37" s="51" t="n">
        <f aca="false">P37/3600</f>
        <v>1.47253916666667</v>
      </c>
      <c r="S37" s="54"/>
      <c r="T37" s="51" t="n">
        <v>1008.4184</v>
      </c>
      <c r="U37" s="51" t="n">
        <v>33.918</v>
      </c>
      <c r="V37" s="51" t="n">
        <v>38.9218</v>
      </c>
      <c r="W37" s="51" t="n">
        <v>39.712</v>
      </c>
      <c r="X37" s="51" t="n">
        <v>5210.513</v>
      </c>
      <c r="Y37" s="53" t="n">
        <v>9.141</v>
      </c>
      <c r="Z37" s="51" t="n">
        <f aca="false">X37/3600</f>
        <v>1.44736472222222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499.8792</v>
      </c>
      <c r="I38" s="67" t="n">
        <f aca="false">V38</f>
        <v>37.07</v>
      </c>
      <c r="J38" s="67" t="n">
        <f aca="false">T38</f>
        <v>499.8792</v>
      </c>
      <c r="K38" s="67" t="n">
        <f aca="false">W38</f>
        <v>37.6849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5119.361</v>
      </c>
      <c r="Q38" s="59" t="n">
        <v>8.049</v>
      </c>
      <c r="R38" s="59" t="n">
        <f aca="false">P38/3600</f>
        <v>1.42204472222222</v>
      </c>
      <c r="S38" s="57"/>
      <c r="T38" s="59" t="n">
        <v>499.8792</v>
      </c>
      <c r="U38" s="59" t="n">
        <v>31.001</v>
      </c>
      <c r="V38" s="59" t="n">
        <v>37.07</v>
      </c>
      <c r="W38" s="59" t="n">
        <v>37.6849</v>
      </c>
      <c r="X38" s="59" t="n">
        <v>5018.506</v>
      </c>
      <c r="Y38" s="59" t="n">
        <v>8.595</v>
      </c>
      <c r="Z38" s="59" t="n">
        <f aca="false">X38/3600</f>
        <v>1.39402944444444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86.5704</v>
      </c>
      <c r="I39" s="65" t="n">
        <f aca="false">V39</f>
        <v>40.7905</v>
      </c>
      <c r="J39" s="65" t="n">
        <f aca="false">T39</f>
        <v>8986.5704</v>
      </c>
      <c r="K39" s="65" t="n">
        <f aca="false">W39</f>
        <v>41.6378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5309.793</v>
      </c>
      <c r="Q39" s="53" t="n">
        <v>15.927</v>
      </c>
      <c r="R39" s="61" t="n">
        <f aca="false">P39/3600</f>
        <v>1.4749425</v>
      </c>
      <c r="S39" s="64"/>
      <c r="T39" s="61" t="n">
        <v>8986.5704</v>
      </c>
      <c r="U39" s="61" t="n">
        <v>37.9261</v>
      </c>
      <c r="V39" s="61" t="n">
        <v>40.7905</v>
      </c>
      <c r="W39" s="61" t="n">
        <v>41.6378</v>
      </c>
      <c r="X39" s="61" t="n">
        <v>5136.599</v>
      </c>
      <c r="Y39" s="53" t="n">
        <v>13.431</v>
      </c>
      <c r="Z39" s="61" t="n">
        <f aca="false">X39/3600</f>
        <v>1.426833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81.944</v>
      </c>
      <c r="I40" s="66" t="n">
        <f aca="false">V40</f>
        <v>38.2098</v>
      </c>
      <c r="J40" s="66" t="n">
        <f aca="false">T40</f>
        <v>3881.944</v>
      </c>
      <c r="K40" s="66" t="n">
        <f aca="false">W40</f>
        <v>39.0326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4840.991</v>
      </c>
      <c r="Q40" s="53" t="n">
        <v>10.935</v>
      </c>
      <c r="R40" s="51" t="n">
        <f aca="false">P40/3600</f>
        <v>1.34471972222222</v>
      </c>
      <c r="S40" s="54"/>
      <c r="T40" s="51" t="n">
        <v>3881.944</v>
      </c>
      <c r="U40" s="51" t="n">
        <v>34.0745</v>
      </c>
      <c r="V40" s="51" t="n">
        <v>38.2098</v>
      </c>
      <c r="W40" s="51" t="n">
        <v>39.0326</v>
      </c>
      <c r="X40" s="51" t="n">
        <v>4695.8</v>
      </c>
      <c r="Y40" s="53" t="n">
        <v>10.155</v>
      </c>
      <c r="Z40" s="51" t="n">
        <f aca="false">X40/3600</f>
        <v>1.30438888888889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87.5992</v>
      </c>
      <c r="I41" s="66" t="n">
        <f aca="false">V41</f>
        <v>36.0184</v>
      </c>
      <c r="J41" s="66" t="n">
        <f aca="false">T41</f>
        <v>1687.5992</v>
      </c>
      <c r="K41" s="66" t="n">
        <f aca="false">W41</f>
        <v>36.7768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4547.505</v>
      </c>
      <c r="Q41" s="53" t="n">
        <v>9.266</v>
      </c>
      <c r="R41" s="51" t="n">
        <f aca="false">P41/3600</f>
        <v>1.26319583333333</v>
      </c>
      <c r="S41" s="54"/>
      <c r="T41" s="51" t="n">
        <v>1687.5992</v>
      </c>
      <c r="U41" s="51" t="n">
        <v>30.6341</v>
      </c>
      <c r="V41" s="51" t="n">
        <v>36.0184</v>
      </c>
      <c r="W41" s="51" t="n">
        <v>36.7768</v>
      </c>
      <c r="X41" s="51" t="n">
        <v>4393.343</v>
      </c>
      <c r="Y41" s="53" t="n">
        <v>8.408</v>
      </c>
      <c r="Z41" s="51" t="n">
        <f aca="false">X41/3600</f>
        <v>1.22037305555556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95.4864</v>
      </c>
      <c r="I42" s="67" t="n">
        <f aca="false">V42</f>
        <v>34.0491</v>
      </c>
      <c r="J42" s="67" t="n">
        <f aca="false">T42</f>
        <v>695.4864</v>
      </c>
      <c r="K42" s="67" t="n">
        <f aca="false">W42</f>
        <v>34.7692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4381.331</v>
      </c>
      <c r="Q42" s="59" t="n">
        <v>7.846</v>
      </c>
      <c r="R42" s="59" t="n">
        <f aca="false">P42/3600</f>
        <v>1.21703638888889</v>
      </c>
      <c r="S42" s="57"/>
      <c r="T42" s="59" t="n">
        <v>695.4864</v>
      </c>
      <c r="U42" s="59" t="n">
        <v>27.4085</v>
      </c>
      <c r="V42" s="59" t="n">
        <v>34.0491</v>
      </c>
      <c r="W42" s="59" t="n">
        <v>34.7692</v>
      </c>
      <c r="X42" s="59" t="n">
        <v>4234.97</v>
      </c>
      <c r="Y42" s="59" t="n">
        <v>7.285</v>
      </c>
      <c r="Z42" s="59" t="n">
        <f aca="false">X42/3600</f>
        <v>1.17638055555556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79</v>
      </c>
      <c r="I43" s="65" t="n">
        <f aca="false">V43</f>
        <v>41.398</v>
      </c>
      <c r="J43" s="65" t="n">
        <f aca="false">T43</f>
        <v>6079</v>
      </c>
      <c r="K43" s="65" t="n">
        <f aca="false">W43</f>
        <v>42.6721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3838.46</v>
      </c>
      <c r="Q43" s="53" t="n">
        <v>8.548</v>
      </c>
      <c r="R43" s="61" t="n">
        <f aca="false">P43/3600</f>
        <v>1.06623888888889</v>
      </c>
      <c r="S43" s="64"/>
      <c r="T43" s="61" t="n">
        <v>6079</v>
      </c>
      <c r="U43" s="61" t="n">
        <v>39.4834</v>
      </c>
      <c r="V43" s="61" t="n">
        <v>41.398</v>
      </c>
      <c r="W43" s="61" t="n">
        <v>42.6721</v>
      </c>
      <c r="X43" s="61" t="n">
        <v>3704.938</v>
      </c>
      <c r="Y43" s="53" t="n">
        <v>8.205</v>
      </c>
      <c r="Z43" s="61" t="n">
        <f aca="false">X43/3600</f>
        <v>1.02914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502.0232</v>
      </c>
      <c r="I44" s="66" t="n">
        <f aca="false">V44</f>
        <v>38.7327</v>
      </c>
      <c r="J44" s="66" t="n">
        <f aca="false">T44</f>
        <v>2502.0232</v>
      </c>
      <c r="K44" s="66" t="n">
        <f aca="false">W44</f>
        <v>40.2588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3446.957</v>
      </c>
      <c r="Q44" s="53" t="n">
        <v>6.786</v>
      </c>
      <c r="R44" s="51" t="n">
        <f aca="false">P44/3600</f>
        <v>0.957488055555556</v>
      </c>
      <c r="S44" s="54"/>
      <c r="T44" s="51" t="n">
        <v>2502.0232</v>
      </c>
      <c r="U44" s="51" t="n">
        <v>35.8989</v>
      </c>
      <c r="V44" s="51" t="n">
        <v>38.7327</v>
      </c>
      <c r="W44" s="51" t="n">
        <v>40.2588</v>
      </c>
      <c r="X44" s="51" t="n">
        <v>3335.182</v>
      </c>
      <c r="Y44" s="53" t="n">
        <v>6.333</v>
      </c>
      <c r="Z44" s="51" t="n">
        <f aca="false">X44/3600</f>
        <v>0.926439444444444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23.084</v>
      </c>
      <c r="I45" s="66" t="n">
        <f aca="false">V45</f>
        <v>36.5125</v>
      </c>
      <c r="J45" s="66" t="n">
        <f aca="false">T45</f>
        <v>1123.084</v>
      </c>
      <c r="K45" s="66" t="n">
        <f aca="false">W45</f>
        <v>38.124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3153.018</v>
      </c>
      <c r="Q45" s="53" t="n">
        <v>5.818</v>
      </c>
      <c r="R45" s="51" t="n">
        <f aca="false">P45/3600</f>
        <v>0.875838333333333</v>
      </c>
      <c r="S45" s="54"/>
      <c r="T45" s="51" t="n">
        <v>1123.084</v>
      </c>
      <c r="U45" s="51" t="n">
        <v>32.7364</v>
      </c>
      <c r="V45" s="51" t="n">
        <v>36.5125</v>
      </c>
      <c r="W45" s="51" t="n">
        <v>38.124</v>
      </c>
      <c r="X45" s="51" t="n">
        <v>3063.66</v>
      </c>
      <c r="Y45" s="53" t="n">
        <v>5.475</v>
      </c>
      <c r="Z45" s="51" t="n">
        <f aca="false">X45/3600</f>
        <v>0.851016666666667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5.0952</v>
      </c>
      <c r="I46" s="67" t="n">
        <f aca="false">V46</f>
        <v>34.5951</v>
      </c>
      <c r="J46" s="67" t="n">
        <f aca="false">T46</f>
        <v>495.0952</v>
      </c>
      <c r="K46" s="67" t="n">
        <f aca="false">W46</f>
        <v>36.1076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2960.325</v>
      </c>
      <c r="Q46" s="59" t="n">
        <v>5.335</v>
      </c>
      <c r="R46" s="59" t="n">
        <f aca="false">P46/3600</f>
        <v>0.8223125</v>
      </c>
      <c r="S46" s="57"/>
      <c r="T46" s="59" t="n">
        <v>495.0952</v>
      </c>
      <c r="U46" s="59" t="n">
        <v>29.871</v>
      </c>
      <c r="V46" s="59" t="n">
        <v>34.5951</v>
      </c>
      <c r="W46" s="59" t="n">
        <v>36.1076</v>
      </c>
      <c r="X46" s="59" t="n">
        <v>2869.095</v>
      </c>
      <c r="Y46" s="59" t="n">
        <v>4.57</v>
      </c>
      <c r="Z46" s="59" t="n">
        <f aca="false">X46/3600</f>
        <v>0.79697083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908.212</v>
      </c>
      <c r="I47" s="65" t="n">
        <f aca="false">V47</f>
        <v>43.3742</v>
      </c>
      <c r="J47" s="65" t="n">
        <f aca="false">T47</f>
        <v>1908.212</v>
      </c>
      <c r="K47" s="65" t="n">
        <f aca="false">W47</f>
        <v>42.7636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328.622</v>
      </c>
      <c r="Q47" s="53" t="n">
        <v>2.917</v>
      </c>
      <c r="R47" s="61" t="n">
        <f aca="false">P47/3600</f>
        <v>0.369061666666667</v>
      </c>
      <c r="S47" s="64"/>
      <c r="T47" s="61" t="n">
        <v>1908.212</v>
      </c>
      <c r="U47" s="61" t="n">
        <v>40.4184</v>
      </c>
      <c r="V47" s="61" t="n">
        <v>43.3742</v>
      </c>
      <c r="W47" s="61" t="n">
        <v>42.7636</v>
      </c>
      <c r="X47" s="61" t="n">
        <v>1291.134</v>
      </c>
      <c r="Y47" s="53" t="n">
        <v>3.182</v>
      </c>
      <c r="Z47" s="61" t="n">
        <f aca="false">X47/3600</f>
        <v>0.35864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54.5352</v>
      </c>
      <c r="I48" s="66" t="n">
        <f aca="false">V48</f>
        <v>40.6846</v>
      </c>
      <c r="J48" s="66" t="n">
        <f aca="false">T48</f>
        <v>954.5352</v>
      </c>
      <c r="K48" s="66" t="n">
        <f aca="false">W48</f>
        <v>39.6118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239.888</v>
      </c>
      <c r="Q48" s="53" t="n">
        <v>2.745</v>
      </c>
      <c r="R48" s="51" t="n">
        <f aca="false">P48/3600</f>
        <v>0.344413333333333</v>
      </c>
      <c r="S48" s="54"/>
      <c r="T48" s="51" t="n">
        <v>954.5352</v>
      </c>
      <c r="U48" s="51" t="n">
        <v>36.5871</v>
      </c>
      <c r="V48" s="51" t="n">
        <v>40.6846</v>
      </c>
      <c r="W48" s="51" t="n">
        <v>39.6118</v>
      </c>
      <c r="X48" s="51" t="n">
        <v>1204.21</v>
      </c>
      <c r="Y48" s="53" t="n">
        <v>4.414</v>
      </c>
      <c r="Z48" s="51" t="n">
        <f aca="false">X48/3600</f>
        <v>0.334502777777778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63.7192</v>
      </c>
      <c r="I49" s="66" t="n">
        <f aca="false">V49</f>
        <v>38.3121</v>
      </c>
      <c r="J49" s="66" t="n">
        <f aca="false">T49</f>
        <v>463.7192</v>
      </c>
      <c r="K49" s="66" t="n">
        <f aca="false">W49</f>
        <v>36.8362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166.863</v>
      </c>
      <c r="Q49" s="53" t="n">
        <v>2.293</v>
      </c>
      <c r="R49" s="51" t="n">
        <f aca="false">P49/3600</f>
        <v>0.324128611111111</v>
      </c>
      <c r="S49" s="54"/>
      <c r="T49" s="51" t="n">
        <v>463.7192</v>
      </c>
      <c r="U49" s="51" t="n">
        <v>33.1523</v>
      </c>
      <c r="V49" s="51" t="n">
        <v>38.3121</v>
      </c>
      <c r="W49" s="51" t="n">
        <v>36.8362</v>
      </c>
      <c r="X49" s="51" t="n">
        <v>1136.318</v>
      </c>
      <c r="Y49" s="53" t="n">
        <v>2.386</v>
      </c>
      <c r="Z49" s="51" t="n">
        <f aca="false">X49/3600</f>
        <v>0.315643888888889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5.2992</v>
      </c>
      <c r="I50" s="67" t="n">
        <f aca="false">V50</f>
        <v>36.2152</v>
      </c>
      <c r="J50" s="67" t="n">
        <f aca="false">T50</f>
        <v>225.2992</v>
      </c>
      <c r="K50" s="67" t="n">
        <f aca="false">W50</f>
        <v>34.3846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116.287</v>
      </c>
      <c r="Q50" s="59" t="n">
        <v>1.918</v>
      </c>
      <c r="R50" s="59" t="n">
        <f aca="false">P50/3600</f>
        <v>0.310079722222222</v>
      </c>
      <c r="S50" s="57"/>
      <c r="T50" s="59" t="n">
        <v>225.2992</v>
      </c>
      <c r="U50" s="59" t="n">
        <v>30.2539</v>
      </c>
      <c r="V50" s="59" t="n">
        <v>36.2152</v>
      </c>
      <c r="W50" s="59" t="n">
        <v>34.3846</v>
      </c>
      <c r="X50" s="59" t="n">
        <v>1079.892</v>
      </c>
      <c r="Y50" s="59" t="n">
        <v>1.856</v>
      </c>
      <c r="Z50" s="59" t="n">
        <f aca="false">X50/3600</f>
        <v>0.29997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48.916</v>
      </c>
      <c r="I51" s="62" t="n">
        <f aca="false">V51</f>
        <v>42.45</v>
      </c>
      <c r="J51" s="62" t="n">
        <f aca="false">T51</f>
        <v>2448.916</v>
      </c>
      <c r="K51" s="62" t="n">
        <f aca="false">W51</f>
        <v>43.3014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461.925</v>
      </c>
      <c r="Q51" s="53" t="n">
        <v>4.04</v>
      </c>
      <c r="R51" s="61" t="n">
        <f aca="false">P51/3600</f>
        <v>0.406090277777778</v>
      </c>
      <c r="S51" s="64"/>
      <c r="T51" s="61" t="n">
        <v>2448.916</v>
      </c>
      <c r="U51" s="61" t="n">
        <v>37.7892</v>
      </c>
      <c r="V51" s="61" t="n">
        <v>42.45</v>
      </c>
      <c r="W51" s="61" t="n">
        <v>43.3014</v>
      </c>
      <c r="X51" s="61" t="n">
        <v>1421.256</v>
      </c>
      <c r="Y51" s="53" t="n">
        <v>5.99</v>
      </c>
      <c r="Z51" s="61" t="n">
        <f aca="false">X51/3600</f>
        <v>0.39479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69.3888</v>
      </c>
      <c r="I52" s="50" t="n">
        <f aca="false">V52</f>
        <v>40.652</v>
      </c>
      <c r="J52" s="50" t="n">
        <f aca="false">T52</f>
        <v>869.3888</v>
      </c>
      <c r="K52" s="50" t="n">
        <f aca="false">W52</f>
        <v>41.439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328.403</v>
      </c>
      <c r="Q52" s="53" t="n">
        <v>3.073</v>
      </c>
      <c r="R52" s="51" t="n">
        <f aca="false">P52/3600</f>
        <v>0.369000833333333</v>
      </c>
      <c r="S52" s="54"/>
      <c r="T52" s="51" t="n">
        <v>869.3888</v>
      </c>
      <c r="U52" s="51" t="n">
        <v>33.832</v>
      </c>
      <c r="V52" s="51" t="n">
        <v>40.652</v>
      </c>
      <c r="W52" s="51" t="n">
        <v>41.439</v>
      </c>
      <c r="X52" s="51" t="n">
        <v>1281.509</v>
      </c>
      <c r="Y52" s="53" t="n">
        <v>2.932</v>
      </c>
      <c r="Z52" s="51" t="n">
        <f aca="false">X52/3600</f>
        <v>0.355974722222222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5.4944</v>
      </c>
      <c r="I53" s="50" t="n">
        <f aca="false">V53</f>
        <v>39.0909</v>
      </c>
      <c r="J53" s="50" t="n">
        <f aca="false">T53</f>
        <v>345.4944</v>
      </c>
      <c r="K53" s="50" t="n">
        <f aca="false">W53</f>
        <v>39.8488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263.897</v>
      </c>
      <c r="Q53" s="53" t="n">
        <v>2.87</v>
      </c>
      <c r="R53" s="51" t="n">
        <f aca="false">P53/3600</f>
        <v>0.3510825</v>
      </c>
      <c r="S53" s="54"/>
      <c r="T53" s="51" t="n">
        <v>345.4944</v>
      </c>
      <c r="U53" s="51" t="n">
        <v>30.7413</v>
      </c>
      <c r="V53" s="51" t="n">
        <v>39.0909</v>
      </c>
      <c r="W53" s="51" t="n">
        <v>39.8488</v>
      </c>
      <c r="X53" s="51" t="n">
        <v>1220.372</v>
      </c>
      <c r="Y53" s="53" t="n">
        <v>2.901</v>
      </c>
      <c r="Z53" s="51" t="n">
        <f aca="false">X53/3600</f>
        <v>0.338992222222222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40.2752</v>
      </c>
      <c r="I54" s="58" t="n">
        <f aca="false">V54</f>
        <v>37.6242</v>
      </c>
      <c r="J54" s="58" t="n">
        <f aca="false">T54</f>
        <v>140.2752</v>
      </c>
      <c r="K54" s="58" t="n">
        <f aca="false">W54</f>
        <v>38.3692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219.81</v>
      </c>
      <c r="Q54" s="59" t="n">
        <v>2.215</v>
      </c>
      <c r="R54" s="59" t="n">
        <f aca="false">P54/3600</f>
        <v>0.338836111111111</v>
      </c>
      <c r="S54" s="57"/>
      <c r="T54" s="59" t="n">
        <v>140.2752</v>
      </c>
      <c r="U54" s="59" t="n">
        <v>27.6679</v>
      </c>
      <c r="V54" s="59" t="n">
        <v>37.6242</v>
      </c>
      <c r="W54" s="59" t="n">
        <v>38.3692</v>
      </c>
      <c r="X54" s="59" t="n">
        <v>1176.27</v>
      </c>
      <c r="Y54" s="59" t="n">
        <v>2.995</v>
      </c>
      <c r="Z54" s="59" t="n">
        <f aca="false">X54/3600</f>
        <v>0.326741666666667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97.1536</v>
      </c>
      <c r="I55" s="65" t="n">
        <f aca="false">V55</f>
        <v>40.5305</v>
      </c>
      <c r="J55" s="65" t="n">
        <f aca="false">T55</f>
        <v>2097.1536</v>
      </c>
      <c r="K55" s="65" t="n">
        <f aca="false">W55</f>
        <v>41.2016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226.145</v>
      </c>
      <c r="Q55" s="53" t="n">
        <v>3.447</v>
      </c>
      <c r="R55" s="61" t="n">
        <f aca="false">P55/3600</f>
        <v>0.340595833333333</v>
      </c>
      <c r="S55" s="64"/>
      <c r="T55" s="61" t="n">
        <v>2097.1536</v>
      </c>
      <c r="U55" s="61" t="n">
        <v>37.7265</v>
      </c>
      <c r="V55" s="61" t="n">
        <v>40.5305</v>
      </c>
      <c r="W55" s="61" t="n">
        <v>41.2016</v>
      </c>
      <c r="X55" s="61" t="n">
        <v>1184.71</v>
      </c>
      <c r="Y55" s="53" t="n">
        <v>3.166</v>
      </c>
      <c r="Z55" s="61" t="n">
        <f aca="false">X55/3600</f>
        <v>0.3290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905.7184</v>
      </c>
      <c r="I56" s="66" t="n">
        <f aca="false">V56</f>
        <v>37.8863</v>
      </c>
      <c r="J56" s="66" t="n">
        <f aca="false">T56</f>
        <v>905.7184</v>
      </c>
      <c r="K56" s="66" t="n">
        <f aca="false">W56</f>
        <v>38.4844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116.428</v>
      </c>
      <c r="Q56" s="53" t="n">
        <v>2.558</v>
      </c>
      <c r="R56" s="51" t="n">
        <f aca="false">P56/3600</f>
        <v>0.310118888888889</v>
      </c>
      <c r="S56" s="54"/>
      <c r="T56" s="51" t="n">
        <v>905.7184</v>
      </c>
      <c r="U56" s="51" t="n">
        <v>33.9931</v>
      </c>
      <c r="V56" s="51" t="n">
        <v>37.8863</v>
      </c>
      <c r="W56" s="51" t="n">
        <v>38.4844</v>
      </c>
      <c r="X56" s="51" t="n">
        <v>1079.97</v>
      </c>
      <c r="Y56" s="53" t="n">
        <v>2.542</v>
      </c>
      <c r="Z56" s="51" t="n">
        <f aca="false">X56/3600</f>
        <v>0.299991666666667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8.092</v>
      </c>
      <c r="I57" s="66" t="n">
        <f aca="false">V57</f>
        <v>35.548</v>
      </c>
      <c r="J57" s="66" t="n">
        <f aca="false">T57</f>
        <v>388.092</v>
      </c>
      <c r="K57" s="66" t="n">
        <f aca="false">W57</f>
        <v>36.1284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054.994</v>
      </c>
      <c r="Q57" s="53" t="n">
        <v>2.87</v>
      </c>
      <c r="R57" s="51" t="n">
        <f aca="false">P57/3600</f>
        <v>0.293053888888889</v>
      </c>
      <c r="S57" s="54"/>
      <c r="T57" s="51" t="n">
        <v>388.092</v>
      </c>
      <c r="U57" s="51" t="n">
        <v>30.5802</v>
      </c>
      <c r="V57" s="51" t="n">
        <v>35.548</v>
      </c>
      <c r="W57" s="51" t="n">
        <v>36.1284</v>
      </c>
      <c r="X57" s="51" t="n">
        <v>1024.138</v>
      </c>
      <c r="Y57" s="53" t="n">
        <v>1.996</v>
      </c>
      <c r="Z57" s="51" t="n">
        <f aca="false">X57/3600</f>
        <v>0.284482777777778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59.944</v>
      </c>
      <c r="I58" s="67" t="n">
        <f aca="false">V58</f>
        <v>33.4903</v>
      </c>
      <c r="J58" s="67" t="n">
        <f aca="false">T58</f>
        <v>159.944</v>
      </c>
      <c r="K58" s="67" t="n">
        <f aca="false">W58</f>
        <v>34.0981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015.931</v>
      </c>
      <c r="Q58" s="59" t="n">
        <v>1.747</v>
      </c>
      <c r="R58" s="59" t="n">
        <f aca="false">P58/3600</f>
        <v>0.282203055555556</v>
      </c>
      <c r="S58" s="57"/>
      <c r="T58" s="59" t="n">
        <v>159.944</v>
      </c>
      <c r="U58" s="59" t="n">
        <v>27.5441</v>
      </c>
      <c r="V58" s="59" t="n">
        <v>33.4903</v>
      </c>
      <c r="W58" s="59" t="n">
        <v>34.0981</v>
      </c>
      <c r="X58" s="59" t="n">
        <v>984.95</v>
      </c>
      <c r="Y58" s="59" t="n">
        <v>1.7</v>
      </c>
      <c r="Z58" s="59" t="n">
        <f aca="false">X58/3600</f>
        <v>0.273597222222222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62.1952</v>
      </c>
      <c r="I59" s="62" t="n">
        <f aca="false">V59</f>
        <v>41.2295</v>
      </c>
      <c r="J59" s="62" t="n">
        <f aca="false">T59</f>
        <v>1462.1952</v>
      </c>
      <c r="K59" s="62" t="n">
        <f aca="false">W59</f>
        <v>42.2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884.11</v>
      </c>
      <c r="Q59" s="53" t="n">
        <v>2.184</v>
      </c>
      <c r="R59" s="61" t="n">
        <f aca="false">P59/3600</f>
        <v>0.245586111111111</v>
      </c>
      <c r="S59" s="64"/>
      <c r="T59" s="61" t="n">
        <v>1462.1952</v>
      </c>
      <c r="U59" s="61" t="n">
        <v>39.5218</v>
      </c>
      <c r="V59" s="61" t="n">
        <v>41.2295</v>
      </c>
      <c r="W59" s="61" t="n">
        <v>42.2</v>
      </c>
      <c r="X59" s="61" t="n">
        <v>850.99</v>
      </c>
      <c r="Y59" s="53" t="n">
        <v>2.106</v>
      </c>
      <c r="Z59" s="61" t="n">
        <f aca="false">X59/3600</f>
        <v>0.2363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8.2496</v>
      </c>
      <c r="I60" s="50" t="n">
        <f aca="false">V60</f>
        <v>38.3264</v>
      </c>
      <c r="J60" s="50" t="n">
        <f aca="false">T60</f>
        <v>708.2496</v>
      </c>
      <c r="K60" s="50" t="n">
        <f aca="false">W60</f>
        <v>39.4383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811.569</v>
      </c>
      <c r="Q60" s="53" t="n">
        <v>3.65</v>
      </c>
      <c r="R60" s="51" t="n">
        <f aca="false">P60/3600</f>
        <v>0.225435833333333</v>
      </c>
      <c r="S60" s="54"/>
      <c r="T60" s="51" t="n">
        <v>708.2496</v>
      </c>
      <c r="U60" s="51" t="n">
        <v>35.4861</v>
      </c>
      <c r="V60" s="51" t="n">
        <v>38.3264</v>
      </c>
      <c r="W60" s="51" t="n">
        <v>39.4383</v>
      </c>
      <c r="X60" s="51" t="n">
        <v>777.046</v>
      </c>
      <c r="Y60" s="53" t="n">
        <v>1.747</v>
      </c>
      <c r="Z60" s="51" t="n">
        <f aca="false">X60/3600</f>
        <v>0.215846111111111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4.096</v>
      </c>
      <c r="I61" s="50" t="n">
        <f aca="false">V61</f>
        <v>35.9472</v>
      </c>
      <c r="J61" s="50" t="n">
        <f aca="false">T61</f>
        <v>334.096</v>
      </c>
      <c r="K61" s="50" t="n">
        <f aca="false">W61</f>
        <v>37.0625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743.521</v>
      </c>
      <c r="Q61" s="53" t="n">
        <v>1.513</v>
      </c>
      <c r="R61" s="51" t="n">
        <f aca="false">P61/3600</f>
        <v>0.206533611111111</v>
      </c>
      <c r="S61" s="54"/>
      <c r="T61" s="51" t="n">
        <v>334.096</v>
      </c>
      <c r="U61" s="51" t="n">
        <v>31.9268</v>
      </c>
      <c r="V61" s="51" t="n">
        <v>35.9472</v>
      </c>
      <c r="W61" s="51" t="n">
        <v>37.0625</v>
      </c>
      <c r="X61" s="51" t="n">
        <v>716.61</v>
      </c>
      <c r="Y61" s="53" t="n">
        <v>1.84</v>
      </c>
      <c r="Z61" s="51" t="n">
        <f aca="false">X61/3600</f>
        <v>0.199058333333333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4.408</v>
      </c>
      <c r="I62" s="68" t="n">
        <f aca="false">V62</f>
        <v>33.7653</v>
      </c>
      <c r="J62" s="68" t="n">
        <f aca="false">T62</f>
        <v>154.408</v>
      </c>
      <c r="K62" s="68" t="n">
        <f aca="false">W62</f>
        <v>34.8051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697.891</v>
      </c>
      <c r="Q62" s="59" t="n">
        <v>2.48</v>
      </c>
      <c r="R62" s="59" t="n">
        <f aca="false">P62/3600</f>
        <v>0.193858611111111</v>
      </c>
      <c r="S62" s="57"/>
      <c r="T62" s="59" t="n">
        <v>154.408</v>
      </c>
      <c r="U62" s="59" t="n">
        <v>29.0786</v>
      </c>
      <c r="V62" s="59" t="n">
        <v>33.7653</v>
      </c>
      <c r="W62" s="59" t="n">
        <v>34.8051</v>
      </c>
      <c r="X62" s="59" t="n">
        <v>671.76</v>
      </c>
      <c r="Y62" s="59" t="n">
        <v>1.232</v>
      </c>
      <c r="Z62" s="59" t="n">
        <f aca="false">X62/3600</f>
        <v>0.1866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72.4288</v>
      </c>
      <c r="I63" s="65" t="n">
        <f aca="false">V63</f>
        <v>46.4592</v>
      </c>
      <c r="J63" s="65" t="n">
        <f aca="false">T63</f>
        <v>2172.4288</v>
      </c>
      <c r="K63" s="65" t="n">
        <f aca="false">W63</f>
        <v>47.4577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1485.613</v>
      </c>
      <c r="Q63" s="53" t="n">
        <v>19.032</v>
      </c>
      <c r="R63" s="61" t="n">
        <f aca="false">P63/3600</f>
        <v>3.19044805555556</v>
      </c>
      <c r="S63" s="64"/>
      <c r="T63" s="61" t="n">
        <v>2172.4288</v>
      </c>
      <c r="U63" s="61" t="n">
        <v>43.0809</v>
      </c>
      <c r="V63" s="61" t="n">
        <v>46.4592</v>
      </c>
      <c r="W63" s="61" t="n">
        <v>47.4577</v>
      </c>
      <c r="X63" s="61" t="n">
        <v>11312.176</v>
      </c>
      <c r="Y63" s="53" t="n">
        <v>18.72</v>
      </c>
      <c r="Z63" s="61" t="n">
        <f aca="false">X63/3600</f>
        <v>3.14227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24.148</v>
      </c>
      <c r="I64" s="66" t="n">
        <f aca="false">V64</f>
        <v>45.3172</v>
      </c>
      <c r="J64" s="66" t="n">
        <f aca="false">T64</f>
        <v>824.148</v>
      </c>
      <c r="K64" s="66" t="n">
        <f aca="false">W64</f>
        <v>46.0306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0958.731</v>
      </c>
      <c r="Q64" s="53" t="n">
        <v>15.849</v>
      </c>
      <c r="R64" s="51" t="n">
        <f aca="false">P64/3600</f>
        <v>3.04409194444444</v>
      </c>
      <c r="S64" s="54"/>
      <c r="T64" s="51" t="n">
        <v>824.148</v>
      </c>
      <c r="U64" s="51" t="n">
        <v>40.7596</v>
      </c>
      <c r="V64" s="51" t="n">
        <v>45.3172</v>
      </c>
      <c r="W64" s="51" t="n">
        <v>46.0306</v>
      </c>
      <c r="X64" s="51" t="n">
        <v>10892.202</v>
      </c>
      <c r="Y64" s="53" t="n">
        <v>17.363</v>
      </c>
      <c r="Z64" s="51" t="n">
        <f aca="false">X64/3600</f>
        <v>3.02561166666667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400.136</v>
      </c>
      <c r="I65" s="66" t="n">
        <f aca="false">V65</f>
        <v>43.9539</v>
      </c>
      <c r="J65" s="66" t="n">
        <f aca="false">T65</f>
        <v>400.136</v>
      </c>
      <c r="K65" s="66" t="n">
        <f aca="false">W65</f>
        <v>44.39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0909.628</v>
      </c>
      <c r="Q65" s="53" t="n">
        <v>15.038</v>
      </c>
      <c r="R65" s="51" t="n">
        <f aca="false">P65/3600</f>
        <v>3.03045222222222</v>
      </c>
      <c r="S65" s="54"/>
      <c r="T65" s="51" t="n">
        <v>400.136</v>
      </c>
      <c r="U65" s="51" t="n">
        <v>38.189</v>
      </c>
      <c r="V65" s="51" t="n">
        <v>43.9539</v>
      </c>
      <c r="W65" s="51" t="n">
        <v>44.39</v>
      </c>
      <c r="X65" s="51" t="n">
        <v>10753.47</v>
      </c>
      <c r="Y65" s="53" t="n">
        <v>18.611</v>
      </c>
      <c r="Z65" s="51" t="n">
        <f aca="false">X65/3600</f>
        <v>2.987075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4.1352</v>
      </c>
      <c r="I66" s="67" t="n">
        <f aca="false">V66</f>
        <v>42.5729</v>
      </c>
      <c r="J66" s="67" t="n">
        <f aca="false">T66</f>
        <v>214.1352</v>
      </c>
      <c r="K66" s="67" t="n">
        <f aca="false">W66</f>
        <v>42.6966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0677.585</v>
      </c>
      <c r="Q66" s="59" t="n">
        <v>14.024</v>
      </c>
      <c r="R66" s="59" t="n">
        <f aca="false">P66/3600</f>
        <v>2.96599583333333</v>
      </c>
      <c r="S66" s="57"/>
      <c r="T66" s="59" t="n">
        <v>214.1352</v>
      </c>
      <c r="U66" s="59" t="n">
        <v>35.4873</v>
      </c>
      <c r="V66" s="59" t="n">
        <v>42.5729</v>
      </c>
      <c r="W66" s="59" t="n">
        <v>42.6966</v>
      </c>
      <c r="X66" s="59" t="n">
        <v>10536.577</v>
      </c>
      <c r="Y66" s="59" t="n">
        <v>14.632</v>
      </c>
      <c r="Z66" s="59" t="n">
        <f aca="false">X66/3600</f>
        <v>2.92682694444444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857.98</v>
      </c>
      <c r="I67" s="62" t="n">
        <f aca="false">V67</f>
        <v>48.0575</v>
      </c>
      <c r="J67" s="62" t="n">
        <f aca="false">T67</f>
        <v>2857.98</v>
      </c>
      <c r="K67" s="62" t="n">
        <f aca="false">W67</f>
        <v>47.6879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1433.804</v>
      </c>
      <c r="Q67" s="53" t="n">
        <v>18.689</v>
      </c>
      <c r="R67" s="61" t="n">
        <f aca="false">P67/3600</f>
        <v>3.17605666666667</v>
      </c>
      <c r="S67" s="64"/>
      <c r="T67" s="61" t="n">
        <v>2857.98</v>
      </c>
      <c r="U67" s="61" t="n">
        <v>42.7884</v>
      </c>
      <c r="V67" s="61" t="n">
        <v>48.0575</v>
      </c>
      <c r="W67" s="61" t="n">
        <v>47.6879</v>
      </c>
      <c r="X67" s="61" t="n">
        <v>11235.812</v>
      </c>
      <c r="Y67" s="53" t="n">
        <v>18.954</v>
      </c>
      <c r="Z67" s="61" t="n">
        <f aca="false">X67/3600</f>
        <v>3.12105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99.4072</v>
      </c>
      <c r="I68" s="50" t="n">
        <f aca="false">V68</f>
        <v>46.7064</v>
      </c>
      <c r="J68" s="50" t="n">
        <f aca="false">T68</f>
        <v>999.4072</v>
      </c>
      <c r="K68" s="50" t="n">
        <f aca="false">W68</f>
        <v>45.8266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0941.4</v>
      </c>
      <c r="Q68" s="53" t="n">
        <v>16.224</v>
      </c>
      <c r="R68" s="51" t="n">
        <f aca="false">P68/3600</f>
        <v>3.03927777777778</v>
      </c>
      <c r="S68" s="54"/>
      <c r="T68" s="51" t="n">
        <v>999.4072</v>
      </c>
      <c r="U68" s="51" t="n">
        <v>40.3249</v>
      </c>
      <c r="V68" s="51" t="n">
        <v>46.7064</v>
      </c>
      <c r="W68" s="51" t="n">
        <v>45.8266</v>
      </c>
      <c r="X68" s="51" t="n">
        <v>10791.534</v>
      </c>
      <c r="Y68" s="53" t="n">
        <v>16.193</v>
      </c>
      <c r="Z68" s="51" t="n">
        <f aca="false">X68/3600</f>
        <v>2.99764833333333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81.564</v>
      </c>
      <c r="I69" s="50" t="n">
        <f aca="false">V69</f>
        <v>45.3713</v>
      </c>
      <c r="J69" s="50" t="n">
        <f aca="false">T69</f>
        <v>481.564</v>
      </c>
      <c r="K69" s="50" t="n">
        <f aca="false">W69</f>
        <v>44.0055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0793.135</v>
      </c>
      <c r="Q69" s="53" t="n">
        <v>14.944</v>
      </c>
      <c r="R69" s="51" t="n">
        <f aca="false">P69/3600</f>
        <v>2.99809305555556</v>
      </c>
      <c r="S69" s="54"/>
      <c r="T69" s="51" t="n">
        <v>481.564</v>
      </c>
      <c r="U69" s="51" t="n">
        <v>37.6472</v>
      </c>
      <c r="V69" s="51" t="n">
        <v>45.3713</v>
      </c>
      <c r="W69" s="51" t="n">
        <v>44.0055</v>
      </c>
      <c r="X69" s="51" t="n">
        <v>10574.361</v>
      </c>
      <c r="Y69" s="53" t="n">
        <v>14.851</v>
      </c>
      <c r="Z69" s="51" t="n">
        <f aca="false">X69/3600</f>
        <v>2.9373225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61.1208</v>
      </c>
      <c r="I70" s="58" t="n">
        <f aca="false">V70</f>
        <v>44.4168</v>
      </c>
      <c r="J70" s="58" t="n">
        <f aca="false">T70</f>
        <v>261.1208</v>
      </c>
      <c r="K70" s="58" t="n">
        <f aca="false">W70</f>
        <v>42.3709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0701.648</v>
      </c>
      <c r="Q70" s="59" t="n">
        <v>14.227</v>
      </c>
      <c r="R70" s="59" t="n">
        <f aca="false">P70/3600</f>
        <v>2.97268</v>
      </c>
      <c r="S70" s="57"/>
      <c r="T70" s="59" t="n">
        <v>261.1208</v>
      </c>
      <c r="U70" s="59" t="n">
        <v>34.6143</v>
      </c>
      <c r="V70" s="59" t="n">
        <v>44.4168</v>
      </c>
      <c r="W70" s="59" t="n">
        <v>42.3709</v>
      </c>
      <c r="X70" s="59" t="n">
        <v>10549.716</v>
      </c>
      <c r="Y70" s="59" t="n">
        <v>15.163</v>
      </c>
      <c r="Z70" s="59" t="n">
        <f aca="false">X70/3600</f>
        <v>2.93047666666667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72.508</v>
      </c>
      <c r="I71" s="62" t="n">
        <f aca="false">V71</f>
        <v>47.7559</v>
      </c>
      <c r="J71" s="62" t="n">
        <f aca="false">T71</f>
        <v>2372.508</v>
      </c>
      <c r="K71" s="62" t="n">
        <f aca="false">W71</f>
        <v>47.9135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1366.528</v>
      </c>
      <c r="Q71" s="53" t="n">
        <v>18.189</v>
      </c>
      <c r="R71" s="61" t="n">
        <f aca="false">P71/3600</f>
        <v>3.15736888888889</v>
      </c>
      <c r="S71" s="64"/>
      <c r="T71" s="61" t="n">
        <v>2372.508</v>
      </c>
      <c r="U71" s="61" t="n">
        <v>42.8059</v>
      </c>
      <c r="V71" s="61" t="n">
        <v>47.7559</v>
      </c>
      <c r="W71" s="61" t="n">
        <v>47.9135</v>
      </c>
      <c r="X71" s="61" t="n">
        <v>11105.891</v>
      </c>
      <c r="Y71" s="53" t="n">
        <v>18.174</v>
      </c>
      <c r="Z71" s="61" t="n">
        <f aca="false">X71/3600</f>
        <v>3.084969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12.6616</v>
      </c>
      <c r="I72" s="50" t="n">
        <f aca="false">V72</f>
        <v>46.0713</v>
      </c>
      <c r="J72" s="50" t="n">
        <f aca="false">T72</f>
        <v>812.6616</v>
      </c>
      <c r="K72" s="50" t="n">
        <f aca="false">W72</f>
        <v>46.1646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0964.199</v>
      </c>
      <c r="Q72" s="53" t="n">
        <v>15.943</v>
      </c>
      <c r="R72" s="51" t="n">
        <f aca="false">P72/3600</f>
        <v>3.04561083333333</v>
      </c>
      <c r="S72" s="54"/>
      <c r="T72" s="51" t="n">
        <v>812.6616</v>
      </c>
      <c r="U72" s="51" t="n">
        <v>40.3836</v>
      </c>
      <c r="V72" s="51" t="n">
        <v>46.0713</v>
      </c>
      <c r="W72" s="51" t="n">
        <v>46.1646</v>
      </c>
      <c r="X72" s="51" t="n">
        <v>10713.686</v>
      </c>
      <c r="Y72" s="53" t="n">
        <v>15.506</v>
      </c>
      <c r="Z72" s="51" t="n">
        <f aca="false">X72/3600</f>
        <v>2.9760238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70.484</v>
      </c>
      <c r="I73" s="50" t="n">
        <f aca="false">V73</f>
        <v>44.3789</v>
      </c>
      <c r="J73" s="50" t="n">
        <f aca="false">T73</f>
        <v>370.484</v>
      </c>
      <c r="K73" s="50" t="n">
        <f aca="false">W73</f>
        <v>44.2201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0777.941</v>
      </c>
      <c r="Q73" s="53" t="n">
        <v>17.597</v>
      </c>
      <c r="R73" s="51" t="n">
        <f aca="false">P73/3600</f>
        <v>2.9938725</v>
      </c>
      <c r="S73" s="54"/>
      <c r="T73" s="51" t="n">
        <v>370.484</v>
      </c>
      <c r="U73" s="51" t="n">
        <v>37.861</v>
      </c>
      <c r="V73" s="51" t="n">
        <v>44.3789</v>
      </c>
      <c r="W73" s="51" t="n">
        <v>44.2201</v>
      </c>
      <c r="X73" s="51" t="n">
        <v>10585.999</v>
      </c>
      <c r="Y73" s="53" t="n">
        <v>17.753</v>
      </c>
      <c r="Z73" s="51" t="n">
        <f aca="false">X73/3600</f>
        <v>2.94055527777778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5.3552</v>
      </c>
      <c r="I74" s="68" t="n">
        <f aca="false">V74</f>
        <v>42.8036</v>
      </c>
      <c r="J74" s="68" t="n">
        <f aca="false">T74</f>
        <v>195.3552</v>
      </c>
      <c r="K74" s="68" t="n">
        <f aca="false">W74</f>
        <v>42.4166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0612.808</v>
      </c>
      <c r="Q74" s="59" t="n">
        <v>17.175</v>
      </c>
      <c r="R74" s="59" t="n">
        <f aca="false">P74/3600</f>
        <v>2.94800222222222</v>
      </c>
      <c r="S74" s="57"/>
      <c r="T74" s="59" t="n">
        <v>195.3552</v>
      </c>
      <c r="U74" s="59" t="n">
        <v>35.234</v>
      </c>
      <c r="V74" s="59" t="n">
        <v>42.8036</v>
      </c>
      <c r="W74" s="59" t="n">
        <v>42.4166</v>
      </c>
      <c r="X74" s="59" t="n">
        <v>10470.586</v>
      </c>
      <c r="Y74" s="59" t="n">
        <v>14.508</v>
      </c>
      <c r="Z74" s="59" t="n">
        <f aca="false">X74/3600</f>
        <v>2.90849611111111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10.9207723194634</v>
      </c>
      <c r="R81" s="73" t="n">
        <f aca="false">GEOMEAN(R11:R74)</f>
        <v>1.61499814615182</v>
      </c>
      <c r="X81" s="73"/>
      <c r="Y81" s="73" t="n">
        <f aca="false">GEOMEAN(Y11:Y74)</f>
        <v>10.7510521928664</v>
      </c>
      <c r="Z81" s="73" t="n">
        <f aca="false">GEOMEAN(Z11:Z74)</f>
        <v>1.57313207926932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0.984458963008086</v>
      </c>
      <c r="Z82" s="83" t="n">
        <f aca="false">Z81/R81</f>
        <v>0.974076709015267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30501</v>
      </c>
      <c r="R83" s="72" t="n">
        <f aca="false">SUM(R11:R74)</f>
        <v>173.807585555556</v>
      </c>
      <c r="X83" s="72"/>
      <c r="Y83" s="72" t="n">
        <f aca="false">SUM(Y11:Y74)/3600</f>
        <v>0.305564166666667</v>
      </c>
      <c r="Z83" s="72" t="n">
        <f aca="false">SUM(Z11:Z74)</f>
        <v>169.732828333333</v>
      </c>
    </row>
    <row r="84" customFormat="false" ht="10.2" hidden="false" customHeight="false" outlineLevel="0" collapsed="false">
      <c r="R84" s="72" t="n">
        <f aca="false">MAX(R3:R74)</f>
        <v>9.01398694444444</v>
      </c>
      <c r="Z84" s="72" t="n">
        <f aca="false">MAX(Z3:Z74)</f>
        <v>8.69891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3-12T15:47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