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7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7</t>
  </si>
  <si>
    <t xml:space="preserve">Traffic_QP_27</t>
  </si>
  <si>
    <t xml:space="preserve">musrlx30</t>
  </si>
  <si>
    <t xml:space="preserve">Traffic_QP_32</t>
  </si>
  <si>
    <t xml:space="preserve">musrlx47</t>
  </si>
  <si>
    <t xml:space="preserve">Traffic_QP_37</t>
  </si>
  <si>
    <t xml:space="preserve">musrlx33</t>
  </si>
  <si>
    <t xml:space="preserve">PeopleOnStreet_QP_22</t>
  </si>
  <si>
    <t xml:space="preserve">musrlx49</t>
  </si>
  <si>
    <t xml:space="preserve">PeopleOnStreet_QP_27</t>
  </si>
  <si>
    <t xml:space="preserve">musrlx42</t>
  </si>
  <si>
    <t xml:space="preserve">PeopleOnStreet_QP_32</t>
  </si>
  <si>
    <t xml:space="preserve">PeopleOnStreet_QP_37</t>
  </si>
  <si>
    <t xml:space="preserve">NebutaFestival_10bit_QP_22</t>
  </si>
  <si>
    <t xml:space="preserve">musrlx21.musrrd</t>
  </si>
  <si>
    <t xml:space="preserve">NebutaFestival_10bit_QP_27</t>
  </si>
  <si>
    <t xml:space="preserve">NebutaFestival_10bit_QP_32</t>
  </si>
  <si>
    <t xml:space="preserve">musrlx38</t>
  </si>
  <si>
    <t xml:space="preserve">NebutaFestival_10bit_QP_37</t>
  </si>
  <si>
    <t xml:space="preserve">musrlx45</t>
  </si>
  <si>
    <t xml:space="preserve">SteamLocomotiveTrain_10bit_QP_22</t>
  </si>
  <si>
    <t xml:space="preserve">SteamLocomotiveTrain_10bit_QP_27</t>
  </si>
  <si>
    <t xml:space="preserve">musrlx50</t>
  </si>
  <si>
    <t xml:space="preserve">SteamLocomotiveTrain_10bit_QP_32</t>
  </si>
  <si>
    <t xml:space="preserve">musrlx29</t>
  </si>
  <si>
    <t xml:space="preserve">SteamLocomotiveTrain_10bit_QP_37</t>
  </si>
  <si>
    <t xml:space="preserve">musrlx31</t>
  </si>
  <si>
    <t xml:space="preserve">Kimono_QP_22</t>
  </si>
  <si>
    <t xml:space="preserve">Kimono_QP_27</t>
  </si>
  <si>
    <t xml:space="preserve">Kimono_QP_32</t>
  </si>
  <si>
    <t xml:space="preserve">musrlx35</t>
  </si>
  <si>
    <t xml:space="preserve">Kimono_QP_37</t>
  </si>
  <si>
    <t xml:space="preserve">ParkScene_QP_22</t>
  </si>
  <si>
    <t xml:space="preserve">musrlx23</t>
  </si>
  <si>
    <t xml:space="preserve">ParkScene_QP_27</t>
  </si>
  <si>
    <t xml:space="preserve">musrlx25</t>
  </si>
  <si>
    <t xml:space="preserve">ParkScene_QP_32</t>
  </si>
  <si>
    <t xml:space="preserve">musrlx44</t>
  </si>
  <si>
    <t xml:space="preserve">ParkScene_QP_37</t>
  </si>
  <si>
    <t xml:space="preserve">musrlx32</t>
  </si>
  <si>
    <t xml:space="preserve">Cactus_QP_22</t>
  </si>
  <si>
    <t xml:space="preserve">Cactus_QP_27</t>
  </si>
  <si>
    <t xml:space="preserve">musrlx36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musrlx22</t>
  </si>
  <si>
    <t xml:space="preserve">BasketballDrive_QP_37</t>
  </si>
  <si>
    <t xml:space="preserve">BQTerrace_QP_22</t>
  </si>
  <si>
    <t xml:space="preserve">BQTerrace_QP_27</t>
  </si>
  <si>
    <t xml:space="preserve">musrlx43</t>
  </si>
  <si>
    <t xml:space="preserve">BQTerrace_QP_32</t>
  </si>
  <si>
    <t xml:space="preserve">BQTerrace_QP_37</t>
  </si>
  <si>
    <t xml:space="preserve">BasketballDrill_QP_22</t>
  </si>
  <si>
    <t xml:space="preserve">musrlx34</t>
  </si>
  <si>
    <t xml:space="preserve">BasketballDrill_QP_27</t>
  </si>
  <si>
    <t xml:space="preserve">BasketballDrill_QP_32</t>
  </si>
  <si>
    <t xml:space="preserve">musrlx37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48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1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musrlx46</t>
  </si>
  <si>
    <t xml:space="preserve">BlowingBubbles_QP_27</t>
  </si>
  <si>
    <t xml:space="preserve">musrlx28</t>
  </si>
  <si>
    <t xml:space="preserve">BlowingBubbles_QP_32</t>
  </si>
  <si>
    <t xml:space="preserve">BlowingBubbles_QP_37</t>
  </si>
  <si>
    <t xml:space="preserve">RaceHorses_QP_22</t>
  </si>
  <si>
    <t xml:space="preserve">musrlx39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musrlx24</t>
  </si>
  <si>
    <t xml:space="preserve">Vidyo1_QP_37</t>
  </si>
  <si>
    <t xml:space="preserve">Vidyo3_QP_22</t>
  </si>
  <si>
    <t xml:space="preserve">Vidyo3_QP_27</t>
  </si>
  <si>
    <t xml:space="preserve">musrlx40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10014575925473</v>
      </c>
      <c r="D10" s="24"/>
      <c r="E10" s="24"/>
      <c r="F10" s="24" t="n">
        <f aca="false">'Intra LoCo'!$Z$90</f>
        <v>0.9409024957747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96892845748</v>
      </c>
      <c r="D11" s="27"/>
      <c r="E11" s="27"/>
      <c r="F11" s="27" t="n">
        <f aca="false">'Intra LoCo'!$Y$90</f>
        <v>1.009615281600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97311218125663</v>
      </c>
      <c r="D21" s="24"/>
      <c r="E21" s="24"/>
      <c r="F21" s="24" t="n">
        <f aca="false">'Random access LoCo'!$Z$90</f>
        <v>1.002707612742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55873803942</v>
      </c>
      <c r="D22" s="27"/>
      <c r="E22" s="27"/>
      <c r="F22" s="27" t="n">
        <f aca="false">'Random access LoCo'!$Y$90</f>
        <v>1.001530408590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10543178590992</v>
      </c>
      <c r="D32" s="24"/>
      <c r="E32" s="24"/>
      <c r="F32" s="24" t="n">
        <f aca="false">'Low delay LoCo'!$Z$90</f>
        <v>1.002690925743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638165856156</v>
      </c>
      <c r="D33" s="27"/>
      <c r="E33" s="27"/>
      <c r="F33" s="27" t="n">
        <f aca="false">'Low delay LoCo'!$Y$90</f>
        <v>1.001437725394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0" t="s">
        <v>170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76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18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9</v>
      </c>
    </row>
    <row r="8" customFormat="false" ht="12.75" hidden="false" customHeight="false" outlineLevel="0" collapsed="false">
      <c r="A8" s="0" t="s">
        <v>74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4</v>
      </c>
    </row>
    <row r="11" customFormat="false" ht="12.75" hidden="false" customHeight="false" outlineLevel="0" collapsed="false">
      <c r="A11" s="0" t="s">
        <v>78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04</v>
      </c>
    </row>
    <row r="13" customFormat="false" ht="12.75" hidden="false" customHeight="false" outlineLevel="0" collapsed="false">
      <c r="A13" s="0" t="s">
        <v>82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148</v>
      </c>
    </row>
    <row r="14" customFormat="false" ht="12.75" hidden="false" customHeight="false" outlineLevel="0" collapsed="false">
      <c r="A14" s="0" t="s">
        <v>83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99</v>
      </c>
    </row>
    <row r="15" customFormat="false" ht="12.75" hidden="false" customHeight="false" outlineLevel="0" collapsed="false">
      <c r="A15" s="0" t="s">
        <v>85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133</v>
      </c>
    </row>
    <row r="20" customFormat="false" ht="12.75" hidden="false" customHeight="false" outlineLevel="0" collapsed="false">
      <c r="A20" s="0" t="s">
        <v>93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21</v>
      </c>
    </row>
    <row r="27" customFormat="false" ht="12.75" hidden="false" customHeight="false" outlineLevel="0" collapsed="false">
      <c r="A27" s="0" t="s">
        <v>105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152</v>
      </c>
    </row>
    <row r="30" customFormat="false" ht="12.75" hidden="false" customHeight="false" outlineLevel="0" collapsed="false">
      <c r="A30" s="0" t="s">
        <v>108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128</v>
      </c>
    </row>
    <row r="37" customFormat="false" ht="12.75" hidden="false" customHeight="false" outlineLevel="0" collapsed="false">
      <c r="A37" s="0" t="s">
        <v>117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04</v>
      </c>
    </row>
    <row r="39" customFormat="false" ht="12.75" hidden="false" customHeight="false" outlineLevel="0" collapsed="false">
      <c r="A39" s="0" t="s">
        <v>120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152</v>
      </c>
    </row>
    <row r="42" customFormat="false" ht="12.75" hidden="false" customHeight="false" outlineLevel="0" collapsed="false">
      <c r="A42" s="0" t="s">
        <v>124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97</v>
      </c>
    </row>
    <row r="45" customFormat="false" ht="12.75" hidden="false" customHeight="false" outlineLevel="0" collapsed="false">
      <c r="A45" s="0" t="s">
        <v>127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88</v>
      </c>
    </row>
    <row r="46" customFormat="false" ht="12.75" hidden="false" customHeight="false" outlineLevel="0" collapsed="false">
      <c r="A46" s="0" t="s">
        <v>129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66</v>
      </c>
    </row>
    <row r="48" customFormat="false" ht="12.75" hidden="false" customHeight="false" outlineLevel="0" collapsed="false">
      <c r="A48" s="0" t="s">
        <v>131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04</v>
      </c>
    </row>
    <row r="49" customFormat="false" ht="12.75" hidden="false" customHeight="false" outlineLevel="0" collapsed="false">
      <c r="A49" s="0" t="s">
        <v>132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9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76</v>
      </c>
    </row>
    <row r="53" customFormat="false" ht="12.75" hidden="false" customHeight="false" outlineLevel="0" collapsed="false">
      <c r="A53" s="0" t="s">
        <v>137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04</v>
      </c>
    </row>
    <row r="54" customFormat="false" ht="12.75" hidden="false" customHeight="false" outlineLevel="0" collapsed="false">
      <c r="A54" s="0" t="s">
        <v>138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59</v>
      </c>
    </row>
    <row r="56" customFormat="false" ht="12.75" hidden="false" customHeight="false" outlineLevel="0" collapsed="false">
      <c r="A56" s="0" t="s">
        <v>140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18</v>
      </c>
    </row>
    <row r="57" customFormat="false" ht="12.75" hidden="false" customHeight="false" outlineLevel="0" collapsed="false">
      <c r="A57" s="0" t="s">
        <v>141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81</v>
      </c>
    </row>
    <row r="60" customFormat="false" ht="12.75" hidden="false" customHeight="false" outlineLevel="0" collapsed="false">
      <c r="A60" s="0" t="s">
        <v>144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04</v>
      </c>
    </row>
    <row r="61" customFormat="false" ht="12.75" hidden="false" customHeight="false" outlineLevel="0" collapsed="false">
      <c r="A61" s="0" t="s">
        <v>145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62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101</v>
      </c>
    </row>
    <row r="66" customFormat="false" ht="12.75" hidden="false" customHeight="false" outlineLevel="0" collapsed="false">
      <c r="A66" s="0" t="s">
        <v>153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59</v>
      </c>
    </row>
    <row r="73" customFormat="false" ht="12.75" hidden="false" customHeight="false" outlineLevel="0" collapsed="false">
      <c r="A73" s="0" t="s">
        <v>161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62</v>
      </c>
    </row>
    <row r="74" customFormat="false" ht="12.75" hidden="false" customHeight="false" outlineLevel="0" collapsed="false">
      <c r="A74" s="0" t="s">
        <v>162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101</v>
      </c>
    </row>
    <row r="76" customFormat="false" ht="12.75" hidden="false" customHeight="false" outlineLevel="0" collapsed="false">
      <c r="A76" s="0" t="s">
        <v>165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68</v>
      </c>
    </row>
    <row r="79" customFormat="false" ht="12.75" hidden="false" customHeight="false" outlineLevel="0" collapsed="false">
      <c r="A79" s="0" t="s">
        <v>168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128</v>
      </c>
    </row>
    <row r="80" customFormat="false" ht="12.75" hidden="false" customHeight="false" outlineLevel="0" collapsed="false">
      <c r="A80" s="0" t="s">
        <v>169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99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84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97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68</v>
      </c>
    </row>
    <row r="11" customFormat="false" ht="12.75" hidden="false" customHeight="false" outlineLevel="0" collapsed="false">
      <c r="A11" s="0" t="s">
        <v>78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70</v>
      </c>
    </row>
    <row r="12" customFormat="false" ht="12.75" hidden="false" customHeight="false" outlineLevel="0" collapsed="false">
      <c r="A12" s="0" t="s">
        <v>80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110</v>
      </c>
    </row>
    <row r="14" customFormat="false" ht="12.75" hidden="false" customHeight="false" outlineLevel="0" collapsed="false">
      <c r="A14" s="0" t="s">
        <v>83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66</v>
      </c>
    </row>
    <row r="16" customFormat="false" ht="12.75" hidden="false" customHeight="false" outlineLevel="0" collapsed="false">
      <c r="A16" s="0" t="s">
        <v>87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97</v>
      </c>
    </row>
    <row r="19" customFormat="false" ht="12.75" hidden="false" customHeight="false" outlineLevel="0" collapsed="false">
      <c r="A19" s="0" t="s">
        <v>91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6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95</v>
      </c>
    </row>
    <row r="26" customFormat="false" ht="12.75" hidden="false" customHeight="false" outlineLevel="0" collapsed="false">
      <c r="A26" s="0" t="s">
        <v>103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62</v>
      </c>
    </row>
    <row r="28" customFormat="false" ht="12.75" hidden="false" customHeight="false" outlineLevel="0" collapsed="false">
      <c r="A28" s="0" t="s">
        <v>106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63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81</v>
      </c>
    </row>
    <row r="49" customFormat="false" ht="12.75" hidden="false" customHeight="false" outlineLevel="0" collapsed="false">
      <c r="A49" s="0" t="s">
        <v>132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66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63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68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97</v>
      </c>
    </row>
    <row r="55" customFormat="false" ht="12.75" hidden="false" customHeight="false" outlineLevel="0" collapsed="false">
      <c r="A55" s="0" t="s">
        <v>139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2</v>
      </c>
    </row>
    <row r="59" customFormat="false" ht="12.75" hidden="false" customHeight="false" outlineLevel="0" collapsed="false">
      <c r="A59" s="0" t="s">
        <v>143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59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95</v>
      </c>
    </row>
    <row r="63" customFormat="false" ht="12.75" hidden="false" customHeight="false" outlineLevel="0" collapsed="false">
      <c r="A63" s="0" t="s">
        <v>149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148</v>
      </c>
    </row>
    <row r="65" customFormat="false" ht="12.75" hidden="false" customHeight="false" outlineLevel="0" collapsed="false">
      <c r="A65" s="0" t="s">
        <v>151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04</v>
      </c>
    </row>
    <row r="66" customFormat="false" ht="12.75" hidden="false" customHeight="false" outlineLevel="0" collapsed="false">
      <c r="A66" s="0" t="s">
        <v>153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88</v>
      </c>
    </row>
    <row r="68" customFormat="false" ht="12.75" hidden="false" customHeight="false" outlineLevel="0" collapsed="false">
      <c r="A68" s="0" t="s">
        <v>155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99</v>
      </c>
    </row>
    <row r="69" customFormat="false" ht="12.75" hidden="false" customHeight="false" outlineLevel="0" collapsed="false">
      <c r="A69" s="0" t="s">
        <v>156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110</v>
      </c>
    </row>
    <row r="70" customFormat="false" ht="12.75" hidden="false" customHeight="false" outlineLevel="0" collapsed="false">
      <c r="A70" s="0" t="s">
        <v>157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72</v>
      </c>
    </row>
    <row r="71" customFormat="false" ht="12.75" hidden="false" customHeight="false" outlineLevel="0" collapsed="false">
      <c r="A71" s="0" t="s">
        <v>158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86</v>
      </c>
    </row>
    <row r="72" customFormat="false" ht="12.75" hidden="false" customHeight="false" outlineLevel="0" collapsed="false">
      <c r="A72" s="0" t="s">
        <v>160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84</v>
      </c>
    </row>
    <row r="73" customFormat="false" ht="12.75" hidden="false" customHeight="false" outlineLevel="0" collapsed="false">
      <c r="A73" s="0" t="s">
        <v>161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99</v>
      </c>
    </row>
    <row r="80" customFormat="false" ht="12.75" hidden="false" customHeight="false" outlineLevel="0" collapsed="false">
      <c r="A80" s="0" t="s">
        <v>169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86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63</v>
      </c>
    </row>
    <row r="8" customFormat="false" ht="12.75" hidden="false" customHeight="false" outlineLevel="0" collapsed="false">
      <c r="A8" s="0" t="s">
        <v>74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128</v>
      </c>
    </row>
    <row r="10" customFormat="false" ht="12.75" hidden="false" customHeight="false" outlineLevel="0" collapsed="false">
      <c r="A10" s="0" t="s">
        <v>77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101</v>
      </c>
    </row>
    <row r="12" customFormat="false" ht="12.75" hidden="false" customHeight="false" outlineLevel="0" collapsed="false">
      <c r="A12" s="0" t="s">
        <v>80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88</v>
      </c>
    </row>
    <row r="13" customFormat="false" ht="12.75" hidden="false" customHeight="false" outlineLevel="0" collapsed="false">
      <c r="A13" s="0" t="s">
        <v>82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3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9</v>
      </c>
    </row>
    <row r="17" customFormat="false" ht="12.75" hidden="false" customHeight="false" outlineLevel="0" collapsed="false">
      <c r="A17" s="0" t="s">
        <v>89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4</v>
      </c>
    </row>
    <row r="18" customFormat="false" ht="12.75" hidden="false" customHeight="false" outlineLevel="0" collapsed="false">
      <c r="A18" s="0" t="s">
        <v>90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63</v>
      </c>
    </row>
    <row r="22" customFormat="false" ht="12.75" hidden="false" customHeight="false" outlineLevel="0" collapsed="false">
      <c r="A22" s="0" t="s">
        <v>96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128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152</v>
      </c>
    </row>
    <row r="25" customFormat="false" ht="12.75" hidden="false" customHeight="false" outlineLevel="0" collapsed="false">
      <c r="A25" s="0" t="s">
        <v>102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4</v>
      </c>
    </row>
    <row r="27" customFormat="false" ht="12.75" hidden="false" customHeight="false" outlineLevel="0" collapsed="false">
      <c r="A27" s="0" t="s">
        <v>105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81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88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81</v>
      </c>
    </row>
    <row r="39" customFormat="false" ht="12.75" hidden="false" customHeight="false" outlineLevel="0" collapsed="false">
      <c r="A39" s="0" t="s">
        <v>120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04</v>
      </c>
    </row>
    <row r="43" customFormat="false" ht="12.75" hidden="false" customHeight="false" outlineLevel="0" collapsed="false">
      <c r="A43" s="0" t="s">
        <v>125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70</v>
      </c>
    </row>
    <row r="45" customFormat="false" ht="12.75" hidden="false" customHeight="false" outlineLevel="0" collapsed="false">
      <c r="A45" s="0" t="s">
        <v>127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64</v>
      </c>
    </row>
    <row r="46" customFormat="false" ht="12.75" hidden="false" customHeight="false" outlineLevel="0" collapsed="false">
      <c r="A46" s="0" t="s">
        <v>129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68</v>
      </c>
    </row>
    <row r="48" customFormat="false" ht="12.75" hidden="false" customHeight="false" outlineLevel="0" collapsed="false">
      <c r="A48" s="0" t="s">
        <v>131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76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21</v>
      </c>
    </row>
    <row r="55" customFormat="false" ht="12.75" hidden="false" customHeight="false" outlineLevel="0" collapsed="false">
      <c r="A55" s="0" t="s">
        <v>139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04</v>
      </c>
    </row>
    <row r="56" customFormat="false" ht="12.75" hidden="false" customHeight="false" outlineLevel="0" collapsed="false">
      <c r="A56" s="0" t="s">
        <v>140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146</v>
      </c>
    </row>
    <row r="58" customFormat="false" ht="12.75" hidden="false" customHeight="false" outlineLevel="0" collapsed="false">
      <c r="A58" s="0" t="s">
        <v>142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88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110</v>
      </c>
    </row>
    <row r="65" customFormat="false" ht="12.75" hidden="false" customHeight="false" outlineLevel="0" collapsed="false">
      <c r="A65" s="0" t="s">
        <v>151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146</v>
      </c>
    </row>
    <row r="66" customFormat="false" ht="12.75" hidden="false" customHeight="false" outlineLevel="0" collapsed="false">
      <c r="A66" s="0" t="s">
        <v>153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59</v>
      </c>
    </row>
    <row r="68" customFormat="false" ht="12.75" hidden="false" customHeight="false" outlineLevel="0" collapsed="false">
      <c r="A68" s="0" t="s">
        <v>155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84</v>
      </c>
    </row>
    <row r="71" customFormat="false" ht="12.75" hidden="false" customHeight="false" outlineLevel="0" collapsed="false">
      <c r="A71" s="0" t="s">
        <v>158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86</v>
      </c>
    </row>
    <row r="75" customFormat="false" ht="12.75" hidden="false" customHeight="false" outlineLevel="0" collapsed="false">
      <c r="A75" s="0" t="s">
        <v>164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76</v>
      </c>
    </row>
    <row r="76" customFormat="false" ht="12.75" hidden="false" customHeight="false" outlineLevel="0" collapsed="false">
      <c r="A76" s="0" t="s">
        <v>165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152</v>
      </c>
    </row>
    <row r="77" customFormat="false" ht="12.75" hidden="false" customHeight="false" outlineLevel="0" collapsed="false">
      <c r="A77" s="0" t="s">
        <v>166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66</v>
      </c>
    </row>
    <row r="78" customFormat="false" ht="12.75" hidden="false" customHeight="false" outlineLevel="0" collapsed="false">
      <c r="A78" s="0" t="s">
        <v>167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9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95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9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81</v>
      </c>
    </row>
    <row r="10" customFormat="false" ht="12.75" hidden="false" customHeight="false" outlineLevel="0" collapsed="false">
      <c r="A10" s="0" t="s">
        <v>77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59</v>
      </c>
    </row>
    <row r="13" customFormat="false" ht="12.75" hidden="false" customHeight="false" outlineLevel="0" collapsed="false">
      <c r="A13" s="0" t="s">
        <v>82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18</v>
      </c>
    </row>
    <row r="15" customFormat="false" ht="12.75" hidden="false" customHeight="false" outlineLevel="0" collapsed="false">
      <c r="A15" s="0" t="s">
        <v>85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99</v>
      </c>
    </row>
    <row r="16" customFormat="false" ht="12.75" hidden="false" customHeight="false" outlineLevel="0" collapsed="false">
      <c r="A16" s="0" t="s">
        <v>87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95</v>
      </c>
    </row>
    <row r="17" customFormat="false" ht="12.75" hidden="false" customHeight="false" outlineLevel="0" collapsed="false">
      <c r="A17" s="0" t="s">
        <v>89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86</v>
      </c>
    </row>
    <row r="22" customFormat="false" ht="12.75" hidden="false" customHeight="false" outlineLevel="0" collapsed="false">
      <c r="A22" s="0" t="s">
        <v>96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72</v>
      </c>
    </row>
    <row r="25" customFormat="false" ht="12.75" hidden="false" customHeight="false" outlineLevel="0" collapsed="false">
      <c r="A25" s="0" t="s">
        <v>102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97</v>
      </c>
    </row>
    <row r="28" customFormat="false" ht="12.75" hidden="false" customHeight="false" outlineLevel="0" collapsed="false">
      <c r="A28" s="0" t="s">
        <v>106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4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63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99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97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64</v>
      </c>
    </row>
    <row r="38" customFormat="false" ht="12.75" hidden="false" customHeight="false" outlineLevel="0" collapsed="false">
      <c r="A38" s="0" t="s">
        <v>119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20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97</v>
      </c>
    </row>
    <row r="41" customFormat="false" ht="12.75" hidden="false" customHeight="false" outlineLevel="0" collapsed="false">
      <c r="A41" s="0" t="s">
        <v>123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70</v>
      </c>
    </row>
    <row r="42" customFormat="false" ht="12.75" hidden="false" customHeight="false" outlineLevel="0" collapsed="false">
      <c r="A42" s="0" t="s">
        <v>124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72</v>
      </c>
    </row>
    <row r="43" customFormat="false" ht="12.75" hidden="false" customHeight="false" outlineLevel="0" collapsed="false">
      <c r="A43" s="0" t="s">
        <v>125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88</v>
      </c>
    </row>
    <row r="47" customFormat="false" ht="12.75" hidden="false" customHeight="false" outlineLevel="0" collapsed="false">
      <c r="A47" s="0" t="s">
        <v>130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2</v>
      </c>
    </row>
    <row r="55" customFormat="false" ht="12.75" hidden="false" customHeight="false" outlineLevel="0" collapsed="false">
      <c r="A55" s="0" t="s">
        <v>139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70</v>
      </c>
    </row>
    <row r="56" customFormat="false" ht="12.75" hidden="false" customHeight="false" outlineLevel="0" collapsed="false">
      <c r="A56" s="0" t="s">
        <v>140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84</v>
      </c>
    </row>
    <row r="63" customFormat="false" ht="12.75" hidden="false" customHeight="false" outlineLevel="0" collapsed="false">
      <c r="A63" s="0" t="s">
        <v>149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97</v>
      </c>
    </row>
    <row r="64" customFormat="false" ht="12.75" hidden="false" customHeight="false" outlineLevel="0" collapsed="false">
      <c r="A64" s="0" t="s">
        <v>150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76</v>
      </c>
    </row>
    <row r="67" customFormat="false" ht="12.75" hidden="false" customHeight="false" outlineLevel="0" collapsed="false">
      <c r="A67" s="0" t="s">
        <v>154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64</v>
      </c>
    </row>
    <row r="72" customFormat="false" ht="12.75" hidden="false" customHeight="false" outlineLevel="0" collapsed="false">
      <c r="A72" s="0" t="s">
        <v>160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21</v>
      </c>
    </row>
    <row r="78" customFormat="false" ht="12.75" hidden="false" customHeight="false" outlineLevel="0" collapsed="false">
      <c r="A78" s="0" t="s">
        <v>167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38758728</v>
      </c>
      <c r="C1" s="0" t="n">
        <v>107751.7456</v>
      </c>
      <c r="D1" s="0" t="n">
        <v>43.6155</v>
      </c>
      <c r="E1" s="0" t="n">
        <v>43.0225</v>
      </c>
      <c r="F1" s="0" t="n">
        <v>44.8712</v>
      </c>
      <c r="G1" s="0" t="n">
        <v>8678.06</v>
      </c>
      <c r="H1" s="0" t="n">
        <v>127.59</v>
      </c>
      <c r="I1" s="0" t="n">
        <v>3000.111</v>
      </c>
      <c r="J1" s="0" t="s">
        <v>70</v>
      </c>
    </row>
    <row r="2" customFormat="false" ht="12.75" hidden="false" customHeight="false" outlineLevel="0" collapsed="false">
      <c r="A2" s="0" t="s">
        <v>63</v>
      </c>
      <c r="B2" s="0" t="n">
        <v>305801728</v>
      </c>
      <c r="C2" s="0" t="n">
        <v>61160.3456</v>
      </c>
      <c r="D2" s="0" t="n">
        <v>40.3766</v>
      </c>
      <c r="E2" s="0" t="n">
        <v>40.3222</v>
      </c>
      <c r="F2" s="0" t="n">
        <v>42.3233</v>
      </c>
      <c r="G2" s="0" t="n">
        <v>7667.93</v>
      </c>
      <c r="H2" s="0" t="n">
        <v>111.62</v>
      </c>
      <c r="I2" s="0" t="n">
        <v>3000.116</v>
      </c>
      <c r="J2" s="0" t="s">
        <v>62</v>
      </c>
    </row>
    <row r="3" customFormat="false" ht="12.75" hidden="false" customHeight="false" outlineLevel="0" collapsed="false">
      <c r="A3" s="0" t="s">
        <v>65</v>
      </c>
      <c r="B3" s="0" t="n">
        <v>169159664</v>
      </c>
      <c r="C3" s="0" t="n">
        <v>33831.9328</v>
      </c>
      <c r="D3" s="0" t="n">
        <v>37.2324</v>
      </c>
      <c r="E3" s="0" t="n">
        <v>38.2763</v>
      </c>
      <c r="F3" s="0" t="n">
        <v>40.4246</v>
      </c>
      <c r="G3" s="0" t="n">
        <v>6940.63</v>
      </c>
      <c r="H3" s="0" t="n">
        <v>106.33</v>
      </c>
      <c r="I3" s="0" t="n">
        <v>3000.113</v>
      </c>
      <c r="J3" s="0" t="s">
        <v>86</v>
      </c>
    </row>
    <row r="4" customFormat="false" ht="12.75" hidden="false" customHeight="false" outlineLevel="0" collapsed="false">
      <c r="A4" s="0" t="s">
        <v>67</v>
      </c>
      <c r="B4" s="0" t="n">
        <v>94252968</v>
      </c>
      <c r="C4" s="0" t="n">
        <v>18850.5936</v>
      </c>
      <c r="D4" s="0" t="n">
        <v>34.2816</v>
      </c>
      <c r="E4" s="0" t="n">
        <v>36.4372</v>
      </c>
      <c r="F4" s="0" t="n">
        <v>38.8384</v>
      </c>
      <c r="G4" s="0" t="n">
        <v>6496.83</v>
      </c>
      <c r="H4" s="0" t="n">
        <v>99.97</v>
      </c>
      <c r="I4" s="0" t="n">
        <v>3000.113</v>
      </c>
      <c r="J4" s="0" t="s">
        <v>81</v>
      </c>
    </row>
    <row r="5" customFormat="false" ht="12.75" hidden="false" customHeight="false" outlineLevel="0" collapsed="false">
      <c r="A5" s="0" t="s">
        <v>69</v>
      </c>
      <c r="B5" s="0" t="n">
        <v>557561504</v>
      </c>
      <c r="C5" s="0" t="n">
        <v>111512.3008</v>
      </c>
      <c r="D5" s="0" t="n">
        <v>43.5457</v>
      </c>
      <c r="E5" s="0" t="n">
        <v>45.8044</v>
      </c>
      <c r="F5" s="0" t="n">
        <v>45.4571</v>
      </c>
      <c r="G5" s="0" t="n">
        <v>8977.26</v>
      </c>
      <c r="H5" s="0" t="n">
        <v>128.55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327070888</v>
      </c>
      <c r="C6" s="0" t="n">
        <v>65414.1776</v>
      </c>
      <c r="D6" s="0" t="n">
        <v>40.0174</v>
      </c>
      <c r="E6" s="0" t="n">
        <v>43.5137</v>
      </c>
      <c r="F6" s="0" t="n">
        <v>43.7365</v>
      </c>
      <c r="G6" s="0" t="n">
        <v>7802.53</v>
      </c>
      <c r="H6" s="0" t="n">
        <v>117.68</v>
      </c>
      <c r="I6" s="0" t="n">
        <v>3000.113</v>
      </c>
      <c r="J6" s="0" t="s">
        <v>152</v>
      </c>
    </row>
    <row r="7" customFormat="false" ht="12.75" hidden="false" customHeight="false" outlineLevel="0" collapsed="false">
      <c r="A7" s="0" t="s">
        <v>73</v>
      </c>
      <c r="B7" s="0" t="n">
        <v>182872216</v>
      </c>
      <c r="C7" s="0" t="n">
        <v>36574.4432</v>
      </c>
      <c r="D7" s="0" t="n">
        <v>36.8369</v>
      </c>
      <c r="E7" s="0" t="n">
        <v>41.4715</v>
      </c>
      <c r="F7" s="0" t="n">
        <v>42.0839</v>
      </c>
      <c r="G7" s="0" t="n">
        <v>7103.97</v>
      </c>
      <c r="H7" s="0" t="n">
        <v>110.79</v>
      </c>
      <c r="I7" s="0" t="n">
        <v>3000.116</v>
      </c>
      <c r="J7" s="0" t="s">
        <v>99</v>
      </c>
    </row>
    <row r="8" customFormat="false" ht="12.75" hidden="false" customHeight="false" outlineLevel="0" collapsed="false">
      <c r="A8" s="0" t="s">
        <v>74</v>
      </c>
      <c r="B8" s="0" t="n">
        <v>107169176</v>
      </c>
      <c r="C8" s="0" t="n">
        <v>21433.8352</v>
      </c>
      <c r="D8" s="0" t="n">
        <v>34.0578</v>
      </c>
      <c r="E8" s="0" t="n">
        <v>39.7188</v>
      </c>
      <c r="F8" s="0" t="n">
        <v>40.4863</v>
      </c>
      <c r="G8" s="0" t="n">
        <v>6696.94</v>
      </c>
      <c r="H8" s="0" t="n">
        <v>105.06</v>
      </c>
      <c r="I8" s="0" t="n">
        <v>3000.111</v>
      </c>
      <c r="J8" s="0" t="s">
        <v>84</v>
      </c>
    </row>
    <row r="9" customFormat="false" ht="12.75" hidden="false" customHeight="false" outlineLevel="0" collapsed="false">
      <c r="A9" s="0" t="s">
        <v>75</v>
      </c>
      <c r="B9" s="0" t="n">
        <v>2108848832</v>
      </c>
      <c r="C9" s="0" t="n">
        <v>421769.7664</v>
      </c>
      <c r="D9" s="0" t="n">
        <v>42.8267</v>
      </c>
      <c r="E9" s="0" t="n">
        <v>41.0938</v>
      </c>
      <c r="F9" s="0" t="n">
        <v>40.6154</v>
      </c>
      <c r="G9" s="0" t="n">
        <v>21284.32</v>
      </c>
      <c r="H9" s="0" t="n">
        <v>288.34</v>
      </c>
      <c r="I9" s="0" t="n">
        <v>3000.114</v>
      </c>
      <c r="J9" s="0" t="s">
        <v>88</v>
      </c>
    </row>
    <row r="10" customFormat="false" ht="12.75" hidden="false" customHeight="false" outlineLevel="0" collapsed="false">
      <c r="A10" s="0" t="s">
        <v>77</v>
      </c>
      <c r="B10" s="0" t="n">
        <v>1312035280</v>
      </c>
      <c r="C10" s="0" t="n">
        <v>262407.056</v>
      </c>
      <c r="D10" s="0" t="n">
        <v>39.1843</v>
      </c>
      <c r="E10" s="0" t="n">
        <v>38.5247</v>
      </c>
      <c r="F10" s="0" t="n">
        <v>37.199</v>
      </c>
      <c r="G10" s="0" t="n">
        <v>18512.99</v>
      </c>
      <c r="H10" s="0" t="n">
        <v>248.89</v>
      </c>
      <c r="I10" s="0" t="n">
        <v>3000.112</v>
      </c>
      <c r="J10" s="0" t="s">
        <v>101</v>
      </c>
    </row>
    <row r="11" customFormat="false" ht="12.75" hidden="false" customHeight="false" outlineLevel="0" collapsed="false">
      <c r="A11" s="0" t="s">
        <v>78</v>
      </c>
      <c r="B11" s="0" t="n">
        <v>785023200</v>
      </c>
      <c r="C11" s="0" t="n">
        <v>157004.64</v>
      </c>
      <c r="D11" s="0" t="n">
        <v>34.8949</v>
      </c>
      <c r="E11" s="0" t="n">
        <v>36.6788</v>
      </c>
      <c r="F11" s="0" t="n">
        <v>35.4872</v>
      </c>
      <c r="G11" s="0" t="n">
        <v>16320.92</v>
      </c>
      <c r="H11" s="0" t="n">
        <v>226.85</v>
      </c>
      <c r="I11" s="0" t="n">
        <v>3000.109</v>
      </c>
      <c r="J11" s="0" t="s">
        <v>76</v>
      </c>
    </row>
    <row r="12" customFormat="false" ht="12.75" hidden="false" customHeight="false" outlineLevel="0" collapsed="false">
      <c r="A12" s="0" t="s">
        <v>80</v>
      </c>
      <c r="B12" s="0" t="n">
        <v>414553144</v>
      </c>
      <c r="C12" s="0" t="n">
        <v>82910.6288</v>
      </c>
      <c r="D12" s="0" t="n">
        <v>30.9457</v>
      </c>
      <c r="E12" s="0" t="n">
        <v>34.7791</v>
      </c>
      <c r="F12" s="0" t="n">
        <v>33.6423</v>
      </c>
      <c r="G12" s="0" t="n">
        <v>14564.68</v>
      </c>
      <c r="H12" s="0" t="n">
        <v>210.8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82</v>
      </c>
      <c r="B13" s="0" t="n">
        <v>515103064</v>
      </c>
      <c r="C13" s="0" t="n">
        <v>103020.6128</v>
      </c>
      <c r="D13" s="0" t="n">
        <v>43.9484</v>
      </c>
      <c r="E13" s="0" t="n">
        <v>46.8922</v>
      </c>
      <c r="F13" s="0" t="n">
        <v>46.5442</v>
      </c>
      <c r="G13" s="0" t="n">
        <v>14769.13</v>
      </c>
      <c r="H13" s="0" t="n">
        <v>197.45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245086792</v>
      </c>
      <c r="C14" s="0" t="n">
        <v>49017.3584</v>
      </c>
      <c r="D14" s="0" t="n">
        <v>41.5576</v>
      </c>
      <c r="E14" s="0" t="n">
        <v>46.0042</v>
      </c>
      <c r="F14" s="0" t="n">
        <v>45.7826</v>
      </c>
      <c r="G14" s="0" t="n">
        <v>13071.3</v>
      </c>
      <c r="H14" s="0" t="n">
        <v>181.16</v>
      </c>
      <c r="I14" s="0" t="n">
        <v>3000.114</v>
      </c>
      <c r="J14" s="0" t="s">
        <v>72</v>
      </c>
    </row>
    <row r="15" customFormat="false" ht="12.75" hidden="false" customHeight="false" outlineLevel="0" collapsed="false">
      <c r="A15" s="0" t="s">
        <v>85</v>
      </c>
      <c r="B15" s="0" t="n">
        <v>135239816</v>
      </c>
      <c r="C15" s="0" t="n">
        <v>27047.9632</v>
      </c>
      <c r="D15" s="0" t="n">
        <v>39.9412</v>
      </c>
      <c r="E15" s="0" t="n">
        <v>45.3733</v>
      </c>
      <c r="F15" s="0" t="n">
        <v>45.2812</v>
      </c>
      <c r="G15" s="0" t="n">
        <v>12334.19</v>
      </c>
      <c r="H15" s="0" t="n">
        <v>175.57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76657000</v>
      </c>
      <c r="C16" s="0" t="n">
        <v>15331.4</v>
      </c>
      <c r="D16" s="0" t="n">
        <v>38.2923</v>
      </c>
      <c r="E16" s="0" t="n">
        <v>44.8202</v>
      </c>
      <c r="F16" s="0" t="n">
        <v>44.6996</v>
      </c>
      <c r="G16" s="0" t="n">
        <v>11878.65</v>
      </c>
      <c r="H16" s="0" t="n">
        <v>167.22</v>
      </c>
      <c r="I16" s="0" t="n">
        <v>3000.116</v>
      </c>
      <c r="J16" s="0" t="s">
        <v>146</v>
      </c>
    </row>
    <row r="17" customFormat="false" ht="12.75" hidden="false" customHeight="false" outlineLevel="0" collapsed="false">
      <c r="A17" s="0" t="s">
        <v>89</v>
      </c>
      <c r="B17" s="0" t="n">
        <v>232995128</v>
      </c>
      <c r="C17" s="0" t="n">
        <v>23299.5128</v>
      </c>
      <c r="D17" s="0" t="n">
        <v>42.8641</v>
      </c>
      <c r="E17" s="0" t="n">
        <v>44.6479</v>
      </c>
      <c r="F17" s="0" t="n">
        <v>46.1547</v>
      </c>
      <c r="G17" s="0" t="n">
        <v>6169.63</v>
      </c>
      <c r="H17" s="0" t="n">
        <v>81.04</v>
      </c>
      <c r="I17" s="0" t="n">
        <v>3000.111</v>
      </c>
      <c r="J17" s="0" t="s">
        <v>70</v>
      </c>
    </row>
    <row r="18" customFormat="false" ht="12.75" hidden="false" customHeight="false" outlineLevel="0" collapsed="false">
      <c r="A18" s="0" t="s">
        <v>90</v>
      </c>
      <c r="B18" s="0" t="n">
        <v>129218072</v>
      </c>
      <c r="C18" s="0" t="n">
        <v>12921.8072</v>
      </c>
      <c r="D18" s="0" t="n">
        <v>41.1877</v>
      </c>
      <c r="E18" s="0" t="n">
        <v>42.811</v>
      </c>
      <c r="F18" s="0" t="n">
        <v>43.795</v>
      </c>
      <c r="G18" s="0" t="n">
        <v>5538.55</v>
      </c>
      <c r="H18" s="0" t="n">
        <v>75.85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0561440</v>
      </c>
      <c r="C19" s="0" t="n">
        <v>7056.144</v>
      </c>
      <c r="D19" s="0" t="n">
        <v>39.0712</v>
      </c>
      <c r="E19" s="0" t="n">
        <v>41.1441</v>
      </c>
      <c r="F19" s="0" t="n">
        <v>42.0146</v>
      </c>
      <c r="G19" s="0" t="n">
        <v>5186.74</v>
      </c>
      <c r="H19" s="0" t="n">
        <v>76.3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39131616</v>
      </c>
      <c r="C20" s="0" t="n">
        <v>3913.1616</v>
      </c>
      <c r="D20" s="0" t="n">
        <v>36.7234</v>
      </c>
      <c r="E20" s="0" t="n">
        <v>39.5551</v>
      </c>
      <c r="F20" s="0" t="n">
        <v>40.7797</v>
      </c>
      <c r="G20" s="0" t="n">
        <v>4967.6</v>
      </c>
      <c r="H20" s="0" t="n">
        <v>74.45</v>
      </c>
      <c r="I20" s="0" t="n">
        <v>3000.111</v>
      </c>
      <c r="J20" s="0" t="s">
        <v>84</v>
      </c>
    </row>
    <row r="21" customFormat="false" ht="12.75" hidden="false" customHeight="false" outlineLevel="0" collapsed="false">
      <c r="A21" s="0" t="s">
        <v>94</v>
      </c>
      <c r="B21" s="0" t="n">
        <v>553348736</v>
      </c>
      <c r="C21" s="0" t="n">
        <v>55334.8736</v>
      </c>
      <c r="D21" s="0" t="n">
        <v>41.8332</v>
      </c>
      <c r="E21" s="0" t="n">
        <v>43.4498</v>
      </c>
      <c r="F21" s="0" t="n">
        <v>44.2307</v>
      </c>
      <c r="G21" s="0" t="n">
        <v>7405.57</v>
      </c>
      <c r="H21" s="0" t="n">
        <v>108.72</v>
      </c>
      <c r="I21" s="0" t="n">
        <v>3000.111</v>
      </c>
      <c r="J21" s="0" t="s">
        <v>148</v>
      </c>
    </row>
    <row r="22" customFormat="false" ht="12.75" hidden="false" customHeight="false" outlineLevel="0" collapsed="false">
      <c r="A22" s="0" t="s">
        <v>96</v>
      </c>
      <c r="B22" s="0" t="n">
        <v>303371208</v>
      </c>
      <c r="C22" s="0" t="n">
        <v>30337.1208</v>
      </c>
      <c r="D22" s="0" t="n">
        <v>38.7046</v>
      </c>
      <c r="E22" s="0" t="n">
        <v>40.8234</v>
      </c>
      <c r="F22" s="0" t="n">
        <v>41.4308</v>
      </c>
      <c r="G22" s="0" t="n">
        <v>6280.32</v>
      </c>
      <c r="H22" s="0" t="n">
        <v>92</v>
      </c>
      <c r="I22" s="0" t="n">
        <v>3000.108</v>
      </c>
      <c r="J22" s="0" t="s">
        <v>68</v>
      </c>
    </row>
    <row r="23" customFormat="false" ht="12.75" hidden="false" customHeight="false" outlineLevel="0" collapsed="false">
      <c r="A23" s="0" t="s">
        <v>98</v>
      </c>
      <c r="B23" s="0" t="n">
        <v>152933392</v>
      </c>
      <c r="C23" s="0" t="n">
        <v>15293.3392</v>
      </c>
      <c r="D23" s="0" t="n">
        <v>35.6067</v>
      </c>
      <c r="E23" s="0" t="n">
        <v>38.6371</v>
      </c>
      <c r="F23" s="0" t="n">
        <v>39.6536</v>
      </c>
      <c r="G23" s="0" t="n">
        <v>5531.55</v>
      </c>
      <c r="H23" s="0" t="n">
        <v>82.99</v>
      </c>
      <c r="I23" s="0" t="n">
        <v>3000.112</v>
      </c>
      <c r="J23" s="0" t="s">
        <v>64</v>
      </c>
    </row>
    <row r="24" customFormat="false" ht="12.75" hidden="false" customHeight="false" outlineLevel="0" collapsed="false">
      <c r="A24" s="0" t="s">
        <v>100</v>
      </c>
      <c r="B24" s="0" t="n">
        <v>74570504</v>
      </c>
      <c r="C24" s="0" t="n">
        <v>7457.0504</v>
      </c>
      <c r="D24" s="0" t="n">
        <v>32.8703</v>
      </c>
      <c r="E24" s="0" t="n">
        <v>36.7912</v>
      </c>
      <c r="F24" s="0" t="n">
        <v>38.5877</v>
      </c>
      <c r="G24" s="0" t="n">
        <v>5053.07</v>
      </c>
      <c r="H24" s="0" t="n">
        <v>74.76</v>
      </c>
      <c r="I24" s="0" t="n">
        <v>3000.117</v>
      </c>
      <c r="J24" s="0" t="s">
        <v>104</v>
      </c>
    </row>
    <row r="25" customFormat="false" ht="12.75" hidden="false" customHeight="false" outlineLevel="0" collapsed="false">
      <c r="A25" s="0" t="s">
        <v>102</v>
      </c>
      <c r="B25" s="0" t="n">
        <v>1095435136</v>
      </c>
      <c r="C25" s="0" t="n">
        <v>109543.5136</v>
      </c>
      <c r="D25" s="0" t="n">
        <v>40.671</v>
      </c>
      <c r="E25" s="0" t="n">
        <v>41.8457</v>
      </c>
      <c r="F25" s="0" t="n">
        <v>44.2432</v>
      </c>
      <c r="G25" s="0" t="n">
        <v>15664.8</v>
      </c>
      <c r="H25" s="0" t="n">
        <v>235.49</v>
      </c>
      <c r="I25" s="0" t="n">
        <v>3000.116</v>
      </c>
      <c r="J25" s="0" t="s">
        <v>99</v>
      </c>
    </row>
    <row r="26" customFormat="false" ht="12.75" hidden="false" customHeight="false" outlineLevel="0" collapsed="false">
      <c r="A26" s="0" t="s">
        <v>103</v>
      </c>
      <c r="B26" s="0" t="n">
        <v>515111320</v>
      </c>
      <c r="C26" s="0" t="n">
        <v>51511.132</v>
      </c>
      <c r="D26" s="0" t="n">
        <v>38.0256</v>
      </c>
      <c r="E26" s="0" t="n">
        <v>39.5074</v>
      </c>
      <c r="F26" s="0" t="n">
        <v>42.1376</v>
      </c>
      <c r="G26" s="0" t="n">
        <v>12852.99</v>
      </c>
      <c r="H26" s="0" t="n">
        <v>191.42</v>
      </c>
      <c r="I26" s="0" t="n">
        <v>3000.113</v>
      </c>
      <c r="J26" s="0" t="s">
        <v>152</v>
      </c>
    </row>
    <row r="27" customFormat="false" ht="12.75" hidden="false" customHeight="false" outlineLevel="0" collapsed="false">
      <c r="A27" s="0" t="s">
        <v>105</v>
      </c>
      <c r="B27" s="0" t="n">
        <v>271740920</v>
      </c>
      <c r="C27" s="0" t="n">
        <v>27174.092</v>
      </c>
      <c r="D27" s="0" t="n">
        <v>35.7306</v>
      </c>
      <c r="E27" s="0" t="n">
        <v>38.2935</v>
      </c>
      <c r="F27" s="0" t="n">
        <v>40.2777</v>
      </c>
      <c r="G27" s="0" t="n">
        <v>11515.87</v>
      </c>
      <c r="H27" s="0" t="n">
        <v>176.72</v>
      </c>
      <c r="I27" s="0" t="n">
        <v>3000.109</v>
      </c>
      <c r="J27" s="0" t="s">
        <v>159</v>
      </c>
    </row>
    <row r="28" customFormat="false" ht="12.75" hidden="false" customHeight="false" outlineLevel="0" collapsed="false">
      <c r="A28" s="0" t="s">
        <v>106</v>
      </c>
      <c r="B28" s="0" t="n">
        <v>145557688</v>
      </c>
      <c r="C28" s="0" t="n">
        <v>14555.7688</v>
      </c>
      <c r="D28" s="0" t="n">
        <v>33.3875</v>
      </c>
      <c r="E28" s="0" t="n">
        <v>37.0535</v>
      </c>
      <c r="F28" s="0" t="n">
        <v>38.3535</v>
      </c>
      <c r="G28" s="0" t="n">
        <v>10403.43</v>
      </c>
      <c r="H28" s="0" t="n">
        <v>158.62</v>
      </c>
      <c r="I28" s="0" t="n">
        <v>3000.109</v>
      </c>
      <c r="J28" s="0" t="s">
        <v>110</v>
      </c>
    </row>
    <row r="29" customFormat="false" ht="12.75" hidden="false" customHeight="false" outlineLevel="0" collapsed="false">
      <c r="A29" s="0" t="s">
        <v>107</v>
      </c>
      <c r="B29" s="0" t="n">
        <v>737102184</v>
      </c>
      <c r="C29" s="0" t="n">
        <v>73710.2184</v>
      </c>
      <c r="D29" s="0" t="n">
        <v>41.3994</v>
      </c>
      <c r="E29" s="0" t="n">
        <v>44.5272</v>
      </c>
      <c r="F29" s="0" t="n">
        <v>46.1641</v>
      </c>
      <c r="G29" s="0" t="n">
        <v>13752.59</v>
      </c>
      <c r="H29" s="0" t="n">
        <v>205.83</v>
      </c>
      <c r="I29" s="0" t="n">
        <v>3000.113</v>
      </c>
      <c r="J29" s="0" t="s">
        <v>81</v>
      </c>
    </row>
    <row r="30" customFormat="false" ht="12.75" hidden="false" customHeight="false" outlineLevel="0" collapsed="false">
      <c r="A30" s="0" t="s">
        <v>108</v>
      </c>
      <c r="B30" s="0" t="n">
        <v>308903432</v>
      </c>
      <c r="C30" s="0" t="n">
        <v>30890.3432</v>
      </c>
      <c r="D30" s="0" t="n">
        <v>38.8211</v>
      </c>
      <c r="E30" s="0" t="n">
        <v>43.0061</v>
      </c>
      <c r="F30" s="0" t="n">
        <v>43.938</v>
      </c>
      <c r="G30" s="0" t="n">
        <v>11663.08</v>
      </c>
      <c r="H30" s="0" t="n">
        <v>169.19</v>
      </c>
      <c r="I30" s="0" t="n">
        <v>3000.113</v>
      </c>
      <c r="J30" s="0" t="s">
        <v>92</v>
      </c>
    </row>
    <row r="31" customFormat="false" ht="12.75" hidden="false" customHeight="false" outlineLevel="0" collapsed="false">
      <c r="A31" s="0" t="s">
        <v>109</v>
      </c>
      <c r="B31" s="0" t="n">
        <v>156749032</v>
      </c>
      <c r="C31" s="0" t="n">
        <v>15674.9032</v>
      </c>
      <c r="D31" s="0" t="n">
        <v>37.026</v>
      </c>
      <c r="E31" s="0" t="n">
        <v>41.4736</v>
      </c>
      <c r="F31" s="0" t="n">
        <v>41.8019</v>
      </c>
      <c r="G31" s="0" t="n">
        <v>10472.72</v>
      </c>
      <c r="H31" s="0" t="n">
        <v>156.45</v>
      </c>
      <c r="I31" s="0" t="n">
        <v>3000.109</v>
      </c>
      <c r="J31" s="0" t="s">
        <v>79</v>
      </c>
    </row>
    <row r="32" customFormat="false" ht="12.75" hidden="false" customHeight="false" outlineLevel="0" collapsed="false">
      <c r="A32" s="0" t="s">
        <v>111</v>
      </c>
      <c r="B32" s="0" t="n">
        <v>86424120</v>
      </c>
      <c r="C32" s="0" t="n">
        <v>8642.412</v>
      </c>
      <c r="D32" s="0" t="n">
        <v>35.1191</v>
      </c>
      <c r="E32" s="0" t="n">
        <v>39.88</v>
      </c>
      <c r="F32" s="0" t="n">
        <v>39.6579</v>
      </c>
      <c r="G32" s="0" t="n">
        <v>10017.49</v>
      </c>
      <c r="H32" s="0" t="n">
        <v>149.11</v>
      </c>
      <c r="I32" s="0" t="n">
        <v>3000.112</v>
      </c>
      <c r="J32" s="0" t="s">
        <v>118</v>
      </c>
    </row>
    <row r="33" customFormat="false" ht="12.75" hidden="false" customHeight="false" outlineLevel="0" collapsed="false">
      <c r="A33" s="0" t="s">
        <v>112</v>
      </c>
      <c r="B33" s="0" t="n">
        <v>1877365336</v>
      </c>
      <c r="C33" s="0" t="n">
        <v>187736.5336</v>
      </c>
      <c r="D33" s="0" t="n">
        <v>42.651</v>
      </c>
      <c r="E33" s="0" t="n">
        <v>42.8685</v>
      </c>
      <c r="F33" s="0" t="n">
        <v>44.568</v>
      </c>
      <c r="G33" s="0" t="n">
        <v>19422.16</v>
      </c>
      <c r="H33" s="0" t="n">
        <v>289.27</v>
      </c>
      <c r="I33" s="0" t="n">
        <v>3000.113</v>
      </c>
      <c r="J33" s="0" t="s">
        <v>128</v>
      </c>
    </row>
    <row r="34" customFormat="false" ht="12.75" hidden="false" customHeight="false" outlineLevel="0" collapsed="false">
      <c r="A34" s="0" t="s">
        <v>113</v>
      </c>
      <c r="B34" s="0" t="n">
        <v>836763592</v>
      </c>
      <c r="C34" s="0" t="n">
        <v>83676.3592</v>
      </c>
      <c r="D34" s="0" t="n">
        <v>37.1877</v>
      </c>
      <c r="E34" s="0" t="n">
        <v>40.9326</v>
      </c>
      <c r="F34" s="0" t="n">
        <v>43.0843</v>
      </c>
      <c r="G34" s="0" t="n">
        <v>16228.3</v>
      </c>
      <c r="H34" s="0" t="n">
        <v>242.22</v>
      </c>
      <c r="I34" s="0" t="n">
        <v>3000.112</v>
      </c>
      <c r="J34" s="0" t="s">
        <v>133</v>
      </c>
    </row>
    <row r="35" customFormat="false" ht="12.75" hidden="false" customHeight="false" outlineLevel="0" collapsed="false">
      <c r="A35" s="0" t="s">
        <v>115</v>
      </c>
      <c r="B35" s="0" t="n">
        <v>420903048</v>
      </c>
      <c r="C35" s="0" t="n">
        <v>42090.3048</v>
      </c>
      <c r="D35" s="0" t="n">
        <v>34.5717</v>
      </c>
      <c r="E35" s="0" t="n">
        <v>39.3198</v>
      </c>
      <c r="F35" s="0" t="n">
        <v>41.8271</v>
      </c>
      <c r="G35" s="0" t="n">
        <v>14227.73</v>
      </c>
      <c r="H35" s="0" t="n">
        <v>218.14</v>
      </c>
      <c r="I35" s="0" t="n">
        <v>3000.113</v>
      </c>
      <c r="J35" s="0" t="s">
        <v>95</v>
      </c>
    </row>
    <row r="36" customFormat="false" ht="12.75" hidden="false" customHeight="false" outlineLevel="0" collapsed="false">
      <c r="A36" s="0" t="s">
        <v>116</v>
      </c>
      <c r="B36" s="0" t="n">
        <v>228109504</v>
      </c>
      <c r="C36" s="0" t="n">
        <v>22810.9504</v>
      </c>
      <c r="D36" s="0" t="n">
        <v>32.2238</v>
      </c>
      <c r="E36" s="0" t="n">
        <v>38.0343</v>
      </c>
      <c r="F36" s="0" t="n">
        <v>40.7101</v>
      </c>
      <c r="G36" s="0" t="n">
        <v>13076.55</v>
      </c>
      <c r="H36" s="0" t="n">
        <v>202.6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20880832</v>
      </c>
      <c r="C37" s="0" t="n">
        <v>22088.0832</v>
      </c>
      <c r="D37" s="0" t="n">
        <v>41.9151</v>
      </c>
      <c r="E37" s="0" t="n">
        <v>43.9474</v>
      </c>
      <c r="F37" s="0" t="n">
        <v>44.5739</v>
      </c>
      <c r="G37" s="0" t="n">
        <v>3000.95</v>
      </c>
      <c r="H37" s="0" t="n">
        <v>46.01</v>
      </c>
      <c r="I37" s="0" t="n">
        <v>3000.111</v>
      </c>
      <c r="J37" s="0" t="s">
        <v>163</v>
      </c>
    </row>
    <row r="38" customFormat="false" ht="12.75" hidden="false" customHeight="false" outlineLevel="0" collapsed="false">
      <c r="A38" s="0" t="s">
        <v>119</v>
      </c>
      <c r="B38" s="0" t="n">
        <v>120782416</v>
      </c>
      <c r="C38" s="0" t="n">
        <v>12078.2416</v>
      </c>
      <c r="D38" s="0" t="n">
        <v>38.4651</v>
      </c>
      <c r="E38" s="0" t="n">
        <v>41.0732</v>
      </c>
      <c r="F38" s="0" t="n">
        <v>41.2866</v>
      </c>
      <c r="G38" s="0" t="n">
        <v>2592.74</v>
      </c>
      <c r="H38" s="0" t="n">
        <v>39.22</v>
      </c>
      <c r="I38" s="0" t="n">
        <v>3000.113</v>
      </c>
      <c r="J38" s="0" t="s">
        <v>95</v>
      </c>
    </row>
    <row r="39" customFormat="false" ht="12.75" hidden="false" customHeight="false" outlineLevel="0" collapsed="false">
      <c r="A39" s="0" t="s">
        <v>120</v>
      </c>
      <c r="B39" s="0" t="n">
        <v>62679840</v>
      </c>
      <c r="C39" s="0" t="n">
        <v>6267.984</v>
      </c>
      <c r="D39" s="0" t="n">
        <v>35.4651</v>
      </c>
      <c r="E39" s="0" t="n">
        <v>38.5804</v>
      </c>
      <c r="F39" s="0" t="n">
        <v>38.5406</v>
      </c>
      <c r="G39" s="0" t="n">
        <v>2304.52</v>
      </c>
      <c r="H39" s="0" t="n">
        <v>34.75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33397608</v>
      </c>
      <c r="C40" s="0" t="n">
        <v>3339.7608</v>
      </c>
      <c r="D40" s="0" t="n">
        <v>32.8543</v>
      </c>
      <c r="E40" s="0" t="n">
        <v>36.3057</v>
      </c>
      <c r="F40" s="0" t="n">
        <v>35.964</v>
      </c>
      <c r="G40" s="0" t="n">
        <v>2117.62</v>
      </c>
      <c r="H40" s="0" t="n">
        <v>32.13</v>
      </c>
      <c r="I40" s="0" t="n">
        <v>3000.113</v>
      </c>
      <c r="J40" s="0" t="s">
        <v>128</v>
      </c>
    </row>
    <row r="41" customFormat="false" ht="12.75" hidden="false" customHeight="false" outlineLevel="0" collapsed="false">
      <c r="A41" s="0" t="s">
        <v>123</v>
      </c>
      <c r="B41" s="0" t="n">
        <v>246475280</v>
      </c>
      <c r="C41" s="0" t="n">
        <v>24647.528</v>
      </c>
      <c r="D41" s="0" t="n">
        <v>42.0842</v>
      </c>
      <c r="E41" s="0" t="n">
        <v>44.1695</v>
      </c>
      <c r="F41" s="0" t="n">
        <v>45.5802</v>
      </c>
      <c r="G41" s="0" t="n">
        <v>3492.27</v>
      </c>
      <c r="H41" s="0" t="n">
        <v>51.38</v>
      </c>
      <c r="I41" s="0" t="n">
        <v>3000.113</v>
      </c>
      <c r="J41" s="0" t="s">
        <v>86</v>
      </c>
    </row>
    <row r="42" customFormat="false" ht="12.75" hidden="false" customHeight="false" outlineLevel="0" collapsed="false">
      <c r="A42" s="0" t="s">
        <v>124</v>
      </c>
      <c r="B42" s="0" t="n">
        <v>147681520</v>
      </c>
      <c r="C42" s="0" t="n">
        <v>14768.152</v>
      </c>
      <c r="D42" s="0" t="n">
        <v>39.1399</v>
      </c>
      <c r="E42" s="0" t="n">
        <v>41.8038</v>
      </c>
      <c r="F42" s="0" t="n">
        <v>42.9809</v>
      </c>
      <c r="G42" s="0" t="n">
        <v>3063.26</v>
      </c>
      <c r="H42" s="0" t="n">
        <v>46.95</v>
      </c>
      <c r="I42" s="0" t="n">
        <v>3000.116</v>
      </c>
      <c r="J42" s="0" t="s">
        <v>62</v>
      </c>
    </row>
    <row r="43" customFormat="false" ht="12.75" hidden="false" customHeight="false" outlineLevel="0" collapsed="false">
      <c r="A43" s="0" t="s">
        <v>125</v>
      </c>
      <c r="B43" s="0" t="n">
        <v>85068664</v>
      </c>
      <c r="C43" s="0" t="n">
        <v>8506.8664</v>
      </c>
      <c r="D43" s="0" t="n">
        <v>36.0408</v>
      </c>
      <c r="E43" s="0" t="n">
        <v>39.7376</v>
      </c>
      <c r="F43" s="0" t="n">
        <v>40.7397</v>
      </c>
      <c r="G43" s="0" t="n">
        <v>2779.36</v>
      </c>
      <c r="H43" s="0" t="n">
        <v>43.23</v>
      </c>
      <c r="I43" s="0" t="n">
        <v>3000.108</v>
      </c>
      <c r="J43" s="0" t="s">
        <v>68</v>
      </c>
    </row>
    <row r="44" customFormat="false" ht="12.75" hidden="false" customHeight="false" outlineLevel="0" collapsed="false">
      <c r="A44" s="0" t="s">
        <v>126</v>
      </c>
      <c r="B44" s="0" t="n">
        <v>48091536</v>
      </c>
      <c r="C44" s="0" t="n">
        <v>4809.1536</v>
      </c>
      <c r="D44" s="0" t="n">
        <v>33.0366</v>
      </c>
      <c r="E44" s="0" t="n">
        <v>37.7921</v>
      </c>
      <c r="F44" s="0" t="n">
        <v>38.6298</v>
      </c>
      <c r="G44" s="0" t="n">
        <v>2588.78</v>
      </c>
      <c r="H44" s="0" t="n">
        <v>40.32</v>
      </c>
      <c r="I44" s="0" t="n">
        <v>3000.111</v>
      </c>
      <c r="J44" s="0" t="s">
        <v>148</v>
      </c>
    </row>
    <row r="45" customFormat="false" ht="12.75" hidden="false" customHeight="false" outlineLevel="0" collapsed="false">
      <c r="A45" s="0" t="s">
        <v>127</v>
      </c>
      <c r="B45" s="0" t="n">
        <v>454138320</v>
      </c>
      <c r="C45" s="0" t="n">
        <v>45413.832</v>
      </c>
      <c r="D45" s="0" t="n">
        <v>41.1116</v>
      </c>
      <c r="E45" s="0" t="n">
        <v>42.6047</v>
      </c>
      <c r="F45" s="0" t="n">
        <v>43.4711</v>
      </c>
      <c r="G45" s="0" t="n">
        <v>3611.36</v>
      </c>
      <c r="H45" s="0" t="n">
        <v>55.02</v>
      </c>
      <c r="I45" s="0" t="n">
        <v>3000.116</v>
      </c>
      <c r="J45" s="0" t="s">
        <v>97</v>
      </c>
    </row>
    <row r="46" customFormat="false" ht="12.75" hidden="false" customHeight="false" outlineLevel="0" collapsed="false">
      <c r="A46" s="0" t="s">
        <v>129</v>
      </c>
      <c r="B46" s="0" t="n">
        <v>281409128</v>
      </c>
      <c r="C46" s="0" t="n">
        <v>28140.9128</v>
      </c>
      <c r="D46" s="0" t="n">
        <v>36.8538</v>
      </c>
      <c r="E46" s="0" t="n">
        <v>39.2919</v>
      </c>
      <c r="F46" s="0" t="n">
        <v>40.0822</v>
      </c>
      <c r="G46" s="0" t="n">
        <v>3131.23</v>
      </c>
      <c r="H46" s="0" t="n">
        <v>48.62</v>
      </c>
      <c r="I46" s="0" t="n">
        <v>3000.115</v>
      </c>
      <c r="J46" s="0" t="s">
        <v>66</v>
      </c>
    </row>
    <row r="47" customFormat="false" ht="12.75" hidden="false" customHeight="false" outlineLevel="0" collapsed="false">
      <c r="A47" s="0" t="s">
        <v>130</v>
      </c>
      <c r="B47" s="0" t="n">
        <v>164845064</v>
      </c>
      <c r="C47" s="0" t="n">
        <v>16484.5064</v>
      </c>
      <c r="D47" s="0" t="n">
        <v>33.0182</v>
      </c>
      <c r="E47" s="0" t="n">
        <v>36.8766</v>
      </c>
      <c r="F47" s="0" t="n">
        <v>37.5815</v>
      </c>
      <c r="G47" s="0" t="n">
        <v>2729.84</v>
      </c>
      <c r="H47" s="0" t="n">
        <v>43.26</v>
      </c>
      <c r="I47" s="0" t="n">
        <v>3000.114</v>
      </c>
      <c r="J47" s="0" t="s">
        <v>72</v>
      </c>
    </row>
    <row r="48" customFormat="false" ht="12.75" hidden="false" customHeight="false" outlineLevel="0" collapsed="false">
      <c r="A48" s="0" t="s">
        <v>131</v>
      </c>
      <c r="B48" s="0" t="n">
        <v>88364104</v>
      </c>
      <c r="C48" s="0" t="n">
        <v>8836.4104</v>
      </c>
      <c r="D48" s="0" t="n">
        <v>29.426</v>
      </c>
      <c r="E48" s="0" t="n">
        <v>34.7811</v>
      </c>
      <c r="F48" s="0" t="n">
        <v>35.4486</v>
      </c>
      <c r="G48" s="0" t="n">
        <v>2417.01</v>
      </c>
      <c r="H48" s="0" t="n">
        <v>39.42</v>
      </c>
      <c r="I48" s="0" t="n">
        <v>3000.11</v>
      </c>
      <c r="J48" s="0" t="s">
        <v>114</v>
      </c>
    </row>
    <row r="49" customFormat="false" ht="12.75" hidden="false" customHeight="false" outlineLevel="0" collapsed="false">
      <c r="A49" s="0" t="s">
        <v>132</v>
      </c>
      <c r="B49" s="0" t="n">
        <v>155596616</v>
      </c>
      <c r="C49" s="0" t="n">
        <v>15559.6616</v>
      </c>
      <c r="D49" s="0" t="n">
        <v>42.4974</v>
      </c>
      <c r="E49" s="0" t="n">
        <v>43.7694</v>
      </c>
      <c r="F49" s="0" t="n">
        <v>44.5434</v>
      </c>
      <c r="G49" s="0" t="n">
        <v>1858.55</v>
      </c>
      <c r="H49" s="0" t="n">
        <v>27.75</v>
      </c>
      <c r="I49" s="0" t="n">
        <v>3000.113</v>
      </c>
      <c r="J49" s="0" t="s">
        <v>95</v>
      </c>
    </row>
    <row r="50" customFormat="false" ht="12.75" hidden="false" customHeight="false" outlineLevel="0" collapsed="false">
      <c r="A50" s="0" t="s">
        <v>134</v>
      </c>
      <c r="B50" s="0" t="n">
        <v>94007368</v>
      </c>
      <c r="C50" s="0" t="n">
        <v>9400.7368</v>
      </c>
      <c r="D50" s="0" t="n">
        <v>39.0822</v>
      </c>
      <c r="E50" s="0" t="n">
        <v>40.4316</v>
      </c>
      <c r="F50" s="0" t="n">
        <v>41.7979</v>
      </c>
      <c r="G50" s="0" t="n">
        <v>1633.28</v>
      </c>
      <c r="H50" s="0" t="n">
        <v>24.8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52336760</v>
      </c>
      <c r="C51" s="0" t="n">
        <v>5233.676</v>
      </c>
      <c r="D51" s="0" t="n">
        <v>35.5935</v>
      </c>
      <c r="E51" s="0" t="n">
        <v>37.7951</v>
      </c>
      <c r="F51" s="0" t="n">
        <v>39.6808</v>
      </c>
      <c r="G51" s="0" t="n">
        <v>1461.29</v>
      </c>
      <c r="H51" s="0" t="n">
        <v>22.82</v>
      </c>
      <c r="I51" s="0" t="n">
        <v>3000.113</v>
      </c>
      <c r="J51" s="0" t="s">
        <v>128</v>
      </c>
    </row>
    <row r="52" customFormat="false" ht="12.75" hidden="false" customHeight="false" outlineLevel="0" collapsed="false">
      <c r="A52" s="0" t="s">
        <v>136</v>
      </c>
      <c r="B52" s="0" t="n">
        <v>26093792</v>
      </c>
      <c r="C52" s="0" t="n">
        <v>2609.3792</v>
      </c>
      <c r="D52" s="0" t="n">
        <v>32.2491</v>
      </c>
      <c r="E52" s="0" t="n">
        <v>35.7998</v>
      </c>
      <c r="F52" s="0" t="n">
        <v>37.5763</v>
      </c>
      <c r="G52" s="0" t="n">
        <v>1330.45</v>
      </c>
      <c r="H52" s="0" t="n">
        <v>20.61</v>
      </c>
      <c r="I52" s="0" t="n">
        <v>3000.109</v>
      </c>
      <c r="J52" s="0" t="s">
        <v>110</v>
      </c>
    </row>
    <row r="53" customFormat="false" ht="12.75" hidden="false" customHeight="false" outlineLevel="0" collapsed="false">
      <c r="A53" s="0" t="s">
        <v>137</v>
      </c>
      <c r="B53" s="0" t="n">
        <v>56111096</v>
      </c>
      <c r="C53" s="0" t="n">
        <v>5611.1096</v>
      </c>
      <c r="D53" s="0" t="n">
        <v>43.1521</v>
      </c>
      <c r="E53" s="0" t="n">
        <v>45.2103</v>
      </c>
      <c r="F53" s="0" t="n">
        <v>44.9773</v>
      </c>
      <c r="G53" s="0" t="n">
        <v>744.49</v>
      </c>
      <c r="H53" s="0" t="n">
        <v>10.28</v>
      </c>
      <c r="I53" s="0" t="n">
        <v>3000.116</v>
      </c>
      <c r="J53" s="0" t="s">
        <v>121</v>
      </c>
    </row>
    <row r="54" customFormat="false" ht="12.75" hidden="false" customHeight="false" outlineLevel="0" collapsed="false">
      <c r="A54" s="0" t="s">
        <v>138</v>
      </c>
      <c r="B54" s="0" t="n">
        <v>33602464</v>
      </c>
      <c r="C54" s="0" t="n">
        <v>3360.2464</v>
      </c>
      <c r="D54" s="0" t="n">
        <v>39.4911</v>
      </c>
      <c r="E54" s="0" t="n">
        <v>42.1055</v>
      </c>
      <c r="F54" s="0" t="n">
        <v>41.6041</v>
      </c>
      <c r="G54" s="0" t="n">
        <v>660.1</v>
      </c>
      <c r="H54" s="0" t="n">
        <v>9.48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18862896</v>
      </c>
      <c r="C55" s="0" t="n">
        <v>1886.2896</v>
      </c>
      <c r="D55" s="0" t="n">
        <v>36.0228</v>
      </c>
      <c r="E55" s="0" t="n">
        <v>39.5257</v>
      </c>
      <c r="F55" s="0" t="n">
        <v>38.8547</v>
      </c>
      <c r="G55" s="0" t="n">
        <v>587.12</v>
      </c>
      <c r="H55" s="0" t="n">
        <v>8.3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59088</v>
      </c>
      <c r="C56" s="0" t="n">
        <v>1025.9088</v>
      </c>
      <c r="D56" s="0" t="n">
        <v>32.9197</v>
      </c>
      <c r="E56" s="0" t="n">
        <v>37.1975</v>
      </c>
      <c r="F56" s="0" t="n">
        <v>36.2545</v>
      </c>
      <c r="G56" s="0" t="n">
        <v>534.07</v>
      </c>
      <c r="H56" s="0" t="n">
        <v>7.24</v>
      </c>
      <c r="I56" s="0" t="n">
        <v>3000.113</v>
      </c>
      <c r="J56" s="0" t="s">
        <v>86</v>
      </c>
    </row>
    <row r="57" customFormat="false" ht="12.75" hidden="false" customHeight="false" outlineLevel="0" collapsed="false">
      <c r="A57" s="0" t="s">
        <v>141</v>
      </c>
      <c r="B57" s="0" t="n">
        <v>135220624</v>
      </c>
      <c r="C57" s="0" t="n">
        <v>13522.0624</v>
      </c>
      <c r="D57" s="0" t="n">
        <v>41.2001</v>
      </c>
      <c r="E57" s="0" t="n">
        <v>43.3948</v>
      </c>
      <c r="F57" s="0" t="n">
        <v>44.3444</v>
      </c>
      <c r="G57" s="0" t="n">
        <v>1058.54</v>
      </c>
      <c r="H57" s="0" t="n">
        <v>15.05</v>
      </c>
      <c r="I57" s="0" t="n">
        <v>3000.112</v>
      </c>
      <c r="J57" s="0" t="s">
        <v>118</v>
      </c>
    </row>
    <row r="58" customFormat="false" ht="12.75" hidden="false" customHeight="false" outlineLevel="0" collapsed="false">
      <c r="A58" s="0" t="s">
        <v>142</v>
      </c>
      <c r="B58" s="0" t="n">
        <v>85833320</v>
      </c>
      <c r="C58" s="0" t="n">
        <v>8583.332</v>
      </c>
      <c r="D58" s="0" t="n">
        <v>36.7315</v>
      </c>
      <c r="E58" s="0" t="n">
        <v>40.781</v>
      </c>
      <c r="F58" s="0" t="n">
        <v>41.8077</v>
      </c>
      <c r="G58" s="0" t="n">
        <v>927.83</v>
      </c>
      <c r="H58" s="0" t="n">
        <v>13.32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2472432</v>
      </c>
      <c r="C59" s="0" t="n">
        <v>5247.2432</v>
      </c>
      <c r="D59" s="0" t="n">
        <v>32.9202</v>
      </c>
      <c r="E59" s="0" t="n">
        <v>39.094</v>
      </c>
      <c r="F59" s="0" t="n">
        <v>39.9523</v>
      </c>
      <c r="G59" s="0" t="n">
        <v>825.3</v>
      </c>
      <c r="H59" s="0" t="n">
        <v>12.47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1297056</v>
      </c>
      <c r="C60" s="0" t="n">
        <v>3129.7056</v>
      </c>
      <c r="D60" s="0" t="n">
        <v>29.4931</v>
      </c>
      <c r="E60" s="0" t="n">
        <v>37.8546</v>
      </c>
      <c r="F60" s="0" t="n">
        <v>38.2501</v>
      </c>
      <c r="G60" s="0" t="n">
        <v>755.16</v>
      </c>
      <c r="H60" s="0" t="n">
        <v>11.78</v>
      </c>
      <c r="I60" s="0" t="n">
        <v>3000.113</v>
      </c>
      <c r="J60" s="0" t="s">
        <v>81</v>
      </c>
    </row>
    <row r="61" customFormat="false" ht="12.75" hidden="false" customHeight="false" outlineLevel="0" collapsed="false">
      <c r="A61" s="0" t="s">
        <v>145</v>
      </c>
      <c r="B61" s="0" t="n">
        <v>118954320</v>
      </c>
      <c r="C61" s="0" t="n">
        <v>11895.432</v>
      </c>
      <c r="D61" s="0" t="n">
        <v>41.0715</v>
      </c>
      <c r="E61" s="0" t="n">
        <v>42.2653</v>
      </c>
      <c r="F61" s="0" t="n">
        <v>42.9785</v>
      </c>
      <c r="G61" s="0" t="n">
        <v>919.5</v>
      </c>
      <c r="H61" s="0" t="n">
        <v>13.71</v>
      </c>
      <c r="I61" s="0" t="n">
        <v>3000.117</v>
      </c>
      <c r="J61" s="0" t="s">
        <v>104</v>
      </c>
    </row>
    <row r="62" customFormat="false" ht="12.75" hidden="false" customHeight="false" outlineLevel="0" collapsed="false">
      <c r="A62" s="0" t="s">
        <v>147</v>
      </c>
      <c r="B62" s="0" t="n">
        <v>73588400</v>
      </c>
      <c r="C62" s="0" t="n">
        <v>7358.84</v>
      </c>
      <c r="D62" s="0" t="n">
        <v>36.7053</v>
      </c>
      <c r="E62" s="0" t="n">
        <v>39.0704</v>
      </c>
      <c r="F62" s="0" t="n">
        <v>39.5984</v>
      </c>
      <c r="G62" s="0" t="n">
        <v>800.13</v>
      </c>
      <c r="H62" s="0" t="n">
        <v>12.37</v>
      </c>
      <c r="I62" s="0" t="n">
        <v>3000.112</v>
      </c>
      <c r="J62" s="0" t="s">
        <v>101</v>
      </c>
    </row>
    <row r="63" customFormat="false" ht="12.75" hidden="false" customHeight="false" outlineLevel="0" collapsed="false">
      <c r="A63" s="0" t="s">
        <v>149</v>
      </c>
      <c r="B63" s="0" t="n">
        <v>41142376</v>
      </c>
      <c r="C63" s="0" t="n">
        <v>4114.2376</v>
      </c>
      <c r="D63" s="0" t="n">
        <v>32.703</v>
      </c>
      <c r="E63" s="0" t="n">
        <v>36.5661</v>
      </c>
      <c r="F63" s="0" t="n">
        <v>37.0359</v>
      </c>
      <c r="G63" s="0" t="n">
        <v>692.26</v>
      </c>
      <c r="H63" s="0" t="n">
        <v>10.99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20940312</v>
      </c>
      <c r="C64" s="0" t="n">
        <v>2094.0312</v>
      </c>
      <c r="D64" s="0" t="n">
        <v>29.2725</v>
      </c>
      <c r="E64" s="0" t="n">
        <v>34.3653</v>
      </c>
      <c r="F64" s="0" t="n">
        <v>34.8346</v>
      </c>
      <c r="G64" s="0" t="n">
        <v>608.64</v>
      </c>
      <c r="H64" s="0" t="n">
        <v>9.58</v>
      </c>
      <c r="I64" s="0" t="n">
        <v>3000.109</v>
      </c>
      <c r="J64" s="0" t="s">
        <v>76</v>
      </c>
    </row>
    <row r="65" customFormat="false" ht="12.75" hidden="false" customHeight="false" outlineLevel="0" collapsed="false">
      <c r="A65" s="0" t="s">
        <v>151</v>
      </c>
      <c r="B65" s="0" t="n">
        <v>46881312</v>
      </c>
      <c r="C65" s="0" t="n">
        <v>4688.1312</v>
      </c>
      <c r="D65" s="0" t="n">
        <v>42.6983</v>
      </c>
      <c r="E65" s="0" t="n">
        <v>43.3421</v>
      </c>
      <c r="F65" s="0" t="n">
        <v>44.1449</v>
      </c>
      <c r="G65" s="0" t="n">
        <v>495.83</v>
      </c>
      <c r="H65" s="0" t="n">
        <v>7.56</v>
      </c>
      <c r="I65" s="0" t="n">
        <v>3000.113</v>
      </c>
      <c r="J65" s="0" t="s">
        <v>92</v>
      </c>
    </row>
    <row r="66" customFormat="false" ht="12.75" hidden="false" customHeight="false" outlineLevel="0" collapsed="false">
      <c r="A66" s="0" t="s">
        <v>153</v>
      </c>
      <c r="B66" s="0" t="n">
        <v>28390200</v>
      </c>
      <c r="C66" s="0" t="n">
        <v>2839.02</v>
      </c>
      <c r="D66" s="0" t="n">
        <v>38.5808</v>
      </c>
      <c r="E66" s="0" t="n">
        <v>39.9067</v>
      </c>
      <c r="F66" s="0" t="n">
        <v>41.1502</v>
      </c>
      <c r="G66" s="0" t="n">
        <v>437.33</v>
      </c>
      <c r="H66" s="0" t="n">
        <v>6.7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15249352</v>
      </c>
      <c r="C67" s="0" t="n">
        <v>1524.9352</v>
      </c>
      <c r="D67" s="0" t="n">
        <v>34.6337</v>
      </c>
      <c r="E67" s="0" t="n">
        <v>37.4125</v>
      </c>
      <c r="F67" s="0" t="n">
        <v>38.6367</v>
      </c>
      <c r="G67" s="0" t="n">
        <v>385.8</v>
      </c>
      <c r="H67" s="0" t="n">
        <v>5.96</v>
      </c>
      <c r="I67" s="0" t="n">
        <v>3000.112</v>
      </c>
      <c r="J67" s="0" t="s">
        <v>118</v>
      </c>
    </row>
    <row r="68" customFormat="false" ht="12.75" hidden="false" customHeight="false" outlineLevel="0" collapsed="false">
      <c r="A68" s="0" t="s">
        <v>155</v>
      </c>
      <c r="B68" s="0" t="n">
        <v>7525096</v>
      </c>
      <c r="C68" s="0" t="n">
        <v>752.5096</v>
      </c>
      <c r="D68" s="0" t="n">
        <v>31.4029</v>
      </c>
      <c r="E68" s="0" t="n">
        <v>35.0665</v>
      </c>
      <c r="F68" s="0" t="n">
        <v>36.1819</v>
      </c>
      <c r="G68" s="0" t="n">
        <v>343.49</v>
      </c>
      <c r="H68" s="0" t="n">
        <v>5.21</v>
      </c>
      <c r="I68" s="0" t="n">
        <v>3000.111</v>
      </c>
      <c r="J68" s="0" t="s">
        <v>163</v>
      </c>
    </row>
    <row r="69" customFormat="false" ht="12.75" hidden="false" customHeight="false" outlineLevel="0" collapsed="false">
      <c r="A69" s="0" t="s">
        <v>156</v>
      </c>
      <c r="B69" s="0" t="n">
        <v>225810032</v>
      </c>
      <c r="C69" s="0" t="n">
        <v>22581.0032</v>
      </c>
      <c r="D69" s="0" t="n">
        <v>44.9274</v>
      </c>
      <c r="E69" s="0" t="n">
        <v>47.5316</v>
      </c>
      <c r="F69" s="0" t="n">
        <v>48.4643</v>
      </c>
      <c r="G69" s="0" t="n">
        <v>6638.78</v>
      </c>
      <c r="H69" s="0" t="n">
        <v>97.47</v>
      </c>
      <c r="I69" s="0" t="n">
        <v>3000.116</v>
      </c>
      <c r="J69" s="0" t="s">
        <v>62</v>
      </c>
    </row>
    <row r="70" customFormat="false" ht="12.75" hidden="false" customHeight="false" outlineLevel="0" collapsed="false">
      <c r="A70" s="0" t="s">
        <v>157</v>
      </c>
      <c r="B70" s="0" t="n">
        <v>133547632</v>
      </c>
      <c r="C70" s="0" t="n">
        <v>13354.7632</v>
      </c>
      <c r="D70" s="0" t="n">
        <v>42.4787</v>
      </c>
      <c r="E70" s="0" t="n">
        <v>45.9767</v>
      </c>
      <c r="F70" s="0" t="n">
        <v>46.6977</v>
      </c>
      <c r="G70" s="0" t="n">
        <v>6057.13</v>
      </c>
      <c r="H70" s="0" t="n">
        <v>91.95</v>
      </c>
      <c r="I70" s="0" t="n">
        <v>3000.11</v>
      </c>
      <c r="J70" s="0" t="s">
        <v>114</v>
      </c>
    </row>
    <row r="71" customFormat="false" ht="12.75" hidden="false" customHeight="false" outlineLevel="0" collapsed="false">
      <c r="A71" s="0" t="s">
        <v>158</v>
      </c>
      <c r="B71" s="0" t="n">
        <v>78350104</v>
      </c>
      <c r="C71" s="0" t="n">
        <v>7835.0104</v>
      </c>
      <c r="D71" s="0" t="n">
        <v>39.7357</v>
      </c>
      <c r="E71" s="0" t="n">
        <v>44.3713</v>
      </c>
      <c r="F71" s="0" t="n">
        <v>44.8285</v>
      </c>
      <c r="G71" s="0" t="n">
        <v>5623.64</v>
      </c>
      <c r="H71" s="0" t="n">
        <v>85.83</v>
      </c>
      <c r="I71" s="0" t="n">
        <v>3000.114</v>
      </c>
      <c r="J71" s="0" t="s">
        <v>72</v>
      </c>
    </row>
    <row r="72" customFormat="false" ht="12.75" hidden="false" customHeight="false" outlineLevel="0" collapsed="false">
      <c r="A72" s="0" t="s">
        <v>160</v>
      </c>
      <c r="B72" s="0" t="n">
        <v>47139632</v>
      </c>
      <c r="C72" s="0" t="n">
        <v>4713.9632</v>
      </c>
      <c r="D72" s="0" t="n">
        <v>36.9102</v>
      </c>
      <c r="E72" s="0" t="n">
        <v>42.8311</v>
      </c>
      <c r="F72" s="0" t="n">
        <v>42.9589</v>
      </c>
      <c r="G72" s="0" t="n">
        <v>5457.81</v>
      </c>
      <c r="H72" s="0" t="n">
        <v>82.64</v>
      </c>
      <c r="I72" s="0" t="n">
        <v>3000.117</v>
      </c>
      <c r="J72" s="0" t="s">
        <v>104</v>
      </c>
    </row>
    <row r="73" customFormat="false" ht="12.75" hidden="false" customHeight="false" outlineLevel="0" collapsed="false">
      <c r="A73" s="0" t="s">
        <v>161</v>
      </c>
      <c r="B73" s="0" t="n">
        <v>229537728</v>
      </c>
      <c r="C73" s="0" t="n">
        <v>22953.7728</v>
      </c>
      <c r="D73" s="0" t="n">
        <v>44.8824</v>
      </c>
      <c r="E73" s="0" t="n">
        <v>48.8458</v>
      </c>
      <c r="F73" s="0" t="n">
        <v>48.6163</v>
      </c>
      <c r="G73" s="0" t="n">
        <v>6476.03</v>
      </c>
      <c r="H73" s="0" t="n">
        <v>94.09</v>
      </c>
      <c r="I73" s="0" t="n">
        <v>3000.109</v>
      </c>
      <c r="J73" s="0" t="s">
        <v>79</v>
      </c>
    </row>
    <row r="74" customFormat="false" ht="12.75" hidden="false" customHeight="false" outlineLevel="0" collapsed="false">
      <c r="A74" s="0" t="s">
        <v>162</v>
      </c>
      <c r="B74" s="0" t="n">
        <v>140183520</v>
      </c>
      <c r="C74" s="0" t="n">
        <v>14018.352</v>
      </c>
      <c r="D74" s="0" t="n">
        <v>42.4522</v>
      </c>
      <c r="E74" s="0" t="n">
        <v>47.215</v>
      </c>
      <c r="F74" s="0" t="n">
        <v>46.3403</v>
      </c>
      <c r="G74" s="0" t="n">
        <v>6006.09</v>
      </c>
      <c r="H74" s="0" t="n">
        <v>90.46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84716608</v>
      </c>
      <c r="C75" s="0" t="n">
        <v>8471.6608</v>
      </c>
      <c r="D75" s="0" t="n">
        <v>39.5723</v>
      </c>
      <c r="E75" s="0" t="n">
        <v>45.8516</v>
      </c>
      <c r="F75" s="0" t="n">
        <v>44.1801</v>
      </c>
      <c r="G75" s="0" t="n">
        <v>5624.66</v>
      </c>
      <c r="H75" s="0" t="n">
        <v>86.34</v>
      </c>
      <c r="I75" s="0" t="n">
        <v>3000.113</v>
      </c>
      <c r="J75" s="0" t="s">
        <v>81</v>
      </c>
    </row>
    <row r="76" customFormat="false" ht="12.75" hidden="false" customHeight="false" outlineLevel="0" collapsed="false">
      <c r="A76" s="0" t="s">
        <v>165</v>
      </c>
      <c r="B76" s="0" t="n">
        <v>51005808</v>
      </c>
      <c r="C76" s="0" t="n">
        <v>5100.5808</v>
      </c>
      <c r="D76" s="0" t="n">
        <v>36.5312</v>
      </c>
      <c r="E76" s="0" t="n">
        <v>44.4604</v>
      </c>
      <c r="F76" s="0" t="n">
        <v>42.3342</v>
      </c>
      <c r="G76" s="0" t="n">
        <v>5411.71</v>
      </c>
      <c r="H76" s="0" t="n">
        <v>83.07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298704</v>
      </c>
      <c r="C77" s="0" t="n">
        <v>24629.8704</v>
      </c>
      <c r="D77" s="0" t="n">
        <v>44.8792</v>
      </c>
      <c r="E77" s="0" t="n">
        <v>48.8034</v>
      </c>
      <c r="F77" s="0" t="n">
        <v>49.0549</v>
      </c>
      <c r="G77" s="0" t="n">
        <v>6628.65</v>
      </c>
      <c r="H77" s="0" t="n">
        <v>95.85</v>
      </c>
      <c r="I77" s="0" t="n">
        <v>3000.112</v>
      </c>
      <c r="J77" s="0" t="s">
        <v>133</v>
      </c>
    </row>
    <row r="78" customFormat="false" ht="12.75" hidden="false" customHeight="false" outlineLevel="0" collapsed="false">
      <c r="A78" s="0" t="s">
        <v>167</v>
      </c>
      <c r="B78" s="0" t="n">
        <v>143167984</v>
      </c>
      <c r="C78" s="0" t="n">
        <v>14316.7984</v>
      </c>
      <c r="D78" s="0" t="n">
        <v>42.1038</v>
      </c>
      <c r="E78" s="0" t="n">
        <v>47.0333</v>
      </c>
      <c r="F78" s="0" t="n">
        <v>47.1673</v>
      </c>
      <c r="G78" s="0" t="n">
        <v>6044.1</v>
      </c>
      <c r="H78" s="0" t="n">
        <v>92.06</v>
      </c>
      <c r="I78" s="0" t="n">
        <v>3000.113</v>
      </c>
      <c r="J78" s="0" t="s">
        <v>95</v>
      </c>
    </row>
    <row r="79" customFormat="false" ht="12.75" hidden="false" customHeight="false" outlineLevel="0" collapsed="false">
      <c r="A79" s="0" t="s">
        <v>168</v>
      </c>
      <c r="B79" s="0" t="n">
        <v>80347912</v>
      </c>
      <c r="C79" s="0" t="n">
        <v>8034.7912</v>
      </c>
      <c r="D79" s="0" t="n">
        <v>39.2212</v>
      </c>
      <c r="E79" s="0" t="n">
        <v>45.1851</v>
      </c>
      <c r="F79" s="0" t="n">
        <v>45.08</v>
      </c>
      <c r="G79" s="0" t="n">
        <v>5653.49</v>
      </c>
      <c r="H79" s="0" t="n">
        <v>86.83</v>
      </c>
      <c r="I79" s="0" t="n">
        <v>3000.111</v>
      </c>
      <c r="J79" s="0" t="s">
        <v>163</v>
      </c>
    </row>
    <row r="80" customFormat="false" ht="12.75" hidden="false" customHeight="false" outlineLevel="0" collapsed="false">
      <c r="A80" s="0" t="s">
        <v>169</v>
      </c>
      <c r="B80" s="0" t="n">
        <v>45664152</v>
      </c>
      <c r="C80" s="0" t="n">
        <v>4566.4152</v>
      </c>
      <c r="D80" s="0" t="n">
        <v>36.478</v>
      </c>
      <c r="E80" s="0" t="n">
        <v>43.435</v>
      </c>
      <c r="F80" s="0" t="n">
        <v>43.0374</v>
      </c>
      <c r="G80" s="0" t="n">
        <v>5522.25</v>
      </c>
      <c r="H80" s="0" t="n">
        <v>83.7</v>
      </c>
      <c r="I80" s="0" t="n">
        <v>3000.112</v>
      </c>
      <c r="J80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70001184</v>
      </c>
      <c r="C1" s="0" t="n">
        <v>114000.2368</v>
      </c>
      <c r="D1" s="0" t="n">
        <v>43.0725</v>
      </c>
      <c r="E1" s="0" t="n">
        <v>42.8267</v>
      </c>
      <c r="F1" s="0" t="n">
        <v>44.6464</v>
      </c>
      <c r="G1" s="0" t="n">
        <v>3229.91</v>
      </c>
      <c r="H1" s="0" t="n">
        <v>63.63</v>
      </c>
      <c r="I1" s="0" t="n">
        <v>3000.112</v>
      </c>
      <c r="J1" s="0" t="s">
        <v>64</v>
      </c>
    </row>
    <row r="2" customFormat="false" ht="12.75" hidden="false" customHeight="false" outlineLevel="0" collapsed="false">
      <c r="A2" s="0" t="s">
        <v>63</v>
      </c>
      <c r="B2" s="0" t="n">
        <v>318672184</v>
      </c>
      <c r="C2" s="0" t="n">
        <v>63734.4368</v>
      </c>
      <c r="D2" s="0" t="n">
        <v>39.7635</v>
      </c>
      <c r="E2" s="0" t="n">
        <v>40.1953</v>
      </c>
      <c r="F2" s="0" t="n">
        <v>42.2185</v>
      </c>
      <c r="G2" s="0" t="n">
        <v>2884.15</v>
      </c>
      <c r="H2" s="0" t="n">
        <v>53.11</v>
      </c>
      <c r="I2" s="0" t="n">
        <v>3000.117</v>
      </c>
      <c r="J2" s="0" t="s">
        <v>104</v>
      </c>
    </row>
    <row r="3" customFormat="false" ht="12.75" hidden="false" customHeight="false" outlineLevel="0" collapsed="false">
      <c r="A3" s="0" t="s">
        <v>65</v>
      </c>
      <c r="B3" s="0" t="n">
        <v>174757712</v>
      </c>
      <c r="C3" s="0" t="n">
        <v>34951.5424</v>
      </c>
      <c r="D3" s="0" t="n">
        <v>36.6447</v>
      </c>
      <c r="E3" s="0" t="n">
        <v>38.1638</v>
      </c>
      <c r="F3" s="0" t="n">
        <v>40.3162</v>
      </c>
      <c r="G3" s="0" t="n">
        <v>2628.71</v>
      </c>
      <c r="H3" s="0" t="n">
        <v>46.05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082064</v>
      </c>
      <c r="C4" s="0" t="n">
        <v>19416.4128</v>
      </c>
      <c r="D4" s="0" t="n">
        <v>33.7661</v>
      </c>
      <c r="E4" s="0" t="n">
        <v>36.3662</v>
      </c>
      <c r="F4" s="0" t="n">
        <v>38.6936</v>
      </c>
      <c r="G4" s="0" t="n">
        <v>2448.54</v>
      </c>
      <c r="H4" s="0" t="n">
        <v>40.6</v>
      </c>
      <c r="I4" s="0" t="n">
        <v>3000.112</v>
      </c>
      <c r="J4" s="0" t="s">
        <v>101</v>
      </c>
    </row>
    <row r="5" customFormat="false" ht="12.75" hidden="false" customHeight="false" outlineLevel="0" collapsed="false">
      <c r="A5" s="0" t="s">
        <v>69</v>
      </c>
      <c r="B5" s="0" t="n">
        <v>575640256</v>
      </c>
      <c r="C5" s="0" t="n">
        <v>115128.0512</v>
      </c>
      <c r="D5" s="0" t="n">
        <v>42.8102</v>
      </c>
      <c r="E5" s="0" t="n">
        <v>45.5361</v>
      </c>
      <c r="F5" s="0" t="n">
        <v>45.2763</v>
      </c>
      <c r="G5" s="0" t="n">
        <v>3233.97</v>
      </c>
      <c r="H5" s="0" t="n">
        <v>60.91</v>
      </c>
      <c r="I5" s="0" t="n">
        <v>3000.111</v>
      </c>
      <c r="J5" s="0" t="s">
        <v>163</v>
      </c>
    </row>
    <row r="6" customFormat="false" ht="12.75" hidden="false" customHeight="false" outlineLevel="0" collapsed="false">
      <c r="A6" s="0" t="s">
        <v>71</v>
      </c>
      <c r="B6" s="0" t="n">
        <v>336226072</v>
      </c>
      <c r="C6" s="0" t="n">
        <v>67245.2144</v>
      </c>
      <c r="D6" s="0" t="n">
        <v>39.3717</v>
      </c>
      <c r="E6" s="0" t="n">
        <v>43.2625</v>
      </c>
      <c r="F6" s="0" t="n">
        <v>43.5387</v>
      </c>
      <c r="G6" s="0" t="n">
        <v>2915.14</v>
      </c>
      <c r="H6" s="0" t="n">
        <v>53.39</v>
      </c>
      <c r="I6" s="0" t="n">
        <v>3000.116</v>
      </c>
      <c r="J6" s="0" t="s">
        <v>146</v>
      </c>
    </row>
    <row r="7" customFormat="false" ht="12.75" hidden="false" customHeight="false" outlineLevel="0" collapsed="false">
      <c r="A7" s="0" t="s">
        <v>73</v>
      </c>
      <c r="B7" s="0" t="n">
        <v>190760928</v>
      </c>
      <c r="C7" s="0" t="n">
        <v>38152.1856</v>
      </c>
      <c r="D7" s="0" t="n">
        <v>36.2378</v>
      </c>
      <c r="E7" s="0" t="n">
        <v>41.1875</v>
      </c>
      <c r="F7" s="0" t="n">
        <v>41.8155</v>
      </c>
      <c r="G7" s="0" t="n">
        <v>2665.89</v>
      </c>
      <c r="H7" s="0" t="n">
        <v>48.68</v>
      </c>
      <c r="I7" s="0" t="n">
        <v>3000.112</v>
      </c>
      <c r="J7" s="0" t="s">
        <v>118</v>
      </c>
    </row>
    <row r="8" customFormat="false" ht="12.75" hidden="false" customHeight="false" outlineLevel="0" collapsed="false">
      <c r="A8" s="0" t="s">
        <v>74</v>
      </c>
      <c r="B8" s="0" t="n">
        <v>112815512</v>
      </c>
      <c r="C8" s="0" t="n">
        <v>22563.1024</v>
      </c>
      <c r="D8" s="0" t="n">
        <v>33.4891</v>
      </c>
      <c r="E8" s="0" t="n">
        <v>39.097</v>
      </c>
      <c r="F8" s="0" t="n">
        <v>40.0964</v>
      </c>
      <c r="G8" s="0" t="n">
        <v>2487.6</v>
      </c>
      <c r="H8" s="0" t="n">
        <v>44.3</v>
      </c>
      <c r="I8" s="0" t="n">
        <v>3000.109</v>
      </c>
      <c r="J8" s="0" t="s">
        <v>79</v>
      </c>
    </row>
    <row r="9" customFormat="false" ht="12.75" hidden="false" customHeight="false" outlineLevel="0" collapsed="false">
      <c r="A9" s="0" t="s">
        <v>75</v>
      </c>
      <c r="B9" s="0" t="n">
        <v>-1796465848</v>
      </c>
      <c r="C9" s="0" t="n">
        <v>499700.2896</v>
      </c>
      <c r="D9" s="0" t="n">
        <v>41.4862</v>
      </c>
      <c r="E9" s="0" t="n">
        <v>40.7723</v>
      </c>
      <c r="F9" s="0" t="n">
        <v>39.9639</v>
      </c>
      <c r="G9" s="0" t="n">
        <v>7837.27</v>
      </c>
      <c r="H9" s="0" t="n">
        <v>147.29</v>
      </c>
      <c r="I9" s="0" t="n">
        <v>3000.112</v>
      </c>
      <c r="J9" s="0" t="s">
        <v>64</v>
      </c>
    </row>
    <row r="10" customFormat="false" ht="12.75" hidden="false" customHeight="false" outlineLevel="0" collapsed="false">
      <c r="A10" s="0" t="s">
        <v>77</v>
      </c>
      <c r="B10" s="0" t="n">
        <v>1364649552</v>
      </c>
      <c r="C10" s="0" t="n">
        <v>272929.9104</v>
      </c>
      <c r="D10" s="0" t="n">
        <v>37.1307</v>
      </c>
      <c r="E10" s="0" t="n">
        <v>38.2941</v>
      </c>
      <c r="F10" s="0" t="n">
        <v>36.9464</v>
      </c>
      <c r="G10" s="0" t="n">
        <v>6883.97</v>
      </c>
      <c r="H10" s="0" t="n">
        <v>111.1</v>
      </c>
      <c r="I10" s="0" t="n">
        <v>3000.112</v>
      </c>
      <c r="J10" s="0" t="s">
        <v>101</v>
      </c>
    </row>
    <row r="11" customFormat="false" ht="12.75" hidden="false" customHeight="false" outlineLevel="0" collapsed="false">
      <c r="A11" s="0" t="s">
        <v>78</v>
      </c>
      <c r="B11" s="0" t="n">
        <v>790913216</v>
      </c>
      <c r="C11" s="0" t="n">
        <v>158182.6432</v>
      </c>
      <c r="D11" s="0" t="n">
        <v>33.662</v>
      </c>
      <c r="E11" s="0" t="n">
        <v>36.4558</v>
      </c>
      <c r="F11" s="0" t="n">
        <v>35.2193</v>
      </c>
      <c r="G11" s="0" t="n">
        <v>6146.73</v>
      </c>
      <c r="H11" s="0" t="n">
        <v>92.02</v>
      </c>
      <c r="I11" s="0" t="n">
        <v>3000.113</v>
      </c>
      <c r="J11" s="0" t="s">
        <v>92</v>
      </c>
    </row>
    <row r="12" customFormat="false" ht="12.75" hidden="false" customHeight="false" outlineLevel="0" collapsed="false">
      <c r="A12" s="0" t="s">
        <v>80</v>
      </c>
      <c r="B12" s="0" t="n">
        <v>394511752</v>
      </c>
      <c r="C12" s="0" t="n">
        <v>78902.3504</v>
      </c>
      <c r="D12" s="0" t="n">
        <v>29.9522</v>
      </c>
      <c r="E12" s="0" t="n">
        <v>34.6262</v>
      </c>
      <c r="F12" s="0" t="n">
        <v>33.5046</v>
      </c>
      <c r="G12" s="0" t="n">
        <v>5507.51</v>
      </c>
      <c r="H12" s="0" t="n">
        <v>84.91</v>
      </c>
      <c r="I12" s="0" t="n">
        <v>3000.109</v>
      </c>
      <c r="J12" s="0" t="s">
        <v>76</v>
      </c>
    </row>
    <row r="13" customFormat="false" ht="12.75" hidden="false" customHeight="false" outlineLevel="0" collapsed="false">
      <c r="A13" s="0" t="s">
        <v>82</v>
      </c>
      <c r="B13" s="0" t="n">
        <v>543186896</v>
      </c>
      <c r="C13" s="0" t="n">
        <v>108637.3792</v>
      </c>
      <c r="D13" s="0" t="n">
        <v>43.1762</v>
      </c>
      <c r="E13" s="0" t="n">
        <v>46.5118</v>
      </c>
      <c r="F13" s="0" t="n">
        <v>46.154</v>
      </c>
      <c r="G13" s="0" t="n">
        <v>5494.66</v>
      </c>
      <c r="H13" s="0" t="n">
        <v>88.39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62562008</v>
      </c>
      <c r="C14" s="0" t="n">
        <v>52512.4016</v>
      </c>
      <c r="D14" s="0" t="n">
        <v>41.0415</v>
      </c>
      <c r="E14" s="0" t="n">
        <v>45.7366</v>
      </c>
      <c r="F14" s="0" t="n">
        <v>45.4589</v>
      </c>
      <c r="G14" s="0" t="n">
        <v>4855.08</v>
      </c>
      <c r="H14" s="0" t="n">
        <v>74.96</v>
      </c>
      <c r="I14" s="0" t="n">
        <v>3000.113</v>
      </c>
      <c r="J14" s="0" t="s">
        <v>92</v>
      </c>
    </row>
    <row r="15" customFormat="false" ht="12.75" hidden="false" customHeight="false" outlineLevel="0" collapsed="false">
      <c r="A15" s="0" t="s">
        <v>85</v>
      </c>
      <c r="B15" s="0" t="n">
        <v>142778448</v>
      </c>
      <c r="C15" s="0" t="n">
        <v>28555.6896</v>
      </c>
      <c r="D15" s="0" t="n">
        <v>39.4771</v>
      </c>
      <c r="E15" s="0" t="n">
        <v>45.1525</v>
      </c>
      <c r="F15" s="0" t="n">
        <v>45.0152</v>
      </c>
      <c r="G15" s="0" t="n">
        <v>4526.72</v>
      </c>
      <c r="H15" s="0" t="n">
        <v>68.78</v>
      </c>
      <c r="I15" s="0" t="n">
        <v>3000.109</v>
      </c>
      <c r="J15" s="0" t="s">
        <v>76</v>
      </c>
    </row>
    <row r="16" customFormat="false" ht="12.75" hidden="false" customHeight="false" outlineLevel="0" collapsed="false">
      <c r="A16" s="0" t="s">
        <v>87</v>
      </c>
      <c r="B16" s="0" t="n">
        <v>79322536</v>
      </c>
      <c r="C16" s="0" t="n">
        <v>15864.5072</v>
      </c>
      <c r="D16" s="0" t="n">
        <v>37.8268</v>
      </c>
      <c r="E16" s="0" t="n">
        <v>44.5473</v>
      </c>
      <c r="F16" s="0" t="n">
        <v>44.4691</v>
      </c>
      <c r="G16" s="0" t="n">
        <v>4306.12</v>
      </c>
      <c r="H16" s="0" t="n">
        <v>64.53</v>
      </c>
      <c r="I16" s="0" t="n">
        <v>3000.116</v>
      </c>
      <c r="J16" s="0" t="s">
        <v>99</v>
      </c>
    </row>
    <row r="17" customFormat="false" ht="12.75" hidden="false" customHeight="false" outlineLevel="0" collapsed="false">
      <c r="A17" s="0" t="s">
        <v>89</v>
      </c>
      <c r="B17" s="0" t="n">
        <v>243908872</v>
      </c>
      <c r="C17" s="0" t="n">
        <v>24390.8872</v>
      </c>
      <c r="D17" s="0" t="n">
        <v>42.484</v>
      </c>
      <c r="E17" s="0" t="n">
        <v>44.3338</v>
      </c>
      <c r="F17" s="0" t="n">
        <v>45.738</v>
      </c>
      <c r="G17" s="0" t="n">
        <v>2361.35</v>
      </c>
      <c r="H17" s="0" t="n">
        <v>36.85</v>
      </c>
      <c r="I17" s="0" t="n">
        <v>3000.117</v>
      </c>
      <c r="J17" s="0" t="s">
        <v>104</v>
      </c>
    </row>
    <row r="18" customFormat="false" ht="12.75" hidden="false" customHeight="false" outlineLevel="0" collapsed="false">
      <c r="A18" s="0" t="s">
        <v>90</v>
      </c>
      <c r="B18" s="0" t="n">
        <v>132017816</v>
      </c>
      <c r="C18" s="0" t="n">
        <v>13201.7816</v>
      </c>
      <c r="D18" s="0" t="n">
        <v>40.7448</v>
      </c>
      <c r="E18" s="0" t="n">
        <v>42.5553</v>
      </c>
      <c r="F18" s="0" t="n">
        <v>43.555</v>
      </c>
      <c r="G18" s="0" t="n">
        <v>2108.19</v>
      </c>
      <c r="H18" s="0" t="n">
        <v>31.45</v>
      </c>
      <c r="I18" s="0" t="n">
        <v>3000.109</v>
      </c>
      <c r="J18" s="0" t="s">
        <v>79</v>
      </c>
    </row>
    <row r="19" customFormat="false" ht="12.75" hidden="false" customHeight="false" outlineLevel="0" collapsed="false">
      <c r="A19" s="0" t="s">
        <v>91</v>
      </c>
      <c r="B19" s="0" t="n">
        <v>72473056</v>
      </c>
      <c r="C19" s="0" t="n">
        <v>7247.3056</v>
      </c>
      <c r="D19" s="0" t="n">
        <v>38.6412</v>
      </c>
      <c r="E19" s="0" t="n">
        <v>40.9396</v>
      </c>
      <c r="F19" s="0" t="n">
        <v>41.9064</v>
      </c>
      <c r="G19" s="0" t="n">
        <v>1947.67</v>
      </c>
      <c r="H19" s="0" t="n">
        <v>28.57</v>
      </c>
      <c r="I19" s="0" t="n">
        <v>3000.111</v>
      </c>
      <c r="J19" s="0" t="s">
        <v>70</v>
      </c>
    </row>
    <row r="20" customFormat="false" ht="12.75" hidden="false" customHeight="false" outlineLevel="0" collapsed="false">
      <c r="A20" s="0" t="s">
        <v>93</v>
      </c>
      <c r="B20" s="0" t="n">
        <v>40161752</v>
      </c>
      <c r="C20" s="0" t="n">
        <v>4016.1752</v>
      </c>
      <c r="D20" s="0" t="n">
        <v>36.3005</v>
      </c>
      <c r="E20" s="0" t="n">
        <v>39.4453</v>
      </c>
      <c r="F20" s="0" t="n">
        <v>40.7153</v>
      </c>
      <c r="G20" s="0" t="n">
        <v>1846.91</v>
      </c>
      <c r="H20" s="0" t="n">
        <v>26.85</v>
      </c>
      <c r="I20" s="0" t="n">
        <v>3000.116</v>
      </c>
      <c r="J20" s="0" t="s">
        <v>121</v>
      </c>
    </row>
    <row r="21" customFormat="false" ht="12.75" hidden="false" customHeight="false" outlineLevel="0" collapsed="false">
      <c r="A21" s="0" t="s">
        <v>94</v>
      </c>
      <c r="B21" s="0" t="n">
        <v>587169752</v>
      </c>
      <c r="C21" s="0" t="n">
        <v>58716.9752</v>
      </c>
      <c r="D21" s="0" t="n">
        <v>41.5245</v>
      </c>
      <c r="E21" s="0" t="n">
        <v>43.0857</v>
      </c>
      <c r="F21" s="0" t="n">
        <v>43.9129</v>
      </c>
      <c r="G21" s="0" t="n">
        <v>2711.33</v>
      </c>
      <c r="H21" s="0" t="n">
        <v>56.96</v>
      </c>
      <c r="I21" s="0" t="n">
        <v>3000.111</v>
      </c>
      <c r="J21" s="0" t="s">
        <v>70</v>
      </c>
    </row>
    <row r="22" customFormat="false" ht="12.75" hidden="false" customHeight="false" outlineLevel="0" collapsed="false">
      <c r="A22" s="0" t="s">
        <v>96</v>
      </c>
      <c r="B22" s="0" t="n">
        <v>318100160</v>
      </c>
      <c r="C22" s="0" t="n">
        <v>31810.016</v>
      </c>
      <c r="D22" s="0" t="n">
        <v>38.2745</v>
      </c>
      <c r="E22" s="0" t="n">
        <v>40.529</v>
      </c>
      <c r="F22" s="0" t="n">
        <v>41.3229</v>
      </c>
      <c r="G22" s="0" t="n">
        <v>2371.8</v>
      </c>
      <c r="H22" s="0" t="n">
        <v>47.31</v>
      </c>
      <c r="I22" s="0" t="n">
        <v>3000.114</v>
      </c>
      <c r="J22" s="0" t="s">
        <v>88</v>
      </c>
    </row>
    <row r="23" customFormat="false" ht="12.75" hidden="false" customHeight="false" outlineLevel="0" collapsed="false">
      <c r="A23" s="0" t="s">
        <v>98</v>
      </c>
      <c r="B23" s="0" t="n">
        <v>158630672</v>
      </c>
      <c r="C23" s="0" t="n">
        <v>15863.0672</v>
      </c>
      <c r="D23" s="0" t="n">
        <v>35.1888</v>
      </c>
      <c r="E23" s="0" t="n">
        <v>38.4715</v>
      </c>
      <c r="F23" s="0" t="n">
        <v>39.627</v>
      </c>
      <c r="G23" s="0" t="n">
        <v>2115.6</v>
      </c>
      <c r="H23" s="0" t="n">
        <v>38.39</v>
      </c>
      <c r="I23" s="0" t="n">
        <v>3000.113</v>
      </c>
      <c r="J23" s="0" t="s">
        <v>81</v>
      </c>
    </row>
    <row r="24" customFormat="false" ht="12.75" hidden="false" customHeight="false" outlineLevel="0" collapsed="false">
      <c r="A24" s="0" t="s">
        <v>100</v>
      </c>
      <c r="B24" s="0" t="n">
        <v>75828768</v>
      </c>
      <c r="C24" s="0" t="n">
        <v>7582.8768</v>
      </c>
      <c r="D24" s="0" t="n">
        <v>32.4702</v>
      </c>
      <c r="E24" s="0" t="n">
        <v>36.738</v>
      </c>
      <c r="F24" s="0" t="n">
        <v>38.5206</v>
      </c>
      <c r="G24" s="0" t="n">
        <v>1938.79</v>
      </c>
      <c r="H24" s="0" t="n">
        <v>31.72</v>
      </c>
      <c r="I24" s="0" t="n">
        <v>3000.116</v>
      </c>
      <c r="J24" s="0" t="s">
        <v>121</v>
      </c>
    </row>
    <row r="25" customFormat="false" ht="12.75" hidden="false" customHeight="false" outlineLevel="0" collapsed="false">
      <c r="A25" s="0" t="s">
        <v>102</v>
      </c>
      <c r="B25" s="0" t="n">
        <v>1111159440</v>
      </c>
      <c r="C25" s="0" t="n">
        <v>111115.944</v>
      </c>
      <c r="D25" s="0" t="n">
        <v>40.3281</v>
      </c>
      <c r="E25" s="0" t="n">
        <v>41.5861</v>
      </c>
      <c r="F25" s="0" t="n">
        <v>43.9946</v>
      </c>
      <c r="G25" s="0" t="n">
        <v>5660.87</v>
      </c>
      <c r="H25" s="0" t="n">
        <v>113.79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538222952</v>
      </c>
      <c r="C26" s="0" t="n">
        <v>53822.2952</v>
      </c>
      <c r="D26" s="0" t="n">
        <v>37.7363</v>
      </c>
      <c r="E26" s="0" t="n">
        <v>39.4271</v>
      </c>
      <c r="F26" s="0" t="n">
        <v>41.9063</v>
      </c>
      <c r="G26" s="0" t="n">
        <v>4802.24</v>
      </c>
      <c r="H26" s="0" t="n">
        <v>90.29</v>
      </c>
      <c r="I26" s="0" t="n">
        <v>3000.109</v>
      </c>
      <c r="J26" s="0" t="s">
        <v>110</v>
      </c>
    </row>
    <row r="27" customFormat="false" ht="12.75" hidden="false" customHeight="false" outlineLevel="0" collapsed="false">
      <c r="A27" s="0" t="s">
        <v>105</v>
      </c>
      <c r="B27" s="0" t="n">
        <v>283397112</v>
      </c>
      <c r="C27" s="0" t="n">
        <v>28339.7112</v>
      </c>
      <c r="D27" s="0" t="n">
        <v>35.3905</v>
      </c>
      <c r="E27" s="0" t="n">
        <v>38.1944</v>
      </c>
      <c r="F27" s="0" t="n">
        <v>40.0365</v>
      </c>
      <c r="G27" s="0" t="n">
        <v>4383.03</v>
      </c>
      <c r="H27" s="0" t="n">
        <v>79.03</v>
      </c>
      <c r="I27" s="0" t="n">
        <v>3000.109</v>
      </c>
      <c r="J27" s="0" t="s">
        <v>159</v>
      </c>
    </row>
    <row r="28" customFormat="false" ht="12.75" hidden="false" customHeight="false" outlineLevel="0" collapsed="false">
      <c r="A28" s="0" t="s">
        <v>106</v>
      </c>
      <c r="B28" s="0" t="n">
        <v>150307872</v>
      </c>
      <c r="C28" s="0" t="n">
        <v>15030.7872</v>
      </c>
      <c r="D28" s="0" t="n">
        <v>33.0107</v>
      </c>
      <c r="E28" s="0" t="n">
        <v>36.9065</v>
      </c>
      <c r="F28" s="0" t="n">
        <v>38.0688</v>
      </c>
      <c r="G28" s="0" t="n">
        <v>4035.94</v>
      </c>
      <c r="H28" s="0" t="n">
        <v>68.36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735466608</v>
      </c>
      <c r="C29" s="0" t="n">
        <v>73546.6608</v>
      </c>
      <c r="D29" s="0" t="n">
        <v>40.9829</v>
      </c>
      <c r="E29" s="0" t="n">
        <v>44.3693</v>
      </c>
      <c r="F29" s="0" t="n">
        <v>45.8634</v>
      </c>
      <c r="G29" s="0" t="n">
        <v>5120.62</v>
      </c>
      <c r="H29" s="0" t="n">
        <v>99.88</v>
      </c>
      <c r="I29" s="0" t="n">
        <v>3000.112</v>
      </c>
      <c r="J29" s="0" t="s">
        <v>133</v>
      </c>
    </row>
    <row r="30" customFormat="false" ht="12.75" hidden="false" customHeight="false" outlineLevel="0" collapsed="false">
      <c r="A30" s="0" t="s">
        <v>108</v>
      </c>
      <c r="B30" s="0" t="n">
        <v>317110104</v>
      </c>
      <c r="C30" s="0" t="n">
        <v>31711.0104</v>
      </c>
      <c r="D30" s="0" t="n">
        <v>38.5286</v>
      </c>
      <c r="E30" s="0" t="n">
        <v>42.791</v>
      </c>
      <c r="F30" s="0" t="n">
        <v>43.6505</v>
      </c>
      <c r="G30" s="0" t="n">
        <v>4428.57</v>
      </c>
      <c r="H30" s="0" t="n">
        <v>80.12</v>
      </c>
      <c r="I30" s="0" t="n">
        <v>3000.111</v>
      </c>
      <c r="J30" s="0" t="s">
        <v>84</v>
      </c>
    </row>
    <row r="31" customFormat="false" ht="12.75" hidden="false" customHeight="false" outlineLevel="0" collapsed="false">
      <c r="A31" s="0" t="s">
        <v>109</v>
      </c>
      <c r="B31" s="0" t="n">
        <v>163094416</v>
      </c>
      <c r="C31" s="0" t="n">
        <v>16309.4416</v>
      </c>
      <c r="D31" s="0" t="n">
        <v>36.676</v>
      </c>
      <c r="E31" s="0" t="n">
        <v>41.297</v>
      </c>
      <c r="F31" s="0" t="n">
        <v>41.6204</v>
      </c>
      <c r="G31" s="0" t="n">
        <v>4052.32</v>
      </c>
      <c r="H31" s="0" t="n">
        <v>68.84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0840576</v>
      </c>
      <c r="C32" s="0" t="n">
        <v>9084.0576</v>
      </c>
      <c r="D32" s="0" t="n">
        <v>34.7146</v>
      </c>
      <c r="E32" s="0" t="n">
        <v>39.6676</v>
      </c>
      <c r="F32" s="0" t="n">
        <v>39.4937</v>
      </c>
      <c r="G32" s="0" t="n">
        <v>3831.32</v>
      </c>
      <c r="H32" s="0" t="n">
        <v>63.51</v>
      </c>
      <c r="I32" s="0" t="n">
        <v>3000.108</v>
      </c>
      <c r="J32" s="0" t="s">
        <v>68</v>
      </c>
    </row>
    <row r="33" customFormat="false" ht="12.75" hidden="false" customHeight="false" outlineLevel="0" collapsed="false">
      <c r="A33" s="0" t="s">
        <v>112</v>
      </c>
      <c r="B33" s="0" t="n">
        <v>1890829728</v>
      </c>
      <c r="C33" s="0" t="n">
        <v>189082.9728</v>
      </c>
      <c r="D33" s="0" t="n">
        <v>41.8468</v>
      </c>
      <c r="E33" s="0" t="n">
        <v>42.7084</v>
      </c>
      <c r="F33" s="0" t="n">
        <v>44.4134</v>
      </c>
      <c r="G33" s="0" t="n">
        <v>6894.6</v>
      </c>
      <c r="H33" s="0" t="n">
        <v>138.77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54171776</v>
      </c>
      <c r="C34" s="0" t="n">
        <v>85417.1776</v>
      </c>
      <c r="D34" s="0" t="n">
        <v>36.856</v>
      </c>
      <c r="E34" s="0" t="n">
        <v>40.7966</v>
      </c>
      <c r="F34" s="0" t="n">
        <v>42.9027</v>
      </c>
      <c r="G34" s="0" t="n">
        <v>5901.07</v>
      </c>
      <c r="H34" s="0" t="n">
        <v>117.68</v>
      </c>
      <c r="I34" s="0" t="n">
        <v>3000.109</v>
      </c>
      <c r="J34" s="0" t="s">
        <v>76</v>
      </c>
    </row>
    <row r="35" customFormat="false" ht="12.75" hidden="false" customHeight="false" outlineLevel="0" collapsed="false">
      <c r="A35" s="0" t="s">
        <v>115</v>
      </c>
      <c r="B35" s="0" t="n">
        <v>443243904</v>
      </c>
      <c r="C35" s="0" t="n">
        <v>44324.3904</v>
      </c>
      <c r="D35" s="0" t="n">
        <v>34.2246</v>
      </c>
      <c r="E35" s="0" t="n">
        <v>39.2192</v>
      </c>
      <c r="F35" s="0" t="n">
        <v>41.5578</v>
      </c>
      <c r="G35" s="0" t="n">
        <v>5236.38</v>
      </c>
      <c r="H35" s="0" t="n">
        <v>102.54</v>
      </c>
      <c r="I35" s="0" t="n">
        <v>3000.113</v>
      </c>
      <c r="J35" s="0" t="s">
        <v>152</v>
      </c>
    </row>
    <row r="36" customFormat="false" ht="12.75" hidden="false" customHeight="false" outlineLevel="0" collapsed="false">
      <c r="A36" s="0" t="s">
        <v>116</v>
      </c>
      <c r="B36" s="0" t="n">
        <v>239390568</v>
      </c>
      <c r="C36" s="0" t="n">
        <v>23939.0568</v>
      </c>
      <c r="D36" s="0" t="n">
        <v>31.7391</v>
      </c>
      <c r="E36" s="0" t="n">
        <v>37.7929</v>
      </c>
      <c r="F36" s="0" t="n">
        <v>40.2222</v>
      </c>
      <c r="G36" s="0" t="n">
        <v>4845.45</v>
      </c>
      <c r="H36" s="0" t="n">
        <v>90.29</v>
      </c>
      <c r="I36" s="0" t="n">
        <v>3000.116</v>
      </c>
      <c r="J36" s="0" t="s">
        <v>62</v>
      </c>
    </row>
    <row r="37" customFormat="false" ht="12.75" hidden="false" customHeight="false" outlineLevel="0" collapsed="false">
      <c r="A37" s="0" t="s">
        <v>117</v>
      </c>
      <c r="B37" s="0" t="n">
        <v>226175200</v>
      </c>
      <c r="C37" s="0" t="n">
        <v>22617.52</v>
      </c>
      <c r="D37" s="0" t="n">
        <v>41.3733</v>
      </c>
      <c r="E37" s="0" t="n">
        <v>43.7402</v>
      </c>
      <c r="F37" s="0" t="n">
        <v>44.2458</v>
      </c>
      <c r="G37" s="0" t="n">
        <v>1090.83</v>
      </c>
      <c r="H37" s="0" t="n">
        <v>24.18</v>
      </c>
      <c r="I37" s="0" t="n">
        <v>3000.115</v>
      </c>
      <c r="J37" s="0" t="s">
        <v>66</v>
      </c>
    </row>
    <row r="38" customFormat="false" ht="12.75" hidden="false" customHeight="false" outlineLevel="0" collapsed="false">
      <c r="A38" s="0" t="s">
        <v>119</v>
      </c>
      <c r="B38" s="0" t="n">
        <v>122286520</v>
      </c>
      <c r="C38" s="0" t="n">
        <v>12228.652</v>
      </c>
      <c r="D38" s="0" t="n">
        <v>37.9109</v>
      </c>
      <c r="E38" s="0" t="n">
        <v>40.878</v>
      </c>
      <c r="F38" s="0" t="n">
        <v>40.9784</v>
      </c>
      <c r="G38" s="0" t="n">
        <v>957.9</v>
      </c>
      <c r="H38" s="0" t="n">
        <v>20.13</v>
      </c>
      <c r="I38" s="0" t="n">
        <v>3000.11</v>
      </c>
      <c r="J38" s="0" t="s">
        <v>114</v>
      </c>
    </row>
    <row r="39" customFormat="false" ht="12.75" hidden="false" customHeight="false" outlineLevel="0" collapsed="false">
      <c r="A39" s="0" t="s">
        <v>120</v>
      </c>
      <c r="B39" s="0" t="n">
        <v>63600688</v>
      </c>
      <c r="C39" s="0" t="n">
        <v>6360.0688</v>
      </c>
      <c r="D39" s="0" t="n">
        <v>34.9685</v>
      </c>
      <c r="E39" s="0" t="n">
        <v>38.4616</v>
      </c>
      <c r="F39" s="0" t="n">
        <v>38.3331</v>
      </c>
      <c r="G39" s="0" t="n">
        <v>862.82</v>
      </c>
      <c r="H39" s="0" t="n">
        <v>16.43</v>
      </c>
      <c r="I39" s="0" t="n">
        <v>3000.109</v>
      </c>
      <c r="J39" s="0" t="s">
        <v>110</v>
      </c>
    </row>
    <row r="40" customFormat="false" ht="12.75" hidden="false" customHeight="false" outlineLevel="0" collapsed="false">
      <c r="A40" s="0" t="s">
        <v>122</v>
      </c>
      <c r="B40" s="0" t="n">
        <v>34018344</v>
      </c>
      <c r="C40" s="0" t="n">
        <v>3401.8344</v>
      </c>
      <c r="D40" s="0" t="n">
        <v>32.4243</v>
      </c>
      <c r="E40" s="0" t="n">
        <v>36.0943</v>
      </c>
      <c r="F40" s="0" t="n">
        <v>35.7074</v>
      </c>
      <c r="G40" s="0" t="n">
        <v>798.92</v>
      </c>
      <c r="H40" s="0" t="n">
        <v>13.83</v>
      </c>
      <c r="I40" s="0" t="n">
        <v>3000.113</v>
      </c>
      <c r="J40" s="0" t="s">
        <v>152</v>
      </c>
    </row>
    <row r="41" customFormat="false" ht="12.75" hidden="false" customHeight="false" outlineLevel="0" collapsed="false">
      <c r="A41" s="0" t="s">
        <v>123</v>
      </c>
      <c r="B41" s="0" t="n">
        <v>258011632</v>
      </c>
      <c r="C41" s="0" t="n">
        <v>25801.1632</v>
      </c>
      <c r="D41" s="0" t="n">
        <v>41.822</v>
      </c>
      <c r="E41" s="0" t="n">
        <v>43.9596</v>
      </c>
      <c r="F41" s="0" t="n">
        <v>45.2644</v>
      </c>
      <c r="G41" s="0" t="n">
        <v>1261.08</v>
      </c>
      <c r="H41" s="0" t="n">
        <v>26.54</v>
      </c>
      <c r="I41" s="0" t="n">
        <v>3000.113</v>
      </c>
      <c r="J41" s="0" t="s">
        <v>95</v>
      </c>
    </row>
    <row r="42" customFormat="false" ht="12.75" hidden="false" customHeight="false" outlineLevel="0" collapsed="false">
      <c r="A42" s="0" t="s">
        <v>124</v>
      </c>
      <c r="B42" s="0" t="n">
        <v>153570488</v>
      </c>
      <c r="C42" s="0" t="n">
        <v>15357.0488</v>
      </c>
      <c r="D42" s="0" t="n">
        <v>38.7882</v>
      </c>
      <c r="E42" s="0" t="n">
        <v>41.5695</v>
      </c>
      <c r="F42" s="0" t="n">
        <v>42.6451</v>
      </c>
      <c r="G42" s="0" t="n">
        <v>1131.72</v>
      </c>
      <c r="H42" s="0" t="n">
        <v>23.41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88519264</v>
      </c>
      <c r="C43" s="0" t="n">
        <v>8851.9264</v>
      </c>
      <c r="D43" s="0" t="n">
        <v>35.6689</v>
      </c>
      <c r="E43" s="0" t="n">
        <v>39.4824</v>
      </c>
      <c r="F43" s="0" t="n">
        <v>40.3887</v>
      </c>
      <c r="G43" s="0" t="n">
        <v>1032.7</v>
      </c>
      <c r="H43" s="0" t="n">
        <v>20.34</v>
      </c>
      <c r="I43" s="0" t="n">
        <v>3000.113</v>
      </c>
      <c r="J43" s="0" t="s">
        <v>86</v>
      </c>
    </row>
    <row r="44" customFormat="false" ht="12.75" hidden="false" customHeight="false" outlineLevel="0" collapsed="false">
      <c r="A44" s="0" t="s">
        <v>126</v>
      </c>
      <c r="B44" s="0" t="n">
        <v>50052248</v>
      </c>
      <c r="C44" s="0" t="n">
        <v>5005.2248</v>
      </c>
      <c r="D44" s="0" t="n">
        <v>32.6466</v>
      </c>
      <c r="E44" s="0" t="n">
        <v>37.4212</v>
      </c>
      <c r="F44" s="0" t="n">
        <v>38.2121</v>
      </c>
      <c r="G44" s="0" t="n">
        <v>960.9</v>
      </c>
      <c r="H44" s="0" t="n">
        <v>17.84</v>
      </c>
      <c r="I44" s="0" t="n">
        <v>3000.112</v>
      </c>
      <c r="J44" s="0" t="s">
        <v>133</v>
      </c>
    </row>
    <row r="45" customFormat="false" ht="12.75" hidden="false" customHeight="false" outlineLevel="0" collapsed="false">
      <c r="A45" s="0" t="s">
        <v>127</v>
      </c>
      <c r="B45" s="0" t="n">
        <v>467782600</v>
      </c>
      <c r="C45" s="0" t="n">
        <v>46778.26</v>
      </c>
      <c r="D45" s="0" t="n">
        <v>40.8471</v>
      </c>
      <c r="E45" s="0" t="n">
        <v>42.3571</v>
      </c>
      <c r="F45" s="0" t="n">
        <v>43.1156</v>
      </c>
      <c r="G45" s="0" t="n">
        <v>1263.64</v>
      </c>
      <c r="H45" s="0" t="n">
        <v>28.88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289570336</v>
      </c>
      <c r="C46" s="0" t="n">
        <v>28957.0336</v>
      </c>
      <c r="D46" s="0" t="n">
        <v>36.6117</v>
      </c>
      <c r="E46" s="0" t="n">
        <v>39.0994</v>
      </c>
      <c r="F46" s="0" t="n">
        <v>39.8091</v>
      </c>
      <c r="G46" s="0" t="n">
        <v>1122.11</v>
      </c>
      <c r="H46" s="0" t="n">
        <v>25.08</v>
      </c>
      <c r="I46" s="0" t="n">
        <v>3000.113</v>
      </c>
      <c r="J46" s="0" t="s">
        <v>86</v>
      </c>
    </row>
    <row r="47" customFormat="false" ht="12.75" hidden="false" customHeight="false" outlineLevel="0" collapsed="false">
      <c r="A47" s="0" t="s">
        <v>130</v>
      </c>
      <c r="B47" s="0" t="n">
        <v>169138440</v>
      </c>
      <c r="C47" s="0" t="n">
        <v>16913.844</v>
      </c>
      <c r="D47" s="0" t="n">
        <v>32.7342</v>
      </c>
      <c r="E47" s="0" t="n">
        <v>36.6956</v>
      </c>
      <c r="F47" s="0" t="n">
        <v>37.3338</v>
      </c>
      <c r="G47" s="0" t="n">
        <v>999.15</v>
      </c>
      <c r="H47" s="0" t="n">
        <v>21.88</v>
      </c>
      <c r="I47" s="0" t="n">
        <v>3000.116</v>
      </c>
      <c r="J47" s="0" t="s">
        <v>62</v>
      </c>
    </row>
    <row r="48" customFormat="false" ht="12.75" hidden="false" customHeight="false" outlineLevel="0" collapsed="false">
      <c r="A48" s="0" t="s">
        <v>131</v>
      </c>
      <c r="B48" s="0" t="n">
        <v>90290680</v>
      </c>
      <c r="C48" s="0" t="n">
        <v>9029.068</v>
      </c>
      <c r="D48" s="0" t="n">
        <v>29.1195</v>
      </c>
      <c r="E48" s="0" t="n">
        <v>34.553</v>
      </c>
      <c r="F48" s="0" t="n">
        <v>35.1173</v>
      </c>
      <c r="G48" s="0" t="n">
        <v>900.45</v>
      </c>
      <c r="H48" s="0" t="n">
        <v>19.37</v>
      </c>
      <c r="I48" s="0" t="n">
        <v>3000.109</v>
      </c>
      <c r="J48" s="0" t="s">
        <v>76</v>
      </c>
    </row>
    <row r="49" customFormat="false" ht="12.75" hidden="false" customHeight="false" outlineLevel="0" collapsed="false">
      <c r="A49" s="0" t="s">
        <v>132</v>
      </c>
      <c r="B49" s="0" t="n">
        <v>164057576</v>
      </c>
      <c r="C49" s="0" t="n">
        <v>16405.7576</v>
      </c>
      <c r="D49" s="0" t="n">
        <v>42.1393</v>
      </c>
      <c r="E49" s="0" t="n">
        <v>43.1938</v>
      </c>
      <c r="F49" s="0" t="n">
        <v>44.0839</v>
      </c>
      <c r="G49" s="0" t="n">
        <v>667.2</v>
      </c>
      <c r="H49" s="0" t="n">
        <v>13.25</v>
      </c>
      <c r="I49" s="0" t="n">
        <v>3000.111</v>
      </c>
      <c r="J49" s="0" t="s">
        <v>70</v>
      </c>
    </row>
    <row r="50" customFormat="false" ht="12.75" hidden="false" customHeight="false" outlineLevel="0" collapsed="false">
      <c r="A50" s="0" t="s">
        <v>134</v>
      </c>
      <c r="B50" s="0" t="n">
        <v>98238328</v>
      </c>
      <c r="C50" s="0" t="n">
        <v>9823.8328</v>
      </c>
      <c r="D50" s="0" t="n">
        <v>38.6381</v>
      </c>
      <c r="E50" s="0" t="n">
        <v>39.9701</v>
      </c>
      <c r="F50" s="0" t="n">
        <v>41.4134</v>
      </c>
      <c r="G50" s="0" t="n">
        <v>596.74</v>
      </c>
      <c r="H50" s="0" t="n">
        <v>11.49</v>
      </c>
      <c r="I50" s="0" t="n">
        <v>3000.116</v>
      </c>
      <c r="J50" s="0" t="s">
        <v>121</v>
      </c>
    </row>
    <row r="51" customFormat="false" ht="12.75" hidden="false" customHeight="false" outlineLevel="0" collapsed="false">
      <c r="A51" s="0" t="s">
        <v>135</v>
      </c>
      <c r="B51" s="0" t="n">
        <v>54299944</v>
      </c>
      <c r="C51" s="0" t="n">
        <v>5429.9944</v>
      </c>
      <c r="D51" s="0" t="n">
        <v>35.1275</v>
      </c>
      <c r="E51" s="0" t="n">
        <v>37.5507</v>
      </c>
      <c r="F51" s="0" t="n">
        <v>39.2518</v>
      </c>
      <c r="G51" s="0" t="n">
        <v>539.23</v>
      </c>
      <c r="H51" s="0" t="n">
        <v>10.1</v>
      </c>
      <c r="I51" s="0" t="n">
        <v>3000.109</v>
      </c>
      <c r="J51" s="0" t="s">
        <v>76</v>
      </c>
    </row>
    <row r="52" customFormat="false" ht="12.75" hidden="false" customHeight="false" outlineLevel="0" collapsed="false">
      <c r="A52" s="0" t="s">
        <v>136</v>
      </c>
      <c r="B52" s="0" t="n">
        <v>26336728</v>
      </c>
      <c r="C52" s="0" t="n">
        <v>2633.6728</v>
      </c>
      <c r="D52" s="0" t="n">
        <v>31.8289</v>
      </c>
      <c r="E52" s="0" t="n">
        <v>35.5081</v>
      </c>
      <c r="F52" s="0" t="n">
        <v>37.126</v>
      </c>
      <c r="G52" s="0" t="n">
        <v>492.39</v>
      </c>
      <c r="H52" s="0" t="n">
        <v>8.75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58381992</v>
      </c>
      <c r="C53" s="0" t="n">
        <v>5838.1992</v>
      </c>
      <c r="D53" s="0" t="n">
        <v>42.6801</v>
      </c>
      <c r="E53" s="0" t="n">
        <v>44.8692</v>
      </c>
      <c r="F53" s="0" t="n">
        <v>44.6304</v>
      </c>
      <c r="G53" s="0" t="n">
        <v>264.76</v>
      </c>
      <c r="H53" s="0" t="n">
        <v>5.57</v>
      </c>
      <c r="I53" s="0" t="n">
        <v>3000.116</v>
      </c>
      <c r="J53" s="0" t="s">
        <v>97</v>
      </c>
    </row>
    <row r="54" customFormat="false" ht="12.75" hidden="false" customHeight="false" outlineLevel="0" collapsed="false">
      <c r="A54" s="0" t="s">
        <v>138</v>
      </c>
      <c r="B54" s="0" t="n">
        <v>34385984</v>
      </c>
      <c r="C54" s="0" t="n">
        <v>3438.5984</v>
      </c>
      <c r="D54" s="0" t="n">
        <v>39.0266</v>
      </c>
      <c r="E54" s="0" t="n">
        <v>41.8077</v>
      </c>
      <c r="F54" s="0" t="n">
        <v>41.273</v>
      </c>
      <c r="G54" s="0" t="n">
        <v>237.27</v>
      </c>
      <c r="H54" s="0" t="n">
        <v>4.69</v>
      </c>
      <c r="I54" s="0" t="n">
        <v>3000.114</v>
      </c>
      <c r="J54" s="0" t="s">
        <v>88</v>
      </c>
    </row>
    <row r="55" customFormat="false" ht="12.75" hidden="false" customHeight="false" outlineLevel="0" collapsed="false">
      <c r="A55" s="0" t="s">
        <v>139</v>
      </c>
      <c r="B55" s="0" t="n">
        <v>19139416</v>
      </c>
      <c r="C55" s="0" t="n">
        <v>1913.9416</v>
      </c>
      <c r="D55" s="0" t="n">
        <v>35.5932</v>
      </c>
      <c r="E55" s="0" t="n">
        <v>39.2796</v>
      </c>
      <c r="F55" s="0" t="n">
        <v>38.5518</v>
      </c>
      <c r="G55" s="0" t="n">
        <v>214.87</v>
      </c>
      <c r="H55" s="0" t="n">
        <v>4.06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10307512</v>
      </c>
      <c r="C56" s="0" t="n">
        <v>1030.7512</v>
      </c>
      <c r="D56" s="0" t="n">
        <v>32.5324</v>
      </c>
      <c r="E56" s="0" t="n">
        <v>36.8964</v>
      </c>
      <c r="F56" s="0" t="n">
        <v>35.9441</v>
      </c>
      <c r="G56" s="0" t="n">
        <v>199.84</v>
      </c>
      <c r="H56" s="0" t="n">
        <v>3.51</v>
      </c>
      <c r="I56" s="0" t="n">
        <v>3000.109</v>
      </c>
      <c r="J56" s="0" t="s">
        <v>159</v>
      </c>
    </row>
    <row r="57" customFormat="false" ht="12.75" hidden="false" customHeight="false" outlineLevel="0" collapsed="false">
      <c r="A57" s="0" t="s">
        <v>141</v>
      </c>
      <c r="B57" s="0" t="n">
        <v>139879600</v>
      </c>
      <c r="C57" s="0" t="n">
        <v>13987.96</v>
      </c>
      <c r="D57" s="0" t="n">
        <v>41.0202</v>
      </c>
      <c r="E57" s="0" t="n">
        <v>43.1574</v>
      </c>
      <c r="F57" s="0" t="n">
        <v>44.042</v>
      </c>
      <c r="G57" s="0" t="n">
        <v>361.27</v>
      </c>
      <c r="H57" s="0" t="n">
        <v>8.41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8809456</v>
      </c>
      <c r="C58" s="0" t="n">
        <v>8880.9456</v>
      </c>
      <c r="D58" s="0" t="n">
        <v>36.5164</v>
      </c>
      <c r="E58" s="0" t="n">
        <v>40.5542</v>
      </c>
      <c r="F58" s="0" t="n">
        <v>41.4964</v>
      </c>
      <c r="G58" s="0" t="n">
        <v>321.1</v>
      </c>
      <c r="H58" s="0" t="n">
        <v>7.2</v>
      </c>
      <c r="I58" s="0" t="n">
        <v>3000.113</v>
      </c>
      <c r="J58" s="0" t="s">
        <v>86</v>
      </c>
    </row>
    <row r="59" customFormat="false" ht="12.75" hidden="false" customHeight="false" outlineLevel="0" collapsed="false">
      <c r="A59" s="0" t="s">
        <v>143</v>
      </c>
      <c r="B59" s="0" t="n">
        <v>53944872</v>
      </c>
      <c r="C59" s="0" t="n">
        <v>5394.4872</v>
      </c>
      <c r="D59" s="0" t="n">
        <v>32.6511</v>
      </c>
      <c r="E59" s="0" t="n">
        <v>38.7448</v>
      </c>
      <c r="F59" s="0" t="n">
        <v>39.5464</v>
      </c>
      <c r="G59" s="0" t="n">
        <v>286.51</v>
      </c>
      <c r="H59" s="0" t="n">
        <v>6.15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1870936</v>
      </c>
      <c r="C60" s="0" t="n">
        <v>3187.0936</v>
      </c>
      <c r="D60" s="0" t="n">
        <v>29.1644</v>
      </c>
      <c r="E60" s="0" t="n">
        <v>37.2422</v>
      </c>
      <c r="F60" s="0" t="n">
        <v>37.7196</v>
      </c>
      <c r="G60" s="0" t="n">
        <v>260.68</v>
      </c>
      <c r="H60" s="0" t="n">
        <v>5.45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22602408</v>
      </c>
      <c r="C61" s="0" t="n">
        <v>12260.2408</v>
      </c>
      <c r="D61" s="0" t="n">
        <v>40.8031</v>
      </c>
      <c r="E61" s="0" t="n">
        <v>41.9835</v>
      </c>
      <c r="F61" s="0" t="n">
        <v>42.6075</v>
      </c>
      <c r="G61" s="0" t="n">
        <v>320.09</v>
      </c>
      <c r="H61" s="0" t="n">
        <v>7.29</v>
      </c>
      <c r="I61" s="0" t="n">
        <v>3000.113</v>
      </c>
      <c r="J61" s="0" t="s">
        <v>128</v>
      </c>
    </row>
    <row r="62" customFormat="false" ht="12.75" hidden="false" customHeight="false" outlineLevel="0" collapsed="false">
      <c r="A62" s="0" t="s">
        <v>147</v>
      </c>
      <c r="B62" s="0" t="n">
        <v>75098640</v>
      </c>
      <c r="C62" s="0" t="n">
        <v>7509.864</v>
      </c>
      <c r="D62" s="0" t="n">
        <v>36.4087</v>
      </c>
      <c r="E62" s="0" t="n">
        <v>38.7849</v>
      </c>
      <c r="F62" s="0" t="n">
        <v>39.257</v>
      </c>
      <c r="G62" s="0" t="n">
        <v>283.97</v>
      </c>
      <c r="H62" s="0" t="n">
        <v>6.37</v>
      </c>
      <c r="I62" s="0" t="n">
        <v>3000.113</v>
      </c>
      <c r="J62" s="0" t="s">
        <v>152</v>
      </c>
    </row>
    <row r="63" customFormat="false" ht="12.75" hidden="false" customHeight="false" outlineLevel="0" collapsed="false">
      <c r="A63" s="0" t="s">
        <v>149</v>
      </c>
      <c r="B63" s="0" t="n">
        <v>41813960</v>
      </c>
      <c r="C63" s="0" t="n">
        <v>4181.396</v>
      </c>
      <c r="D63" s="0" t="n">
        <v>32.4125</v>
      </c>
      <c r="E63" s="0" t="n">
        <v>36.307</v>
      </c>
      <c r="F63" s="0" t="n">
        <v>36.7267</v>
      </c>
      <c r="G63" s="0" t="n">
        <v>250.03</v>
      </c>
      <c r="H63" s="0" t="n">
        <v>5.4</v>
      </c>
      <c r="I63" s="0" t="n">
        <v>3000.115</v>
      </c>
      <c r="J63" s="0" t="s">
        <v>66</v>
      </c>
    </row>
    <row r="64" customFormat="false" ht="12.75" hidden="false" customHeight="false" outlineLevel="0" collapsed="false">
      <c r="A64" s="0" t="s">
        <v>150</v>
      </c>
      <c r="B64" s="0" t="n">
        <v>21182232</v>
      </c>
      <c r="C64" s="0" t="n">
        <v>2118.2232</v>
      </c>
      <c r="D64" s="0" t="n">
        <v>29.0027</v>
      </c>
      <c r="E64" s="0" t="n">
        <v>34.0643</v>
      </c>
      <c r="F64" s="0" t="n">
        <v>34.4642</v>
      </c>
      <c r="G64" s="0" t="n">
        <v>221.39</v>
      </c>
      <c r="H64" s="0" t="n">
        <v>4.46</v>
      </c>
      <c r="I64" s="0" t="n">
        <v>3000.108</v>
      </c>
      <c r="J64" s="0" t="s">
        <v>68</v>
      </c>
    </row>
    <row r="65" customFormat="false" ht="12.75" hidden="false" customHeight="false" outlineLevel="0" collapsed="false">
      <c r="A65" s="0" t="s">
        <v>151</v>
      </c>
      <c r="B65" s="0" t="n">
        <v>49525320</v>
      </c>
      <c r="C65" s="0" t="n">
        <v>4952.532</v>
      </c>
      <c r="D65" s="0" t="n">
        <v>42.1581</v>
      </c>
      <c r="E65" s="0" t="n">
        <v>42.8156</v>
      </c>
      <c r="F65" s="0" t="n">
        <v>43.7242</v>
      </c>
      <c r="G65" s="0" t="n">
        <v>173.33</v>
      </c>
      <c r="H65" s="0" t="n">
        <v>3.69</v>
      </c>
      <c r="I65" s="0" t="n">
        <v>3000.109</v>
      </c>
      <c r="J65" s="0" t="s">
        <v>76</v>
      </c>
    </row>
    <row r="66" customFormat="false" ht="12.75" hidden="false" customHeight="false" outlineLevel="0" collapsed="false">
      <c r="A66" s="0" t="s">
        <v>153</v>
      </c>
      <c r="B66" s="0" t="n">
        <v>29420816</v>
      </c>
      <c r="C66" s="0" t="n">
        <v>2942.0816</v>
      </c>
      <c r="D66" s="0" t="n">
        <v>37.9907</v>
      </c>
      <c r="E66" s="0" t="n">
        <v>39.5202</v>
      </c>
      <c r="F66" s="0" t="n">
        <v>40.7118</v>
      </c>
      <c r="G66" s="0" t="n">
        <v>154.56</v>
      </c>
      <c r="H66" s="0" t="n">
        <v>3.22</v>
      </c>
      <c r="I66" s="0" t="n">
        <v>3000.116</v>
      </c>
      <c r="J66" s="0" t="s">
        <v>121</v>
      </c>
    </row>
    <row r="67" customFormat="false" ht="12.75" hidden="false" customHeight="false" outlineLevel="0" collapsed="false">
      <c r="A67" s="0" t="s">
        <v>154</v>
      </c>
      <c r="B67" s="0" t="n">
        <v>15487088</v>
      </c>
      <c r="C67" s="0" t="n">
        <v>1548.7088</v>
      </c>
      <c r="D67" s="0" t="n">
        <v>34.133</v>
      </c>
      <c r="E67" s="0" t="n">
        <v>37.0515</v>
      </c>
      <c r="F67" s="0" t="n">
        <v>38.1914</v>
      </c>
      <c r="G67" s="0" t="n">
        <v>137</v>
      </c>
      <c r="H67" s="0" t="n">
        <v>2.71</v>
      </c>
      <c r="I67" s="0" t="n">
        <v>3000.111</v>
      </c>
      <c r="J67" s="0" t="s">
        <v>70</v>
      </c>
    </row>
    <row r="68" customFormat="false" ht="12.75" hidden="false" customHeight="false" outlineLevel="0" collapsed="false">
      <c r="A68" s="0" t="s">
        <v>155</v>
      </c>
      <c r="B68" s="0" t="n">
        <v>7643704</v>
      </c>
      <c r="C68" s="0" t="n">
        <v>764.3704</v>
      </c>
      <c r="D68" s="0" t="n">
        <v>31.0682</v>
      </c>
      <c r="E68" s="0" t="n">
        <v>34.753</v>
      </c>
      <c r="F68" s="0" t="n">
        <v>35.721</v>
      </c>
      <c r="G68" s="0" t="n">
        <v>123.6</v>
      </c>
      <c r="H68" s="0" t="n">
        <v>2.2</v>
      </c>
      <c r="I68" s="0" t="n">
        <v>3000.116</v>
      </c>
      <c r="J68" s="0" t="s">
        <v>146</v>
      </c>
    </row>
    <row r="69" customFormat="false" ht="12.75" hidden="false" customHeight="false" outlineLevel="0" collapsed="false">
      <c r="A69" s="0" t="s">
        <v>156</v>
      </c>
      <c r="B69" s="0" t="n">
        <v>238784608</v>
      </c>
      <c r="C69" s="0" t="n">
        <v>23878.4608</v>
      </c>
      <c r="D69" s="0" t="n">
        <v>44.3934</v>
      </c>
      <c r="E69" s="0" t="n">
        <v>47.2571</v>
      </c>
      <c r="F69" s="0" t="n">
        <v>48.0869</v>
      </c>
      <c r="G69" s="0" t="n">
        <v>2457.38</v>
      </c>
      <c r="H69" s="0" t="n">
        <v>45.89</v>
      </c>
      <c r="I69" s="0" t="n">
        <v>3000.11</v>
      </c>
      <c r="J69" s="0" t="s">
        <v>114</v>
      </c>
    </row>
    <row r="70" customFormat="false" ht="12.75" hidden="false" customHeight="false" outlineLevel="0" collapsed="false">
      <c r="A70" s="0" t="s">
        <v>157</v>
      </c>
      <c r="B70" s="0" t="n">
        <v>139779736</v>
      </c>
      <c r="C70" s="0" t="n">
        <v>13977.9736</v>
      </c>
      <c r="D70" s="0" t="n">
        <v>41.8772</v>
      </c>
      <c r="E70" s="0" t="n">
        <v>45.6579</v>
      </c>
      <c r="F70" s="0" t="n">
        <v>46.2913</v>
      </c>
      <c r="G70" s="0" t="n">
        <v>2263.14</v>
      </c>
      <c r="H70" s="0" t="n">
        <v>40.1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81907208</v>
      </c>
      <c r="C71" s="0" t="n">
        <v>8190.7208</v>
      </c>
      <c r="D71" s="0" t="n">
        <v>39.1439</v>
      </c>
      <c r="E71" s="0" t="n">
        <v>43.9789</v>
      </c>
      <c r="F71" s="0" t="n">
        <v>44.4336</v>
      </c>
      <c r="G71" s="0" t="n">
        <v>2135.01</v>
      </c>
      <c r="H71" s="0" t="n">
        <v>36.1</v>
      </c>
      <c r="I71" s="0" t="n">
        <v>3000.108</v>
      </c>
      <c r="J71" s="0" t="s">
        <v>68</v>
      </c>
    </row>
    <row r="72" customFormat="false" ht="12.75" hidden="false" customHeight="false" outlineLevel="0" collapsed="false">
      <c r="A72" s="0" t="s">
        <v>160</v>
      </c>
      <c r="B72" s="0" t="n">
        <v>49045432</v>
      </c>
      <c r="C72" s="0" t="n">
        <v>4904.5432</v>
      </c>
      <c r="D72" s="0" t="n">
        <v>36.3809</v>
      </c>
      <c r="E72" s="0" t="n">
        <v>42.3028</v>
      </c>
      <c r="F72" s="0" t="n">
        <v>42.5096</v>
      </c>
      <c r="G72" s="0" t="n">
        <v>2036.76</v>
      </c>
      <c r="H72" s="0" t="n">
        <v>32.89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50212152</v>
      </c>
      <c r="C73" s="0" t="n">
        <v>25021.2152</v>
      </c>
      <c r="D73" s="0" t="n">
        <v>44.3347</v>
      </c>
      <c r="E73" s="0" t="n">
        <v>48.4535</v>
      </c>
      <c r="F73" s="0" t="n">
        <v>48.2229</v>
      </c>
      <c r="G73" s="0" t="n">
        <v>2399.04</v>
      </c>
      <c r="H73" s="0" t="n">
        <v>45.01</v>
      </c>
      <c r="I73" s="0" t="n">
        <v>3000.111</v>
      </c>
      <c r="J73" s="0" t="s">
        <v>84</v>
      </c>
    </row>
    <row r="74" customFormat="false" ht="12.75" hidden="false" customHeight="false" outlineLevel="0" collapsed="false">
      <c r="A74" s="0" t="s">
        <v>162</v>
      </c>
      <c r="B74" s="0" t="n">
        <v>148886160</v>
      </c>
      <c r="C74" s="0" t="n">
        <v>14888.616</v>
      </c>
      <c r="D74" s="0" t="n">
        <v>41.7336</v>
      </c>
      <c r="E74" s="0" t="n">
        <v>46.8985</v>
      </c>
      <c r="F74" s="0" t="n">
        <v>46.0499</v>
      </c>
      <c r="G74" s="0" t="n">
        <v>2208.44</v>
      </c>
      <c r="H74" s="0" t="n">
        <v>39.88</v>
      </c>
      <c r="I74" s="0" t="n">
        <v>3000.116</v>
      </c>
      <c r="J74" s="0" t="s">
        <v>97</v>
      </c>
    </row>
    <row r="75" customFormat="false" ht="12.75" hidden="false" customHeight="false" outlineLevel="0" collapsed="false">
      <c r="A75" s="0" t="s">
        <v>164</v>
      </c>
      <c r="B75" s="0" t="n">
        <v>90411448</v>
      </c>
      <c r="C75" s="0" t="n">
        <v>9041.1448</v>
      </c>
      <c r="D75" s="0" t="n">
        <v>38.8956</v>
      </c>
      <c r="E75" s="0" t="n">
        <v>45.5842</v>
      </c>
      <c r="F75" s="0" t="n">
        <v>43.907</v>
      </c>
      <c r="G75" s="0" t="n">
        <v>2081.95</v>
      </c>
      <c r="H75" s="0" t="n">
        <v>36.68</v>
      </c>
      <c r="I75" s="0" t="n">
        <v>3000.115</v>
      </c>
      <c r="J75" s="0" t="s">
        <v>66</v>
      </c>
    </row>
    <row r="76" customFormat="false" ht="12.75" hidden="false" customHeight="false" outlineLevel="0" collapsed="false">
      <c r="A76" s="0" t="s">
        <v>165</v>
      </c>
      <c r="B76" s="0" t="n">
        <v>54492488</v>
      </c>
      <c r="C76" s="0" t="n">
        <v>5449.2488</v>
      </c>
      <c r="D76" s="0" t="n">
        <v>35.8797</v>
      </c>
      <c r="E76" s="0" t="n">
        <v>44.0716</v>
      </c>
      <c r="F76" s="0" t="n">
        <v>41.9584</v>
      </c>
      <c r="G76" s="0" t="n">
        <v>1987.02</v>
      </c>
      <c r="H76" s="0" t="n">
        <v>33.75</v>
      </c>
      <c r="I76" s="0" t="n">
        <v>3000.114</v>
      </c>
      <c r="J76" s="0" t="s">
        <v>72</v>
      </c>
    </row>
    <row r="77" customFormat="false" ht="12.75" hidden="false" customHeight="false" outlineLevel="0" collapsed="false">
      <c r="A77" s="0" t="s">
        <v>166</v>
      </c>
      <c r="B77" s="0" t="n">
        <v>262253664</v>
      </c>
      <c r="C77" s="0" t="n">
        <v>26225.3664</v>
      </c>
      <c r="D77" s="0" t="n">
        <v>44.3742</v>
      </c>
      <c r="E77" s="0" t="n">
        <v>48.4633</v>
      </c>
      <c r="F77" s="0" t="n">
        <v>48.6539</v>
      </c>
      <c r="G77" s="0" t="n">
        <v>2445.67</v>
      </c>
      <c r="H77" s="0" t="n">
        <v>45.69</v>
      </c>
      <c r="I77" s="0" t="n">
        <v>3000.109</v>
      </c>
      <c r="J77" s="0" t="s">
        <v>110</v>
      </c>
    </row>
    <row r="78" customFormat="false" ht="12.75" hidden="false" customHeight="false" outlineLevel="0" collapsed="false">
      <c r="A78" s="0" t="s">
        <v>167</v>
      </c>
      <c r="B78" s="0" t="n">
        <v>150315008</v>
      </c>
      <c r="C78" s="0" t="n">
        <v>15031.5008</v>
      </c>
      <c r="D78" s="0" t="n">
        <v>41.5623</v>
      </c>
      <c r="E78" s="0" t="n">
        <v>46.532</v>
      </c>
      <c r="F78" s="0" t="n">
        <v>46.7003</v>
      </c>
      <c r="G78" s="0" t="n">
        <v>2292.34</v>
      </c>
      <c r="H78" s="0" t="n">
        <v>40.99</v>
      </c>
      <c r="I78" s="0" t="n">
        <v>3000.109</v>
      </c>
      <c r="J78" s="0" t="s">
        <v>159</v>
      </c>
    </row>
    <row r="79" customFormat="false" ht="12.75" hidden="false" customHeight="false" outlineLevel="0" collapsed="false">
      <c r="A79" s="0" t="s">
        <v>168</v>
      </c>
      <c r="B79" s="0" t="n">
        <v>83820304</v>
      </c>
      <c r="C79" s="0" t="n">
        <v>8382.0304</v>
      </c>
      <c r="D79" s="0" t="n">
        <v>38.6985</v>
      </c>
      <c r="E79" s="0" t="n">
        <v>44.6415</v>
      </c>
      <c r="F79" s="0" t="n">
        <v>44.6561</v>
      </c>
      <c r="G79" s="0" t="n">
        <v>2120.26</v>
      </c>
      <c r="H79" s="0" t="n">
        <v>36.19</v>
      </c>
      <c r="I79" s="0" t="n">
        <v>3000.113</v>
      </c>
      <c r="J79" s="0" t="s">
        <v>152</v>
      </c>
    </row>
    <row r="80" customFormat="false" ht="12.75" hidden="false" customHeight="false" outlineLevel="0" collapsed="false">
      <c r="A80" s="0" t="s">
        <v>169</v>
      </c>
      <c r="B80" s="0" t="n">
        <v>47941144</v>
      </c>
      <c r="C80" s="0" t="n">
        <v>4794.1144</v>
      </c>
      <c r="D80" s="0" t="n">
        <v>36.0222</v>
      </c>
      <c r="E80" s="0" t="n">
        <v>42.8106</v>
      </c>
      <c r="F80" s="0" t="n">
        <v>42.6431</v>
      </c>
      <c r="G80" s="0" t="n">
        <v>2011.53</v>
      </c>
      <c r="H80" s="0" t="n">
        <v>32.9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02224</v>
      </c>
      <c r="C1" s="0" t="n">
        <v>13640.4448</v>
      </c>
      <c r="D1" s="0" t="n">
        <v>41.7881</v>
      </c>
      <c r="E1" s="0" t="n">
        <v>41.5885</v>
      </c>
      <c r="F1" s="0" t="n">
        <v>44.2537</v>
      </c>
      <c r="G1" s="0" t="n">
        <v>18678.68</v>
      </c>
      <c r="H1" s="0" t="n">
        <v>70.47</v>
      </c>
      <c r="I1" s="0" t="n">
        <v>3000.114</v>
      </c>
      <c r="J1" s="0" t="s">
        <v>88</v>
      </c>
    </row>
    <row r="2" customFormat="false" ht="12.75" hidden="false" customHeight="false" outlineLevel="0" collapsed="false">
      <c r="A2" s="0" t="s">
        <v>63</v>
      </c>
      <c r="B2" s="0" t="n">
        <v>28096064</v>
      </c>
      <c r="C2" s="0" t="n">
        <v>5619.2128</v>
      </c>
      <c r="D2" s="0" t="n">
        <v>39.2351</v>
      </c>
      <c r="E2" s="0" t="n">
        <v>39.8531</v>
      </c>
      <c r="F2" s="0" t="n">
        <v>42.335</v>
      </c>
      <c r="G2" s="0" t="n">
        <v>16925.84</v>
      </c>
      <c r="H2" s="0" t="n">
        <v>65.6</v>
      </c>
      <c r="I2" s="0" t="n">
        <v>3000.111</v>
      </c>
      <c r="J2" s="0" t="s">
        <v>70</v>
      </c>
    </row>
    <row r="3" customFormat="false" ht="12.75" hidden="false" customHeight="false" outlineLevel="0" collapsed="false">
      <c r="A3" s="0" t="s">
        <v>65</v>
      </c>
      <c r="B3" s="0" t="n">
        <v>13362296</v>
      </c>
      <c r="C3" s="0" t="n">
        <v>2672.4592</v>
      </c>
      <c r="D3" s="0" t="n">
        <v>36.6285</v>
      </c>
      <c r="E3" s="0" t="n">
        <v>38.3575</v>
      </c>
      <c r="F3" s="0" t="n">
        <v>40.6924</v>
      </c>
      <c r="G3" s="0" t="n">
        <v>16137.23</v>
      </c>
      <c r="H3" s="0" t="n">
        <v>56.59</v>
      </c>
      <c r="I3" s="0" t="n">
        <v>3000.113</v>
      </c>
      <c r="J3" s="0" t="s">
        <v>128</v>
      </c>
    </row>
    <row r="4" customFormat="false" ht="12.75" hidden="false" customHeight="false" outlineLevel="0" collapsed="false">
      <c r="A4" s="0" t="s">
        <v>67</v>
      </c>
      <c r="B4" s="0" t="n">
        <v>6796120</v>
      </c>
      <c r="C4" s="0" t="n">
        <v>1359.224</v>
      </c>
      <c r="D4" s="0" t="n">
        <v>33.9968</v>
      </c>
      <c r="E4" s="0" t="n">
        <v>36.8363</v>
      </c>
      <c r="F4" s="0" t="n">
        <v>39.205</v>
      </c>
      <c r="G4" s="0" t="n">
        <v>15570.08</v>
      </c>
      <c r="H4" s="0" t="n">
        <v>52.46</v>
      </c>
      <c r="I4" s="0" t="n">
        <v>3000.113</v>
      </c>
      <c r="J4" s="0" t="s">
        <v>81</v>
      </c>
    </row>
    <row r="5" customFormat="false" ht="12.75" hidden="false" customHeight="false" outlineLevel="0" collapsed="false">
      <c r="A5" s="0" t="s">
        <v>69</v>
      </c>
      <c r="B5" s="0" t="n">
        <v>173340208</v>
      </c>
      <c r="C5" s="0" t="n">
        <v>34668.0416</v>
      </c>
      <c r="D5" s="0" t="n">
        <v>40.4065</v>
      </c>
      <c r="E5" s="0" t="n">
        <v>45.1126</v>
      </c>
      <c r="F5" s="0" t="n">
        <v>44.8134</v>
      </c>
      <c r="G5" s="0" t="n">
        <v>24018.27</v>
      </c>
      <c r="H5" s="0" t="n">
        <v>89.64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83916224</v>
      </c>
      <c r="C6" s="0" t="n">
        <v>16783.2448</v>
      </c>
      <c r="D6" s="0" t="n">
        <v>37.373</v>
      </c>
      <c r="E6" s="0" t="n">
        <v>43.2091</v>
      </c>
      <c r="F6" s="0" t="n">
        <v>43.4443</v>
      </c>
      <c r="G6" s="0" t="n">
        <v>21023.81</v>
      </c>
      <c r="H6" s="0" t="n">
        <v>79.45</v>
      </c>
      <c r="I6" s="0" t="n">
        <v>3000.112</v>
      </c>
      <c r="J6" s="0" t="s">
        <v>118</v>
      </c>
    </row>
    <row r="7" customFormat="false" ht="12.75" hidden="false" customHeight="false" outlineLevel="0" collapsed="false">
      <c r="A7" s="0" t="s">
        <v>73</v>
      </c>
      <c r="B7" s="0" t="n">
        <v>43812848</v>
      </c>
      <c r="C7" s="0" t="n">
        <v>8762.5696</v>
      </c>
      <c r="D7" s="0" t="n">
        <v>34.396</v>
      </c>
      <c r="E7" s="0" t="n">
        <v>41.4129</v>
      </c>
      <c r="F7" s="0" t="n">
        <v>42.0009</v>
      </c>
      <c r="G7" s="0" t="n">
        <v>19298.13</v>
      </c>
      <c r="H7" s="0" t="n">
        <v>77.48</v>
      </c>
      <c r="I7" s="0" t="n">
        <v>3000.113</v>
      </c>
      <c r="J7" s="0" t="s">
        <v>95</v>
      </c>
    </row>
    <row r="8" customFormat="false" ht="12.75" hidden="false" customHeight="false" outlineLevel="0" collapsed="false">
      <c r="A8" s="0" t="s">
        <v>74</v>
      </c>
      <c r="B8" s="0" t="n">
        <v>24042488</v>
      </c>
      <c r="C8" s="0" t="n">
        <v>4808.4976</v>
      </c>
      <c r="D8" s="0" t="n">
        <v>31.5788</v>
      </c>
      <c r="E8" s="0" t="n">
        <v>39.7739</v>
      </c>
      <c r="F8" s="0" t="n">
        <v>40.5831</v>
      </c>
      <c r="G8" s="0" t="n">
        <v>18171.36</v>
      </c>
      <c r="H8" s="0" t="n">
        <v>77.58</v>
      </c>
      <c r="I8" s="0" t="n">
        <v>3000.114</v>
      </c>
      <c r="J8" s="0" t="s">
        <v>88</v>
      </c>
    </row>
    <row r="9" customFormat="false" ht="12.75" hidden="false" customHeight="false" outlineLevel="0" collapsed="false">
      <c r="A9" s="0" t="s">
        <v>75</v>
      </c>
      <c r="B9" s="0" t="n">
        <v>1103836496</v>
      </c>
      <c r="C9" s="0" t="n">
        <v>220767.2992</v>
      </c>
      <c r="D9" s="0" t="n">
        <v>39.5981</v>
      </c>
      <c r="E9" s="0" t="n">
        <v>39.1954</v>
      </c>
      <c r="F9" s="0" t="n">
        <v>37.7634</v>
      </c>
      <c r="G9" s="0" t="n">
        <v>64975.34</v>
      </c>
      <c r="H9" s="0" t="n">
        <v>229.26</v>
      </c>
      <c r="I9" s="0" t="n">
        <v>3000.11</v>
      </c>
      <c r="J9" s="0" t="s">
        <v>114</v>
      </c>
    </row>
    <row r="10" customFormat="false" ht="12.75" hidden="false" customHeight="false" outlineLevel="0" collapsed="false">
      <c r="A10" s="0" t="s">
        <v>77</v>
      </c>
      <c r="B10" s="0" t="n">
        <v>484588992</v>
      </c>
      <c r="C10" s="0" t="n">
        <v>96917.7984</v>
      </c>
      <c r="D10" s="0" t="n">
        <v>33.7326</v>
      </c>
      <c r="E10" s="0" t="n">
        <v>37.9806</v>
      </c>
      <c r="F10" s="0" t="n">
        <v>36.5725</v>
      </c>
      <c r="G10" s="0" t="n">
        <v>54164.17</v>
      </c>
      <c r="H10" s="0" t="n">
        <v>200.45</v>
      </c>
      <c r="I10" s="0" t="n">
        <v>3000.113</v>
      </c>
      <c r="J10" s="0" t="s">
        <v>86</v>
      </c>
    </row>
    <row r="11" customFormat="false" ht="12.75" hidden="false" customHeight="false" outlineLevel="0" collapsed="false">
      <c r="A11" s="0" t="s">
        <v>78</v>
      </c>
      <c r="B11" s="0" t="n">
        <v>152437360</v>
      </c>
      <c r="C11" s="0" t="n">
        <v>30487.472</v>
      </c>
      <c r="D11" s="0" t="n">
        <v>29.7755</v>
      </c>
      <c r="E11" s="0" t="n">
        <v>36.6311</v>
      </c>
      <c r="F11" s="0" t="n">
        <v>35.3778</v>
      </c>
      <c r="G11" s="0" t="n">
        <v>42965.52</v>
      </c>
      <c r="H11" s="0" t="n">
        <v>165.87</v>
      </c>
      <c r="I11" s="0" t="n">
        <v>3000.116</v>
      </c>
      <c r="J11" s="0" t="s">
        <v>97</v>
      </c>
    </row>
    <row r="12" customFormat="false" ht="12.75" hidden="false" customHeight="false" outlineLevel="0" collapsed="false">
      <c r="A12" s="0" t="s">
        <v>80</v>
      </c>
      <c r="B12" s="0" t="n">
        <v>35691856</v>
      </c>
      <c r="C12" s="0" t="n">
        <v>7138.3712</v>
      </c>
      <c r="D12" s="0" t="n">
        <v>28.0347</v>
      </c>
      <c r="E12" s="0" t="n">
        <v>35.0798</v>
      </c>
      <c r="F12" s="0" t="n">
        <v>33.9374</v>
      </c>
      <c r="G12" s="0" t="n">
        <v>36353.17</v>
      </c>
      <c r="H12" s="0" t="n">
        <v>131.07</v>
      </c>
      <c r="I12" s="0" t="n">
        <v>3000.115</v>
      </c>
      <c r="J12" s="0" t="s">
        <v>66</v>
      </c>
    </row>
    <row r="13" customFormat="false" ht="12.75" hidden="false" customHeight="false" outlineLevel="0" collapsed="false">
      <c r="A13" s="0" t="s">
        <v>82</v>
      </c>
      <c r="B13" s="0" t="n">
        <v>120546664</v>
      </c>
      <c r="C13" s="0" t="n">
        <v>24109.3328</v>
      </c>
      <c r="D13" s="0" t="n">
        <v>41.6465</v>
      </c>
      <c r="E13" s="0" t="n">
        <v>46.7192</v>
      </c>
      <c r="F13" s="0" t="n">
        <v>46.427</v>
      </c>
      <c r="G13" s="0" t="n">
        <v>45370.48</v>
      </c>
      <c r="H13" s="0" t="n">
        <v>148.87</v>
      </c>
      <c r="I13" s="0" t="n">
        <v>3000.109</v>
      </c>
      <c r="J13" s="0" t="s">
        <v>159</v>
      </c>
    </row>
    <row r="14" customFormat="false" ht="12.75" hidden="false" customHeight="false" outlineLevel="0" collapsed="false">
      <c r="A14" s="0" t="s">
        <v>83</v>
      </c>
      <c r="B14" s="0" t="n">
        <v>31823848</v>
      </c>
      <c r="C14" s="0" t="n">
        <v>6364.7696</v>
      </c>
      <c r="D14" s="0" t="n">
        <v>40.2156</v>
      </c>
      <c r="E14" s="0" t="n">
        <v>45.9085</v>
      </c>
      <c r="F14" s="0" t="n">
        <v>45.7434</v>
      </c>
      <c r="G14" s="0" t="n">
        <v>36344.02</v>
      </c>
      <c r="H14" s="0" t="n">
        <v>130.72</v>
      </c>
      <c r="I14" s="0" t="n">
        <v>3000.11</v>
      </c>
      <c r="J14" s="0" t="s">
        <v>114</v>
      </c>
    </row>
    <row r="15" customFormat="false" ht="12.75" hidden="false" customHeight="false" outlineLevel="0" collapsed="false">
      <c r="A15" s="0" t="s">
        <v>85</v>
      </c>
      <c r="B15" s="0" t="n">
        <v>13225760</v>
      </c>
      <c r="C15" s="0" t="n">
        <v>2645.152</v>
      </c>
      <c r="D15" s="0" t="n">
        <v>38.9041</v>
      </c>
      <c r="E15" s="0" t="n">
        <v>45.2052</v>
      </c>
      <c r="F15" s="0" t="n">
        <v>45.2214</v>
      </c>
      <c r="G15" s="0" t="n">
        <v>34502.85</v>
      </c>
      <c r="H15" s="0" t="n">
        <v>116.93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99312</v>
      </c>
      <c r="C16" s="0" t="n">
        <v>1259.8624</v>
      </c>
      <c r="D16" s="0" t="n">
        <v>37.1679</v>
      </c>
      <c r="E16" s="0" t="n">
        <v>44.5728</v>
      </c>
      <c r="F16" s="0" t="n">
        <v>44.7374</v>
      </c>
      <c r="G16" s="0" t="n">
        <v>33332.71</v>
      </c>
      <c r="H16" s="0" t="n">
        <v>101.87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31928</v>
      </c>
      <c r="C17" s="0" t="n">
        <v>4953.1928</v>
      </c>
      <c r="D17" s="0" t="n">
        <v>41.8252</v>
      </c>
      <c r="E17" s="0" t="n">
        <v>43.6391</v>
      </c>
      <c r="F17" s="0" t="n">
        <v>45.4454</v>
      </c>
      <c r="G17" s="0" t="n">
        <v>16413.2</v>
      </c>
      <c r="H17" s="0" t="n">
        <v>60.55</v>
      </c>
      <c r="I17" s="0" t="n">
        <v>3000.111</v>
      </c>
      <c r="J17" s="0" t="s">
        <v>163</v>
      </c>
    </row>
    <row r="18" customFormat="false" ht="12.75" hidden="false" customHeight="false" outlineLevel="0" collapsed="false">
      <c r="A18" s="0" t="s">
        <v>90</v>
      </c>
      <c r="B18" s="0" t="n">
        <v>22846928</v>
      </c>
      <c r="C18" s="0" t="n">
        <v>2284.6928</v>
      </c>
      <c r="D18" s="0" t="n">
        <v>39.916</v>
      </c>
      <c r="E18" s="0" t="n">
        <v>42.2327</v>
      </c>
      <c r="F18" s="0" t="n">
        <v>43.515</v>
      </c>
      <c r="G18" s="0" t="n">
        <v>14900.15</v>
      </c>
      <c r="H18" s="0" t="n">
        <v>56.98</v>
      </c>
      <c r="I18" s="0" t="n">
        <v>3000.116</v>
      </c>
      <c r="J18" s="0" t="s">
        <v>121</v>
      </c>
    </row>
    <row r="19" customFormat="false" ht="12.75" hidden="false" customHeight="false" outlineLevel="0" collapsed="false">
      <c r="A19" s="0" t="s">
        <v>91</v>
      </c>
      <c r="B19" s="0" t="n">
        <v>11079080</v>
      </c>
      <c r="C19" s="0" t="n">
        <v>1107.908</v>
      </c>
      <c r="D19" s="0" t="n">
        <v>37.5655</v>
      </c>
      <c r="E19" s="0" t="n">
        <v>40.8788</v>
      </c>
      <c r="F19" s="0" t="n">
        <v>41.9926</v>
      </c>
      <c r="G19" s="0" t="n">
        <v>13854.2</v>
      </c>
      <c r="H19" s="0" t="n">
        <v>48.84</v>
      </c>
      <c r="I19" s="0" t="n">
        <v>3000.109</v>
      </c>
      <c r="J19" s="0" t="s">
        <v>79</v>
      </c>
    </row>
    <row r="20" customFormat="false" ht="12.75" hidden="false" customHeight="false" outlineLevel="0" collapsed="false">
      <c r="A20" s="0" t="s">
        <v>93</v>
      </c>
      <c r="B20" s="0" t="n">
        <v>5507800</v>
      </c>
      <c r="C20" s="0" t="n">
        <v>550.78</v>
      </c>
      <c r="D20" s="0" t="n">
        <v>35.1825</v>
      </c>
      <c r="E20" s="0" t="n">
        <v>39.6346</v>
      </c>
      <c r="F20" s="0" t="n">
        <v>40.8849</v>
      </c>
      <c r="G20" s="0" t="n">
        <v>13108.85</v>
      </c>
      <c r="H20" s="0" t="n">
        <v>40.37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79754992</v>
      </c>
      <c r="C21" s="0" t="n">
        <v>7975.4992</v>
      </c>
      <c r="D21" s="0" t="n">
        <v>40.1662</v>
      </c>
      <c r="E21" s="0" t="n">
        <v>42.4579</v>
      </c>
      <c r="F21" s="0" t="n">
        <v>43.9263</v>
      </c>
      <c r="G21" s="0" t="n">
        <v>15974.54</v>
      </c>
      <c r="H21" s="0" t="n">
        <v>58.76</v>
      </c>
      <c r="I21" s="0" t="n">
        <v>3000.113</v>
      </c>
      <c r="J21" s="0" t="s">
        <v>152</v>
      </c>
    </row>
    <row r="22" customFormat="false" ht="12.75" hidden="false" customHeight="false" outlineLevel="0" collapsed="false">
      <c r="A22" s="0" t="s">
        <v>96</v>
      </c>
      <c r="B22" s="0" t="n">
        <v>35119112</v>
      </c>
      <c r="C22" s="0" t="n">
        <v>3511.9112</v>
      </c>
      <c r="D22" s="0" t="n">
        <v>37.6003</v>
      </c>
      <c r="E22" s="0" t="n">
        <v>40.5632</v>
      </c>
      <c r="F22" s="0" t="n">
        <v>41.6021</v>
      </c>
      <c r="G22" s="0" t="n">
        <v>14235.13</v>
      </c>
      <c r="H22" s="0" t="n">
        <v>55.01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6064552</v>
      </c>
      <c r="C23" s="0" t="n">
        <v>1606.4552</v>
      </c>
      <c r="D23" s="0" t="n">
        <v>34.9544</v>
      </c>
      <c r="E23" s="0" t="n">
        <v>38.7862</v>
      </c>
      <c r="F23" s="0" t="n">
        <v>39.8814</v>
      </c>
      <c r="G23" s="0" t="n">
        <v>13397</v>
      </c>
      <c r="H23" s="0" t="n">
        <v>49.34</v>
      </c>
      <c r="I23" s="0" t="n">
        <v>3000.111</v>
      </c>
      <c r="J23" s="0" t="s">
        <v>70</v>
      </c>
    </row>
    <row r="24" customFormat="false" ht="12.75" hidden="false" customHeight="false" outlineLevel="0" collapsed="false">
      <c r="A24" s="0" t="s">
        <v>100</v>
      </c>
      <c r="B24" s="0" t="n">
        <v>7321192</v>
      </c>
      <c r="C24" s="0" t="n">
        <v>732.1192</v>
      </c>
      <c r="D24" s="0" t="n">
        <v>32.4597</v>
      </c>
      <c r="E24" s="0" t="n">
        <v>37.1261</v>
      </c>
      <c r="F24" s="0" t="n">
        <v>38.7487</v>
      </c>
      <c r="G24" s="0" t="n">
        <v>12828.93</v>
      </c>
      <c r="H24" s="0" t="n">
        <v>39.38</v>
      </c>
      <c r="I24" s="0" t="n">
        <v>3000.109</v>
      </c>
      <c r="J24" s="0" t="s">
        <v>110</v>
      </c>
    </row>
    <row r="25" customFormat="false" ht="12.75" hidden="false" customHeight="false" outlineLevel="0" collapsed="false">
      <c r="A25" s="0" t="s">
        <v>102</v>
      </c>
      <c r="B25" s="0" t="n">
        <v>186028128</v>
      </c>
      <c r="C25" s="0" t="n">
        <v>18602.8128</v>
      </c>
      <c r="D25" s="0" t="n">
        <v>38.5725</v>
      </c>
      <c r="E25" s="0" t="n">
        <v>40.0441</v>
      </c>
      <c r="F25" s="0" t="n">
        <v>43.6</v>
      </c>
      <c r="G25" s="0" t="n">
        <v>35261.02</v>
      </c>
      <c r="H25" s="0" t="n">
        <v>121.29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0139104</v>
      </c>
      <c r="C26" s="0" t="n">
        <v>6013.9104</v>
      </c>
      <c r="D26" s="0" t="n">
        <v>36.9167</v>
      </c>
      <c r="E26" s="0" t="n">
        <v>39.0682</v>
      </c>
      <c r="F26" s="0" t="n">
        <v>41.8352</v>
      </c>
      <c r="G26" s="0" t="n">
        <v>29514.3</v>
      </c>
      <c r="H26" s="0" t="n">
        <v>98.4</v>
      </c>
      <c r="I26" s="0" t="n">
        <v>3000.108</v>
      </c>
      <c r="J26" s="0" t="s">
        <v>68</v>
      </c>
    </row>
    <row r="27" customFormat="false" ht="12.75" hidden="false" customHeight="false" outlineLevel="0" collapsed="false">
      <c r="A27" s="0" t="s">
        <v>105</v>
      </c>
      <c r="B27" s="0" t="n">
        <v>27815208</v>
      </c>
      <c r="C27" s="0" t="n">
        <v>2781.5208</v>
      </c>
      <c r="D27" s="0" t="n">
        <v>34.9614</v>
      </c>
      <c r="E27" s="0" t="n">
        <v>38.1034</v>
      </c>
      <c r="F27" s="0" t="n">
        <v>40.0716</v>
      </c>
      <c r="G27" s="0" t="n">
        <v>27330.96</v>
      </c>
      <c r="H27" s="0" t="n">
        <v>80.54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3746552</v>
      </c>
      <c r="C28" s="0" t="n">
        <v>1374.6552</v>
      </c>
      <c r="D28" s="0" t="n">
        <v>32.7789</v>
      </c>
      <c r="E28" s="0" t="n">
        <v>37.0421</v>
      </c>
      <c r="F28" s="0" t="n">
        <v>38.3277</v>
      </c>
      <c r="G28" s="0" t="n">
        <v>26301.85</v>
      </c>
      <c r="H28" s="0" t="n">
        <v>68.28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78913264</v>
      </c>
      <c r="C29" s="0" t="n">
        <v>17891.3264</v>
      </c>
      <c r="D29" s="0" t="n">
        <v>39.2732</v>
      </c>
      <c r="E29" s="0" t="n">
        <v>43.9302</v>
      </c>
      <c r="F29" s="0" t="n">
        <v>45.201</v>
      </c>
      <c r="G29" s="0" t="n">
        <v>38182.51</v>
      </c>
      <c r="H29" s="0" t="n">
        <v>134.44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63365536</v>
      </c>
      <c r="C30" s="0" t="n">
        <v>6336.5536</v>
      </c>
      <c r="D30" s="0" t="n">
        <v>37.5818</v>
      </c>
      <c r="E30" s="0" t="n">
        <v>42.6154</v>
      </c>
      <c r="F30" s="0" t="n">
        <v>43.0843</v>
      </c>
      <c r="G30" s="0" t="n">
        <v>33630.77</v>
      </c>
      <c r="H30" s="0" t="n">
        <v>121.16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29390464</v>
      </c>
      <c r="C31" s="0" t="n">
        <v>2939.0464</v>
      </c>
      <c r="D31" s="0" t="n">
        <v>35.7383</v>
      </c>
      <c r="E31" s="0" t="n">
        <v>41.1195</v>
      </c>
      <c r="F31" s="0" t="n">
        <v>40.8605</v>
      </c>
      <c r="G31" s="0" t="n">
        <v>31195.79</v>
      </c>
      <c r="H31" s="0" t="n">
        <v>114.01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4870200</v>
      </c>
      <c r="C32" s="0" t="n">
        <v>1487.02</v>
      </c>
      <c r="D32" s="0" t="n">
        <v>33.7418</v>
      </c>
      <c r="E32" s="0" t="n">
        <v>39.606</v>
      </c>
      <c r="F32" s="0" t="n">
        <v>38.7584</v>
      </c>
      <c r="G32" s="0" t="n">
        <v>29645.97</v>
      </c>
      <c r="H32" s="0" t="n">
        <v>104.06</v>
      </c>
      <c r="I32" s="0" t="n">
        <v>3000.111</v>
      </c>
      <c r="J32" s="0" t="s">
        <v>84</v>
      </c>
    </row>
    <row r="33" customFormat="false" ht="12.75" hidden="false" customHeight="false" outlineLevel="0" collapsed="false">
      <c r="A33" s="0" t="s">
        <v>112</v>
      </c>
      <c r="B33" s="0" t="n">
        <v>405867480</v>
      </c>
      <c r="C33" s="0" t="n">
        <v>40586.748</v>
      </c>
      <c r="D33" s="0" t="n">
        <v>37.5705</v>
      </c>
      <c r="E33" s="0" t="n">
        <v>42.2884</v>
      </c>
      <c r="F33" s="0" t="n">
        <v>44.4222</v>
      </c>
      <c r="G33" s="0" t="n">
        <v>48117.24</v>
      </c>
      <c r="H33" s="0" t="n">
        <v>189.9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76310792</v>
      </c>
      <c r="C34" s="0" t="n">
        <v>7631.0792</v>
      </c>
      <c r="D34" s="0" t="n">
        <v>35.3707</v>
      </c>
      <c r="E34" s="0" t="n">
        <v>40.9961</v>
      </c>
      <c r="F34" s="0" t="n">
        <v>43.2634</v>
      </c>
      <c r="G34" s="0" t="n">
        <v>37178.12</v>
      </c>
      <c r="H34" s="0" t="n">
        <v>138.28</v>
      </c>
      <c r="I34" s="0" t="n">
        <v>3000.117</v>
      </c>
      <c r="J34" s="0" t="s">
        <v>104</v>
      </c>
    </row>
    <row r="35" customFormat="false" ht="12.75" hidden="false" customHeight="false" outlineLevel="0" collapsed="false">
      <c r="A35" s="0" t="s">
        <v>115</v>
      </c>
      <c r="B35" s="0" t="n">
        <v>23925016</v>
      </c>
      <c r="C35" s="0" t="n">
        <v>2392.5016</v>
      </c>
      <c r="D35" s="0" t="n">
        <v>33.8891</v>
      </c>
      <c r="E35" s="0" t="n">
        <v>39.5807</v>
      </c>
      <c r="F35" s="0" t="n">
        <v>42.0847</v>
      </c>
      <c r="G35" s="0" t="n">
        <v>34256.4</v>
      </c>
      <c r="H35" s="0" t="n">
        <v>119.1</v>
      </c>
      <c r="I35" s="0" t="n">
        <v>3000.116</v>
      </c>
      <c r="J35" s="0" t="s">
        <v>97</v>
      </c>
    </row>
    <row r="36" customFormat="false" ht="12.75" hidden="false" customHeight="false" outlineLevel="0" collapsed="false">
      <c r="A36" s="0" t="s">
        <v>116</v>
      </c>
      <c r="B36" s="0" t="n">
        <v>10164272</v>
      </c>
      <c r="C36" s="0" t="n">
        <v>1016.4272</v>
      </c>
      <c r="D36" s="0" t="n">
        <v>32.0469</v>
      </c>
      <c r="E36" s="0" t="n">
        <v>38.2703</v>
      </c>
      <c r="F36" s="0" t="n">
        <v>40.9416</v>
      </c>
      <c r="G36" s="0" t="n">
        <v>33151.05</v>
      </c>
      <c r="H36" s="0" t="n">
        <v>102.2</v>
      </c>
      <c r="I36" s="0" t="n">
        <v>3000.113</v>
      </c>
      <c r="J36" s="0" t="s">
        <v>86</v>
      </c>
    </row>
    <row r="37" customFormat="false" ht="12.75" hidden="false" customHeight="false" outlineLevel="0" collapsed="false">
      <c r="A37" s="0" t="s">
        <v>117</v>
      </c>
      <c r="B37" s="0" t="n">
        <v>36360376</v>
      </c>
      <c r="C37" s="0" t="n">
        <v>3636.0376</v>
      </c>
      <c r="D37" s="0" t="n">
        <v>40.4646</v>
      </c>
      <c r="E37" s="0" t="n">
        <v>43.0605</v>
      </c>
      <c r="F37" s="0" t="n">
        <v>43.6111</v>
      </c>
      <c r="G37" s="0" t="n">
        <v>7059.02</v>
      </c>
      <c r="H37" s="0" t="n">
        <v>22.25</v>
      </c>
      <c r="I37" s="0" t="n">
        <v>3000.116</v>
      </c>
      <c r="J37" s="0" t="s">
        <v>62</v>
      </c>
    </row>
    <row r="38" customFormat="false" ht="12.75" hidden="false" customHeight="false" outlineLevel="0" collapsed="false">
      <c r="A38" s="0" t="s">
        <v>119</v>
      </c>
      <c r="B38" s="0" t="n">
        <v>17573368</v>
      </c>
      <c r="C38" s="0" t="n">
        <v>1757.3368</v>
      </c>
      <c r="D38" s="0" t="n">
        <v>37.3132</v>
      </c>
      <c r="E38" s="0" t="n">
        <v>40.4451</v>
      </c>
      <c r="F38" s="0" t="n">
        <v>40.6302</v>
      </c>
      <c r="G38" s="0" t="n">
        <v>6240.33</v>
      </c>
      <c r="H38" s="0" t="n">
        <v>18.03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8468712</v>
      </c>
      <c r="C39" s="0" t="n">
        <v>846.8712</v>
      </c>
      <c r="D39" s="0" t="n">
        <v>34.3951</v>
      </c>
      <c r="E39" s="0" t="n">
        <v>38.0663</v>
      </c>
      <c r="F39" s="0" t="n">
        <v>37.9848</v>
      </c>
      <c r="G39" s="0" t="n">
        <v>5711.59</v>
      </c>
      <c r="H39" s="0" t="n">
        <v>15.16</v>
      </c>
      <c r="I39" s="0" t="n">
        <v>3000.112</v>
      </c>
      <c r="J39" s="0" t="s">
        <v>118</v>
      </c>
    </row>
    <row r="40" customFormat="false" ht="12.75" hidden="false" customHeight="false" outlineLevel="0" collapsed="false">
      <c r="A40" s="0" t="s">
        <v>122</v>
      </c>
      <c r="B40" s="0" t="n">
        <v>4243976</v>
      </c>
      <c r="C40" s="0" t="n">
        <v>424.3976</v>
      </c>
      <c r="D40" s="0" t="n">
        <v>31.8641</v>
      </c>
      <c r="E40" s="0" t="n">
        <v>36.0123</v>
      </c>
      <c r="F40" s="0" t="n">
        <v>35.6779</v>
      </c>
      <c r="G40" s="0" t="n">
        <v>5369.18</v>
      </c>
      <c r="H40" s="0" t="n">
        <v>12.55</v>
      </c>
      <c r="I40" s="0" t="n">
        <v>3000.113</v>
      </c>
      <c r="J40" s="0" t="s">
        <v>86</v>
      </c>
    </row>
    <row r="41" customFormat="false" ht="12.75" hidden="false" customHeight="false" outlineLevel="0" collapsed="false">
      <c r="A41" s="0" t="s">
        <v>123</v>
      </c>
      <c r="B41" s="0" t="n">
        <v>38039320</v>
      </c>
      <c r="C41" s="0" t="n">
        <v>3803.932</v>
      </c>
      <c r="D41" s="0" t="n">
        <v>40.3044</v>
      </c>
      <c r="E41" s="0" t="n">
        <v>43.5906</v>
      </c>
      <c r="F41" s="0" t="n">
        <v>45.1332</v>
      </c>
      <c r="G41" s="0" t="n">
        <v>8212.12</v>
      </c>
      <c r="H41" s="0" t="n">
        <v>27.59</v>
      </c>
      <c r="I41" s="0" t="n">
        <v>3000.113</v>
      </c>
      <c r="J41" s="0" t="s">
        <v>128</v>
      </c>
    </row>
    <row r="42" customFormat="false" ht="12.75" hidden="false" customHeight="false" outlineLevel="0" collapsed="false">
      <c r="A42" s="0" t="s">
        <v>124</v>
      </c>
      <c r="B42" s="0" t="n">
        <v>18000608</v>
      </c>
      <c r="C42" s="0" t="n">
        <v>1800.0608</v>
      </c>
      <c r="D42" s="0" t="n">
        <v>37.7324</v>
      </c>
      <c r="E42" s="0" t="n">
        <v>41.6316</v>
      </c>
      <c r="F42" s="0" t="n">
        <v>42.8037</v>
      </c>
      <c r="G42" s="0" t="n">
        <v>7336.54</v>
      </c>
      <c r="H42" s="0" t="n">
        <v>23.51</v>
      </c>
      <c r="I42" s="0" t="n">
        <v>3000.113</v>
      </c>
      <c r="J42" s="0" t="s">
        <v>81</v>
      </c>
    </row>
    <row r="43" customFormat="false" ht="12.75" hidden="false" customHeight="false" outlineLevel="0" collapsed="false">
      <c r="A43" s="0" t="s">
        <v>125</v>
      </c>
      <c r="B43" s="0" t="n">
        <v>9000056</v>
      </c>
      <c r="C43" s="0" t="n">
        <v>900.0056</v>
      </c>
      <c r="D43" s="0" t="n">
        <v>34.9322</v>
      </c>
      <c r="E43" s="0" t="n">
        <v>39.712</v>
      </c>
      <c r="F43" s="0" t="n">
        <v>40.611</v>
      </c>
      <c r="G43" s="0" t="n">
        <v>6836.86</v>
      </c>
      <c r="H43" s="0" t="n">
        <v>19.41</v>
      </c>
      <c r="I43" s="0" t="n">
        <v>3000.111</v>
      </c>
      <c r="J43" s="0" t="s">
        <v>163</v>
      </c>
    </row>
    <row r="44" customFormat="false" ht="12.75" hidden="false" customHeight="false" outlineLevel="0" collapsed="false">
      <c r="A44" s="0" t="s">
        <v>126</v>
      </c>
      <c r="B44" s="0" t="n">
        <v>4637432</v>
      </c>
      <c r="C44" s="0" t="n">
        <v>463.7432</v>
      </c>
      <c r="D44" s="0" t="n">
        <v>32.1564</v>
      </c>
      <c r="E44" s="0" t="n">
        <v>37.8165</v>
      </c>
      <c r="F44" s="0" t="n">
        <v>38.5288</v>
      </c>
      <c r="G44" s="0" t="n">
        <v>6537.27</v>
      </c>
      <c r="H44" s="0" t="n">
        <v>16.02</v>
      </c>
      <c r="I44" s="0" t="n">
        <v>3000.114</v>
      </c>
      <c r="J44" s="0" t="s">
        <v>72</v>
      </c>
    </row>
    <row r="45" customFormat="false" ht="12.75" hidden="false" customHeight="false" outlineLevel="0" collapsed="false">
      <c r="A45" s="0" t="s">
        <v>127</v>
      </c>
      <c r="B45" s="0" t="n">
        <v>70408416</v>
      </c>
      <c r="C45" s="0" t="n">
        <v>7040.8416</v>
      </c>
      <c r="D45" s="0" t="n">
        <v>38.3852</v>
      </c>
      <c r="E45" s="0" t="n">
        <v>41.4829</v>
      </c>
      <c r="F45" s="0" t="n">
        <v>42.5116</v>
      </c>
      <c r="G45" s="0" t="n">
        <v>7811.58</v>
      </c>
      <c r="H45" s="0" t="n">
        <v>28.79</v>
      </c>
      <c r="I45" s="0" t="n">
        <v>3000.116</v>
      </c>
      <c r="J45" s="0" t="s">
        <v>146</v>
      </c>
    </row>
    <row r="46" customFormat="false" ht="12.75" hidden="false" customHeight="false" outlineLevel="0" collapsed="false">
      <c r="A46" s="0" t="s">
        <v>129</v>
      </c>
      <c r="B46" s="0" t="n">
        <v>32226536</v>
      </c>
      <c r="C46" s="0" t="n">
        <v>3222.6536</v>
      </c>
      <c r="D46" s="0" t="n">
        <v>34.8381</v>
      </c>
      <c r="E46" s="0" t="n">
        <v>38.8019</v>
      </c>
      <c r="F46" s="0" t="n">
        <v>39.6811</v>
      </c>
      <c r="G46" s="0" t="n">
        <v>6661.44</v>
      </c>
      <c r="H46" s="0" t="n">
        <v>24.87</v>
      </c>
      <c r="I46" s="0" t="n">
        <v>3000.109</v>
      </c>
      <c r="J46" s="0" t="s">
        <v>79</v>
      </c>
    </row>
    <row r="47" customFormat="false" ht="12.75" hidden="false" customHeight="false" outlineLevel="0" collapsed="false">
      <c r="A47" s="0" t="s">
        <v>130</v>
      </c>
      <c r="B47" s="0" t="n">
        <v>15132176</v>
      </c>
      <c r="C47" s="0" t="n">
        <v>1513.2176</v>
      </c>
      <c r="D47" s="0" t="n">
        <v>31.5996</v>
      </c>
      <c r="E47" s="0" t="n">
        <v>36.6197</v>
      </c>
      <c r="F47" s="0" t="n">
        <v>37.417</v>
      </c>
      <c r="G47" s="0" t="n">
        <v>6007.16</v>
      </c>
      <c r="H47" s="0" t="n">
        <v>21.26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82304</v>
      </c>
      <c r="C48" s="0" t="n">
        <v>698.2304</v>
      </c>
      <c r="D48" s="0" t="n">
        <v>28.6258</v>
      </c>
      <c r="E48" s="0" t="n">
        <v>34.8073</v>
      </c>
      <c r="F48" s="0" t="n">
        <v>35.5046</v>
      </c>
      <c r="G48" s="0" t="n">
        <v>5600.4</v>
      </c>
      <c r="H48" s="0" t="n">
        <v>16.93</v>
      </c>
      <c r="I48" s="0" t="n">
        <v>3000.115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49814368</v>
      </c>
      <c r="C49" s="0" t="n">
        <v>4981.4368</v>
      </c>
      <c r="D49" s="0" t="n">
        <v>39.1605</v>
      </c>
      <c r="E49" s="0" t="n">
        <v>41.4166</v>
      </c>
      <c r="F49" s="0" t="n">
        <v>42.8988</v>
      </c>
      <c r="G49" s="0" t="n">
        <v>5276.06</v>
      </c>
      <c r="H49" s="0" t="n">
        <v>19.75</v>
      </c>
      <c r="I49" s="0" t="n">
        <v>3000.111</v>
      </c>
      <c r="J49" s="0" t="s">
        <v>163</v>
      </c>
    </row>
    <row r="50" customFormat="false" ht="12.75" hidden="false" customHeight="false" outlineLevel="0" collapsed="false">
      <c r="A50" s="0" t="s">
        <v>134</v>
      </c>
      <c r="B50" s="0" t="n">
        <v>21336768</v>
      </c>
      <c r="C50" s="0" t="n">
        <v>2133.6768</v>
      </c>
      <c r="D50" s="0" t="n">
        <v>35.8938</v>
      </c>
      <c r="E50" s="0" t="n">
        <v>39.0437</v>
      </c>
      <c r="F50" s="0" t="n">
        <v>40.6642</v>
      </c>
      <c r="G50" s="0" t="n">
        <v>4468.72</v>
      </c>
      <c r="H50" s="0" t="n">
        <v>16.36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9910648</v>
      </c>
      <c r="C51" s="0" t="n">
        <v>991.0648</v>
      </c>
      <c r="D51" s="0" t="n">
        <v>32.9801</v>
      </c>
      <c r="E51" s="0" t="n">
        <v>36.9186</v>
      </c>
      <c r="F51" s="0" t="n">
        <v>38.678</v>
      </c>
      <c r="G51" s="0" t="n">
        <v>3957.46</v>
      </c>
      <c r="H51" s="0" t="n">
        <v>13.99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4658760</v>
      </c>
      <c r="C52" s="0" t="n">
        <v>465.876</v>
      </c>
      <c r="D52" s="0" t="n">
        <v>30.2839</v>
      </c>
      <c r="E52" s="0" t="n">
        <v>35.1241</v>
      </c>
      <c r="F52" s="0" t="n">
        <v>36.7782</v>
      </c>
      <c r="G52" s="0" t="n">
        <v>3635.99</v>
      </c>
      <c r="H52" s="0" t="n">
        <v>10.79</v>
      </c>
      <c r="I52" s="0" t="n">
        <v>3000.116</v>
      </c>
      <c r="J52" s="0" t="s">
        <v>62</v>
      </c>
    </row>
    <row r="53" customFormat="false" ht="12.75" hidden="false" customHeight="false" outlineLevel="0" collapsed="false">
      <c r="A53" s="0" t="s">
        <v>137</v>
      </c>
      <c r="B53" s="0" t="n">
        <v>15801992</v>
      </c>
      <c r="C53" s="0" t="n">
        <v>1580.1992</v>
      </c>
      <c r="D53" s="0" t="n">
        <v>40.7823</v>
      </c>
      <c r="E53" s="0" t="n">
        <v>43.9953</v>
      </c>
      <c r="F53" s="0" t="n">
        <v>43.1062</v>
      </c>
      <c r="G53" s="0" t="n">
        <v>1876.8</v>
      </c>
      <c r="H53" s="0" t="n">
        <v>6.5</v>
      </c>
      <c r="I53" s="0" t="n">
        <v>3000.109</v>
      </c>
      <c r="J53" s="0" t="s">
        <v>79</v>
      </c>
    </row>
    <row r="54" customFormat="false" ht="12.75" hidden="false" customHeight="false" outlineLevel="0" collapsed="false">
      <c r="A54" s="0" t="s">
        <v>138</v>
      </c>
      <c r="B54" s="0" t="n">
        <v>7936136</v>
      </c>
      <c r="C54" s="0" t="n">
        <v>793.6136</v>
      </c>
      <c r="D54" s="0" t="n">
        <v>36.9575</v>
      </c>
      <c r="E54" s="0" t="n">
        <v>41.2711</v>
      </c>
      <c r="F54" s="0" t="n">
        <v>39.9457</v>
      </c>
      <c r="G54" s="0" t="n">
        <v>1660.65</v>
      </c>
      <c r="H54" s="0" t="n">
        <v>5.21</v>
      </c>
      <c r="I54" s="0" t="n">
        <v>3000.112</v>
      </c>
      <c r="J54" s="0" t="s">
        <v>101</v>
      </c>
    </row>
    <row r="55" customFormat="false" ht="12.75" hidden="false" customHeight="false" outlineLevel="0" collapsed="false">
      <c r="A55" s="0" t="s">
        <v>139</v>
      </c>
      <c r="B55" s="0" t="n">
        <v>3880504</v>
      </c>
      <c r="C55" s="0" t="n">
        <v>388.0504</v>
      </c>
      <c r="D55" s="0" t="n">
        <v>33.5568</v>
      </c>
      <c r="E55" s="0" t="n">
        <v>38.8811</v>
      </c>
      <c r="F55" s="0" t="n">
        <v>37.2165</v>
      </c>
      <c r="G55" s="0" t="n">
        <v>1498.41</v>
      </c>
      <c r="H55" s="0" t="n">
        <v>4.16</v>
      </c>
      <c r="I55" s="0" t="n">
        <v>3000.113</v>
      </c>
      <c r="J55" s="0" t="s">
        <v>81</v>
      </c>
    </row>
    <row r="56" customFormat="false" ht="12.75" hidden="false" customHeight="false" outlineLevel="0" collapsed="false">
      <c r="A56" s="0" t="s">
        <v>140</v>
      </c>
      <c r="B56" s="0" t="n">
        <v>1932928</v>
      </c>
      <c r="C56" s="0" t="n">
        <v>193.2928</v>
      </c>
      <c r="D56" s="0" t="n">
        <v>30.7178</v>
      </c>
      <c r="E56" s="0" t="n">
        <v>36.8042</v>
      </c>
      <c r="F56" s="0" t="n">
        <v>34.9099</v>
      </c>
      <c r="G56" s="0" t="n">
        <v>1398.48</v>
      </c>
      <c r="H56" s="0" t="n">
        <v>3.45</v>
      </c>
      <c r="I56" s="0" t="n">
        <v>3000.108</v>
      </c>
      <c r="J56" s="0" t="s">
        <v>68</v>
      </c>
    </row>
    <row r="57" customFormat="false" ht="12.75" hidden="false" customHeight="false" outlineLevel="0" collapsed="false">
      <c r="A57" s="0" t="s">
        <v>141</v>
      </c>
      <c r="B57" s="0" t="n">
        <v>16570304</v>
      </c>
      <c r="C57" s="0" t="n">
        <v>1657.0304</v>
      </c>
      <c r="D57" s="0" t="n">
        <v>38.1162</v>
      </c>
      <c r="E57" s="0" t="n">
        <v>43.2635</v>
      </c>
      <c r="F57" s="0" t="n">
        <v>44.3834</v>
      </c>
      <c r="G57" s="0" t="n">
        <v>2197.8</v>
      </c>
      <c r="H57" s="0" t="n">
        <v>8.81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06608</v>
      </c>
      <c r="C58" s="0" t="n">
        <v>650.6608</v>
      </c>
      <c r="D58" s="0" t="n">
        <v>34.803</v>
      </c>
      <c r="E58" s="0" t="n">
        <v>41.0821</v>
      </c>
      <c r="F58" s="0" t="n">
        <v>42.0241</v>
      </c>
      <c r="G58" s="0" t="n">
        <v>1848.73</v>
      </c>
      <c r="H58" s="0" t="n">
        <v>7.39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2955864</v>
      </c>
      <c r="C59" s="0" t="n">
        <v>295.5864</v>
      </c>
      <c r="D59" s="0" t="n">
        <v>31.9187</v>
      </c>
      <c r="E59" s="0" t="n">
        <v>39.404</v>
      </c>
      <c r="F59" s="0" t="n">
        <v>40.2619</v>
      </c>
      <c r="G59" s="0" t="n">
        <v>1694.7</v>
      </c>
      <c r="H59" s="0" t="n">
        <v>6.21</v>
      </c>
      <c r="I59" s="0" t="n">
        <v>3000.112</v>
      </c>
      <c r="J59" s="0" t="s">
        <v>64</v>
      </c>
    </row>
    <row r="60" customFormat="false" ht="12.75" hidden="false" customHeight="false" outlineLevel="0" collapsed="false">
      <c r="A60" s="0" t="s">
        <v>144</v>
      </c>
      <c r="B60" s="0" t="n">
        <v>1479296</v>
      </c>
      <c r="C60" s="0" t="n">
        <v>147.9296</v>
      </c>
      <c r="D60" s="0" t="n">
        <v>29.1271</v>
      </c>
      <c r="E60" s="0" t="n">
        <v>38.0219</v>
      </c>
      <c r="F60" s="0" t="n">
        <v>38.6555</v>
      </c>
      <c r="G60" s="0" t="n">
        <v>1622.54</v>
      </c>
      <c r="H60" s="0" t="n">
        <v>4.62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16933496</v>
      </c>
      <c r="C61" s="0" t="n">
        <v>1693.3496</v>
      </c>
      <c r="D61" s="0" t="n">
        <v>38.3248</v>
      </c>
      <c r="E61" s="0" t="n">
        <v>41.3524</v>
      </c>
      <c r="F61" s="0" t="n">
        <v>42.3026</v>
      </c>
      <c r="G61" s="0" t="n">
        <v>1835.45</v>
      </c>
      <c r="H61" s="0" t="n">
        <v>7.05</v>
      </c>
      <c r="I61" s="0" t="n">
        <v>3000.111</v>
      </c>
      <c r="J61" s="0" t="s">
        <v>70</v>
      </c>
    </row>
    <row r="62" customFormat="false" ht="12.75" hidden="false" customHeight="false" outlineLevel="0" collapsed="false">
      <c r="A62" s="0" t="s">
        <v>147</v>
      </c>
      <c r="B62" s="0" t="n">
        <v>7870832</v>
      </c>
      <c r="C62" s="0" t="n">
        <v>787.0832</v>
      </c>
      <c r="D62" s="0" t="n">
        <v>34.9032</v>
      </c>
      <c r="E62" s="0" t="n">
        <v>38.6181</v>
      </c>
      <c r="F62" s="0" t="n">
        <v>39.3945</v>
      </c>
      <c r="G62" s="0" t="n">
        <v>1566.97</v>
      </c>
      <c r="H62" s="0" t="n">
        <v>5.53</v>
      </c>
      <c r="I62" s="0" t="n">
        <v>3000.109</v>
      </c>
      <c r="J62" s="0" t="s">
        <v>110</v>
      </c>
    </row>
    <row r="63" customFormat="false" ht="12.75" hidden="false" customHeight="false" outlineLevel="0" collapsed="false">
      <c r="A63" s="0" t="s">
        <v>149</v>
      </c>
      <c r="B63" s="0" t="n">
        <v>3666784</v>
      </c>
      <c r="C63" s="0" t="n">
        <v>366.6784</v>
      </c>
      <c r="D63" s="0" t="n">
        <v>31.6093</v>
      </c>
      <c r="E63" s="0" t="n">
        <v>36.3328</v>
      </c>
      <c r="F63" s="0" t="n">
        <v>37.0278</v>
      </c>
      <c r="G63" s="0" t="n">
        <v>1419.76</v>
      </c>
      <c r="H63" s="0" t="n">
        <v>4.07</v>
      </c>
      <c r="I63" s="0" t="n">
        <v>3000.108</v>
      </c>
      <c r="J63" s="0" t="s">
        <v>68</v>
      </c>
    </row>
    <row r="64" customFormat="false" ht="12.75" hidden="false" customHeight="false" outlineLevel="0" collapsed="false">
      <c r="A64" s="0" t="s">
        <v>150</v>
      </c>
      <c r="B64" s="0" t="n">
        <v>1663544</v>
      </c>
      <c r="C64" s="0" t="n">
        <v>166.3544</v>
      </c>
      <c r="D64" s="0" t="n">
        <v>28.6602</v>
      </c>
      <c r="E64" s="0" t="n">
        <v>34.3101</v>
      </c>
      <c r="F64" s="0" t="n">
        <v>34.942</v>
      </c>
      <c r="G64" s="0" t="n">
        <v>1332.48</v>
      </c>
      <c r="H64" s="0" t="n">
        <v>3.07</v>
      </c>
      <c r="I64" s="0" t="n">
        <v>3000.109</v>
      </c>
      <c r="J64" s="0" t="s">
        <v>76</v>
      </c>
    </row>
    <row r="65" customFormat="false" ht="12.75" hidden="false" customHeight="false" outlineLevel="0" collapsed="false">
      <c r="A65" s="0" t="s">
        <v>151</v>
      </c>
      <c r="B65" s="0" t="n">
        <v>12578392</v>
      </c>
      <c r="C65" s="0" t="n">
        <v>1257.8392</v>
      </c>
      <c r="D65" s="0" t="n">
        <v>39.584</v>
      </c>
      <c r="E65" s="0" t="n">
        <v>41.5742</v>
      </c>
      <c r="F65" s="0" t="n">
        <v>42.639</v>
      </c>
      <c r="G65" s="0" t="n">
        <v>1275.61</v>
      </c>
      <c r="H65" s="0" t="n">
        <v>4.92</v>
      </c>
      <c r="I65" s="0" t="n">
        <v>3000.108</v>
      </c>
      <c r="J65" s="0" t="s">
        <v>68</v>
      </c>
    </row>
    <row r="66" customFormat="false" ht="12.75" hidden="false" customHeight="false" outlineLevel="0" collapsed="false">
      <c r="A66" s="0" t="s">
        <v>153</v>
      </c>
      <c r="B66" s="0" t="n">
        <v>6232272</v>
      </c>
      <c r="C66" s="0" t="n">
        <v>623.2272</v>
      </c>
      <c r="D66" s="0" t="n">
        <v>35.7659</v>
      </c>
      <c r="E66" s="0" t="n">
        <v>38.7877</v>
      </c>
      <c r="F66" s="0" t="n">
        <v>40.0031</v>
      </c>
      <c r="G66" s="0" t="n">
        <v>1088.18</v>
      </c>
      <c r="H66" s="0" t="n">
        <v>3.91</v>
      </c>
      <c r="I66" s="0" t="n">
        <v>3000.117</v>
      </c>
      <c r="J66" s="0" t="s">
        <v>104</v>
      </c>
    </row>
    <row r="67" customFormat="false" ht="12.75" hidden="false" customHeight="false" outlineLevel="0" collapsed="false">
      <c r="A67" s="0" t="s">
        <v>154</v>
      </c>
      <c r="B67" s="0" t="n">
        <v>2987832</v>
      </c>
      <c r="C67" s="0" t="n">
        <v>298.7832</v>
      </c>
      <c r="D67" s="0" t="n">
        <v>32.2694</v>
      </c>
      <c r="E67" s="0" t="n">
        <v>36.4975</v>
      </c>
      <c r="F67" s="0" t="n">
        <v>37.6937</v>
      </c>
      <c r="G67" s="0" t="n">
        <v>956.15</v>
      </c>
      <c r="H67" s="0" t="n">
        <v>3.06</v>
      </c>
      <c r="I67" s="0" t="n">
        <v>3000.116</v>
      </c>
      <c r="J67" s="0" t="s">
        <v>121</v>
      </c>
    </row>
    <row r="68" customFormat="false" ht="12.75" hidden="false" customHeight="false" outlineLevel="0" collapsed="false">
      <c r="A68" s="0" t="s">
        <v>155</v>
      </c>
      <c r="B68" s="0" t="n">
        <v>1419880</v>
      </c>
      <c r="C68" s="0" t="n">
        <v>141.988</v>
      </c>
      <c r="D68" s="0" t="n">
        <v>29.4449</v>
      </c>
      <c r="E68" s="0" t="n">
        <v>34.4501</v>
      </c>
      <c r="F68" s="0" t="n">
        <v>35.5244</v>
      </c>
      <c r="G68" s="0" t="n">
        <v>876.86</v>
      </c>
      <c r="H68" s="0" t="n">
        <v>2.44</v>
      </c>
      <c r="I68" s="0" t="n">
        <v>3000.109</v>
      </c>
      <c r="J68" s="0" t="s">
        <v>79</v>
      </c>
    </row>
    <row r="69" customFormat="false" ht="12.75" hidden="false" customHeight="false" outlineLevel="0" collapsed="false">
      <c r="A69" s="0" t="s">
        <v>156</v>
      </c>
      <c r="B69" s="0" t="n">
        <v>19776408</v>
      </c>
      <c r="C69" s="0" t="n">
        <v>1977.6408</v>
      </c>
      <c r="D69" s="0" t="n">
        <v>43.7232</v>
      </c>
      <c r="E69" s="0" t="n">
        <v>47.1625</v>
      </c>
      <c r="F69" s="0" t="n">
        <v>48.2515</v>
      </c>
      <c r="G69" s="0" t="n">
        <v>14552.27</v>
      </c>
      <c r="H69" s="0" t="n">
        <v>41.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09296</v>
      </c>
      <c r="C70" s="0" t="n">
        <v>830.9296</v>
      </c>
      <c r="D70" s="0" t="n">
        <v>41.7368</v>
      </c>
      <c r="E70" s="0" t="n">
        <v>45.9945</v>
      </c>
      <c r="F70" s="0" t="n">
        <v>46.7669</v>
      </c>
      <c r="G70" s="0" t="n">
        <v>13818.51</v>
      </c>
      <c r="H70" s="0" t="n">
        <v>34.53</v>
      </c>
      <c r="I70" s="0" t="n">
        <v>3000.108</v>
      </c>
      <c r="J70" s="0" t="s">
        <v>68</v>
      </c>
    </row>
    <row r="71" customFormat="false" ht="12.75" hidden="false" customHeight="false" outlineLevel="0" collapsed="false">
      <c r="A71" s="0" t="s">
        <v>158</v>
      </c>
      <c r="B71" s="0" t="n">
        <v>4249928</v>
      </c>
      <c r="C71" s="0" t="n">
        <v>424.9928</v>
      </c>
      <c r="D71" s="0" t="n">
        <v>39.396</v>
      </c>
      <c r="E71" s="0" t="n">
        <v>44.5333</v>
      </c>
      <c r="F71" s="0" t="n">
        <v>45.0407</v>
      </c>
      <c r="G71" s="0" t="n">
        <v>13429.17</v>
      </c>
      <c r="H71" s="0" t="n">
        <v>29.93</v>
      </c>
      <c r="I71" s="0" t="n">
        <v>3000.116</v>
      </c>
      <c r="J71" s="0" t="s">
        <v>146</v>
      </c>
    </row>
    <row r="72" customFormat="false" ht="12.75" hidden="false" customHeight="false" outlineLevel="0" collapsed="false">
      <c r="A72" s="0" t="s">
        <v>160</v>
      </c>
      <c r="B72" s="0" t="n">
        <v>2332568</v>
      </c>
      <c r="C72" s="0" t="n">
        <v>233.2568</v>
      </c>
      <c r="D72" s="0" t="n">
        <v>36.827</v>
      </c>
      <c r="E72" s="0" t="n">
        <v>43.0401</v>
      </c>
      <c r="F72" s="0" t="n">
        <v>43.2496</v>
      </c>
      <c r="G72" s="0" t="n">
        <v>13237.11</v>
      </c>
      <c r="H72" s="0" t="n">
        <v>27.22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4438848</v>
      </c>
      <c r="C73" s="0" t="n">
        <v>2443.8848</v>
      </c>
      <c r="D73" s="0" t="n">
        <v>43.3884</v>
      </c>
      <c r="E73" s="0" t="n">
        <v>48.8009</v>
      </c>
      <c r="F73" s="0" t="n">
        <v>48.4976</v>
      </c>
      <c r="G73" s="0" t="n">
        <v>14701.98</v>
      </c>
      <c r="H73" s="0" t="n">
        <v>45.31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617112</v>
      </c>
      <c r="C74" s="0" t="n">
        <v>961.7112</v>
      </c>
      <c r="D74" s="0" t="n">
        <v>41.456</v>
      </c>
      <c r="E74" s="0" t="n">
        <v>47.3735</v>
      </c>
      <c r="F74" s="0" t="n">
        <v>46.6121</v>
      </c>
      <c r="G74" s="0" t="n">
        <v>13834.67</v>
      </c>
      <c r="H74" s="0" t="n">
        <v>39.52</v>
      </c>
      <c r="I74" s="0" t="n">
        <v>3000.111</v>
      </c>
      <c r="J74" s="0" t="s">
        <v>148</v>
      </c>
    </row>
    <row r="75" customFormat="false" ht="12.75" hidden="false" customHeight="false" outlineLevel="0" collapsed="false">
      <c r="A75" s="0" t="s">
        <v>164</v>
      </c>
      <c r="B75" s="0" t="n">
        <v>4967800</v>
      </c>
      <c r="C75" s="0" t="n">
        <v>496.78</v>
      </c>
      <c r="D75" s="0" t="n">
        <v>39.1529</v>
      </c>
      <c r="E75" s="0" t="n">
        <v>46.0432</v>
      </c>
      <c r="F75" s="0" t="n">
        <v>44.6206</v>
      </c>
      <c r="G75" s="0" t="n">
        <v>13516.13</v>
      </c>
      <c r="H75" s="0" t="n">
        <v>33.48</v>
      </c>
      <c r="I75" s="0" t="n">
        <v>3000.11</v>
      </c>
      <c r="J75" s="0" t="s">
        <v>114</v>
      </c>
    </row>
    <row r="76" customFormat="false" ht="12.75" hidden="false" customHeight="false" outlineLevel="0" collapsed="false">
      <c r="A76" s="0" t="s">
        <v>165</v>
      </c>
      <c r="B76" s="0" t="n">
        <v>2752816</v>
      </c>
      <c r="C76" s="0" t="n">
        <v>275.2816</v>
      </c>
      <c r="D76" s="0" t="n">
        <v>36.4134</v>
      </c>
      <c r="E76" s="0" t="n">
        <v>44.5465</v>
      </c>
      <c r="F76" s="0" t="n">
        <v>42.7236</v>
      </c>
      <c r="G76" s="0" t="n">
        <v>13289.74</v>
      </c>
      <c r="H76" s="0" t="n">
        <v>29.91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459608</v>
      </c>
      <c r="C77" s="0" t="n">
        <v>2245.9608</v>
      </c>
      <c r="D77" s="0" t="n">
        <v>43.3949</v>
      </c>
      <c r="E77" s="0" t="n">
        <v>48.6472</v>
      </c>
      <c r="F77" s="0" t="n">
        <v>48.8239</v>
      </c>
      <c r="G77" s="0" t="n">
        <v>14569.09</v>
      </c>
      <c r="H77" s="0" t="n">
        <v>45.28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8691648</v>
      </c>
      <c r="C78" s="0" t="n">
        <v>869.1648</v>
      </c>
      <c r="D78" s="0" t="n">
        <v>41.2877</v>
      </c>
      <c r="E78" s="0" t="n">
        <v>47.0164</v>
      </c>
      <c r="F78" s="0" t="n">
        <v>47.1075</v>
      </c>
      <c r="G78" s="0" t="n">
        <v>13693.49</v>
      </c>
      <c r="H78" s="0" t="n">
        <v>38.71</v>
      </c>
      <c r="I78" s="0" t="n">
        <v>3000.112</v>
      </c>
      <c r="J78" s="0" t="s">
        <v>101</v>
      </c>
    </row>
    <row r="79" customFormat="false" ht="12.75" hidden="false" customHeight="false" outlineLevel="0" collapsed="false">
      <c r="A79" s="0" t="s">
        <v>168</v>
      </c>
      <c r="B79" s="0" t="n">
        <v>4183424</v>
      </c>
      <c r="C79" s="0" t="n">
        <v>418.3424</v>
      </c>
      <c r="D79" s="0" t="n">
        <v>38.9022</v>
      </c>
      <c r="E79" s="0" t="n">
        <v>45.2638</v>
      </c>
      <c r="F79" s="0" t="n">
        <v>45.2085</v>
      </c>
      <c r="G79" s="0" t="n">
        <v>15306.58</v>
      </c>
      <c r="H79" s="0" t="n">
        <v>32.62</v>
      </c>
      <c r="I79" s="0" t="n">
        <v>3000.109</v>
      </c>
      <c r="J79" s="0" t="s">
        <v>159</v>
      </c>
    </row>
    <row r="80" customFormat="false" ht="12.75" hidden="false" customHeight="false" outlineLevel="0" collapsed="false">
      <c r="A80" s="0" t="s">
        <v>169</v>
      </c>
      <c r="B80" s="0" t="n">
        <v>2196552</v>
      </c>
      <c r="C80" s="0" t="n">
        <v>219.6552</v>
      </c>
      <c r="D80" s="0" t="n">
        <v>36.4052</v>
      </c>
      <c r="E80" s="0" t="n">
        <v>43.5153</v>
      </c>
      <c r="F80" s="0" t="n">
        <v>43.2366</v>
      </c>
      <c r="G80" s="0" t="n">
        <v>13140.09</v>
      </c>
      <c r="H80" s="0" t="n">
        <v>26.67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690768</v>
      </c>
      <c r="C1" s="0" t="n">
        <v>14338.1536</v>
      </c>
      <c r="D1" s="0" t="n">
        <v>41.4079</v>
      </c>
      <c r="E1" s="0" t="n">
        <v>41.4901</v>
      </c>
      <c r="F1" s="0" t="n">
        <v>44.168</v>
      </c>
      <c r="G1" s="0" t="n">
        <v>13967.36</v>
      </c>
      <c r="H1" s="0" t="n">
        <v>38.5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29771752</v>
      </c>
      <c r="C2" s="0" t="n">
        <v>5954.3504</v>
      </c>
      <c r="D2" s="0" t="n">
        <v>38.8769</v>
      </c>
      <c r="E2" s="0" t="n">
        <v>39.8193</v>
      </c>
      <c r="F2" s="0" t="n">
        <v>42.308</v>
      </c>
      <c r="G2" s="0" t="n">
        <v>13061.39</v>
      </c>
      <c r="H2" s="0" t="n">
        <v>32.67</v>
      </c>
      <c r="I2" s="0" t="n">
        <v>3000.115</v>
      </c>
      <c r="J2" s="0" t="s">
        <v>66</v>
      </c>
    </row>
    <row r="3" customFormat="false" ht="12.75" hidden="false" customHeight="false" outlineLevel="0" collapsed="false">
      <c r="A3" s="0" t="s">
        <v>65</v>
      </c>
      <c r="B3" s="0" t="n">
        <v>14193656</v>
      </c>
      <c r="C3" s="0" t="n">
        <v>2838.7312</v>
      </c>
      <c r="D3" s="0" t="n">
        <v>36.2927</v>
      </c>
      <c r="E3" s="0" t="n">
        <v>38.3707</v>
      </c>
      <c r="F3" s="0" t="n">
        <v>40.7142</v>
      </c>
      <c r="G3" s="0" t="n">
        <v>12563.86</v>
      </c>
      <c r="H3" s="0" t="n">
        <v>29.61</v>
      </c>
      <c r="I3" s="0" t="n">
        <v>3000.116</v>
      </c>
      <c r="J3" s="0" t="s">
        <v>62</v>
      </c>
    </row>
    <row r="4" customFormat="false" ht="12.75" hidden="false" customHeight="false" outlineLevel="0" collapsed="false">
      <c r="A4" s="0" t="s">
        <v>67</v>
      </c>
      <c r="B4" s="0" t="n">
        <v>7283216</v>
      </c>
      <c r="C4" s="0" t="n">
        <v>1456.6432</v>
      </c>
      <c r="D4" s="0" t="n">
        <v>33.6902</v>
      </c>
      <c r="E4" s="0" t="n">
        <v>36.9125</v>
      </c>
      <c r="F4" s="0" t="n">
        <v>39.2697</v>
      </c>
      <c r="G4" s="0" t="n">
        <v>12284.37</v>
      </c>
      <c r="H4" s="0" t="n">
        <v>27.88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179985376</v>
      </c>
      <c r="C5" s="0" t="n">
        <v>35997.0752</v>
      </c>
      <c r="D5" s="0" t="n">
        <v>39.8255</v>
      </c>
      <c r="E5" s="0" t="n">
        <v>44.9914</v>
      </c>
      <c r="F5" s="0" t="n">
        <v>44.7014</v>
      </c>
      <c r="G5" s="0" t="n">
        <v>17147.8</v>
      </c>
      <c r="H5" s="0" t="n">
        <v>51.53</v>
      </c>
      <c r="I5" s="0" t="n">
        <v>3000.108</v>
      </c>
      <c r="J5" s="0" t="s">
        <v>68</v>
      </c>
    </row>
    <row r="6" customFormat="false" ht="12.75" hidden="false" customHeight="false" outlineLevel="0" collapsed="false">
      <c r="A6" s="0" t="s">
        <v>71</v>
      </c>
      <c r="B6" s="0" t="n">
        <v>88514504</v>
      </c>
      <c r="C6" s="0" t="n">
        <v>17702.9008</v>
      </c>
      <c r="D6" s="0" t="n">
        <v>36.8754</v>
      </c>
      <c r="E6" s="0" t="n">
        <v>43.116</v>
      </c>
      <c r="F6" s="0" t="n">
        <v>43.3746</v>
      </c>
      <c r="G6" s="0" t="n">
        <v>15819.6</v>
      </c>
      <c r="H6" s="0" t="n">
        <v>43.08</v>
      </c>
      <c r="I6" s="0" t="n">
        <v>3000.111</v>
      </c>
      <c r="J6" s="0" t="s">
        <v>163</v>
      </c>
    </row>
    <row r="7" customFormat="false" ht="12.75" hidden="false" customHeight="false" outlineLevel="0" collapsed="false">
      <c r="A7" s="0" t="s">
        <v>73</v>
      </c>
      <c r="B7" s="0" t="n">
        <v>46659872</v>
      </c>
      <c r="C7" s="0" t="n">
        <v>9331.9744</v>
      </c>
      <c r="D7" s="0" t="n">
        <v>33.9075</v>
      </c>
      <c r="E7" s="0" t="n">
        <v>41.3189</v>
      </c>
      <c r="F7" s="0" t="n">
        <v>41.9461</v>
      </c>
      <c r="G7" s="0" t="n">
        <v>14918.11</v>
      </c>
      <c r="H7" s="0" t="n">
        <v>37.92</v>
      </c>
      <c r="I7" s="0" t="n">
        <v>3000.112</v>
      </c>
      <c r="J7" s="0" t="s">
        <v>101</v>
      </c>
    </row>
    <row r="8" customFormat="false" ht="12.75" hidden="false" customHeight="false" outlineLevel="0" collapsed="false">
      <c r="A8" s="0" t="s">
        <v>74</v>
      </c>
      <c r="B8" s="0" t="n">
        <v>25904232</v>
      </c>
      <c r="C8" s="0" t="n">
        <v>5180.8464</v>
      </c>
      <c r="D8" s="0" t="n">
        <v>31.1508</v>
      </c>
      <c r="E8" s="0" t="n">
        <v>39.5984</v>
      </c>
      <c r="F8" s="0" t="n">
        <v>40.4974</v>
      </c>
      <c r="G8" s="0" t="n">
        <v>14337.5</v>
      </c>
      <c r="H8" s="0" t="n">
        <v>34.52</v>
      </c>
      <c r="I8" s="0" t="n">
        <v>3000.109</v>
      </c>
      <c r="J8" s="0" t="s">
        <v>79</v>
      </c>
    </row>
    <row r="9" customFormat="false" ht="12.75" hidden="false" customHeight="false" outlineLevel="0" collapsed="false">
      <c r="A9" s="0" t="s">
        <v>75</v>
      </c>
      <c r="B9" s="0" t="n">
        <v>1245876768</v>
      </c>
      <c r="C9" s="0" t="n">
        <v>249175.3536</v>
      </c>
      <c r="D9" s="0" t="n">
        <v>37.3304</v>
      </c>
      <c r="E9" s="0" t="n">
        <v>39.1659</v>
      </c>
      <c r="F9" s="0" t="n">
        <v>37.6864</v>
      </c>
      <c r="G9" s="0" t="n">
        <v>41493.12</v>
      </c>
      <c r="H9" s="0" t="n">
        <v>122</v>
      </c>
      <c r="I9" s="0" t="n">
        <v>3000.112</v>
      </c>
      <c r="J9" s="0" t="s">
        <v>64</v>
      </c>
    </row>
    <row r="10" customFormat="false" ht="12.75" hidden="false" customHeight="false" outlineLevel="0" collapsed="false">
      <c r="A10" s="0" t="s">
        <v>77</v>
      </c>
      <c r="B10" s="0" t="n">
        <v>529400320</v>
      </c>
      <c r="C10" s="0" t="n">
        <v>105880.064</v>
      </c>
      <c r="D10" s="0" t="n">
        <v>32.3929</v>
      </c>
      <c r="E10" s="0" t="n">
        <v>37.8876</v>
      </c>
      <c r="F10" s="0" t="n">
        <v>36.4052</v>
      </c>
      <c r="G10" s="0" t="n">
        <v>37019.56</v>
      </c>
      <c r="H10" s="0" t="n">
        <v>104.65</v>
      </c>
      <c r="I10" s="0" t="n">
        <v>3000.113</v>
      </c>
      <c r="J10" s="0" t="s">
        <v>92</v>
      </c>
    </row>
    <row r="11" customFormat="false" ht="12.75" hidden="false" customHeight="false" outlineLevel="0" collapsed="false">
      <c r="A11" s="0" t="s">
        <v>78</v>
      </c>
      <c r="B11" s="0" t="n">
        <v>128339792</v>
      </c>
      <c r="C11" s="0" t="n">
        <v>25667.9584</v>
      </c>
      <c r="D11" s="0" t="n">
        <v>28.9357</v>
      </c>
      <c r="E11" s="0" t="n">
        <v>36.6675</v>
      </c>
      <c r="F11" s="0" t="n">
        <v>35.3003</v>
      </c>
      <c r="G11" s="0" t="n">
        <v>36373.57</v>
      </c>
      <c r="H11" s="0" t="n">
        <v>76.61</v>
      </c>
      <c r="I11" s="0" t="n">
        <v>3000.109</v>
      </c>
      <c r="J11" s="0" t="s">
        <v>159</v>
      </c>
    </row>
    <row r="12" customFormat="false" ht="12.75" hidden="false" customHeight="false" outlineLevel="0" collapsed="false">
      <c r="A12" s="0" t="s">
        <v>80</v>
      </c>
      <c r="B12" s="0" t="n">
        <v>34840792</v>
      </c>
      <c r="C12" s="0" t="n">
        <v>6968.1584</v>
      </c>
      <c r="D12" s="0" t="n">
        <v>27.7748</v>
      </c>
      <c r="E12" s="0" t="n">
        <v>35.2346</v>
      </c>
      <c r="F12" s="0" t="n">
        <v>34.0115</v>
      </c>
      <c r="G12" s="0" t="n">
        <v>28644.87</v>
      </c>
      <c r="H12" s="0" t="n">
        <v>61.96</v>
      </c>
      <c r="I12" s="0" t="n">
        <v>3000.116</v>
      </c>
      <c r="J12" s="0" t="s">
        <v>99</v>
      </c>
    </row>
    <row r="13" customFormat="false" ht="12.75" hidden="false" customHeight="false" outlineLevel="0" collapsed="false">
      <c r="A13" s="0" t="s">
        <v>82</v>
      </c>
      <c r="B13" s="0" t="n">
        <v>118078744</v>
      </c>
      <c r="C13" s="0" t="n">
        <v>23615.7488</v>
      </c>
      <c r="D13" s="0" t="n">
        <v>41.0823</v>
      </c>
      <c r="E13" s="0" t="n">
        <v>46.3308</v>
      </c>
      <c r="F13" s="0" t="n">
        <v>45.9887</v>
      </c>
      <c r="G13" s="0" t="n">
        <v>31547.58</v>
      </c>
      <c r="H13" s="0" t="n">
        <v>71.55</v>
      </c>
      <c r="I13" s="0" t="n">
        <v>3000.109</v>
      </c>
      <c r="J13" s="0" t="s">
        <v>76</v>
      </c>
    </row>
    <row r="14" customFormat="false" ht="12.75" hidden="false" customHeight="false" outlineLevel="0" collapsed="false">
      <c r="A14" s="0" t="s">
        <v>83</v>
      </c>
      <c r="B14" s="0" t="n">
        <v>33143104</v>
      </c>
      <c r="C14" s="0" t="n">
        <v>6628.6208</v>
      </c>
      <c r="D14" s="0" t="n">
        <v>39.8314</v>
      </c>
      <c r="E14" s="0" t="n">
        <v>45.6402</v>
      </c>
      <c r="F14" s="0" t="n">
        <v>45.4118</v>
      </c>
      <c r="G14" s="0" t="n">
        <v>28755.92</v>
      </c>
      <c r="H14" s="0" t="n">
        <v>60.74</v>
      </c>
      <c r="I14" s="0" t="n">
        <v>3000.109</v>
      </c>
      <c r="J14" s="0" t="s">
        <v>110</v>
      </c>
    </row>
    <row r="15" customFormat="false" ht="12.75" hidden="false" customHeight="false" outlineLevel="0" collapsed="false">
      <c r="A15" s="0" t="s">
        <v>85</v>
      </c>
      <c r="B15" s="0" t="n">
        <v>14310736</v>
      </c>
      <c r="C15" s="0" t="n">
        <v>2862.1472</v>
      </c>
      <c r="D15" s="0" t="n">
        <v>38.5301</v>
      </c>
      <c r="E15" s="0" t="n">
        <v>45.0322</v>
      </c>
      <c r="F15" s="0" t="n">
        <v>44.9402</v>
      </c>
      <c r="G15" s="0" t="n">
        <v>27326.29</v>
      </c>
      <c r="H15" s="0" t="n">
        <v>57.63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7110712</v>
      </c>
      <c r="C16" s="0" t="n">
        <v>1422.1424</v>
      </c>
      <c r="D16" s="0" t="n">
        <v>36.8461</v>
      </c>
      <c r="E16" s="0" t="n">
        <v>44.43</v>
      </c>
      <c r="F16" s="0" t="n">
        <v>44.4987</v>
      </c>
      <c r="G16" s="0" t="n">
        <v>26538.62</v>
      </c>
      <c r="H16" s="0" t="n">
        <v>55.67</v>
      </c>
      <c r="I16" s="0" t="n">
        <v>3000.114</v>
      </c>
      <c r="J16" s="0" t="s">
        <v>72</v>
      </c>
    </row>
    <row r="17" customFormat="false" ht="12.75" hidden="false" customHeight="false" outlineLevel="0" collapsed="false">
      <c r="A17" s="0" t="s">
        <v>89</v>
      </c>
      <c r="B17" s="0" t="n">
        <v>52361512</v>
      </c>
      <c r="C17" s="0" t="n">
        <v>5236.1512</v>
      </c>
      <c r="D17" s="0" t="n">
        <v>41.4051</v>
      </c>
      <c r="E17" s="0" t="n">
        <v>43.44</v>
      </c>
      <c r="F17" s="0" t="n">
        <v>45.2272</v>
      </c>
      <c r="G17" s="0" t="n">
        <v>12473.92</v>
      </c>
      <c r="H17" s="0" t="n">
        <v>31.98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24079728</v>
      </c>
      <c r="C18" s="0" t="n">
        <v>2407.9728</v>
      </c>
      <c r="D18" s="0" t="n">
        <v>39.5229</v>
      </c>
      <c r="E18" s="0" t="n">
        <v>42.1157</v>
      </c>
      <c r="F18" s="0" t="n">
        <v>43.4253</v>
      </c>
      <c r="G18" s="0" t="n">
        <v>11590.68</v>
      </c>
      <c r="H18" s="0" t="n">
        <v>28.36</v>
      </c>
      <c r="I18" s="0" t="n">
        <v>3000.109</v>
      </c>
      <c r="J18" s="0" t="s">
        <v>79</v>
      </c>
    </row>
    <row r="19" customFormat="false" ht="12.75" hidden="false" customHeight="false" outlineLevel="0" collapsed="false">
      <c r="A19" s="0" t="s">
        <v>91</v>
      </c>
      <c r="B19" s="0" t="n">
        <v>11805288</v>
      </c>
      <c r="C19" s="0" t="n">
        <v>1180.5288</v>
      </c>
      <c r="D19" s="0" t="n">
        <v>37.2179</v>
      </c>
      <c r="E19" s="0" t="n">
        <v>40.8281</v>
      </c>
      <c r="F19" s="0" t="n">
        <v>41.9841</v>
      </c>
      <c r="G19" s="0" t="n">
        <v>10946.9</v>
      </c>
      <c r="H19" s="0" t="n">
        <v>26.22</v>
      </c>
      <c r="I19" s="0" t="n">
        <v>3000.112</v>
      </c>
      <c r="J19" s="0" t="s">
        <v>118</v>
      </c>
    </row>
    <row r="20" customFormat="false" ht="12.75" hidden="false" customHeight="false" outlineLevel="0" collapsed="false">
      <c r="A20" s="0" t="s">
        <v>93</v>
      </c>
      <c r="B20" s="0" t="n">
        <v>6071720</v>
      </c>
      <c r="C20" s="0" t="n">
        <v>607.172</v>
      </c>
      <c r="D20" s="0" t="n">
        <v>34.9218</v>
      </c>
      <c r="E20" s="0" t="n">
        <v>39.6331</v>
      </c>
      <c r="F20" s="0" t="n">
        <v>40.9117</v>
      </c>
      <c r="G20" s="0" t="n">
        <v>10510.36</v>
      </c>
      <c r="H20" s="0" t="n">
        <v>25.1</v>
      </c>
      <c r="I20" s="0" t="n">
        <v>3000.109</v>
      </c>
      <c r="J20" s="0" t="s">
        <v>110</v>
      </c>
    </row>
    <row r="21" customFormat="false" ht="12.75" hidden="false" customHeight="false" outlineLevel="0" collapsed="false">
      <c r="A21" s="0" t="s">
        <v>94</v>
      </c>
      <c r="B21" s="0" t="n">
        <v>84195496</v>
      </c>
      <c r="C21" s="0" t="n">
        <v>8419.5496</v>
      </c>
      <c r="D21" s="0" t="n">
        <v>39.8875</v>
      </c>
      <c r="E21" s="0" t="n">
        <v>42.4281</v>
      </c>
      <c r="F21" s="0" t="n">
        <v>43.8347</v>
      </c>
      <c r="G21" s="0" t="n">
        <v>11688.56</v>
      </c>
      <c r="H21" s="0" t="n">
        <v>35.22</v>
      </c>
      <c r="I21" s="0" t="n">
        <v>3000.111</v>
      </c>
      <c r="J21" s="0" t="s">
        <v>70</v>
      </c>
    </row>
    <row r="22" customFormat="false" ht="12.75" hidden="false" customHeight="false" outlineLevel="0" collapsed="false">
      <c r="A22" s="0" t="s">
        <v>96</v>
      </c>
      <c r="B22" s="0" t="n">
        <v>37293856</v>
      </c>
      <c r="C22" s="0" t="n">
        <v>3729.3856</v>
      </c>
      <c r="D22" s="0" t="n">
        <v>37.3603</v>
      </c>
      <c r="E22" s="0" t="n">
        <v>40.5788</v>
      </c>
      <c r="F22" s="0" t="n">
        <v>41.6294</v>
      </c>
      <c r="G22" s="0" t="n">
        <v>10887.51</v>
      </c>
      <c r="H22" s="0" t="n">
        <v>29.79</v>
      </c>
      <c r="I22" s="0" t="n">
        <v>3000.112</v>
      </c>
      <c r="J22" s="0" t="s">
        <v>133</v>
      </c>
    </row>
    <row r="23" customFormat="false" ht="12.75" hidden="false" customHeight="false" outlineLevel="0" collapsed="false">
      <c r="A23" s="0" t="s">
        <v>98</v>
      </c>
      <c r="B23" s="0" t="n">
        <v>17104536</v>
      </c>
      <c r="C23" s="0" t="n">
        <v>1710.4536</v>
      </c>
      <c r="D23" s="0" t="n">
        <v>34.7184</v>
      </c>
      <c r="E23" s="0" t="n">
        <v>38.8278</v>
      </c>
      <c r="F23" s="0" t="n">
        <v>39.9612</v>
      </c>
      <c r="G23" s="0" t="n">
        <v>10425.04</v>
      </c>
      <c r="H23" s="0" t="n">
        <v>27.02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7936232</v>
      </c>
      <c r="C24" s="0" t="n">
        <v>793.6232</v>
      </c>
      <c r="D24" s="0" t="n">
        <v>32.2483</v>
      </c>
      <c r="E24" s="0" t="n">
        <v>37.227</v>
      </c>
      <c r="F24" s="0" t="n">
        <v>38.8203</v>
      </c>
      <c r="G24" s="0" t="n">
        <v>10098.79</v>
      </c>
      <c r="H24" s="0" t="n">
        <v>25.49</v>
      </c>
      <c r="I24" s="0" t="n">
        <v>3000.115</v>
      </c>
      <c r="J24" s="0" t="s">
        <v>66</v>
      </c>
    </row>
    <row r="25" customFormat="false" ht="12.75" hidden="false" customHeight="false" outlineLevel="0" collapsed="false">
      <c r="A25" s="0" t="s">
        <v>102</v>
      </c>
      <c r="B25" s="0" t="n">
        <v>189670128</v>
      </c>
      <c r="C25" s="0" t="n">
        <v>18967.0128</v>
      </c>
      <c r="D25" s="0" t="n">
        <v>38.2796</v>
      </c>
      <c r="E25" s="0" t="n">
        <v>39.9493</v>
      </c>
      <c r="F25" s="0" t="n">
        <v>43.5345</v>
      </c>
      <c r="G25" s="0" t="n">
        <v>25509.29</v>
      </c>
      <c r="H25" s="0" t="n">
        <v>67.38</v>
      </c>
      <c r="I25" s="0" t="n">
        <v>3000.109</v>
      </c>
      <c r="J25" s="0" t="s">
        <v>79</v>
      </c>
    </row>
    <row r="26" customFormat="false" ht="12.75" hidden="false" customHeight="false" outlineLevel="0" collapsed="false">
      <c r="A26" s="0" t="s">
        <v>103</v>
      </c>
      <c r="B26" s="0" t="n">
        <v>64076912</v>
      </c>
      <c r="C26" s="0" t="n">
        <v>6407.6912</v>
      </c>
      <c r="D26" s="0" t="n">
        <v>36.6707</v>
      </c>
      <c r="E26" s="0" t="n">
        <v>39.0205</v>
      </c>
      <c r="F26" s="0" t="n">
        <v>41.816</v>
      </c>
      <c r="G26" s="0" t="n">
        <v>22928.86</v>
      </c>
      <c r="H26" s="0" t="n">
        <v>51.81</v>
      </c>
      <c r="I26" s="0" t="n">
        <v>3000.113</v>
      </c>
      <c r="J26" s="0" t="s">
        <v>81</v>
      </c>
    </row>
    <row r="27" customFormat="false" ht="12.75" hidden="false" customHeight="false" outlineLevel="0" collapsed="false">
      <c r="A27" s="0" t="s">
        <v>105</v>
      </c>
      <c r="B27" s="0" t="n">
        <v>30033984</v>
      </c>
      <c r="C27" s="0" t="n">
        <v>3003.3984</v>
      </c>
      <c r="D27" s="0" t="n">
        <v>34.7304</v>
      </c>
      <c r="E27" s="0" t="n">
        <v>38.1354</v>
      </c>
      <c r="F27" s="0" t="n">
        <v>40.0994</v>
      </c>
      <c r="G27" s="0" t="n">
        <v>21762.13</v>
      </c>
      <c r="H27" s="0" t="n">
        <v>47.4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5223928</v>
      </c>
      <c r="C28" s="0" t="n">
        <v>1522.3928</v>
      </c>
      <c r="D28" s="0" t="n">
        <v>32.5705</v>
      </c>
      <c r="E28" s="0" t="n">
        <v>37.0918</v>
      </c>
      <c r="F28" s="0" t="n">
        <v>38.3841</v>
      </c>
      <c r="G28" s="0" t="n">
        <v>21051.56</v>
      </c>
      <c r="H28" s="0" t="n">
        <v>44.44</v>
      </c>
      <c r="I28" s="0" t="n">
        <v>3000.116</v>
      </c>
      <c r="J28" s="0" t="s">
        <v>146</v>
      </c>
    </row>
    <row r="29" customFormat="false" ht="12.75" hidden="false" customHeight="false" outlineLevel="0" collapsed="false">
      <c r="A29" s="0" t="s">
        <v>107</v>
      </c>
      <c r="B29" s="0" t="n">
        <v>182627744</v>
      </c>
      <c r="C29" s="0" t="n">
        <v>18262.7744</v>
      </c>
      <c r="D29" s="0" t="n">
        <v>38.922</v>
      </c>
      <c r="E29" s="0" t="n">
        <v>43.7506</v>
      </c>
      <c r="F29" s="0" t="n">
        <v>44.9417</v>
      </c>
      <c r="G29" s="0" t="n">
        <v>28367.48</v>
      </c>
      <c r="H29" s="0" t="n">
        <v>71.9</v>
      </c>
      <c r="I29" s="0" t="n">
        <v>3000.113</v>
      </c>
      <c r="J29" s="0" t="s">
        <v>81</v>
      </c>
    </row>
    <row r="30" customFormat="false" ht="12.75" hidden="false" customHeight="false" outlineLevel="0" collapsed="false">
      <c r="A30" s="0" t="s">
        <v>108</v>
      </c>
      <c r="B30" s="0" t="n">
        <v>66820400</v>
      </c>
      <c r="C30" s="0" t="n">
        <v>6682.04</v>
      </c>
      <c r="D30" s="0" t="n">
        <v>37.2862</v>
      </c>
      <c r="E30" s="0" t="n">
        <v>42.4625</v>
      </c>
      <c r="F30" s="0" t="n">
        <v>42.9155</v>
      </c>
      <c r="G30" s="0" t="n">
        <v>26204.14</v>
      </c>
      <c r="H30" s="0" t="n">
        <v>61.09</v>
      </c>
      <c r="I30" s="0" t="n">
        <v>3000.114</v>
      </c>
      <c r="J30" s="0" t="s">
        <v>72</v>
      </c>
    </row>
    <row r="31" customFormat="false" ht="12.75" hidden="false" customHeight="false" outlineLevel="0" collapsed="false">
      <c r="A31" s="0" t="s">
        <v>109</v>
      </c>
      <c r="B31" s="0" t="n">
        <v>31352040</v>
      </c>
      <c r="C31" s="0" t="n">
        <v>3135.204</v>
      </c>
      <c r="D31" s="0" t="n">
        <v>35.4212</v>
      </c>
      <c r="E31" s="0" t="n">
        <v>41.0466</v>
      </c>
      <c r="F31" s="0" t="n">
        <v>40.7926</v>
      </c>
      <c r="G31" s="0" t="n">
        <v>24709.08</v>
      </c>
      <c r="H31" s="0" t="n">
        <v>55.83</v>
      </c>
      <c r="I31" s="0" t="n">
        <v>3000.113</v>
      </c>
      <c r="J31" s="0" t="s">
        <v>86</v>
      </c>
    </row>
    <row r="32" customFormat="false" ht="12.75" hidden="false" customHeight="false" outlineLevel="0" collapsed="false">
      <c r="A32" s="0" t="s">
        <v>111</v>
      </c>
      <c r="B32" s="0" t="n">
        <v>16279608</v>
      </c>
      <c r="C32" s="0" t="n">
        <v>1627.9608</v>
      </c>
      <c r="D32" s="0" t="n">
        <v>33.4454</v>
      </c>
      <c r="E32" s="0" t="n">
        <v>39.6059</v>
      </c>
      <c r="F32" s="0" t="n">
        <v>38.7762</v>
      </c>
      <c r="G32" s="0" t="n">
        <v>23693.98</v>
      </c>
      <c r="H32" s="0" t="n">
        <v>53.34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387557024</v>
      </c>
      <c r="C33" s="0" t="n">
        <v>38755.7024</v>
      </c>
      <c r="D33" s="0" t="n">
        <v>37.0091</v>
      </c>
      <c r="E33" s="0" t="n">
        <v>42.1724</v>
      </c>
      <c r="F33" s="0" t="n">
        <v>44.3283</v>
      </c>
      <c r="G33" s="0" t="n">
        <v>32477.58</v>
      </c>
      <c r="H33" s="0" t="n">
        <v>99.99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76973880</v>
      </c>
      <c r="C34" s="0" t="n">
        <v>7697.388</v>
      </c>
      <c r="D34" s="0" t="n">
        <v>35.0992</v>
      </c>
      <c r="E34" s="0" t="n">
        <v>40.9139</v>
      </c>
      <c r="F34" s="0" t="n">
        <v>43.1997</v>
      </c>
      <c r="G34" s="0" t="n">
        <v>27809.87</v>
      </c>
      <c r="H34" s="0" t="n">
        <v>68.04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5487232</v>
      </c>
      <c r="C35" s="0" t="n">
        <v>2548.7232</v>
      </c>
      <c r="D35" s="0" t="n">
        <v>33.639</v>
      </c>
      <c r="E35" s="0" t="n">
        <v>39.6003</v>
      </c>
      <c r="F35" s="0" t="n">
        <v>42.0584</v>
      </c>
      <c r="G35" s="0" t="n">
        <v>26474.91</v>
      </c>
      <c r="H35" s="0" t="n">
        <v>62.74</v>
      </c>
      <c r="I35" s="0" t="n">
        <v>3000.112</v>
      </c>
      <c r="J35" s="0" t="s">
        <v>101</v>
      </c>
    </row>
    <row r="36" customFormat="false" ht="12.75" hidden="false" customHeight="false" outlineLevel="0" collapsed="false">
      <c r="A36" s="0" t="s">
        <v>116</v>
      </c>
      <c r="B36" s="0" t="n">
        <v>11599704</v>
      </c>
      <c r="C36" s="0" t="n">
        <v>1159.9704</v>
      </c>
      <c r="D36" s="0" t="n">
        <v>31.753</v>
      </c>
      <c r="E36" s="0" t="n">
        <v>38.3777</v>
      </c>
      <c r="F36" s="0" t="n">
        <v>40.9479</v>
      </c>
      <c r="G36" s="0" t="n">
        <v>30373.4</v>
      </c>
      <c r="H36" s="0" t="n">
        <v>59.64</v>
      </c>
      <c r="I36" s="0" t="n">
        <v>3000.109</v>
      </c>
      <c r="J36" s="0" t="s">
        <v>159</v>
      </c>
    </row>
    <row r="37" customFormat="false" ht="12.75" hidden="false" customHeight="false" outlineLevel="0" collapsed="false">
      <c r="A37" s="0" t="s">
        <v>117</v>
      </c>
      <c r="B37" s="0" t="n">
        <v>37976856</v>
      </c>
      <c r="C37" s="0" t="n">
        <v>3797.6856</v>
      </c>
      <c r="D37" s="0" t="n">
        <v>40.0194</v>
      </c>
      <c r="E37" s="0" t="n">
        <v>42.9286</v>
      </c>
      <c r="F37" s="0" t="n">
        <v>43.3948</v>
      </c>
      <c r="G37" s="0" t="n">
        <v>5103.41</v>
      </c>
      <c r="H37" s="0" t="n">
        <v>13.44</v>
      </c>
      <c r="I37" s="0" t="n">
        <v>3000.113</v>
      </c>
      <c r="J37" s="0" t="s">
        <v>152</v>
      </c>
    </row>
    <row r="38" customFormat="false" ht="12.75" hidden="false" customHeight="false" outlineLevel="0" collapsed="false">
      <c r="A38" s="0" t="s">
        <v>119</v>
      </c>
      <c r="B38" s="0" t="n">
        <v>18320672</v>
      </c>
      <c r="C38" s="0" t="n">
        <v>1832.0672</v>
      </c>
      <c r="D38" s="0" t="n">
        <v>36.8965</v>
      </c>
      <c r="E38" s="0" t="n">
        <v>40.4792</v>
      </c>
      <c r="F38" s="0" t="n">
        <v>40.5126</v>
      </c>
      <c r="G38" s="0" t="n">
        <v>4736.84</v>
      </c>
      <c r="H38" s="0" t="n">
        <v>11.5</v>
      </c>
      <c r="I38" s="0" t="n">
        <v>3000.111</v>
      </c>
      <c r="J38" s="0" t="s">
        <v>163</v>
      </c>
    </row>
    <row r="39" customFormat="false" ht="12.75" hidden="false" customHeight="false" outlineLevel="0" collapsed="false">
      <c r="A39" s="0" t="s">
        <v>120</v>
      </c>
      <c r="B39" s="0" t="n">
        <v>8838888</v>
      </c>
      <c r="C39" s="0" t="n">
        <v>883.8888</v>
      </c>
      <c r="D39" s="0" t="n">
        <v>34.0288</v>
      </c>
      <c r="E39" s="0" t="n">
        <v>38.1882</v>
      </c>
      <c r="F39" s="0" t="n">
        <v>37.9486</v>
      </c>
      <c r="G39" s="0" t="n">
        <v>4455.7</v>
      </c>
      <c r="H39" s="0" t="n">
        <v>10.0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455136</v>
      </c>
      <c r="C40" s="0" t="n">
        <v>445.5136</v>
      </c>
      <c r="D40" s="0" t="n">
        <v>31.5573</v>
      </c>
      <c r="E40" s="0" t="n">
        <v>36.0662</v>
      </c>
      <c r="F40" s="0" t="n">
        <v>35.5644</v>
      </c>
      <c r="G40" s="0" t="n">
        <v>4256.64</v>
      </c>
      <c r="H40" s="0" t="n">
        <v>9.11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40005136</v>
      </c>
      <c r="C41" s="0" t="n">
        <v>4000.5136</v>
      </c>
      <c r="D41" s="0" t="n">
        <v>39.9945</v>
      </c>
      <c r="E41" s="0" t="n">
        <v>43.5488</v>
      </c>
      <c r="F41" s="0" t="n">
        <v>45.0123</v>
      </c>
      <c r="G41" s="0" t="n">
        <v>5964.86</v>
      </c>
      <c r="H41" s="0" t="n">
        <v>15.96</v>
      </c>
      <c r="I41" s="0" t="n">
        <v>3000.112</v>
      </c>
      <c r="J41" s="0" t="s">
        <v>118</v>
      </c>
    </row>
    <row r="42" customFormat="false" ht="12.75" hidden="false" customHeight="false" outlineLevel="0" collapsed="false">
      <c r="A42" s="0" t="s">
        <v>124</v>
      </c>
      <c r="B42" s="0" t="n">
        <v>18948008</v>
      </c>
      <c r="C42" s="0" t="n">
        <v>1894.8008</v>
      </c>
      <c r="D42" s="0" t="n">
        <v>37.4524</v>
      </c>
      <c r="E42" s="0" t="n">
        <v>41.6621</v>
      </c>
      <c r="F42" s="0" t="n">
        <v>42.771</v>
      </c>
      <c r="G42" s="0" t="n">
        <v>5592.18</v>
      </c>
      <c r="H42" s="0" t="n">
        <v>13.76</v>
      </c>
      <c r="I42" s="0" t="n">
        <v>3000.111</v>
      </c>
      <c r="J42" s="0" t="s">
        <v>84</v>
      </c>
    </row>
    <row r="43" customFormat="false" ht="12.75" hidden="false" customHeight="false" outlineLevel="0" collapsed="false">
      <c r="A43" s="0" t="s">
        <v>125</v>
      </c>
      <c r="B43" s="0" t="n">
        <v>9514528</v>
      </c>
      <c r="C43" s="0" t="n">
        <v>951.4528</v>
      </c>
      <c r="D43" s="0" t="n">
        <v>34.6835</v>
      </c>
      <c r="E43" s="0" t="n">
        <v>39.8324</v>
      </c>
      <c r="F43" s="0" t="n">
        <v>40.6543</v>
      </c>
      <c r="G43" s="0" t="n">
        <v>5331.52</v>
      </c>
      <c r="H43" s="0" t="n">
        <v>12.28</v>
      </c>
      <c r="I43" s="0" t="n">
        <v>3000.113</v>
      </c>
      <c r="J43" s="0" t="s">
        <v>81</v>
      </c>
    </row>
    <row r="44" customFormat="false" ht="12.75" hidden="false" customHeight="false" outlineLevel="0" collapsed="false">
      <c r="A44" s="0" t="s">
        <v>126</v>
      </c>
      <c r="B44" s="0" t="n">
        <v>4943512</v>
      </c>
      <c r="C44" s="0" t="n">
        <v>494.3512</v>
      </c>
      <c r="D44" s="0" t="n">
        <v>31.9281</v>
      </c>
      <c r="E44" s="0" t="n">
        <v>38.0221</v>
      </c>
      <c r="F44" s="0" t="n">
        <v>38.6842</v>
      </c>
      <c r="G44" s="0" t="n">
        <v>5170.06</v>
      </c>
      <c r="H44" s="0" t="n">
        <v>11.4</v>
      </c>
      <c r="I44" s="0" t="n">
        <v>3000.113</v>
      </c>
      <c r="J44" s="0" t="s">
        <v>152</v>
      </c>
    </row>
    <row r="45" customFormat="false" ht="12.75" hidden="false" customHeight="false" outlineLevel="0" collapsed="false">
      <c r="A45" s="0" t="s">
        <v>127</v>
      </c>
      <c r="B45" s="0" t="n">
        <v>72837504</v>
      </c>
      <c r="C45" s="0" t="n">
        <v>7283.7504</v>
      </c>
      <c r="D45" s="0" t="n">
        <v>37.9743</v>
      </c>
      <c r="E45" s="0" t="n">
        <v>41.4079</v>
      </c>
      <c r="F45" s="0" t="n">
        <v>42.4105</v>
      </c>
      <c r="G45" s="0" t="n">
        <v>5126.75</v>
      </c>
      <c r="H45" s="0" t="n">
        <v>16.73</v>
      </c>
      <c r="I45" s="0" t="n">
        <v>3000.113</v>
      </c>
      <c r="J45" s="0" t="s">
        <v>152</v>
      </c>
    </row>
    <row r="46" customFormat="false" ht="12.75" hidden="false" customHeight="false" outlineLevel="0" collapsed="false">
      <c r="A46" s="0" t="s">
        <v>129</v>
      </c>
      <c r="B46" s="0" t="n">
        <v>33408656</v>
      </c>
      <c r="C46" s="0" t="n">
        <v>3340.8656</v>
      </c>
      <c r="D46" s="0" t="n">
        <v>34.4987</v>
      </c>
      <c r="E46" s="0" t="n">
        <v>38.8728</v>
      </c>
      <c r="F46" s="0" t="n">
        <v>39.771</v>
      </c>
      <c r="G46" s="0" t="n">
        <v>4738.74</v>
      </c>
      <c r="H46" s="0" t="n">
        <v>13.78</v>
      </c>
      <c r="I46" s="0" t="n">
        <v>3000.114</v>
      </c>
      <c r="J46" s="0" t="s">
        <v>72</v>
      </c>
    </row>
    <row r="47" customFormat="false" ht="12.75" hidden="false" customHeight="false" outlineLevel="0" collapsed="false">
      <c r="A47" s="0" t="s">
        <v>130</v>
      </c>
      <c r="B47" s="0" t="n">
        <v>15611192</v>
      </c>
      <c r="C47" s="0" t="n">
        <v>1561.1192</v>
      </c>
      <c r="D47" s="0" t="n">
        <v>31.3493</v>
      </c>
      <c r="E47" s="0" t="n">
        <v>36.7865</v>
      </c>
      <c r="F47" s="0" t="n">
        <v>37.5679</v>
      </c>
      <c r="G47" s="0" t="n">
        <v>4505.63</v>
      </c>
      <c r="H47" s="0" t="n">
        <v>11.86</v>
      </c>
      <c r="I47" s="0" t="n">
        <v>3000.109</v>
      </c>
      <c r="J47" s="0" t="s">
        <v>110</v>
      </c>
    </row>
    <row r="48" customFormat="false" ht="12.75" hidden="false" customHeight="false" outlineLevel="0" collapsed="false">
      <c r="A48" s="0" t="s">
        <v>131</v>
      </c>
      <c r="B48" s="0" t="n">
        <v>7198032</v>
      </c>
      <c r="C48" s="0" t="n">
        <v>719.8032</v>
      </c>
      <c r="D48" s="0" t="n">
        <v>28.444</v>
      </c>
      <c r="E48" s="0" t="n">
        <v>34.9901</v>
      </c>
      <c r="F48" s="0" t="n">
        <v>35.6687</v>
      </c>
      <c r="G48" s="0" t="n">
        <v>4341.39</v>
      </c>
      <c r="H48" s="0" t="n">
        <v>10.79</v>
      </c>
      <c r="I48" s="0" t="n">
        <v>3000.111</v>
      </c>
      <c r="J48" s="0" t="s">
        <v>84</v>
      </c>
    </row>
    <row r="49" customFormat="false" ht="12.75" hidden="false" customHeight="false" outlineLevel="0" collapsed="false">
      <c r="A49" s="0" t="s">
        <v>132</v>
      </c>
      <c r="B49" s="0" t="n">
        <v>51399248</v>
      </c>
      <c r="C49" s="0" t="n">
        <v>5139.9248</v>
      </c>
      <c r="D49" s="0" t="n">
        <v>38.7056</v>
      </c>
      <c r="E49" s="0" t="n">
        <v>41.3652</v>
      </c>
      <c r="F49" s="0" t="n">
        <v>42.7739</v>
      </c>
      <c r="G49" s="0" t="n">
        <v>3671.17</v>
      </c>
      <c r="H49" s="0" t="n">
        <v>10.99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2300232</v>
      </c>
      <c r="C50" s="0" t="n">
        <v>2230.0232</v>
      </c>
      <c r="D50" s="0" t="n">
        <v>35.579</v>
      </c>
      <c r="E50" s="0" t="n">
        <v>39.0084</v>
      </c>
      <c r="F50" s="0" t="n">
        <v>40.5869</v>
      </c>
      <c r="G50" s="0" t="n">
        <v>3322.86</v>
      </c>
      <c r="H50" s="0" t="n">
        <v>8.91</v>
      </c>
      <c r="I50" s="0" t="n">
        <v>3000.109</v>
      </c>
      <c r="J50" s="0" t="s">
        <v>76</v>
      </c>
    </row>
    <row r="51" customFormat="false" ht="12.75" hidden="false" customHeight="false" outlineLevel="0" collapsed="false">
      <c r="A51" s="0" t="s">
        <v>135</v>
      </c>
      <c r="B51" s="0" t="n">
        <v>10421776</v>
      </c>
      <c r="C51" s="0" t="n">
        <v>1042.1776</v>
      </c>
      <c r="D51" s="0" t="n">
        <v>32.6945</v>
      </c>
      <c r="E51" s="0" t="n">
        <v>36.9064</v>
      </c>
      <c r="F51" s="0" t="n">
        <v>38.5795</v>
      </c>
      <c r="G51" s="0" t="n">
        <v>3058.95</v>
      </c>
      <c r="H51" s="0" t="n">
        <v>7.6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896328</v>
      </c>
      <c r="C52" s="0" t="n">
        <v>489.6328</v>
      </c>
      <c r="D52" s="0" t="n">
        <v>30.0462</v>
      </c>
      <c r="E52" s="0" t="n">
        <v>35.0944</v>
      </c>
      <c r="F52" s="0" t="n">
        <v>36.6801</v>
      </c>
      <c r="G52" s="0" t="n">
        <v>2868.89</v>
      </c>
      <c r="H52" s="0" t="n">
        <v>6.73</v>
      </c>
      <c r="I52" s="0" t="n">
        <v>3000.113</v>
      </c>
      <c r="J52" s="0" t="s">
        <v>81</v>
      </c>
    </row>
    <row r="53" customFormat="false" ht="12.75" hidden="false" customHeight="false" outlineLevel="0" collapsed="false">
      <c r="A53" s="0" t="s">
        <v>137</v>
      </c>
      <c r="B53" s="0" t="n">
        <v>16408264</v>
      </c>
      <c r="C53" s="0" t="n">
        <v>1640.8264</v>
      </c>
      <c r="D53" s="0" t="n">
        <v>40.3593</v>
      </c>
      <c r="E53" s="0" t="n">
        <v>43.8642</v>
      </c>
      <c r="F53" s="0" t="n">
        <v>42.99</v>
      </c>
      <c r="G53" s="0" t="n">
        <v>1318.42</v>
      </c>
      <c r="H53" s="0" t="n">
        <v>4.02</v>
      </c>
      <c r="I53" s="0" t="n">
        <v>3000.114</v>
      </c>
      <c r="J53" s="0" t="s">
        <v>72</v>
      </c>
    </row>
    <row r="54" customFormat="false" ht="12.75" hidden="false" customHeight="false" outlineLevel="0" collapsed="false">
      <c r="A54" s="0" t="s">
        <v>138</v>
      </c>
      <c r="B54" s="0" t="n">
        <v>8221600</v>
      </c>
      <c r="C54" s="0" t="n">
        <v>822.16</v>
      </c>
      <c r="D54" s="0" t="n">
        <v>36.6306</v>
      </c>
      <c r="E54" s="0" t="n">
        <v>41.2404</v>
      </c>
      <c r="F54" s="0" t="n">
        <v>39.9375</v>
      </c>
      <c r="G54" s="0" t="n">
        <v>1225.86</v>
      </c>
      <c r="H54" s="0" t="n">
        <v>3.41</v>
      </c>
      <c r="I54" s="0" t="n">
        <v>3000.113</v>
      </c>
      <c r="J54" s="0" t="s">
        <v>128</v>
      </c>
    </row>
    <row r="55" customFormat="false" ht="12.75" hidden="false" customHeight="false" outlineLevel="0" collapsed="false">
      <c r="A55" s="0" t="s">
        <v>139</v>
      </c>
      <c r="B55" s="0" t="n">
        <v>4048928</v>
      </c>
      <c r="C55" s="0" t="n">
        <v>404.8928</v>
      </c>
      <c r="D55" s="0" t="n">
        <v>33.3124</v>
      </c>
      <c r="E55" s="0" t="n">
        <v>38.9434</v>
      </c>
      <c r="F55" s="0" t="n">
        <v>37.2488</v>
      </c>
      <c r="G55" s="0" t="n">
        <v>1150.11</v>
      </c>
      <c r="H55" s="0" t="n">
        <v>2.96</v>
      </c>
      <c r="I55" s="0" t="n">
        <v>3000.111</v>
      </c>
      <c r="J55" s="0" t="s">
        <v>163</v>
      </c>
    </row>
    <row r="56" customFormat="false" ht="12.75" hidden="false" customHeight="false" outlineLevel="0" collapsed="false">
      <c r="A56" s="0" t="s">
        <v>140</v>
      </c>
      <c r="B56" s="0" t="n">
        <v>2041912</v>
      </c>
      <c r="C56" s="0" t="n">
        <v>204.1912</v>
      </c>
      <c r="D56" s="0" t="n">
        <v>30.5485</v>
      </c>
      <c r="E56" s="0" t="n">
        <v>36.8818</v>
      </c>
      <c r="F56" s="0" t="n">
        <v>34.9219</v>
      </c>
      <c r="G56" s="0" t="n">
        <v>1095.22</v>
      </c>
      <c r="H56" s="0" t="n">
        <v>2.66</v>
      </c>
      <c r="I56" s="0" t="n">
        <v>3000.116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7116944</v>
      </c>
      <c r="C57" s="0" t="n">
        <v>1711.6944</v>
      </c>
      <c r="D57" s="0" t="n">
        <v>37.6583</v>
      </c>
      <c r="E57" s="0" t="n">
        <v>43.1973</v>
      </c>
      <c r="F57" s="0" t="n">
        <v>44.1966</v>
      </c>
      <c r="G57" s="0" t="n">
        <v>1409.86</v>
      </c>
      <c r="H57" s="0" t="n">
        <v>4.91</v>
      </c>
      <c r="I57" s="0" t="n">
        <v>3000.113</v>
      </c>
      <c r="J57" s="0" t="s">
        <v>92</v>
      </c>
    </row>
    <row r="58" customFormat="false" ht="12.75" hidden="false" customHeight="false" outlineLevel="0" collapsed="false">
      <c r="A58" s="0" t="s">
        <v>142</v>
      </c>
      <c r="B58" s="0" t="n">
        <v>6675904</v>
      </c>
      <c r="C58" s="0" t="n">
        <v>667.5904</v>
      </c>
      <c r="D58" s="0" t="n">
        <v>34.3594</v>
      </c>
      <c r="E58" s="0" t="n">
        <v>41.1909</v>
      </c>
      <c r="F58" s="0" t="n">
        <v>42.113</v>
      </c>
      <c r="G58" s="0" t="n">
        <v>1304.69</v>
      </c>
      <c r="H58" s="0" t="n">
        <v>3.86</v>
      </c>
      <c r="I58" s="0" t="n">
        <v>3000.114</v>
      </c>
      <c r="J58" s="0" t="s">
        <v>72</v>
      </c>
    </row>
    <row r="59" customFormat="false" ht="12.75" hidden="false" customHeight="false" outlineLevel="0" collapsed="false">
      <c r="A59" s="0" t="s">
        <v>143</v>
      </c>
      <c r="B59" s="0" t="n">
        <v>3024800</v>
      </c>
      <c r="C59" s="0" t="n">
        <v>302.48</v>
      </c>
      <c r="D59" s="0" t="n">
        <v>31.6193</v>
      </c>
      <c r="E59" s="0" t="n">
        <v>39.4529</v>
      </c>
      <c r="F59" s="0" t="n">
        <v>40.3429</v>
      </c>
      <c r="G59" s="0" t="n">
        <v>1241.35</v>
      </c>
      <c r="H59" s="0" t="n">
        <v>3.39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1527760</v>
      </c>
      <c r="C60" s="0" t="n">
        <v>152.776</v>
      </c>
      <c r="D60" s="0" t="n">
        <v>28.9438</v>
      </c>
      <c r="E60" s="0" t="n">
        <v>38.021</v>
      </c>
      <c r="F60" s="0" t="n">
        <v>38.7775</v>
      </c>
      <c r="G60" s="0" t="n">
        <v>1216.97</v>
      </c>
      <c r="H60" s="0" t="n">
        <v>3.24</v>
      </c>
      <c r="I60" s="0" t="n">
        <v>3000.111</v>
      </c>
      <c r="J60" s="0" t="s">
        <v>163</v>
      </c>
    </row>
    <row r="61" customFormat="false" ht="12.75" hidden="false" customHeight="false" outlineLevel="0" collapsed="false">
      <c r="A61" s="0" t="s">
        <v>145</v>
      </c>
      <c r="B61" s="0" t="n">
        <v>17361848</v>
      </c>
      <c r="C61" s="0" t="n">
        <v>1736.1848</v>
      </c>
      <c r="D61" s="0" t="n">
        <v>37.9982</v>
      </c>
      <c r="E61" s="0" t="n">
        <v>41.2808</v>
      </c>
      <c r="F61" s="0" t="n">
        <v>42.2208</v>
      </c>
      <c r="G61" s="0" t="n">
        <v>1186.1</v>
      </c>
      <c r="H61" s="0" t="n">
        <v>4.06</v>
      </c>
      <c r="I61" s="0" t="n">
        <v>3000.111</v>
      </c>
      <c r="J61" s="0" t="s">
        <v>163</v>
      </c>
    </row>
    <row r="62" customFormat="false" ht="12.75" hidden="false" customHeight="false" outlineLevel="0" collapsed="false">
      <c r="A62" s="0" t="s">
        <v>147</v>
      </c>
      <c r="B62" s="0" t="n">
        <v>8076288</v>
      </c>
      <c r="C62" s="0" t="n">
        <v>807.6288</v>
      </c>
      <c r="D62" s="0" t="n">
        <v>34.6658</v>
      </c>
      <c r="E62" s="0" t="n">
        <v>38.6953</v>
      </c>
      <c r="F62" s="0" t="n">
        <v>39.4808</v>
      </c>
      <c r="G62" s="0" t="n">
        <v>1099.27</v>
      </c>
      <c r="H62" s="0" t="n">
        <v>3.32</v>
      </c>
      <c r="I62" s="0" t="n">
        <v>3000.113</v>
      </c>
      <c r="J62" s="0" t="s">
        <v>92</v>
      </c>
    </row>
    <row r="63" customFormat="false" ht="12.75" hidden="false" customHeight="false" outlineLevel="0" collapsed="false">
      <c r="A63" s="0" t="s">
        <v>149</v>
      </c>
      <c r="B63" s="0" t="n">
        <v>3776680</v>
      </c>
      <c r="C63" s="0" t="n">
        <v>377.668</v>
      </c>
      <c r="D63" s="0" t="n">
        <v>31.4783</v>
      </c>
      <c r="E63" s="0" t="n">
        <v>36.504</v>
      </c>
      <c r="F63" s="0" t="n">
        <v>37.1889</v>
      </c>
      <c r="G63" s="0" t="n">
        <v>1043.58</v>
      </c>
      <c r="H63" s="0" t="n">
        <v>2.84</v>
      </c>
      <c r="I63" s="0" t="n">
        <v>3000.113</v>
      </c>
      <c r="J63" s="0" t="s">
        <v>86</v>
      </c>
    </row>
    <row r="64" customFormat="false" ht="12.75" hidden="false" customHeight="false" outlineLevel="0" collapsed="false">
      <c r="A64" s="0" t="s">
        <v>150</v>
      </c>
      <c r="B64" s="0" t="n">
        <v>1736728</v>
      </c>
      <c r="C64" s="0" t="n">
        <v>173.6728</v>
      </c>
      <c r="D64" s="0" t="n">
        <v>28.5741</v>
      </c>
      <c r="E64" s="0" t="n">
        <v>34.5218</v>
      </c>
      <c r="F64" s="0" t="n">
        <v>35.1525</v>
      </c>
      <c r="G64" s="0" t="n">
        <v>1009.16</v>
      </c>
      <c r="H64" s="0" t="n">
        <v>2.55</v>
      </c>
      <c r="I64" s="0" t="n">
        <v>3000.113</v>
      </c>
      <c r="J64" s="0" t="s">
        <v>152</v>
      </c>
    </row>
    <row r="65" customFormat="false" ht="12.75" hidden="false" customHeight="false" outlineLevel="0" collapsed="false">
      <c r="A65" s="0" t="s">
        <v>151</v>
      </c>
      <c r="B65" s="0" t="n">
        <v>13107672</v>
      </c>
      <c r="C65" s="0" t="n">
        <v>1310.7672</v>
      </c>
      <c r="D65" s="0" t="n">
        <v>39.2213</v>
      </c>
      <c r="E65" s="0" t="n">
        <v>41.54</v>
      </c>
      <c r="F65" s="0" t="n">
        <v>42.5997</v>
      </c>
      <c r="G65" s="0" t="n">
        <v>863.94</v>
      </c>
      <c r="H65" s="0" t="n">
        <v>2.97</v>
      </c>
      <c r="I65" s="0" t="n">
        <v>3000.112</v>
      </c>
      <c r="J65" s="0" t="s">
        <v>133</v>
      </c>
    </row>
    <row r="66" customFormat="false" ht="12.75" hidden="false" customHeight="false" outlineLevel="0" collapsed="false">
      <c r="A66" s="0" t="s">
        <v>153</v>
      </c>
      <c r="B66" s="0" t="n">
        <v>6502976</v>
      </c>
      <c r="C66" s="0" t="n">
        <v>650.2976</v>
      </c>
      <c r="D66" s="0" t="n">
        <v>35.4768</v>
      </c>
      <c r="E66" s="0" t="n">
        <v>38.799</v>
      </c>
      <c r="F66" s="0" t="n">
        <v>39.9871</v>
      </c>
      <c r="G66" s="0" t="n">
        <v>788.03</v>
      </c>
      <c r="H66" s="0" t="n">
        <v>2.43</v>
      </c>
      <c r="I66" s="0" t="n">
        <v>3000.109</v>
      </c>
      <c r="J66" s="0" t="s">
        <v>110</v>
      </c>
    </row>
    <row r="67" customFormat="false" ht="12.75" hidden="false" customHeight="false" outlineLevel="0" collapsed="false">
      <c r="A67" s="0" t="s">
        <v>154</v>
      </c>
      <c r="B67" s="0" t="n">
        <v>3125936</v>
      </c>
      <c r="C67" s="0" t="n">
        <v>312.5936</v>
      </c>
      <c r="D67" s="0" t="n">
        <v>32.0509</v>
      </c>
      <c r="E67" s="0" t="n">
        <v>36.5341</v>
      </c>
      <c r="F67" s="0" t="n">
        <v>37.7071</v>
      </c>
      <c r="G67" s="0" t="n">
        <v>724.21</v>
      </c>
      <c r="H67" s="0" t="n">
        <v>2.09</v>
      </c>
      <c r="I67" s="0" t="n">
        <v>3000.114</v>
      </c>
      <c r="J67" s="0" t="s">
        <v>72</v>
      </c>
    </row>
    <row r="68" customFormat="false" ht="12.75" hidden="false" customHeight="false" outlineLevel="0" collapsed="false">
      <c r="A68" s="0" t="s">
        <v>155</v>
      </c>
      <c r="B68" s="0" t="n">
        <v>1495472</v>
      </c>
      <c r="C68" s="0" t="n">
        <v>149.5472</v>
      </c>
      <c r="D68" s="0" t="n">
        <v>29.2947</v>
      </c>
      <c r="E68" s="0" t="n">
        <v>34.5056</v>
      </c>
      <c r="F68" s="0" t="n">
        <v>35.5657</v>
      </c>
      <c r="G68" s="0" t="n">
        <v>679.53</v>
      </c>
      <c r="H68" s="0" t="n">
        <v>1.79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20980712</v>
      </c>
      <c r="C69" s="0" t="n">
        <v>2098.0712</v>
      </c>
      <c r="D69" s="0" t="n">
        <v>43.3124</v>
      </c>
      <c r="E69" s="0" t="n">
        <v>46.8309</v>
      </c>
      <c r="F69" s="0" t="n">
        <v>47.8652</v>
      </c>
      <c r="G69" s="0" t="n">
        <v>11438.66</v>
      </c>
      <c r="H69" s="0" t="n">
        <v>25.9</v>
      </c>
      <c r="I69" s="0" t="n">
        <v>3000.117</v>
      </c>
      <c r="J69" s="0" t="s">
        <v>104</v>
      </c>
    </row>
    <row r="70" customFormat="false" ht="12.75" hidden="false" customHeight="false" outlineLevel="0" collapsed="false">
      <c r="A70" s="0" t="s">
        <v>157</v>
      </c>
      <c r="B70" s="0" t="n">
        <v>8918504</v>
      </c>
      <c r="C70" s="0" t="n">
        <v>891.8504</v>
      </c>
      <c r="D70" s="0" t="n">
        <v>41.3368</v>
      </c>
      <c r="E70" s="0" t="n">
        <v>45.7452</v>
      </c>
      <c r="F70" s="0" t="n">
        <v>46.4717</v>
      </c>
      <c r="G70" s="0" t="n">
        <v>10952.04</v>
      </c>
      <c r="H70" s="0" t="n">
        <v>22.97</v>
      </c>
      <c r="I70" s="0" t="n">
        <v>3000.109</v>
      </c>
      <c r="J70" s="0" t="s">
        <v>110</v>
      </c>
    </row>
    <row r="71" customFormat="false" ht="12.75" hidden="false" customHeight="false" outlineLevel="0" collapsed="false">
      <c r="A71" s="0" t="s">
        <v>158</v>
      </c>
      <c r="B71" s="0" t="n">
        <v>4670296</v>
      </c>
      <c r="C71" s="0" t="n">
        <v>467.0296</v>
      </c>
      <c r="D71" s="0" t="n">
        <v>39.0234</v>
      </c>
      <c r="E71" s="0" t="n">
        <v>44.4081</v>
      </c>
      <c r="F71" s="0" t="n">
        <v>44.891</v>
      </c>
      <c r="G71" s="0" t="n">
        <v>10699.34</v>
      </c>
      <c r="H71" s="0" t="n">
        <v>21.83</v>
      </c>
      <c r="I71" s="0" t="n">
        <v>3000.112</v>
      </c>
      <c r="J71" s="0" t="s">
        <v>133</v>
      </c>
    </row>
    <row r="72" customFormat="false" ht="12.75" hidden="false" customHeight="false" outlineLevel="0" collapsed="false">
      <c r="A72" s="0" t="s">
        <v>160</v>
      </c>
      <c r="B72" s="0" t="n">
        <v>2672120</v>
      </c>
      <c r="C72" s="0" t="n">
        <v>267.212</v>
      </c>
      <c r="D72" s="0" t="n">
        <v>36.4702</v>
      </c>
      <c r="E72" s="0" t="n">
        <v>42.9972</v>
      </c>
      <c r="F72" s="0" t="n">
        <v>43.2597</v>
      </c>
      <c r="G72" s="0" t="n">
        <v>10603.29</v>
      </c>
      <c r="H72" s="0" t="n">
        <v>21.3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5828080</v>
      </c>
      <c r="C73" s="0" t="n">
        <v>2582.808</v>
      </c>
      <c r="D73" s="0" t="n">
        <v>42.9034</v>
      </c>
      <c r="E73" s="0" t="n">
        <v>48.4174</v>
      </c>
      <c r="F73" s="0" t="n">
        <v>48.0999</v>
      </c>
      <c r="G73" s="0" t="n">
        <v>11377.29</v>
      </c>
      <c r="H73" s="0" t="n">
        <v>25.76</v>
      </c>
      <c r="I73" s="0" t="n">
        <v>3000.116</v>
      </c>
      <c r="J73" s="0" t="s">
        <v>99</v>
      </c>
    </row>
    <row r="74" customFormat="false" ht="12.75" hidden="false" customHeight="false" outlineLevel="0" collapsed="false">
      <c r="A74" s="0" t="s">
        <v>162</v>
      </c>
      <c r="B74" s="0" t="n">
        <v>10439656</v>
      </c>
      <c r="C74" s="0" t="n">
        <v>1043.9656</v>
      </c>
      <c r="D74" s="0" t="n">
        <v>40.9592</v>
      </c>
      <c r="E74" s="0" t="n">
        <v>47.1355</v>
      </c>
      <c r="F74" s="0" t="n">
        <v>46.3576</v>
      </c>
      <c r="G74" s="0" t="n">
        <v>10875.44</v>
      </c>
      <c r="H74" s="0" t="n">
        <v>23.17</v>
      </c>
      <c r="I74" s="0" t="n">
        <v>3000.112</v>
      </c>
      <c r="J74" s="0" t="s">
        <v>64</v>
      </c>
    </row>
    <row r="75" customFormat="false" ht="12.75" hidden="false" customHeight="false" outlineLevel="0" collapsed="false">
      <c r="A75" s="0" t="s">
        <v>164</v>
      </c>
      <c r="B75" s="0" t="n">
        <v>5500472</v>
      </c>
      <c r="C75" s="0" t="n">
        <v>550.0472</v>
      </c>
      <c r="D75" s="0" t="n">
        <v>38.6525</v>
      </c>
      <c r="E75" s="0" t="n">
        <v>45.8903</v>
      </c>
      <c r="F75" s="0" t="n">
        <v>44.5255</v>
      </c>
      <c r="G75" s="0" t="n">
        <v>10630.5</v>
      </c>
      <c r="H75" s="0" t="n">
        <v>21.73</v>
      </c>
      <c r="I75" s="0" t="n">
        <v>3000.112</v>
      </c>
      <c r="J75" s="0" t="s">
        <v>118</v>
      </c>
    </row>
    <row r="76" customFormat="false" ht="12.75" hidden="false" customHeight="false" outlineLevel="0" collapsed="false">
      <c r="A76" s="0" t="s">
        <v>165</v>
      </c>
      <c r="B76" s="0" t="n">
        <v>3146512</v>
      </c>
      <c r="C76" s="0" t="n">
        <v>314.6512</v>
      </c>
      <c r="D76" s="0" t="n">
        <v>35.901</v>
      </c>
      <c r="E76" s="0" t="n">
        <v>44.5762</v>
      </c>
      <c r="F76" s="0" t="n">
        <v>42.6371</v>
      </c>
      <c r="G76" s="0" t="n">
        <v>10494.28</v>
      </c>
      <c r="H76" s="0" t="n">
        <v>20.97</v>
      </c>
      <c r="I76" s="0" t="n">
        <v>3000.116</v>
      </c>
      <c r="J76" s="0" t="s">
        <v>62</v>
      </c>
    </row>
    <row r="77" customFormat="false" ht="12.75" hidden="false" customHeight="false" outlineLevel="0" collapsed="false">
      <c r="A77" s="0" t="s">
        <v>166</v>
      </c>
      <c r="B77" s="0" t="n">
        <v>23402496</v>
      </c>
      <c r="C77" s="0" t="n">
        <v>2340.2496</v>
      </c>
      <c r="D77" s="0" t="n">
        <v>42.9286</v>
      </c>
      <c r="E77" s="0" t="n">
        <v>48.2002</v>
      </c>
      <c r="F77" s="0" t="n">
        <v>48.3646</v>
      </c>
      <c r="G77" s="0" t="n">
        <v>11354.95</v>
      </c>
      <c r="H77" s="0" t="n">
        <v>25.07</v>
      </c>
      <c r="I77" s="0" t="n">
        <v>3000.111</v>
      </c>
      <c r="J77" s="0" t="s">
        <v>84</v>
      </c>
    </row>
    <row r="78" customFormat="false" ht="12.75" hidden="false" customHeight="false" outlineLevel="0" collapsed="false">
      <c r="A78" s="0" t="s">
        <v>167</v>
      </c>
      <c r="B78" s="0" t="n">
        <v>9253224</v>
      </c>
      <c r="C78" s="0" t="n">
        <v>925.3224</v>
      </c>
      <c r="D78" s="0" t="n">
        <v>40.8722</v>
      </c>
      <c r="E78" s="0" t="n">
        <v>46.6355</v>
      </c>
      <c r="F78" s="0" t="n">
        <v>46.7729</v>
      </c>
      <c r="G78" s="0" t="n">
        <v>10852.33</v>
      </c>
      <c r="H78" s="0" t="n">
        <v>22.37</v>
      </c>
      <c r="I78" s="0" t="n">
        <v>3000.116</v>
      </c>
      <c r="J78" s="0" t="s">
        <v>62</v>
      </c>
    </row>
    <row r="79" customFormat="false" ht="12.75" hidden="false" customHeight="false" outlineLevel="0" collapsed="false">
      <c r="A79" s="0" t="s">
        <v>168</v>
      </c>
      <c r="B79" s="0" t="n">
        <v>4584256</v>
      </c>
      <c r="C79" s="0" t="n">
        <v>458.4256</v>
      </c>
      <c r="D79" s="0" t="n">
        <v>38.5454</v>
      </c>
      <c r="E79" s="0" t="n">
        <v>45.0106</v>
      </c>
      <c r="F79" s="0" t="n">
        <v>44.971</v>
      </c>
      <c r="G79" s="0" t="n">
        <v>10595.06</v>
      </c>
      <c r="H79" s="0" t="n">
        <v>21.17</v>
      </c>
      <c r="I79" s="0" t="n">
        <v>3000.113</v>
      </c>
      <c r="J79" s="0" t="s">
        <v>86</v>
      </c>
    </row>
    <row r="80" customFormat="false" ht="12.75" hidden="false" customHeight="false" outlineLevel="0" collapsed="false">
      <c r="A80" s="0" t="s">
        <v>169</v>
      </c>
      <c r="B80" s="0" t="n">
        <v>2535256</v>
      </c>
      <c r="C80" s="0" t="n">
        <v>253.5256</v>
      </c>
      <c r="D80" s="0" t="n">
        <v>36.0946</v>
      </c>
      <c r="E80" s="0" t="n">
        <v>43.3592</v>
      </c>
      <c r="F80" s="0" t="n">
        <v>43.1627</v>
      </c>
      <c r="G80" s="0" t="n">
        <v>10452.73</v>
      </c>
      <c r="H80" s="0" t="n">
        <v>20.63</v>
      </c>
      <c r="I80" s="0" t="n">
        <v>3000.113</v>
      </c>
      <c r="J80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96592</v>
      </c>
      <c r="C1" s="0" t="n">
        <v>14399.3184</v>
      </c>
      <c r="D1" s="0" t="n">
        <v>41.6251</v>
      </c>
      <c r="E1" s="0" t="n">
        <v>41.4209</v>
      </c>
      <c r="F1" s="0" t="n">
        <v>43.7788</v>
      </c>
      <c r="G1" s="0" t="n">
        <v>25182.14</v>
      </c>
      <c r="H1" s="0" t="n">
        <v>74.73</v>
      </c>
      <c r="I1" s="0" t="n">
        <v>3000.116</v>
      </c>
      <c r="J1" s="0" t="s">
        <v>146</v>
      </c>
    </row>
    <row r="2" customFormat="false" ht="12.75" hidden="false" customHeight="false" outlineLevel="0" collapsed="false">
      <c r="A2" s="0" t="s">
        <v>63</v>
      </c>
      <c r="B2" s="0" t="n">
        <v>26169944</v>
      </c>
      <c r="C2" s="0" t="n">
        <v>5233.9888</v>
      </c>
      <c r="D2" s="0" t="n">
        <v>38.6803</v>
      </c>
      <c r="E2" s="0" t="n">
        <v>39.4327</v>
      </c>
      <c r="F2" s="0" t="n">
        <v>41.7424</v>
      </c>
      <c r="G2" s="0" t="n">
        <v>22576.96</v>
      </c>
      <c r="H2" s="0" t="n">
        <v>66.49</v>
      </c>
      <c r="I2" s="0" t="n">
        <v>3000.111</v>
      </c>
      <c r="J2" s="0" t="s">
        <v>148</v>
      </c>
    </row>
    <row r="3" customFormat="false" ht="12.75" hidden="false" customHeight="false" outlineLevel="0" collapsed="false">
      <c r="A3" s="0" t="s">
        <v>65</v>
      </c>
      <c r="B3" s="0" t="n">
        <v>11228824</v>
      </c>
      <c r="C3" s="0" t="n">
        <v>2245.7648</v>
      </c>
      <c r="D3" s="0" t="n">
        <v>35.8823</v>
      </c>
      <c r="E3" s="0" t="n">
        <v>37.7442</v>
      </c>
      <c r="F3" s="0" t="n">
        <v>40.035</v>
      </c>
      <c r="G3" s="0" t="n">
        <v>21636.71</v>
      </c>
      <c r="H3" s="0" t="n">
        <v>73.41</v>
      </c>
      <c r="I3" s="0" t="n">
        <v>3000.108</v>
      </c>
      <c r="J3" s="0" t="s">
        <v>68</v>
      </c>
    </row>
    <row r="4" customFormat="false" ht="12.75" hidden="false" customHeight="false" outlineLevel="0" collapsed="false">
      <c r="A4" s="0" t="s">
        <v>67</v>
      </c>
      <c r="B4" s="0" t="n">
        <v>5257824</v>
      </c>
      <c r="C4" s="0" t="n">
        <v>1051.5648</v>
      </c>
      <c r="D4" s="0" t="n">
        <v>33.1336</v>
      </c>
      <c r="E4" s="0" t="n">
        <v>36.0961</v>
      </c>
      <c r="F4" s="0" t="n">
        <v>38.4766</v>
      </c>
      <c r="G4" s="0" t="n">
        <v>21094.26</v>
      </c>
      <c r="H4" s="0" t="n">
        <v>70.17</v>
      </c>
      <c r="I4" s="0" t="n">
        <v>3000.112</v>
      </c>
      <c r="J4" s="0" t="s">
        <v>133</v>
      </c>
    </row>
    <row r="5" customFormat="false" ht="12.75" hidden="false" customHeight="false" outlineLevel="0" collapsed="false">
      <c r="A5" s="0" t="s">
        <v>69</v>
      </c>
      <c r="B5" s="0" t="n">
        <v>198563968</v>
      </c>
      <c r="C5" s="0" t="n">
        <v>39712.7936</v>
      </c>
      <c r="D5" s="0" t="n">
        <v>41.0294</v>
      </c>
      <c r="E5" s="0" t="n">
        <v>44.5696</v>
      </c>
      <c r="F5" s="0" t="n">
        <v>44.4796</v>
      </c>
      <c r="G5" s="0" t="n">
        <v>31436.15</v>
      </c>
      <c r="H5" s="0" t="n">
        <v>103.19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92088608</v>
      </c>
      <c r="C6" s="0" t="n">
        <v>18417.7216</v>
      </c>
      <c r="D6" s="0" t="n">
        <v>37.5925</v>
      </c>
      <c r="E6" s="0" t="n">
        <v>42.5153</v>
      </c>
      <c r="F6" s="0" t="n">
        <v>42.9259</v>
      </c>
      <c r="G6" s="0" t="n">
        <v>27610.76</v>
      </c>
      <c r="H6" s="0" t="n">
        <v>92.14</v>
      </c>
      <c r="I6" s="0" t="n">
        <v>3000.113</v>
      </c>
      <c r="J6" s="0" t="s">
        <v>86</v>
      </c>
    </row>
    <row r="7" customFormat="false" ht="12.75" hidden="false" customHeight="false" outlineLevel="0" collapsed="false">
      <c r="A7" s="0" t="s">
        <v>73</v>
      </c>
      <c r="B7" s="0" t="n">
        <v>47719824</v>
      </c>
      <c r="C7" s="0" t="n">
        <v>9543.9648</v>
      </c>
      <c r="D7" s="0" t="n">
        <v>34.4392</v>
      </c>
      <c r="E7" s="0" t="n">
        <v>40.595</v>
      </c>
      <c r="F7" s="0" t="n">
        <v>41.3545</v>
      </c>
      <c r="G7" s="0" t="n">
        <v>28718.86</v>
      </c>
      <c r="H7" s="0" t="n">
        <v>88.33</v>
      </c>
      <c r="I7" s="0" t="n">
        <v>3000.109</v>
      </c>
      <c r="J7" s="0" t="s">
        <v>159</v>
      </c>
    </row>
    <row r="8" customFormat="false" ht="12.75" hidden="false" customHeight="false" outlineLevel="0" collapsed="false">
      <c r="A8" s="0" t="s">
        <v>74</v>
      </c>
      <c r="B8" s="0" t="n">
        <v>26392240</v>
      </c>
      <c r="C8" s="0" t="n">
        <v>5278.448</v>
      </c>
      <c r="D8" s="0" t="n">
        <v>31.5228</v>
      </c>
      <c r="E8" s="0" t="n">
        <v>38.7027</v>
      </c>
      <c r="F8" s="0" t="n">
        <v>39.7566</v>
      </c>
      <c r="G8" s="0" t="n">
        <v>24300.57</v>
      </c>
      <c r="H8" s="0" t="n">
        <v>86.64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8</v>
      </c>
      <c r="B11" s="0" t="n">
        <v>175988160</v>
      </c>
      <c r="C11" s="0" t="n">
        <v>35197.632</v>
      </c>
      <c r="D11" s="0" t="n">
        <v>30.2936</v>
      </c>
      <c r="E11" s="0" t="n">
        <v>35.8858</v>
      </c>
      <c r="F11" s="0" t="n">
        <v>34.6959</v>
      </c>
      <c r="G11" s="0" t="n">
        <v>53582.29</v>
      </c>
      <c r="H11" s="0" t="n">
        <v>186.02</v>
      </c>
      <c r="I11" s="0" t="n">
        <v>3000.117</v>
      </c>
      <c r="J11" s="0" t="s">
        <v>104</v>
      </c>
    </row>
    <row r="12" customFormat="false" ht="12.75" hidden="false" customHeight="false" outlineLevel="0" collapsed="false">
      <c r="A12" s="0" t="s">
        <v>80</v>
      </c>
      <c r="B12" s="0" t="n">
        <v>43673136</v>
      </c>
      <c r="C12" s="0" t="n">
        <v>8734.6272</v>
      </c>
      <c r="D12" s="0" t="n">
        <v>28.2045</v>
      </c>
      <c r="E12" s="0" t="n">
        <v>34.1453</v>
      </c>
      <c r="F12" s="0" t="n">
        <v>33.1286</v>
      </c>
      <c r="G12" s="0" t="n">
        <v>46374.06</v>
      </c>
      <c r="H12" s="0" t="n">
        <v>147.68</v>
      </c>
      <c r="I12" s="0" t="n">
        <v>3000.111</v>
      </c>
      <c r="J12" s="0" t="s">
        <v>84</v>
      </c>
    </row>
    <row r="13" customFormat="false" ht="12.75" hidden="false" customHeight="false" outlineLevel="0" collapsed="false">
      <c r="A13" s="0" t="s">
        <v>82</v>
      </c>
      <c r="B13" s="0" t="n">
        <v>150853832</v>
      </c>
      <c r="C13" s="0" t="n">
        <v>30170.7664</v>
      </c>
      <c r="D13" s="0" t="n">
        <v>42.1081</v>
      </c>
      <c r="E13" s="0" t="n">
        <v>46.556</v>
      </c>
      <c r="F13" s="0" t="n">
        <v>46.2899</v>
      </c>
      <c r="G13" s="0" t="n">
        <v>54070.69</v>
      </c>
      <c r="H13" s="0" t="n">
        <v>175.32</v>
      </c>
      <c r="I13" s="0" t="n">
        <v>3000.108</v>
      </c>
      <c r="J13" s="0" t="s">
        <v>68</v>
      </c>
    </row>
    <row r="14" customFormat="false" ht="12.75" hidden="false" customHeight="false" outlineLevel="0" collapsed="false">
      <c r="A14" s="0" t="s">
        <v>83</v>
      </c>
      <c r="B14" s="0" t="n">
        <v>34818824</v>
      </c>
      <c r="C14" s="0" t="n">
        <v>6963.7648</v>
      </c>
      <c r="D14" s="0" t="n">
        <v>40.3255</v>
      </c>
      <c r="E14" s="0" t="n">
        <v>45.7222</v>
      </c>
      <c r="F14" s="0" t="n">
        <v>45.5929</v>
      </c>
      <c r="G14" s="0" t="n">
        <v>47263.95</v>
      </c>
      <c r="H14" s="0" t="n">
        <v>146.53</v>
      </c>
      <c r="I14" s="0" t="n">
        <v>3000.116</v>
      </c>
      <c r="J14" s="0" t="s">
        <v>62</v>
      </c>
    </row>
    <row r="15" customFormat="false" ht="12.75" hidden="false" customHeight="false" outlineLevel="0" collapsed="false">
      <c r="A15" s="0" t="s">
        <v>85</v>
      </c>
      <c r="B15" s="0" t="n">
        <v>13343152</v>
      </c>
      <c r="C15" s="0" t="n">
        <v>2668.6304</v>
      </c>
      <c r="D15" s="0" t="n">
        <v>38.8726</v>
      </c>
      <c r="E15" s="0" t="n">
        <v>44.9844</v>
      </c>
      <c r="F15" s="0" t="n">
        <v>45.034</v>
      </c>
      <c r="G15" s="0" t="n">
        <v>45007.57</v>
      </c>
      <c r="H15" s="0" t="n">
        <v>137.83</v>
      </c>
      <c r="I15" s="0" t="n">
        <v>3000.111</v>
      </c>
      <c r="J15" s="0" t="s">
        <v>70</v>
      </c>
    </row>
    <row r="16" customFormat="false" ht="12.75" hidden="false" customHeight="false" outlineLevel="0" collapsed="false">
      <c r="A16" s="0" t="s">
        <v>87</v>
      </c>
      <c r="B16" s="0" t="n">
        <v>6187032</v>
      </c>
      <c r="C16" s="0" t="n">
        <v>1237.4064</v>
      </c>
      <c r="D16" s="0" t="n">
        <v>37.0765</v>
      </c>
      <c r="E16" s="0" t="n">
        <v>44.2642</v>
      </c>
      <c r="F16" s="0" t="n">
        <v>44.206</v>
      </c>
      <c r="G16" s="0" t="n">
        <v>44024.43</v>
      </c>
      <c r="H16" s="0" t="n">
        <v>128.03</v>
      </c>
      <c r="I16" s="0" t="n">
        <v>3000.115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54056696</v>
      </c>
      <c r="C17" s="0" t="n">
        <v>5405.6696</v>
      </c>
      <c r="D17" s="0" t="n">
        <v>41.8721</v>
      </c>
      <c r="E17" s="0" t="n">
        <v>43.4507</v>
      </c>
      <c r="F17" s="0" t="n">
        <v>44.8478</v>
      </c>
      <c r="G17" s="0" t="n">
        <v>21813.92</v>
      </c>
      <c r="H17" s="0" t="n">
        <v>68.33</v>
      </c>
      <c r="I17" s="0" t="n">
        <v>3000.116</v>
      </c>
      <c r="J17" s="0" t="s">
        <v>97</v>
      </c>
    </row>
    <row r="18" customFormat="false" ht="12.75" hidden="false" customHeight="false" outlineLevel="0" collapsed="false">
      <c r="A18" s="0" t="s">
        <v>90</v>
      </c>
      <c r="B18" s="0" t="n">
        <v>25164464</v>
      </c>
      <c r="C18" s="0" t="n">
        <v>2516.4464</v>
      </c>
      <c r="D18" s="0" t="n">
        <v>39.8213</v>
      </c>
      <c r="E18" s="0" t="n">
        <v>41.7367</v>
      </c>
      <c r="F18" s="0" t="n">
        <v>42.8065</v>
      </c>
      <c r="G18" s="0" t="n">
        <v>19881.06</v>
      </c>
      <c r="H18" s="0" t="n">
        <v>64.49</v>
      </c>
      <c r="I18" s="0" t="n">
        <v>3000.116</v>
      </c>
      <c r="J18" s="0" t="s">
        <v>121</v>
      </c>
    </row>
    <row r="19" customFormat="false" ht="12.75" hidden="false" customHeight="false" outlineLevel="0" collapsed="false">
      <c r="A19" s="0" t="s">
        <v>91</v>
      </c>
      <c r="B19" s="0" t="n">
        <v>12065680</v>
      </c>
      <c r="C19" s="0" t="n">
        <v>1206.568</v>
      </c>
      <c r="D19" s="0" t="n">
        <v>37.2621</v>
      </c>
      <c r="E19" s="0" t="n">
        <v>40.2147</v>
      </c>
      <c r="F19" s="0" t="n">
        <v>41.318</v>
      </c>
      <c r="G19" s="0" t="n">
        <v>18837.01</v>
      </c>
      <c r="H19" s="0" t="n">
        <v>58.47</v>
      </c>
      <c r="I19" s="0" t="n">
        <v>3000.112</v>
      </c>
      <c r="J19" s="0" t="s">
        <v>118</v>
      </c>
    </row>
    <row r="20" customFormat="false" ht="12.75" hidden="false" customHeight="false" outlineLevel="0" collapsed="false">
      <c r="A20" s="0" t="s">
        <v>93</v>
      </c>
      <c r="B20" s="0" t="n">
        <v>5741136</v>
      </c>
      <c r="C20" s="0" t="n">
        <v>574.1136</v>
      </c>
      <c r="D20" s="0" t="n">
        <v>34.6094</v>
      </c>
      <c r="E20" s="0" t="n">
        <v>38.7666</v>
      </c>
      <c r="F20" s="0" t="n">
        <v>40.1539</v>
      </c>
      <c r="G20" s="0" t="n">
        <v>18124.92</v>
      </c>
      <c r="H20" s="0" t="n">
        <v>47.27</v>
      </c>
      <c r="I20" s="0" t="n">
        <v>3000.113</v>
      </c>
      <c r="J20" s="0" t="s">
        <v>81</v>
      </c>
    </row>
    <row r="21" customFormat="false" ht="12.75" hidden="false" customHeight="false" outlineLevel="0" collapsed="false">
      <c r="A21" s="0" t="s">
        <v>94</v>
      </c>
      <c r="B21" s="0" t="n">
        <v>84206936</v>
      </c>
      <c r="C21" s="0" t="n">
        <v>8420.6936</v>
      </c>
      <c r="D21" s="0" t="n">
        <v>39.939</v>
      </c>
      <c r="E21" s="0" t="n">
        <v>41.937</v>
      </c>
      <c r="F21" s="0" t="n">
        <v>43.0263</v>
      </c>
      <c r="G21" s="0" t="n">
        <v>21929.2</v>
      </c>
      <c r="H21" s="0" t="n">
        <v>66.72</v>
      </c>
      <c r="I21" s="0" t="n">
        <v>3000.116</v>
      </c>
      <c r="J21" s="0" t="s">
        <v>62</v>
      </c>
    </row>
    <row r="22" customFormat="false" ht="12.75" hidden="false" customHeight="false" outlineLevel="0" collapsed="false">
      <c r="A22" s="0" t="s">
        <v>96</v>
      </c>
      <c r="B22" s="0" t="n">
        <v>34319104</v>
      </c>
      <c r="C22" s="0" t="n">
        <v>3431.9104</v>
      </c>
      <c r="D22" s="0" t="n">
        <v>36.985</v>
      </c>
      <c r="E22" s="0" t="n">
        <v>39.7501</v>
      </c>
      <c r="F22" s="0" t="n">
        <v>40.6992</v>
      </c>
      <c r="G22" s="0" t="n">
        <v>19302.39</v>
      </c>
      <c r="H22" s="0" t="n">
        <v>55.97</v>
      </c>
      <c r="I22" s="0" t="n">
        <v>3000.113</v>
      </c>
      <c r="J22" s="0" t="s">
        <v>152</v>
      </c>
    </row>
    <row r="23" customFormat="false" ht="12.75" hidden="false" customHeight="false" outlineLevel="0" collapsed="false">
      <c r="A23" s="0" t="s">
        <v>98</v>
      </c>
      <c r="B23" s="0" t="n">
        <v>14544088</v>
      </c>
      <c r="C23" s="0" t="n">
        <v>1454.4088</v>
      </c>
      <c r="D23" s="0" t="n">
        <v>34.1629</v>
      </c>
      <c r="E23" s="0" t="n">
        <v>37.816</v>
      </c>
      <c r="F23" s="0" t="n">
        <v>39.1284</v>
      </c>
      <c r="G23" s="0" t="n">
        <v>18150.52</v>
      </c>
      <c r="H23" s="0" t="n">
        <v>54.39</v>
      </c>
      <c r="I23" s="0" t="n">
        <v>3000.109</v>
      </c>
      <c r="J23" s="0" t="s">
        <v>76</v>
      </c>
    </row>
    <row r="24" customFormat="false" ht="12.75" hidden="false" customHeight="false" outlineLevel="0" collapsed="false">
      <c r="A24" s="0" t="s">
        <v>100</v>
      </c>
      <c r="B24" s="0" t="n">
        <v>6103512</v>
      </c>
      <c r="C24" s="0" t="n">
        <v>610.3512</v>
      </c>
      <c r="D24" s="0" t="n">
        <v>31.5586</v>
      </c>
      <c r="E24" s="0" t="n">
        <v>36.0755</v>
      </c>
      <c r="F24" s="0" t="n">
        <v>37.9995</v>
      </c>
      <c r="G24" s="0" t="n">
        <v>17611.01</v>
      </c>
      <c r="H24" s="0" t="n">
        <v>50.91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200826536</v>
      </c>
      <c r="C25" s="0" t="n">
        <v>20082.6536</v>
      </c>
      <c r="D25" s="0" t="n">
        <v>38.7309</v>
      </c>
      <c r="E25" s="0" t="n">
        <v>40.0567</v>
      </c>
      <c r="F25" s="0" t="n">
        <v>43.1188</v>
      </c>
      <c r="G25" s="0" t="n">
        <v>45368.16</v>
      </c>
      <c r="H25" s="0" t="n">
        <v>125.97</v>
      </c>
      <c r="I25" s="0" t="n">
        <v>3000.116</v>
      </c>
      <c r="J25" s="0" t="s">
        <v>99</v>
      </c>
    </row>
    <row r="26" customFormat="false" ht="12.75" hidden="false" customHeight="false" outlineLevel="0" collapsed="false">
      <c r="A26" s="0" t="s">
        <v>103</v>
      </c>
      <c r="B26" s="0" t="n">
        <v>63050456</v>
      </c>
      <c r="C26" s="0" t="n">
        <v>6305.0456</v>
      </c>
      <c r="D26" s="0" t="n">
        <v>36.6678</v>
      </c>
      <c r="E26" s="0" t="n">
        <v>38.7445</v>
      </c>
      <c r="F26" s="0" t="n">
        <v>41.0862</v>
      </c>
      <c r="G26" s="0" t="n">
        <v>38738.04</v>
      </c>
      <c r="H26" s="0" t="n">
        <v>97.45</v>
      </c>
      <c r="I26" s="0" t="n">
        <v>3000.111</v>
      </c>
      <c r="J26" s="0" t="s">
        <v>84</v>
      </c>
    </row>
    <row r="27" customFormat="false" ht="12.75" hidden="false" customHeight="false" outlineLevel="0" collapsed="false">
      <c r="A27" s="0" t="s">
        <v>105</v>
      </c>
      <c r="B27" s="0" t="n">
        <v>28122088</v>
      </c>
      <c r="C27" s="0" t="n">
        <v>2812.2088</v>
      </c>
      <c r="D27" s="0" t="n">
        <v>34.465</v>
      </c>
      <c r="E27" s="0" t="n">
        <v>37.5564</v>
      </c>
      <c r="F27" s="0" t="n">
        <v>39.1054</v>
      </c>
      <c r="G27" s="0" t="n">
        <v>36099.03</v>
      </c>
      <c r="H27" s="0" t="n">
        <v>90.78</v>
      </c>
      <c r="I27" s="0" t="n">
        <v>3000.117</v>
      </c>
      <c r="J27" s="0" t="s">
        <v>104</v>
      </c>
    </row>
    <row r="28" customFormat="false" ht="12.75" hidden="false" customHeight="false" outlineLevel="0" collapsed="false">
      <c r="A28" s="0" t="s">
        <v>106</v>
      </c>
      <c r="B28" s="0" t="n">
        <v>13275312</v>
      </c>
      <c r="C28" s="0" t="n">
        <v>1327.5312</v>
      </c>
      <c r="D28" s="0" t="n">
        <v>32.1639</v>
      </c>
      <c r="E28" s="0" t="n">
        <v>36.2684</v>
      </c>
      <c r="F28" s="0" t="n">
        <v>37.1417</v>
      </c>
      <c r="G28" s="0" t="n">
        <v>34893.51</v>
      </c>
      <c r="H28" s="0" t="n">
        <v>79.02</v>
      </c>
      <c r="I28" s="0" t="n">
        <v>3000.115</v>
      </c>
      <c r="J28" s="0" t="s">
        <v>66</v>
      </c>
    </row>
    <row r="29" customFormat="false" ht="12.75" hidden="false" customHeight="false" outlineLevel="0" collapsed="false">
      <c r="A29" s="0" t="s">
        <v>107</v>
      </c>
      <c r="B29" s="0" t="n">
        <v>204133504</v>
      </c>
      <c r="C29" s="0" t="n">
        <v>20413.3504</v>
      </c>
      <c r="D29" s="0" t="n">
        <v>39.5025</v>
      </c>
      <c r="E29" s="0" t="n">
        <v>43.6572</v>
      </c>
      <c r="F29" s="0" t="n">
        <v>44.8579</v>
      </c>
      <c r="G29" s="0" t="n">
        <v>49063.12</v>
      </c>
      <c r="H29" s="0" t="n">
        <v>152.71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70963192</v>
      </c>
      <c r="C30" s="0" t="n">
        <v>7096.3192</v>
      </c>
      <c r="D30" s="0" t="n">
        <v>37.564</v>
      </c>
      <c r="E30" s="0" t="n">
        <v>42.1465</v>
      </c>
      <c r="F30" s="0" t="n">
        <v>42.578</v>
      </c>
      <c r="G30" s="0" t="n">
        <v>42864.98</v>
      </c>
      <c r="H30" s="0" t="n">
        <v>131.71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60400</v>
      </c>
      <c r="C31" s="0" t="n">
        <v>3276.04</v>
      </c>
      <c r="D31" s="0" t="n">
        <v>35.5918</v>
      </c>
      <c r="E31" s="0" t="n">
        <v>40.4791</v>
      </c>
      <c r="F31" s="0" t="n">
        <v>40.225</v>
      </c>
      <c r="G31" s="0" t="n">
        <v>39819.99</v>
      </c>
      <c r="H31" s="0" t="n">
        <v>123.5</v>
      </c>
      <c r="I31" s="0" t="n">
        <v>3000.114</v>
      </c>
      <c r="J31" s="0" t="s">
        <v>88</v>
      </c>
    </row>
    <row r="32" customFormat="false" ht="12.75" hidden="false" customHeight="false" outlineLevel="0" collapsed="false">
      <c r="A32" s="0" t="s">
        <v>111</v>
      </c>
      <c r="B32" s="0" t="n">
        <v>16123704</v>
      </c>
      <c r="C32" s="0" t="n">
        <v>1612.3704</v>
      </c>
      <c r="D32" s="0" t="n">
        <v>33.4242</v>
      </c>
      <c r="E32" s="0" t="n">
        <v>38.6771</v>
      </c>
      <c r="F32" s="0" t="n">
        <v>37.8827</v>
      </c>
      <c r="G32" s="0" t="n">
        <v>38360.35</v>
      </c>
      <c r="H32" s="0" t="n">
        <v>119.83</v>
      </c>
      <c r="I32" s="0" t="n">
        <v>3000.113</v>
      </c>
      <c r="J32" s="0" t="s">
        <v>152</v>
      </c>
    </row>
    <row r="33" customFormat="false" ht="12.75" hidden="false" customHeight="false" outlineLevel="0" collapsed="false">
      <c r="A33" s="0" t="s">
        <v>112</v>
      </c>
      <c r="B33" s="0" t="n">
        <v>513174408</v>
      </c>
      <c r="C33" s="0" t="n">
        <v>51317.4408</v>
      </c>
      <c r="D33" s="0" t="n">
        <v>38.3041</v>
      </c>
      <c r="E33" s="0" t="n">
        <v>41.8968</v>
      </c>
      <c r="F33" s="0" t="n">
        <v>43.9566</v>
      </c>
      <c r="G33" s="0" t="n">
        <v>62594.61</v>
      </c>
      <c r="H33" s="0" t="n">
        <v>214.08</v>
      </c>
      <c r="I33" s="0" t="n">
        <v>3000.113</v>
      </c>
      <c r="J33" s="0" t="s">
        <v>128</v>
      </c>
    </row>
    <row r="34" customFormat="false" ht="12.75" hidden="false" customHeight="false" outlineLevel="0" collapsed="false">
      <c r="A34" s="0" t="s">
        <v>113</v>
      </c>
      <c r="B34" s="0" t="n">
        <v>80654104</v>
      </c>
      <c r="C34" s="0" t="n">
        <v>8065.4104</v>
      </c>
      <c r="D34" s="0" t="n">
        <v>35.3919</v>
      </c>
      <c r="E34" s="0" t="n">
        <v>40.4429</v>
      </c>
      <c r="F34" s="0" t="n">
        <v>42.7576</v>
      </c>
      <c r="G34" s="0" t="n">
        <v>47582.29</v>
      </c>
      <c r="H34" s="0" t="n">
        <v>147.2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2115824</v>
      </c>
      <c r="C35" s="0" t="n">
        <v>2211.5824</v>
      </c>
      <c r="D35" s="0" t="n">
        <v>33.4955</v>
      </c>
      <c r="E35" s="0" t="n">
        <v>38.951</v>
      </c>
      <c r="F35" s="0" t="n">
        <v>41.5365</v>
      </c>
      <c r="G35" s="0" t="n">
        <v>44006.3</v>
      </c>
      <c r="H35" s="0" t="n">
        <v>137.94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8193008</v>
      </c>
      <c r="C36" s="0" t="n">
        <v>819.3008</v>
      </c>
      <c r="D36" s="0" t="n">
        <v>31.2766</v>
      </c>
      <c r="E36" s="0" t="n">
        <v>37.4902</v>
      </c>
      <c r="F36" s="0" t="n">
        <v>40.1893</v>
      </c>
      <c r="G36" s="0" t="n">
        <v>42755.22</v>
      </c>
      <c r="H36" s="0" t="n">
        <v>112.85</v>
      </c>
      <c r="I36" s="0" t="n">
        <v>3000.113</v>
      </c>
      <c r="J36" s="0" t="s">
        <v>95</v>
      </c>
    </row>
    <row r="37" customFormat="false" ht="12.75" hidden="false" customHeight="false" outlineLevel="0" collapsed="false">
      <c r="A37" s="0" t="s">
        <v>117</v>
      </c>
      <c r="B37" s="0" t="n">
        <v>40274448</v>
      </c>
      <c r="C37" s="0" t="n">
        <v>4027.4448</v>
      </c>
      <c r="D37" s="0" t="n">
        <v>40.0981</v>
      </c>
      <c r="E37" s="0" t="n">
        <v>42.4188</v>
      </c>
      <c r="F37" s="0" t="n">
        <v>42.9359</v>
      </c>
      <c r="G37" s="0" t="n">
        <v>9268.44</v>
      </c>
      <c r="H37" s="0" t="n">
        <v>25.27</v>
      </c>
      <c r="I37" s="0" t="n">
        <v>3000.113</v>
      </c>
      <c r="J37" s="0" t="s">
        <v>95</v>
      </c>
    </row>
    <row r="38" customFormat="false" ht="12.75" hidden="false" customHeight="false" outlineLevel="0" collapsed="false">
      <c r="A38" s="0" t="s">
        <v>119</v>
      </c>
      <c r="B38" s="0" t="n">
        <v>19034112</v>
      </c>
      <c r="C38" s="0" t="n">
        <v>1903.4112</v>
      </c>
      <c r="D38" s="0" t="n">
        <v>36.8504</v>
      </c>
      <c r="E38" s="0" t="n">
        <v>39.6289</v>
      </c>
      <c r="F38" s="0" t="n">
        <v>39.8145</v>
      </c>
      <c r="G38" s="0" t="n">
        <v>8192.92</v>
      </c>
      <c r="H38" s="0" t="n">
        <v>22.09</v>
      </c>
      <c r="I38" s="0" t="n">
        <v>3000.116</v>
      </c>
      <c r="J38" s="0" t="s">
        <v>62</v>
      </c>
    </row>
    <row r="39" customFormat="false" ht="12.75" hidden="false" customHeight="false" outlineLevel="0" collapsed="false">
      <c r="A39" s="0" t="s">
        <v>120</v>
      </c>
      <c r="B39" s="0" t="n">
        <v>8998568</v>
      </c>
      <c r="C39" s="0" t="n">
        <v>899.8568</v>
      </c>
      <c r="D39" s="0" t="n">
        <v>33.9431</v>
      </c>
      <c r="E39" s="0" t="n">
        <v>37.0707</v>
      </c>
      <c r="F39" s="0" t="n">
        <v>36.9781</v>
      </c>
      <c r="G39" s="0" t="n">
        <v>7512.58</v>
      </c>
      <c r="H39" s="0" t="n">
        <v>19.23</v>
      </c>
      <c r="I39" s="0" t="n">
        <v>3000.109</v>
      </c>
      <c r="J39" s="0" t="s">
        <v>79</v>
      </c>
    </row>
    <row r="40" customFormat="false" ht="12.75" hidden="false" customHeight="false" outlineLevel="0" collapsed="false">
      <c r="A40" s="0" t="s">
        <v>122</v>
      </c>
      <c r="B40" s="0" t="n">
        <v>4386096</v>
      </c>
      <c r="C40" s="0" t="n">
        <v>438.6096</v>
      </c>
      <c r="D40" s="0" t="n">
        <v>31.3559</v>
      </c>
      <c r="E40" s="0" t="n">
        <v>35.0084</v>
      </c>
      <c r="F40" s="0" t="n">
        <v>34.5865</v>
      </c>
      <c r="G40" s="0" t="n">
        <v>7100.94</v>
      </c>
      <c r="H40" s="0" t="n">
        <v>14.85</v>
      </c>
      <c r="I40" s="0" t="n">
        <v>3000.117</v>
      </c>
      <c r="J40" s="0" t="s">
        <v>104</v>
      </c>
    </row>
    <row r="41" customFormat="false" ht="12.75" hidden="false" customHeight="false" outlineLevel="0" collapsed="false">
      <c r="A41" s="0" t="s">
        <v>123</v>
      </c>
      <c r="B41" s="0" t="n">
        <v>43532880</v>
      </c>
      <c r="C41" s="0" t="n">
        <v>4353.288</v>
      </c>
      <c r="D41" s="0" t="n">
        <v>40.1547</v>
      </c>
      <c r="E41" s="0" t="n">
        <v>42.9863</v>
      </c>
      <c r="F41" s="0" t="n">
        <v>44.3406</v>
      </c>
      <c r="G41" s="0" t="n">
        <v>10622.73</v>
      </c>
      <c r="H41" s="0" t="n">
        <v>30.82</v>
      </c>
      <c r="I41" s="0" t="n">
        <v>3000.112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764360</v>
      </c>
      <c r="C42" s="0" t="n">
        <v>1976.436</v>
      </c>
      <c r="D42" s="0" t="n">
        <v>37.2178</v>
      </c>
      <c r="E42" s="0" t="n">
        <v>40.8199</v>
      </c>
      <c r="F42" s="0" t="n">
        <v>41.8723</v>
      </c>
      <c r="G42" s="0" t="n">
        <v>9404.14</v>
      </c>
      <c r="H42" s="0" t="n">
        <v>26.21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9582672</v>
      </c>
      <c r="C43" s="0" t="n">
        <v>958.2672</v>
      </c>
      <c r="D43" s="0" t="n">
        <v>34.2103</v>
      </c>
      <c r="E43" s="0" t="n">
        <v>38.6974</v>
      </c>
      <c r="F43" s="0" t="n">
        <v>39.5587</v>
      </c>
      <c r="G43" s="0" t="n">
        <v>8746.32</v>
      </c>
      <c r="H43" s="0" t="n">
        <v>22.19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4754464</v>
      </c>
      <c r="C44" s="0" t="n">
        <v>475.4464</v>
      </c>
      <c r="D44" s="0" t="n">
        <v>31.2588</v>
      </c>
      <c r="E44" s="0" t="n">
        <v>36.3966</v>
      </c>
      <c r="F44" s="0" t="n">
        <v>37.0976</v>
      </c>
      <c r="G44" s="0" t="n">
        <v>8400.58</v>
      </c>
      <c r="H44" s="0" t="n">
        <v>17.91</v>
      </c>
      <c r="I44" s="0" t="n">
        <v>3000.111</v>
      </c>
      <c r="J44" s="0" t="s">
        <v>163</v>
      </c>
    </row>
    <row r="45" customFormat="false" ht="12.75" hidden="false" customHeight="false" outlineLevel="0" collapsed="false">
      <c r="A45" s="0" t="s">
        <v>127</v>
      </c>
      <c r="B45" s="0" t="n">
        <v>85411848</v>
      </c>
      <c r="C45" s="0" t="n">
        <v>8541.1848</v>
      </c>
      <c r="D45" s="0" t="n">
        <v>38.2664</v>
      </c>
      <c r="E45" s="0" t="n">
        <v>40.7941</v>
      </c>
      <c r="F45" s="0" t="n">
        <v>41.6691</v>
      </c>
      <c r="G45" s="0" t="n">
        <v>10570.29</v>
      </c>
      <c r="H45" s="0" t="n">
        <v>33.67</v>
      </c>
      <c r="I45" s="0" t="n">
        <v>3000.112</v>
      </c>
      <c r="J45" s="0" t="s">
        <v>118</v>
      </c>
    </row>
    <row r="46" customFormat="false" ht="12.75" hidden="false" customHeight="false" outlineLevel="0" collapsed="false">
      <c r="A46" s="0" t="s">
        <v>129</v>
      </c>
      <c r="B46" s="0" t="n">
        <v>37090232</v>
      </c>
      <c r="C46" s="0" t="n">
        <v>3709.0232</v>
      </c>
      <c r="D46" s="0" t="n">
        <v>34.3658</v>
      </c>
      <c r="E46" s="0" t="n">
        <v>38.0454</v>
      </c>
      <c r="F46" s="0" t="n">
        <v>38.8315</v>
      </c>
      <c r="G46" s="0" t="n">
        <v>8825.12</v>
      </c>
      <c r="H46" s="0" t="n">
        <v>27.43</v>
      </c>
      <c r="I46" s="0" t="n">
        <v>3000.111</v>
      </c>
      <c r="J46" s="0" t="s">
        <v>148</v>
      </c>
    </row>
    <row r="47" customFormat="false" ht="12.75" hidden="false" customHeight="false" outlineLevel="0" collapsed="false">
      <c r="A47" s="0" t="s">
        <v>130</v>
      </c>
      <c r="B47" s="0" t="n">
        <v>16233264</v>
      </c>
      <c r="C47" s="0" t="n">
        <v>1623.3264</v>
      </c>
      <c r="D47" s="0" t="n">
        <v>30.8763</v>
      </c>
      <c r="E47" s="0" t="n">
        <v>35.7169</v>
      </c>
      <c r="F47" s="0" t="n">
        <v>36.4437</v>
      </c>
      <c r="G47" s="0" t="n">
        <v>7859.34</v>
      </c>
      <c r="H47" s="0" t="n">
        <v>23.08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729992</v>
      </c>
      <c r="C48" s="0" t="n">
        <v>672.9992</v>
      </c>
      <c r="D48" s="0" t="n">
        <v>27.6077</v>
      </c>
      <c r="E48" s="0" t="n">
        <v>33.6645</v>
      </c>
      <c r="F48" s="0" t="n">
        <v>34.3184</v>
      </c>
      <c r="G48" s="0" t="n">
        <v>7290.92</v>
      </c>
      <c r="H48" s="0" t="n">
        <v>16.25</v>
      </c>
      <c r="I48" s="0" t="n">
        <v>3000.112</v>
      </c>
      <c r="J48" s="0" t="s">
        <v>133</v>
      </c>
    </row>
    <row r="49" customFormat="false" ht="12.75" hidden="false" customHeight="false" outlineLevel="0" collapsed="false">
      <c r="A49" s="0" t="s">
        <v>132</v>
      </c>
      <c r="B49" s="0" t="n">
        <v>59218472</v>
      </c>
      <c r="C49" s="0" t="n">
        <v>5921.8472</v>
      </c>
      <c r="D49" s="0" t="n">
        <v>40.0151</v>
      </c>
      <c r="E49" s="0" t="n">
        <v>41.3637</v>
      </c>
      <c r="F49" s="0" t="n">
        <v>42.6872</v>
      </c>
      <c r="G49" s="0" t="n">
        <v>6911.64</v>
      </c>
      <c r="H49" s="0" t="n">
        <v>23.52</v>
      </c>
      <c r="I49" s="0" t="n">
        <v>3000.114</v>
      </c>
      <c r="J49" s="0" t="s">
        <v>72</v>
      </c>
    </row>
    <row r="50" customFormat="false" ht="12.75" hidden="false" customHeight="false" outlineLevel="0" collapsed="false">
      <c r="A50" s="0" t="s">
        <v>134</v>
      </c>
      <c r="B50" s="0" t="n">
        <v>24053840</v>
      </c>
      <c r="C50" s="0" t="n">
        <v>2405.384</v>
      </c>
      <c r="D50" s="0" t="n">
        <v>36.2435</v>
      </c>
      <c r="E50" s="0" t="n">
        <v>38.6009</v>
      </c>
      <c r="F50" s="0" t="n">
        <v>40.2013</v>
      </c>
      <c r="G50" s="0" t="n">
        <v>5864.19</v>
      </c>
      <c r="H50" s="0" t="n">
        <v>19.3</v>
      </c>
      <c r="I50" s="0" t="n">
        <v>3000.114</v>
      </c>
      <c r="J50" s="0" t="s">
        <v>88</v>
      </c>
    </row>
    <row r="51" customFormat="false" ht="12.75" hidden="false" customHeight="false" outlineLevel="0" collapsed="false">
      <c r="A51" s="0" t="s">
        <v>135</v>
      </c>
      <c r="B51" s="0" t="n">
        <v>10709904</v>
      </c>
      <c r="C51" s="0" t="n">
        <v>1070.9904</v>
      </c>
      <c r="D51" s="0" t="n">
        <v>33.0129</v>
      </c>
      <c r="E51" s="0" t="n">
        <v>36.3158</v>
      </c>
      <c r="F51" s="0" t="n">
        <v>37.9854</v>
      </c>
      <c r="G51" s="0" t="n">
        <v>5198.8</v>
      </c>
      <c r="H51" s="0" t="n">
        <v>16.52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738808</v>
      </c>
      <c r="C52" s="0" t="n">
        <v>473.8808</v>
      </c>
      <c r="D52" s="0" t="n">
        <v>30.0819</v>
      </c>
      <c r="E52" s="0" t="n">
        <v>34.3433</v>
      </c>
      <c r="F52" s="0" t="n">
        <v>35.7993</v>
      </c>
      <c r="G52" s="0" t="n">
        <v>4797.61</v>
      </c>
      <c r="H52" s="0" t="n">
        <v>13.54</v>
      </c>
      <c r="I52" s="0" t="n">
        <v>3000.113</v>
      </c>
      <c r="J52" s="0" t="s">
        <v>152</v>
      </c>
    </row>
    <row r="53" customFormat="false" ht="12.75" hidden="false" customHeight="false" outlineLevel="0" collapsed="false">
      <c r="A53" s="0" t="s">
        <v>137</v>
      </c>
      <c r="B53" s="0" t="n">
        <v>18261360</v>
      </c>
      <c r="C53" s="0" t="n">
        <v>1826.136</v>
      </c>
      <c r="D53" s="0" t="n">
        <v>40.9367</v>
      </c>
      <c r="E53" s="0" t="n">
        <v>43.3539</v>
      </c>
      <c r="F53" s="0" t="n">
        <v>42.785</v>
      </c>
      <c r="G53" s="0" t="n">
        <v>2418.77</v>
      </c>
      <c r="H53" s="0" t="n">
        <v>7.25</v>
      </c>
      <c r="I53" s="0" t="n">
        <v>3000.114</v>
      </c>
      <c r="J53" s="0" t="s">
        <v>88</v>
      </c>
    </row>
    <row r="54" customFormat="false" ht="12.75" hidden="false" customHeight="false" outlineLevel="0" collapsed="false">
      <c r="A54" s="0" t="s">
        <v>138</v>
      </c>
      <c r="B54" s="0" t="n">
        <v>9138952</v>
      </c>
      <c r="C54" s="0" t="n">
        <v>913.8952</v>
      </c>
      <c r="D54" s="0" t="n">
        <v>36.9731</v>
      </c>
      <c r="E54" s="0" t="n">
        <v>40.5037</v>
      </c>
      <c r="F54" s="0" t="n">
        <v>39.4823</v>
      </c>
      <c r="G54" s="0" t="n">
        <v>2148.64</v>
      </c>
      <c r="H54" s="0" t="n">
        <v>6.19</v>
      </c>
      <c r="I54" s="0" t="n">
        <v>3000.112</v>
      </c>
      <c r="J54" s="0" t="s">
        <v>133</v>
      </c>
    </row>
    <row r="55" customFormat="false" ht="12.75" hidden="false" customHeight="false" outlineLevel="0" collapsed="false">
      <c r="A55" s="0" t="s">
        <v>139</v>
      </c>
      <c r="B55" s="0" t="n">
        <v>4425560</v>
      </c>
      <c r="C55" s="0" t="n">
        <v>442.556</v>
      </c>
      <c r="D55" s="0" t="n">
        <v>33.4378</v>
      </c>
      <c r="E55" s="0" t="n">
        <v>38.0072</v>
      </c>
      <c r="F55" s="0" t="n">
        <v>36.615</v>
      </c>
      <c r="G55" s="0" t="n">
        <v>1942.95</v>
      </c>
      <c r="H55" s="0" t="n">
        <v>5.1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40</v>
      </c>
      <c r="B56" s="0" t="n">
        <v>2143136</v>
      </c>
      <c r="C56" s="0" t="n">
        <v>214.3136</v>
      </c>
      <c r="D56" s="0" t="n">
        <v>30.4254</v>
      </c>
      <c r="E56" s="0" t="n">
        <v>35.6931</v>
      </c>
      <c r="F56" s="0" t="n">
        <v>34.0277</v>
      </c>
      <c r="G56" s="0" t="n">
        <v>1834.17</v>
      </c>
      <c r="H56" s="0" t="n">
        <v>4.06</v>
      </c>
      <c r="I56" s="0" t="n">
        <v>3000.113</v>
      </c>
      <c r="J56" s="0" t="s">
        <v>128</v>
      </c>
    </row>
    <row r="57" customFormat="false" ht="12.75" hidden="false" customHeight="false" outlineLevel="0" collapsed="false">
      <c r="A57" s="0" t="s">
        <v>141</v>
      </c>
      <c r="B57" s="0" t="n">
        <v>23025256</v>
      </c>
      <c r="C57" s="0" t="n">
        <v>2302.5256</v>
      </c>
      <c r="D57" s="0" t="n">
        <v>38.1387</v>
      </c>
      <c r="E57" s="0" t="n">
        <v>42.4748</v>
      </c>
      <c r="F57" s="0" t="n">
        <v>43.4603</v>
      </c>
      <c r="G57" s="0" t="n">
        <v>3010.15</v>
      </c>
      <c r="H57" s="0" t="n">
        <v>10.26</v>
      </c>
      <c r="I57" s="0" t="n">
        <v>3000.116</v>
      </c>
      <c r="J57" s="0" t="s">
        <v>62</v>
      </c>
    </row>
    <row r="58" customFormat="false" ht="12.75" hidden="false" customHeight="false" outlineLevel="0" collapsed="false">
      <c r="A58" s="0" t="s">
        <v>142</v>
      </c>
      <c r="B58" s="0" t="n">
        <v>8238456</v>
      </c>
      <c r="C58" s="0" t="n">
        <v>823.8456</v>
      </c>
      <c r="D58" s="0" t="n">
        <v>34.1513</v>
      </c>
      <c r="E58" s="0" t="n">
        <v>40.4858</v>
      </c>
      <c r="F58" s="0" t="n">
        <v>41.3509</v>
      </c>
      <c r="G58" s="0" t="n">
        <v>2449.12</v>
      </c>
      <c r="H58" s="0" t="n">
        <v>8.29</v>
      </c>
      <c r="I58" s="0" t="n">
        <v>3000.111</v>
      </c>
      <c r="J58" s="0" t="s">
        <v>163</v>
      </c>
    </row>
    <row r="59" customFormat="false" ht="12.75" hidden="false" customHeight="false" outlineLevel="0" collapsed="false">
      <c r="A59" s="0" t="s">
        <v>143</v>
      </c>
      <c r="B59" s="0" t="n">
        <v>3328096</v>
      </c>
      <c r="C59" s="0" t="n">
        <v>332.8096</v>
      </c>
      <c r="D59" s="0" t="n">
        <v>30.9477</v>
      </c>
      <c r="E59" s="0" t="n">
        <v>38.8275</v>
      </c>
      <c r="F59" s="0" t="n">
        <v>39.4929</v>
      </c>
      <c r="G59" s="0" t="n">
        <v>2209.14</v>
      </c>
      <c r="H59" s="0" t="n">
        <v>6.01</v>
      </c>
      <c r="I59" s="0" t="n">
        <v>3000.113</v>
      </c>
      <c r="J59" s="0" t="s">
        <v>128</v>
      </c>
    </row>
    <row r="60" customFormat="false" ht="12.75" hidden="false" customHeight="false" outlineLevel="0" collapsed="false">
      <c r="A60" s="0" t="s">
        <v>144</v>
      </c>
      <c r="B60" s="0" t="n">
        <v>1351936</v>
      </c>
      <c r="C60" s="0" t="n">
        <v>135.1936</v>
      </c>
      <c r="D60" s="0" t="n">
        <v>27.7825</v>
      </c>
      <c r="E60" s="0" t="n">
        <v>37.2231</v>
      </c>
      <c r="F60" s="0" t="n">
        <v>37.7237</v>
      </c>
      <c r="G60" s="0" t="n">
        <v>2073.44</v>
      </c>
      <c r="H60" s="0" t="n">
        <v>4.02</v>
      </c>
      <c r="I60" s="0" t="n">
        <v>3000.112</v>
      </c>
      <c r="J60" s="0" t="s">
        <v>133</v>
      </c>
    </row>
    <row r="61" customFormat="false" ht="12.75" hidden="false" customHeight="false" outlineLevel="0" collapsed="false">
      <c r="A61" s="0" t="s">
        <v>145</v>
      </c>
      <c r="B61" s="0" t="n">
        <v>20257152</v>
      </c>
      <c r="C61" s="0" t="n">
        <v>2025.7152</v>
      </c>
      <c r="D61" s="0" t="n">
        <v>37.9822</v>
      </c>
      <c r="E61" s="0" t="n">
        <v>40.5642</v>
      </c>
      <c r="F61" s="0" t="n">
        <v>41.2429</v>
      </c>
      <c r="G61" s="0" t="n">
        <v>2456.04</v>
      </c>
      <c r="H61" s="0" t="n">
        <v>7.63</v>
      </c>
      <c r="I61" s="0" t="n">
        <v>3000.109</v>
      </c>
      <c r="J61" s="0" t="s">
        <v>110</v>
      </c>
    </row>
    <row r="62" customFormat="false" ht="12.75" hidden="false" customHeight="false" outlineLevel="0" collapsed="false">
      <c r="A62" s="0" t="s">
        <v>147</v>
      </c>
      <c r="B62" s="0" t="n">
        <v>8799768</v>
      </c>
      <c r="C62" s="0" t="n">
        <v>879.9768</v>
      </c>
      <c r="D62" s="0" t="n">
        <v>34.1872</v>
      </c>
      <c r="E62" s="0" t="n">
        <v>37.715</v>
      </c>
      <c r="F62" s="0" t="n">
        <v>38.3009</v>
      </c>
      <c r="G62" s="0" t="n">
        <v>2051.26</v>
      </c>
      <c r="H62" s="0" t="n">
        <v>5.38</v>
      </c>
      <c r="I62" s="0" t="n">
        <v>3000.112</v>
      </c>
      <c r="J62" s="0" t="s">
        <v>118</v>
      </c>
    </row>
    <row r="63" customFormat="false" ht="12.75" hidden="false" customHeight="false" outlineLevel="0" collapsed="false">
      <c r="A63" s="0" t="s">
        <v>149</v>
      </c>
      <c r="B63" s="0" t="n">
        <v>3759176</v>
      </c>
      <c r="C63" s="0" t="n">
        <v>375.9176</v>
      </c>
      <c r="D63" s="0" t="n">
        <v>30.6765</v>
      </c>
      <c r="E63" s="0" t="n">
        <v>35.2874</v>
      </c>
      <c r="F63" s="0" t="n">
        <v>35.8251</v>
      </c>
      <c r="G63" s="0" t="n">
        <v>1841.8</v>
      </c>
      <c r="H63" s="0" t="n">
        <v>3.94</v>
      </c>
      <c r="I63" s="0" t="n">
        <v>3000.109</v>
      </c>
      <c r="J63" s="0" t="s">
        <v>79</v>
      </c>
    </row>
    <row r="64" customFormat="false" ht="12.75" hidden="false" customHeight="false" outlineLevel="0" collapsed="false">
      <c r="A64" s="0" t="s">
        <v>150</v>
      </c>
      <c r="B64" s="0" t="n">
        <v>1550064</v>
      </c>
      <c r="C64" s="0" t="n">
        <v>155.0064</v>
      </c>
      <c r="D64" s="0" t="n">
        <v>27.5949</v>
      </c>
      <c r="E64" s="0" t="n">
        <v>33.0199</v>
      </c>
      <c r="F64" s="0" t="n">
        <v>33.5483</v>
      </c>
      <c r="G64" s="0" t="n">
        <v>1722.47</v>
      </c>
      <c r="H64" s="0" t="n">
        <v>3.23</v>
      </c>
      <c r="I64" s="0" t="n">
        <v>3000.109</v>
      </c>
      <c r="J64" s="0" t="s">
        <v>76</v>
      </c>
    </row>
    <row r="65" customFormat="false" ht="12.75" hidden="false" customHeight="false" outlineLevel="0" collapsed="false">
      <c r="A65" s="0" t="s">
        <v>151</v>
      </c>
      <c r="B65" s="0" t="n">
        <v>14139504</v>
      </c>
      <c r="C65" s="0" t="n">
        <v>1413.9504</v>
      </c>
      <c r="D65" s="0" t="n">
        <v>39.9504</v>
      </c>
      <c r="E65" s="0" t="n">
        <v>41.1553</v>
      </c>
      <c r="F65" s="0" t="n">
        <v>42.1808</v>
      </c>
      <c r="G65" s="0" t="n">
        <v>1668.19</v>
      </c>
      <c r="H65" s="0" t="n">
        <v>5.78</v>
      </c>
      <c r="I65" s="0" t="n">
        <v>3000.111</v>
      </c>
      <c r="J65" s="0" t="s">
        <v>70</v>
      </c>
    </row>
    <row r="66" customFormat="false" ht="12.75" hidden="false" customHeight="false" outlineLevel="0" collapsed="false">
      <c r="A66" s="0" t="s">
        <v>153</v>
      </c>
      <c r="B66" s="0" t="n">
        <v>6824784</v>
      </c>
      <c r="C66" s="0" t="n">
        <v>682.4784</v>
      </c>
      <c r="D66" s="0" t="n">
        <v>35.7865</v>
      </c>
      <c r="E66" s="0" t="n">
        <v>38.1728</v>
      </c>
      <c r="F66" s="0" t="n">
        <v>39.3136</v>
      </c>
      <c r="G66" s="0" t="n">
        <v>1431.7</v>
      </c>
      <c r="H66" s="0" t="n">
        <v>4.87</v>
      </c>
      <c r="I66" s="0" t="n">
        <v>3000.116</v>
      </c>
      <c r="J66" s="0" t="s">
        <v>97</v>
      </c>
    </row>
    <row r="67" customFormat="false" ht="12.75" hidden="false" customHeight="false" outlineLevel="0" collapsed="false">
      <c r="A67" s="0" t="s">
        <v>154</v>
      </c>
      <c r="B67" s="0" t="n">
        <v>3207840</v>
      </c>
      <c r="C67" s="0" t="n">
        <v>320.784</v>
      </c>
      <c r="D67" s="0" t="n">
        <v>32.128</v>
      </c>
      <c r="E67" s="0" t="n">
        <v>35.7262</v>
      </c>
      <c r="F67" s="0" t="n">
        <v>36.785</v>
      </c>
      <c r="G67" s="0" t="n">
        <v>1261.01</v>
      </c>
      <c r="H67" s="0" t="n">
        <v>3.95</v>
      </c>
      <c r="I67" s="0" t="n">
        <v>3000.117</v>
      </c>
      <c r="J67" s="0" t="s">
        <v>104</v>
      </c>
    </row>
    <row r="68" customFormat="false" ht="12.75" hidden="false" customHeight="false" outlineLevel="0" collapsed="false">
      <c r="A68" s="0" t="s">
        <v>155</v>
      </c>
      <c r="B68" s="0" t="n">
        <v>1483248</v>
      </c>
      <c r="C68" s="0" t="n">
        <v>148.3248</v>
      </c>
      <c r="D68" s="0" t="n">
        <v>29.2121</v>
      </c>
      <c r="E68" s="0" t="n">
        <v>33.3395</v>
      </c>
      <c r="F68" s="0" t="n">
        <v>34.254</v>
      </c>
      <c r="G68" s="0" t="n">
        <v>1164.15</v>
      </c>
      <c r="H68" s="0" t="n">
        <v>2.91</v>
      </c>
      <c r="I68" s="0" t="n">
        <v>3000.109</v>
      </c>
      <c r="J68" s="0" t="s">
        <v>76</v>
      </c>
    </row>
    <row r="69" customFormat="false" ht="12.75" hidden="false" customHeight="false" outlineLevel="0" collapsed="false">
      <c r="A69" s="0" t="s">
        <v>156</v>
      </c>
      <c r="B69" s="0" t="n">
        <v>20738560</v>
      </c>
      <c r="C69" s="0" t="n">
        <v>2073.856</v>
      </c>
      <c r="D69" s="0" t="n">
        <v>43.5044</v>
      </c>
      <c r="E69" s="0" t="n">
        <v>46.82</v>
      </c>
      <c r="F69" s="0" t="n">
        <v>47.7326</v>
      </c>
      <c r="G69" s="0" t="n">
        <v>19039.94</v>
      </c>
      <c r="H69" s="0" t="n">
        <v>49.3</v>
      </c>
      <c r="I69" s="0" t="n">
        <v>3000.116</v>
      </c>
      <c r="J69" s="0" t="s">
        <v>99</v>
      </c>
    </row>
    <row r="70" customFormat="false" ht="12.75" hidden="false" customHeight="false" outlineLevel="0" collapsed="false">
      <c r="A70" s="0" t="s">
        <v>157</v>
      </c>
      <c r="B70" s="0" t="n">
        <v>7769784</v>
      </c>
      <c r="C70" s="0" t="n">
        <v>776.9784</v>
      </c>
      <c r="D70" s="0" t="n">
        <v>41.1771</v>
      </c>
      <c r="E70" s="0" t="n">
        <v>45.523</v>
      </c>
      <c r="F70" s="0" t="n">
        <v>46.1123</v>
      </c>
      <c r="G70" s="0" t="n">
        <v>18144.18</v>
      </c>
      <c r="H70" s="0" t="n">
        <v>37.3</v>
      </c>
      <c r="I70" s="0" t="n">
        <v>3000.11</v>
      </c>
      <c r="J70" s="0" t="s">
        <v>114</v>
      </c>
    </row>
    <row r="71" customFormat="false" ht="12.75" hidden="false" customHeight="false" outlineLevel="0" collapsed="false">
      <c r="A71" s="0" t="s">
        <v>158</v>
      </c>
      <c r="B71" s="0" t="n">
        <v>3735640</v>
      </c>
      <c r="C71" s="0" t="n">
        <v>373.564</v>
      </c>
      <c r="D71" s="0" t="n">
        <v>38.6428</v>
      </c>
      <c r="E71" s="0" t="n">
        <v>43.9011</v>
      </c>
      <c r="F71" s="0" t="n">
        <v>44.2237</v>
      </c>
      <c r="G71" s="0" t="n">
        <v>17710.17</v>
      </c>
      <c r="H71" s="0" t="n">
        <v>30.78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51776</v>
      </c>
      <c r="C72" s="0" t="n">
        <v>195.1776</v>
      </c>
      <c r="D72" s="0" t="n">
        <v>35.8635</v>
      </c>
      <c r="E72" s="0" t="n">
        <v>42.2589</v>
      </c>
      <c r="F72" s="0" t="n">
        <v>42.1778</v>
      </c>
      <c r="G72" s="0" t="n">
        <v>17563.78</v>
      </c>
      <c r="H72" s="0" t="n">
        <v>27.46</v>
      </c>
      <c r="I72" s="0" t="n">
        <v>3000.112</v>
      </c>
      <c r="J72" s="0" t="s">
        <v>101</v>
      </c>
    </row>
    <row r="73" customFormat="false" ht="12.75" hidden="false" customHeight="false" outlineLevel="0" collapsed="false">
      <c r="A73" s="0" t="s">
        <v>161</v>
      </c>
      <c r="B73" s="0" t="n">
        <v>26977104</v>
      </c>
      <c r="C73" s="0" t="n">
        <v>2697.7104</v>
      </c>
      <c r="D73" s="0" t="n">
        <v>43.3647</v>
      </c>
      <c r="E73" s="0" t="n">
        <v>48.3974</v>
      </c>
      <c r="F73" s="0" t="n">
        <v>47.7358</v>
      </c>
      <c r="G73" s="0" t="n">
        <v>19293.03</v>
      </c>
      <c r="H73" s="0" t="n">
        <v>50.14</v>
      </c>
      <c r="I73" s="0" t="n">
        <v>3000.116</v>
      </c>
      <c r="J73" s="0" t="s">
        <v>121</v>
      </c>
    </row>
    <row r="74" customFormat="false" ht="12.75" hidden="false" customHeight="false" outlineLevel="0" collapsed="false">
      <c r="A74" s="0" t="s">
        <v>162</v>
      </c>
      <c r="B74" s="0" t="n">
        <v>9287112</v>
      </c>
      <c r="C74" s="0" t="n">
        <v>928.7112</v>
      </c>
      <c r="D74" s="0" t="n">
        <v>40.9024</v>
      </c>
      <c r="E74" s="0" t="n">
        <v>46.8948</v>
      </c>
      <c r="F74" s="0" t="n">
        <v>45.7282</v>
      </c>
      <c r="G74" s="0" t="n">
        <v>18155.3</v>
      </c>
      <c r="H74" s="0" t="n">
        <v>42.93</v>
      </c>
      <c r="I74" s="0" t="n">
        <v>3000.11</v>
      </c>
      <c r="J74" s="0" t="s">
        <v>114</v>
      </c>
    </row>
    <row r="75" customFormat="false" ht="12.75" hidden="false" customHeight="false" outlineLevel="0" collapsed="false">
      <c r="A75" s="0" t="s">
        <v>164</v>
      </c>
      <c r="B75" s="0" t="n">
        <v>4443640</v>
      </c>
      <c r="C75" s="0" t="n">
        <v>444.364</v>
      </c>
      <c r="D75" s="0" t="n">
        <v>38.2239</v>
      </c>
      <c r="E75" s="0" t="n">
        <v>45.4377</v>
      </c>
      <c r="F75" s="0" t="n">
        <v>43.7664</v>
      </c>
      <c r="G75" s="0" t="n">
        <v>17898</v>
      </c>
      <c r="H75" s="0" t="n">
        <v>35.56</v>
      </c>
      <c r="I75" s="0" t="n">
        <v>3000.111</v>
      </c>
      <c r="J75" s="0" t="s">
        <v>148</v>
      </c>
    </row>
    <row r="76" customFormat="false" ht="12.75" hidden="false" customHeight="false" outlineLevel="0" collapsed="false">
      <c r="A76" s="0" t="s">
        <v>165</v>
      </c>
      <c r="B76" s="0" t="n">
        <v>2350960</v>
      </c>
      <c r="C76" s="0" t="n">
        <v>235.096</v>
      </c>
      <c r="D76" s="0" t="n">
        <v>35.2479</v>
      </c>
      <c r="E76" s="0" t="n">
        <v>43.8796</v>
      </c>
      <c r="F76" s="0" t="n">
        <v>41.8301</v>
      </c>
      <c r="G76" s="0" t="n">
        <v>17746.84</v>
      </c>
      <c r="H76" s="0" t="n">
        <v>30.41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705272</v>
      </c>
      <c r="C77" s="0" t="n">
        <v>2270.5272</v>
      </c>
      <c r="D77" s="0" t="n">
        <v>43.27</v>
      </c>
      <c r="E77" s="0" t="n">
        <v>48.0727</v>
      </c>
      <c r="F77" s="0" t="n">
        <v>48.1777</v>
      </c>
      <c r="G77" s="0" t="n">
        <v>18978.55</v>
      </c>
      <c r="H77" s="0" t="n">
        <v>48.85</v>
      </c>
      <c r="I77" s="0" t="n">
        <v>3000.113</v>
      </c>
      <c r="J77" s="0" t="s">
        <v>128</v>
      </c>
    </row>
    <row r="78" customFormat="false" ht="12.75" hidden="false" customHeight="false" outlineLevel="0" collapsed="false">
      <c r="A78" s="0" t="s">
        <v>167</v>
      </c>
      <c r="B78" s="0" t="n">
        <v>7682720</v>
      </c>
      <c r="C78" s="0" t="n">
        <v>768.272</v>
      </c>
      <c r="D78" s="0" t="n">
        <v>40.8204</v>
      </c>
      <c r="E78" s="0" t="n">
        <v>46.2812</v>
      </c>
      <c r="F78" s="0" t="n">
        <v>46.2423</v>
      </c>
      <c r="G78" s="0" t="n">
        <v>17975.65</v>
      </c>
      <c r="H78" s="0" t="n">
        <v>41.77</v>
      </c>
      <c r="I78" s="0" t="n">
        <v>3000.114</v>
      </c>
      <c r="J78" s="0" t="s">
        <v>72</v>
      </c>
    </row>
    <row r="79" customFormat="false" ht="12.75" hidden="false" customHeight="false" outlineLevel="0" collapsed="false">
      <c r="A79" s="0" t="s">
        <v>168</v>
      </c>
      <c r="B79" s="0" t="n">
        <v>3425560</v>
      </c>
      <c r="C79" s="0" t="n">
        <v>342.556</v>
      </c>
      <c r="D79" s="0" t="n">
        <v>38.1879</v>
      </c>
      <c r="E79" s="0" t="n">
        <v>44.3221</v>
      </c>
      <c r="F79" s="0" t="n">
        <v>44.0681</v>
      </c>
      <c r="G79" s="0" t="n">
        <v>17626.45</v>
      </c>
      <c r="H79" s="0" t="n">
        <v>35.1</v>
      </c>
      <c r="I79" s="0" t="n">
        <v>3000.111</v>
      </c>
      <c r="J79" s="0" t="s">
        <v>163</v>
      </c>
    </row>
    <row r="80" customFormat="false" ht="12.75" hidden="false" customHeight="false" outlineLevel="0" collapsed="false">
      <c r="A80" s="0" t="s">
        <v>169</v>
      </c>
      <c r="B80" s="0" t="n">
        <v>1743176</v>
      </c>
      <c r="C80" s="0" t="n">
        <v>174.3176</v>
      </c>
      <c r="D80" s="0" t="n">
        <v>35.5074</v>
      </c>
      <c r="E80" s="0" t="n">
        <v>42.2591</v>
      </c>
      <c r="F80" s="0" t="n">
        <v>41.7645</v>
      </c>
      <c r="G80" s="0" t="n">
        <v>17429.71</v>
      </c>
      <c r="H80" s="0" t="n">
        <v>28.02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43688</v>
      </c>
      <c r="C1" s="0" t="n">
        <v>15008.7376</v>
      </c>
      <c r="D1" s="0" t="n">
        <v>41.2048</v>
      </c>
      <c r="E1" s="0" t="n">
        <v>41.3436</v>
      </c>
      <c r="F1" s="0" t="n">
        <v>43.7507</v>
      </c>
      <c r="G1" s="0" t="n">
        <v>19527.33</v>
      </c>
      <c r="H1" s="0" t="n">
        <v>41.14</v>
      </c>
      <c r="I1" s="0" t="n">
        <v>3000.114</v>
      </c>
      <c r="J1" s="0" t="s">
        <v>72</v>
      </c>
    </row>
    <row r="2" customFormat="false" ht="12.75" hidden="false" customHeight="false" outlineLevel="0" collapsed="false">
      <c r="A2" s="0" t="s">
        <v>63</v>
      </c>
      <c r="B2" s="0" t="n">
        <v>27534880</v>
      </c>
      <c r="C2" s="0" t="n">
        <v>5506.976</v>
      </c>
      <c r="D2" s="0" t="n">
        <v>38.3026</v>
      </c>
      <c r="E2" s="0" t="n">
        <v>39.4481</v>
      </c>
      <c r="F2" s="0" t="n">
        <v>41.8141</v>
      </c>
      <c r="G2" s="0" t="n">
        <v>18211.95</v>
      </c>
      <c r="H2" s="0" t="n">
        <v>33.47</v>
      </c>
      <c r="I2" s="0" t="n">
        <v>3000.108</v>
      </c>
      <c r="J2" s="0" t="s">
        <v>68</v>
      </c>
    </row>
    <row r="3" customFormat="false" ht="12.75" hidden="false" customHeight="false" outlineLevel="0" collapsed="false">
      <c r="A3" s="0" t="s">
        <v>65</v>
      </c>
      <c r="B3" s="0" t="n">
        <v>11835760</v>
      </c>
      <c r="C3" s="0" t="n">
        <v>2367.152</v>
      </c>
      <c r="D3" s="0" t="n">
        <v>35.5423</v>
      </c>
      <c r="E3" s="0" t="n">
        <v>37.8627</v>
      </c>
      <c r="F3" s="0" t="n">
        <v>40.1849</v>
      </c>
      <c r="G3" s="0" t="n">
        <v>17497.23</v>
      </c>
      <c r="H3" s="0" t="n">
        <v>29.25</v>
      </c>
      <c r="I3" s="0" t="n">
        <v>3000.112</v>
      </c>
      <c r="J3" s="0" t="s">
        <v>133</v>
      </c>
    </row>
    <row r="4" customFormat="false" ht="12.75" hidden="false" customHeight="false" outlineLevel="0" collapsed="false">
      <c r="A4" s="0" t="s">
        <v>67</v>
      </c>
      <c r="B4" s="0" t="n">
        <v>5574592</v>
      </c>
      <c r="C4" s="0" t="n">
        <v>1114.9184</v>
      </c>
      <c r="D4" s="0" t="n">
        <v>32.7952</v>
      </c>
      <c r="E4" s="0" t="n">
        <v>36.4234</v>
      </c>
      <c r="F4" s="0" t="n">
        <v>38.8175</v>
      </c>
      <c r="G4" s="0" t="n">
        <v>17128.85</v>
      </c>
      <c r="H4" s="0" t="n">
        <v>27.62</v>
      </c>
      <c r="I4" s="0" t="n">
        <v>3000.112</v>
      </c>
      <c r="J4" s="0" t="s">
        <v>64</v>
      </c>
    </row>
    <row r="5" customFormat="false" ht="12.75" hidden="false" customHeight="false" outlineLevel="0" collapsed="false">
      <c r="A5" s="0" t="s">
        <v>69</v>
      </c>
      <c r="B5" s="0" t="n">
        <v>207817120</v>
      </c>
      <c r="C5" s="0" t="n">
        <v>41563.424</v>
      </c>
      <c r="D5" s="0" t="n">
        <v>40.368</v>
      </c>
      <c r="E5" s="0" t="n">
        <v>44.6217</v>
      </c>
      <c r="F5" s="0" t="n">
        <v>44.4642</v>
      </c>
      <c r="G5" s="0" t="n">
        <v>23226.37</v>
      </c>
      <c r="H5" s="0" t="n">
        <v>56.11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98509536</v>
      </c>
      <c r="C6" s="0" t="n">
        <v>19701.9072</v>
      </c>
      <c r="D6" s="0" t="n">
        <v>37.0567</v>
      </c>
      <c r="E6" s="0" t="n">
        <v>42.6156</v>
      </c>
      <c r="F6" s="0" t="n">
        <v>42.9808</v>
      </c>
      <c r="G6" s="0" t="n">
        <v>21523.3</v>
      </c>
      <c r="H6" s="0" t="n">
        <v>46.73</v>
      </c>
      <c r="I6" s="0" t="n">
        <v>3000.115</v>
      </c>
      <c r="J6" s="0" t="s">
        <v>66</v>
      </c>
    </row>
    <row r="7" customFormat="false" ht="12.75" hidden="false" customHeight="false" outlineLevel="0" collapsed="false">
      <c r="A7" s="0" t="s">
        <v>73</v>
      </c>
      <c r="B7" s="0" t="n">
        <v>51827888</v>
      </c>
      <c r="C7" s="0" t="n">
        <v>10365.5776</v>
      </c>
      <c r="D7" s="0" t="n">
        <v>33.9995</v>
      </c>
      <c r="E7" s="0" t="n">
        <v>40.7921</v>
      </c>
      <c r="F7" s="0" t="n">
        <v>41.5127</v>
      </c>
      <c r="G7" s="0" t="n">
        <v>20453.7</v>
      </c>
      <c r="H7" s="0" t="n">
        <v>40.75</v>
      </c>
      <c r="I7" s="0" t="n">
        <v>3000.117</v>
      </c>
      <c r="J7" s="0" t="s">
        <v>104</v>
      </c>
    </row>
    <row r="8" customFormat="false" ht="12.75" hidden="false" customHeight="false" outlineLevel="0" collapsed="false">
      <c r="A8" s="0" t="s">
        <v>74</v>
      </c>
      <c r="B8" s="0" t="n">
        <v>28636880</v>
      </c>
      <c r="C8" s="0" t="n">
        <v>5727.376</v>
      </c>
      <c r="D8" s="0" t="n">
        <v>31.1185</v>
      </c>
      <c r="E8" s="0" t="n">
        <v>39.1389</v>
      </c>
      <c r="F8" s="0" t="n">
        <v>40.1217</v>
      </c>
      <c r="G8" s="0" t="n">
        <v>19717.13</v>
      </c>
      <c r="H8" s="0" t="n">
        <v>36.54</v>
      </c>
      <c r="I8" s="0" t="n">
        <v>3000.109</v>
      </c>
      <c r="J8" s="0" t="s">
        <v>79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7</v>
      </c>
    </row>
    <row r="11" customFormat="false" ht="12.75" hidden="false" customHeight="false" outlineLevel="0" collapsed="false">
      <c r="A11" s="0" t="s">
        <v>78</v>
      </c>
      <c r="B11" s="0" t="n">
        <v>155188928</v>
      </c>
      <c r="C11" s="0" t="n">
        <v>31037.7856</v>
      </c>
      <c r="D11" s="0" t="n">
        <v>29.4547</v>
      </c>
      <c r="E11" s="0" t="n">
        <v>36.0736</v>
      </c>
      <c r="F11" s="0" t="n">
        <v>34.7755</v>
      </c>
      <c r="G11" s="0" t="n">
        <v>40205.74</v>
      </c>
      <c r="H11" s="0" t="n">
        <v>79.26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8716768</v>
      </c>
      <c r="C12" s="0" t="n">
        <v>7743.3536</v>
      </c>
      <c r="D12" s="0" t="n">
        <v>27.9131</v>
      </c>
      <c r="E12" s="0" t="n">
        <v>34.6302</v>
      </c>
      <c r="F12" s="0" t="n">
        <v>33.4705</v>
      </c>
      <c r="G12" s="0" t="n">
        <v>36873.31</v>
      </c>
      <c r="H12" s="0" t="n">
        <v>66.4</v>
      </c>
      <c r="I12" s="0" t="n">
        <v>3000.111</v>
      </c>
      <c r="J12" s="0" t="s">
        <v>148</v>
      </c>
    </row>
    <row r="13" customFormat="false" ht="12.75" hidden="false" customHeight="false" outlineLevel="0" collapsed="false">
      <c r="A13" s="0" t="s">
        <v>82</v>
      </c>
      <c r="B13" s="0" t="n">
        <v>145400160</v>
      </c>
      <c r="C13" s="0" t="n">
        <v>29080.032</v>
      </c>
      <c r="D13" s="0" t="n">
        <v>41.4769</v>
      </c>
      <c r="E13" s="0" t="n">
        <v>46.2239</v>
      </c>
      <c r="F13" s="0" t="n">
        <v>45.8953</v>
      </c>
      <c r="G13" s="0" t="n">
        <v>42449.31</v>
      </c>
      <c r="H13" s="0" t="n">
        <v>78.12</v>
      </c>
      <c r="I13" s="0" t="n">
        <v>3000.116</v>
      </c>
      <c r="J13" s="0" t="s">
        <v>99</v>
      </c>
    </row>
    <row r="14" customFormat="false" ht="12.75" hidden="false" customHeight="false" outlineLevel="0" collapsed="false">
      <c r="A14" s="0" t="s">
        <v>83</v>
      </c>
      <c r="B14" s="0" t="n">
        <v>36791280</v>
      </c>
      <c r="C14" s="0" t="n">
        <v>7358.256</v>
      </c>
      <c r="D14" s="0" t="n">
        <v>39.9022</v>
      </c>
      <c r="E14" s="0" t="n">
        <v>45.4746</v>
      </c>
      <c r="F14" s="0" t="n">
        <v>45.2766</v>
      </c>
      <c r="G14" s="0" t="n">
        <v>38436.38</v>
      </c>
      <c r="H14" s="0" t="n">
        <v>64.5</v>
      </c>
      <c r="I14" s="0" t="n">
        <v>3000.116</v>
      </c>
      <c r="J14" s="0" t="s">
        <v>97</v>
      </c>
    </row>
    <row r="15" customFormat="false" ht="12.75" hidden="false" customHeight="false" outlineLevel="0" collapsed="false">
      <c r="A15" s="0" t="s">
        <v>85</v>
      </c>
      <c r="B15" s="0" t="n">
        <v>14580472</v>
      </c>
      <c r="C15" s="0" t="n">
        <v>2916.0944</v>
      </c>
      <c r="D15" s="0" t="n">
        <v>38.48</v>
      </c>
      <c r="E15" s="0" t="n">
        <v>44.7217</v>
      </c>
      <c r="F15" s="0" t="n">
        <v>44.7741</v>
      </c>
      <c r="G15" s="0" t="n">
        <v>36649.01</v>
      </c>
      <c r="H15" s="0" t="n">
        <v>60.4</v>
      </c>
      <c r="I15" s="0" t="n">
        <v>3000.116</v>
      </c>
      <c r="J15" s="0" t="s">
        <v>62</v>
      </c>
    </row>
    <row r="16" customFormat="false" ht="12.75" hidden="false" customHeight="false" outlineLevel="0" collapsed="false">
      <c r="A16" s="0" t="s">
        <v>87</v>
      </c>
      <c r="B16" s="0" t="n">
        <v>6858744</v>
      </c>
      <c r="C16" s="0" t="n">
        <v>1371.7488</v>
      </c>
      <c r="D16" s="0" t="n">
        <v>36.7192</v>
      </c>
      <c r="E16" s="0" t="n">
        <v>43.9442</v>
      </c>
      <c r="F16" s="0" t="n">
        <v>44.4039</v>
      </c>
      <c r="G16" s="0" t="n">
        <v>35651.92</v>
      </c>
      <c r="H16" s="0" t="n">
        <v>58.15</v>
      </c>
      <c r="I16" s="0" t="n">
        <v>3000.112</v>
      </c>
      <c r="J16" s="0" t="s">
        <v>101</v>
      </c>
    </row>
    <row r="17" customFormat="false" ht="12.75" hidden="false" customHeight="false" outlineLevel="0" collapsed="false">
      <c r="A17" s="0" t="s">
        <v>89</v>
      </c>
      <c r="B17" s="0" t="n">
        <v>57930624</v>
      </c>
      <c r="C17" s="0" t="n">
        <v>5793.0624</v>
      </c>
      <c r="D17" s="0" t="n">
        <v>41.382</v>
      </c>
      <c r="E17" s="0" t="n">
        <v>43.164</v>
      </c>
      <c r="F17" s="0" t="n">
        <v>44.6844</v>
      </c>
      <c r="G17" s="0" t="n">
        <v>17260.24</v>
      </c>
      <c r="H17" s="0" t="n">
        <v>33.91</v>
      </c>
      <c r="I17" s="0" t="n">
        <v>3000.114</v>
      </c>
      <c r="J17" s="0" t="s">
        <v>72</v>
      </c>
    </row>
    <row r="18" customFormat="false" ht="12.75" hidden="false" customHeight="false" outlineLevel="0" collapsed="false">
      <c r="A18" s="0" t="s">
        <v>90</v>
      </c>
      <c r="B18" s="0" t="n">
        <v>26735920</v>
      </c>
      <c r="C18" s="0" t="n">
        <v>2673.592</v>
      </c>
      <c r="D18" s="0" t="n">
        <v>39.316</v>
      </c>
      <c r="E18" s="0" t="n">
        <v>41.6052</v>
      </c>
      <c r="F18" s="0" t="n">
        <v>42.8354</v>
      </c>
      <c r="G18" s="0" t="n">
        <v>16210.16</v>
      </c>
      <c r="H18" s="0" t="n">
        <v>29.64</v>
      </c>
      <c r="I18" s="0" t="n">
        <v>3000.113</v>
      </c>
      <c r="J18" s="0" t="s">
        <v>95</v>
      </c>
    </row>
    <row r="19" customFormat="false" ht="12.75" hidden="false" customHeight="false" outlineLevel="0" collapsed="false">
      <c r="A19" s="0" t="s">
        <v>91</v>
      </c>
      <c r="B19" s="0" t="n">
        <v>12908480</v>
      </c>
      <c r="C19" s="0" t="n">
        <v>1290.848</v>
      </c>
      <c r="D19" s="0" t="n">
        <v>36.863</v>
      </c>
      <c r="E19" s="0" t="n">
        <v>40.2124</v>
      </c>
      <c r="F19" s="0" t="n">
        <v>41.4211</v>
      </c>
      <c r="G19" s="0" t="n">
        <v>15396.45</v>
      </c>
      <c r="H19" s="0" t="n">
        <v>26.89</v>
      </c>
      <c r="I19" s="0" t="n">
        <v>3000.111</v>
      </c>
      <c r="J19" s="0" t="s">
        <v>163</v>
      </c>
    </row>
    <row r="20" customFormat="false" ht="12.75" hidden="false" customHeight="false" outlineLevel="0" collapsed="false">
      <c r="A20" s="0" t="s">
        <v>93</v>
      </c>
      <c r="B20" s="0" t="n">
        <v>6276424</v>
      </c>
      <c r="C20" s="0" t="n">
        <v>627.6424</v>
      </c>
      <c r="D20" s="0" t="n">
        <v>34.3373</v>
      </c>
      <c r="E20" s="0" t="n">
        <v>39.0545</v>
      </c>
      <c r="F20" s="0" t="n">
        <v>40.45</v>
      </c>
      <c r="G20" s="0" t="n">
        <v>14887.69</v>
      </c>
      <c r="H20" s="0" t="n">
        <v>25.73</v>
      </c>
      <c r="I20" s="0" t="n">
        <v>3000.116</v>
      </c>
      <c r="J20" s="0" t="s">
        <v>121</v>
      </c>
    </row>
    <row r="21" customFormat="false" ht="12.75" hidden="false" customHeight="false" outlineLevel="0" collapsed="false">
      <c r="A21" s="0" t="s">
        <v>94</v>
      </c>
      <c r="B21" s="0" t="n">
        <v>88463416</v>
      </c>
      <c r="C21" s="0" t="n">
        <v>8846.3416</v>
      </c>
      <c r="D21" s="0" t="n">
        <v>39.611</v>
      </c>
      <c r="E21" s="0" t="n">
        <v>41.937</v>
      </c>
      <c r="F21" s="0" t="n">
        <v>43.0245</v>
      </c>
      <c r="G21" s="0" t="n">
        <v>16606.74</v>
      </c>
      <c r="H21" s="0" t="n">
        <v>39.04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6003776</v>
      </c>
      <c r="C22" s="0" t="n">
        <v>3600.3776</v>
      </c>
      <c r="D22" s="0" t="n">
        <v>36.6799</v>
      </c>
      <c r="E22" s="0" t="n">
        <v>39.9018</v>
      </c>
      <c r="F22" s="0" t="n">
        <v>40.8675</v>
      </c>
      <c r="G22" s="0" t="n">
        <v>15425.9</v>
      </c>
      <c r="H22" s="0" t="n">
        <v>31.49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5218128</v>
      </c>
      <c r="C23" s="0" t="n">
        <v>1521.8128</v>
      </c>
      <c r="D23" s="0" t="n">
        <v>33.8979</v>
      </c>
      <c r="E23" s="0" t="n">
        <v>38.0637</v>
      </c>
      <c r="F23" s="0" t="n">
        <v>39.3132</v>
      </c>
      <c r="G23" s="0" t="n">
        <v>14725.67</v>
      </c>
      <c r="H23" s="0" t="n">
        <v>27.45</v>
      </c>
      <c r="I23" s="0" t="n">
        <v>3000.113</v>
      </c>
      <c r="J23" s="0" t="s">
        <v>152</v>
      </c>
    </row>
    <row r="24" customFormat="false" ht="12.75" hidden="false" customHeight="false" outlineLevel="0" collapsed="false">
      <c r="A24" s="0" t="s">
        <v>100</v>
      </c>
      <c r="B24" s="0" t="n">
        <v>6516240</v>
      </c>
      <c r="C24" s="0" t="n">
        <v>651.624</v>
      </c>
      <c r="D24" s="0" t="n">
        <v>31.3464</v>
      </c>
      <c r="E24" s="0" t="n">
        <v>36.5377</v>
      </c>
      <c r="F24" s="0" t="n">
        <v>38.3289</v>
      </c>
      <c r="G24" s="0" t="n">
        <v>14313.12</v>
      </c>
      <c r="H24" s="0" t="n">
        <v>25.36</v>
      </c>
      <c r="I24" s="0" t="n">
        <v>3000.111</v>
      </c>
      <c r="J24" s="0" t="s">
        <v>163</v>
      </c>
    </row>
    <row r="25" customFormat="false" ht="12.75" hidden="false" customHeight="false" outlineLevel="0" collapsed="false">
      <c r="A25" s="0" t="s">
        <v>102</v>
      </c>
      <c r="B25" s="0" t="n">
        <v>207261184</v>
      </c>
      <c r="C25" s="0" t="n">
        <v>20726.1184</v>
      </c>
      <c r="D25" s="0" t="n">
        <v>38.4606</v>
      </c>
      <c r="E25" s="0" t="n">
        <v>40.0278</v>
      </c>
      <c r="F25" s="0" t="n">
        <v>43.1675</v>
      </c>
      <c r="G25" s="0" t="n">
        <v>33864.45</v>
      </c>
      <c r="H25" s="0" t="n">
        <v>71.5</v>
      </c>
      <c r="I25" s="0" t="n">
        <v>3000.112</v>
      </c>
      <c r="J25" s="0" t="s">
        <v>101</v>
      </c>
    </row>
    <row r="26" customFormat="false" ht="12.75" hidden="false" customHeight="false" outlineLevel="0" collapsed="false">
      <c r="A26" s="0" t="s">
        <v>103</v>
      </c>
      <c r="B26" s="0" t="n">
        <v>66721464</v>
      </c>
      <c r="C26" s="0" t="n">
        <v>6672.1464</v>
      </c>
      <c r="D26" s="0" t="n">
        <v>36.4157</v>
      </c>
      <c r="E26" s="0" t="n">
        <v>38.8024</v>
      </c>
      <c r="F26" s="0" t="n">
        <v>41.2665</v>
      </c>
      <c r="G26" s="0" t="n">
        <v>31052.4</v>
      </c>
      <c r="H26" s="0" t="n">
        <v>55.57</v>
      </c>
      <c r="I26" s="0" t="n">
        <v>3000.108</v>
      </c>
      <c r="J26" s="0" t="s">
        <v>68</v>
      </c>
    </row>
    <row r="27" customFormat="false" ht="12.75" hidden="false" customHeight="false" outlineLevel="0" collapsed="false">
      <c r="A27" s="0" t="s">
        <v>105</v>
      </c>
      <c r="B27" s="0" t="n">
        <v>29891880</v>
      </c>
      <c r="C27" s="0" t="n">
        <v>2989.188</v>
      </c>
      <c r="D27" s="0" t="n">
        <v>34.2378</v>
      </c>
      <c r="E27" s="0" t="n">
        <v>37.772</v>
      </c>
      <c r="F27" s="0" t="n">
        <v>39.4662</v>
      </c>
      <c r="G27" s="0" t="n">
        <v>29551.16</v>
      </c>
      <c r="H27" s="0" t="n">
        <v>48.39</v>
      </c>
      <c r="I27" s="0" t="n">
        <v>3000.113</v>
      </c>
      <c r="J27" s="0" t="s">
        <v>81</v>
      </c>
    </row>
    <row r="28" customFormat="false" ht="12.75" hidden="false" customHeight="false" outlineLevel="0" collapsed="false">
      <c r="A28" s="0" t="s">
        <v>106</v>
      </c>
      <c r="B28" s="0" t="n">
        <v>14372328</v>
      </c>
      <c r="C28" s="0" t="n">
        <v>1437.2328</v>
      </c>
      <c r="D28" s="0" t="n">
        <v>31.9244</v>
      </c>
      <c r="E28" s="0" t="n">
        <v>36.6773</v>
      </c>
      <c r="F28" s="0" t="n">
        <v>37.6735</v>
      </c>
      <c r="G28" s="0" t="n">
        <v>28776.68</v>
      </c>
      <c r="H28" s="0" t="n">
        <v>45.34</v>
      </c>
      <c r="I28" s="0" t="n">
        <v>3000.109</v>
      </c>
      <c r="J28" s="0" t="s">
        <v>110</v>
      </c>
    </row>
    <row r="29" customFormat="false" ht="12.75" hidden="false" customHeight="false" outlineLevel="0" collapsed="false">
      <c r="A29" s="0" t="s">
        <v>107</v>
      </c>
      <c r="B29" s="0" t="n">
        <v>211559528</v>
      </c>
      <c r="C29" s="0" t="n">
        <v>21155.9528</v>
      </c>
      <c r="D29" s="0" t="n">
        <v>39.1584</v>
      </c>
      <c r="E29" s="0" t="n">
        <v>43.5345</v>
      </c>
      <c r="F29" s="0" t="n">
        <v>44.6777</v>
      </c>
      <c r="G29" s="0" t="n">
        <v>37620.03</v>
      </c>
      <c r="H29" s="0" t="n">
        <v>79.75</v>
      </c>
      <c r="I29" s="0" t="n">
        <v>3000.109</v>
      </c>
      <c r="J29" s="0" t="s">
        <v>79</v>
      </c>
    </row>
    <row r="30" customFormat="false" ht="12.75" hidden="false" customHeight="false" outlineLevel="0" collapsed="false">
      <c r="A30" s="0" t="s">
        <v>108</v>
      </c>
      <c r="B30" s="0" t="n">
        <v>76424432</v>
      </c>
      <c r="C30" s="0" t="n">
        <v>7642.4432</v>
      </c>
      <c r="D30" s="0" t="n">
        <v>37.2322</v>
      </c>
      <c r="E30" s="0" t="n">
        <v>42.0963</v>
      </c>
      <c r="F30" s="0" t="n">
        <v>42.5206</v>
      </c>
      <c r="G30" s="0" t="n">
        <v>34428.17</v>
      </c>
      <c r="H30" s="0" t="n">
        <v>65.64</v>
      </c>
      <c r="I30" s="0" t="n">
        <v>3000.112</v>
      </c>
      <c r="J30" s="0" t="s">
        <v>64</v>
      </c>
    </row>
    <row r="31" customFormat="false" ht="12.75" hidden="false" customHeight="false" outlineLevel="0" collapsed="false">
      <c r="A31" s="0" t="s">
        <v>109</v>
      </c>
      <c r="B31" s="0" t="n">
        <v>35416344</v>
      </c>
      <c r="C31" s="0" t="n">
        <v>3541.6344</v>
      </c>
      <c r="D31" s="0" t="n">
        <v>35.2309</v>
      </c>
      <c r="E31" s="0" t="n">
        <v>40.5362</v>
      </c>
      <c r="F31" s="0" t="n">
        <v>40.2963</v>
      </c>
      <c r="G31" s="0" t="n">
        <v>32733.14</v>
      </c>
      <c r="H31" s="0" t="n">
        <v>58.5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17613112</v>
      </c>
      <c r="C32" s="0" t="n">
        <v>1761.3112</v>
      </c>
      <c r="D32" s="0" t="n">
        <v>33.0696</v>
      </c>
      <c r="E32" s="0" t="n">
        <v>39.0685</v>
      </c>
      <c r="F32" s="0" t="n">
        <v>38.1882</v>
      </c>
      <c r="G32" s="0" t="n">
        <v>31579.24</v>
      </c>
      <c r="H32" s="0" t="n">
        <v>54.87</v>
      </c>
      <c r="I32" s="0" t="n">
        <v>3000.108</v>
      </c>
      <c r="J32" s="0" t="s">
        <v>68</v>
      </c>
    </row>
    <row r="33" customFormat="false" ht="12.75" hidden="false" customHeight="false" outlineLevel="0" collapsed="false">
      <c r="A33" s="0" t="s">
        <v>112</v>
      </c>
      <c r="B33" s="0" t="n">
        <v>477982592</v>
      </c>
      <c r="C33" s="0" t="n">
        <v>47798.2592</v>
      </c>
      <c r="D33" s="0" t="n">
        <v>37.6802</v>
      </c>
      <c r="E33" s="0" t="n">
        <v>41.8912</v>
      </c>
      <c r="F33" s="0" t="n">
        <v>43.9502</v>
      </c>
      <c r="G33" s="0" t="n">
        <v>43056.9</v>
      </c>
      <c r="H33" s="0" t="n">
        <v>110.98</v>
      </c>
      <c r="I33" s="0" t="n">
        <v>3000.111</v>
      </c>
      <c r="J33" s="0" t="s">
        <v>148</v>
      </c>
    </row>
    <row r="34" customFormat="false" ht="12.75" hidden="false" customHeight="false" outlineLevel="0" collapsed="false">
      <c r="A34" s="0" t="s">
        <v>113</v>
      </c>
      <c r="B34" s="0" t="n">
        <v>82572144</v>
      </c>
      <c r="C34" s="0" t="n">
        <v>8257.2144</v>
      </c>
      <c r="D34" s="0" t="n">
        <v>35.0983</v>
      </c>
      <c r="E34" s="0" t="n">
        <v>40.4531</v>
      </c>
      <c r="F34" s="0" t="n">
        <v>42.764</v>
      </c>
      <c r="G34" s="0" t="n">
        <v>36965.87</v>
      </c>
      <c r="H34" s="0" t="n">
        <v>73.06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23843176</v>
      </c>
      <c r="C35" s="0" t="n">
        <v>2384.3176</v>
      </c>
      <c r="D35" s="0" t="n">
        <v>33.1426</v>
      </c>
      <c r="E35" s="0" t="n">
        <v>39.0374</v>
      </c>
      <c r="F35" s="0" t="n">
        <v>41.6207</v>
      </c>
      <c r="G35" s="0" t="n">
        <v>35246.77</v>
      </c>
      <c r="H35" s="0" t="n">
        <v>63</v>
      </c>
      <c r="I35" s="0" t="n">
        <v>3000.113</v>
      </c>
      <c r="J35" s="0" t="s">
        <v>128</v>
      </c>
    </row>
    <row r="36" customFormat="false" ht="12.75" hidden="false" customHeight="false" outlineLevel="0" collapsed="false">
      <c r="A36" s="0" t="s">
        <v>116</v>
      </c>
      <c r="B36" s="0" t="n">
        <v>9412912</v>
      </c>
      <c r="C36" s="0" t="n">
        <v>941.2912</v>
      </c>
      <c r="D36" s="0" t="n">
        <v>30.8208</v>
      </c>
      <c r="E36" s="0" t="n">
        <v>37.8505</v>
      </c>
      <c r="F36" s="0" t="n">
        <v>40.6656</v>
      </c>
      <c r="G36" s="0" t="n">
        <v>34482.22</v>
      </c>
      <c r="H36" s="0" t="n">
        <v>58.55</v>
      </c>
      <c r="I36" s="0" t="n">
        <v>3000.11</v>
      </c>
      <c r="J36" s="0" t="s">
        <v>114</v>
      </c>
    </row>
    <row r="37" customFormat="false" ht="12.75" hidden="false" customHeight="false" outlineLevel="0" collapsed="false">
      <c r="A37" s="0" t="s">
        <v>117</v>
      </c>
      <c r="B37" s="0" t="n">
        <v>42775440</v>
      </c>
      <c r="C37" s="0" t="n">
        <v>4277.544</v>
      </c>
      <c r="D37" s="0" t="n">
        <v>39.6038</v>
      </c>
      <c r="E37" s="0" t="n">
        <v>42.3237</v>
      </c>
      <c r="F37" s="0" t="n">
        <v>42.7638</v>
      </c>
      <c r="G37" s="0" t="n">
        <v>6846.04</v>
      </c>
      <c r="H37" s="0" t="n">
        <v>14.68</v>
      </c>
      <c r="I37" s="0" t="n">
        <v>3000.109</v>
      </c>
      <c r="J37" s="0" t="s">
        <v>110</v>
      </c>
    </row>
    <row r="38" customFormat="false" ht="12.75" hidden="false" customHeight="false" outlineLevel="0" collapsed="false">
      <c r="A38" s="0" t="s">
        <v>119</v>
      </c>
      <c r="B38" s="0" t="n">
        <v>20118208</v>
      </c>
      <c r="C38" s="0" t="n">
        <v>2011.8208</v>
      </c>
      <c r="D38" s="0" t="n">
        <v>36.3696</v>
      </c>
      <c r="E38" s="0" t="n">
        <v>39.7376</v>
      </c>
      <c r="F38" s="0" t="n">
        <v>39.8187</v>
      </c>
      <c r="G38" s="0" t="n">
        <v>6374.22</v>
      </c>
      <c r="H38" s="0" t="n">
        <v>12.45</v>
      </c>
      <c r="I38" s="0" t="n">
        <v>3000.112</v>
      </c>
      <c r="J38" s="0" t="s">
        <v>101</v>
      </c>
    </row>
    <row r="39" customFormat="false" ht="12.75" hidden="false" customHeight="false" outlineLevel="0" collapsed="false">
      <c r="A39" s="0" t="s">
        <v>120</v>
      </c>
      <c r="B39" s="0" t="n">
        <v>9510640</v>
      </c>
      <c r="C39" s="0" t="n">
        <v>951.064</v>
      </c>
      <c r="D39" s="0" t="n">
        <v>33.5241</v>
      </c>
      <c r="E39" s="0" t="n">
        <v>37.3799</v>
      </c>
      <c r="F39" s="0" t="n">
        <v>37.1181</v>
      </c>
      <c r="G39" s="0" t="n">
        <v>6037.23</v>
      </c>
      <c r="H39" s="0" t="n">
        <v>10.49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609368</v>
      </c>
      <c r="C40" s="0" t="n">
        <v>460.9368</v>
      </c>
      <c r="D40" s="0" t="n">
        <v>30.9725</v>
      </c>
      <c r="E40" s="0" t="n">
        <v>35.2898</v>
      </c>
      <c r="F40" s="0" t="n">
        <v>34.7567</v>
      </c>
      <c r="G40" s="0" t="n">
        <v>5787.37</v>
      </c>
      <c r="H40" s="0" t="n">
        <v>9.54</v>
      </c>
      <c r="I40" s="0" t="n">
        <v>3000.114</v>
      </c>
      <c r="J40" s="0" t="s">
        <v>88</v>
      </c>
    </row>
    <row r="41" customFormat="false" ht="12.75" hidden="false" customHeight="false" outlineLevel="0" collapsed="false">
      <c r="A41" s="0" t="s">
        <v>123</v>
      </c>
      <c r="B41" s="0" t="n">
        <v>46268248</v>
      </c>
      <c r="C41" s="0" t="n">
        <v>4626.8248</v>
      </c>
      <c r="D41" s="0" t="n">
        <v>39.7963</v>
      </c>
      <c r="E41" s="0" t="n">
        <v>42.9807</v>
      </c>
      <c r="F41" s="0" t="n">
        <v>44.2452</v>
      </c>
      <c r="G41" s="0" t="n">
        <v>7930.81</v>
      </c>
      <c r="H41" s="0" t="n">
        <v>17.93</v>
      </c>
      <c r="I41" s="0" t="n">
        <v>3000.109</v>
      </c>
      <c r="J41" s="0" t="s">
        <v>76</v>
      </c>
    </row>
    <row r="42" customFormat="false" ht="12.75" hidden="false" customHeight="false" outlineLevel="0" collapsed="false">
      <c r="A42" s="0" t="s">
        <v>124</v>
      </c>
      <c r="B42" s="0" t="n">
        <v>20875952</v>
      </c>
      <c r="C42" s="0" t="n">
        <v>2087.5952</v>
      </c>
      <c r="D42" s="0" t="n">
        <v>36.8809</v>
      </c>
      <c r="E42" s="0" t="n">
        <v>40.9076</v>
      </c>
      <c r="F42" s="0" t="n">
        <v>41.9075</v>
      </c>
      <c r="G42" s="0" t="n">
        <v>7384.11</v>
      </c>
      <c r="H42" s="0" t="n">
        <v>15.1</v>
      </c>
      <c r="I42" s="0" t="n">
        <v>3000.111</v>
      </c>
      <c r="J42" s="0" t="s">
        <v>84</v>
      </c>
    </row>
    <row r="43" customFormat="false" ht="12.75" hidden="false" customHeight="false" outlineLevel="0" collapsed="false">
      <c r="A43" s="0" t="s">
        <v>125</v>
      </c>
      <c r="B43" s="0" t="n">
        <v>10067736</v>
      </c>
      <c r="C43" s="0" t="n">
        <v>1006.7736</v>
      </c>
      <c r="D43" s="0" t="n">
        <v>33.9178</v>
      </c>
      <c r="E43" s="0" t="n">
        <v>38.9271</v>
      </c>
      <c r="F43" s="0" t="n">
        <v>39.7214</v>
      </c>
      <c r="G43" s="0" t="n">
        <v>7061.95</v>
      </c>
      <c r="H43" s="0" t="n">
        <v>13.05</v>
      </c>
      <c r="I43" s="0" t="n">
        <v>3000.113</v>
      </c>
      <c r="J43" s="0" t="s">
        <v>81</v>
      </c>
    </row>
    <row r="44" customFormat="false" ht="12.75" hidden="false" customHeight="false" outlineLevel="0" collapsed="false">
      <c r="A44" s="0" t="s">
        <v>126</v>
      </c>
      <c r="B44" s="0" t="n">
        <v>4996880</v>
      </c>
      <c r="C44" s="0" t="n">
        <v>499.688</v>
      </c>
      <c r="D44" s="0" t="n">
        <v>31.0101</v>
      </c>
      <c r="E44" s="0" t="n">
        <v>37.0871</v>
      </c>
      <c r="F44" s="0" t="n">
        <v>37.728</v>
      </c>
      <c r="G44" s="0" t="n">
        <v>6872.07</v>
      </c>
      <c r="H44" s="0" t="n">
        <v>11.82</v>
      </c>
      <c r="I44" s="0" t="n">
        <v>3000.116</v>
      </c>
      <c r="J44" s="0" t="s">
        <v>121</v>
      </c>
    </row>
    <row r="45" customFormat="false" ht="12.75" hidden="false" customHeight="false" outlineLevel="0" collapsed="false">
      <c r="A45" s="0" t="s">
        <v>127</v>
      </c>
      <c r="B45" s="0" t="n">
        <v>90044144</v>
      </c>
      <c r="C45" s="0" t="n">
        <v>9004.4144</v>
      </c>
      <c r="D45" s="0" t="n">
        <v>37.9136</v>
      </c>
      <c r="E45" s="0" t="n">
        <v>40.7894</v>
      </c>
      <c r="F45" s="0" t="n">
        <v>41.6292</v>
      </c>
      <c r="G45" s="0" t="n">
        <v>7082.21</v>
      </c>
      <c r="H45" s="0" t="n">
        <v>19.86</v>
      </c>
      <c r="I45" s="0" t="n">
        <v>3000.112</v>
      </c>
      <c r="J45" s="0" t="s">
        <v>101</v>
      </c>
    </row>
    <row r="46" customFormat="false" ht="12.75" hidden="false" customHeight="false" outlineLevel="0" collapsed="false">
      <c r="A46" s="0" t="s">
        <v>129</v>
      </c>
      <c r="B46" s="0" t="n">
        <v>38873736</v>
      </c>
      <c r="C46" s="0" t="n">
        <v>3887.3736</v>
      </c>
      <c r="D46" s="0" t="n">
        <v>34.0606</v>
      </c>
      <c r="E46" s="0" t="n">
        <v>38.2091</v>
      </c>
      <c r="F46" s="0" t="n">
        <v>39.0231</v>
      </c>
      <c r="G46" s="0" t="n">
        <v>6473.33</v>
      </c>
      <c r="H46" s="0" t="n">
        <v>15.53</v>
      </c>
      <c r="I46" s="0" t="n">
        <v>3000.116</v>
      </c>
      <c r="J46" s="0" t="s">
        <v>62</v>
      </c>
    </row>
    <row r="47" customFormat="false" ht="12.75" hidden="false" customHeight="false" outlineLevel="0" collapsed="false">
      <c r="A47" s="0" t="s">
        <v>130</v>
      </c>
      <c r="B47" s="0" t="n">
        <v>16887968</v>
      </c>
      <c r="C47" s="0" t="n">
        <v>1688.7968</v>
      </c>
      <c r="D47" s="0" t="n">
        <v>30.6217</v>
      </c>
      <c r="E47" s="0" t="n">
        <v>36.0198</v>
      </c>
      <c r="F47" s="0" t="n">
        <v>36.7534</v>
      </c>
      <c r="G47" s="0" t="n">
        <v>6094.72</v>
      </c>
      <c r="H47" s="0" t="n">
        <v>12.9</v>
      </c>
      <c r="I47" s="0" t="n">
        <v>3000.116</v>
      </c>
      <c r="J47" s="0" t="s">
        <v>97</v>
      </c>
    </row>
    <row r="48" customFormat="false" ht="12.75" hidden="false" customHeight="false" outlineLevel="0" collapsed="false">
      <c r="A48" s="0" t="s">
        <v>131</v>
      </c>
      <c r="B48" s="0" t="n">
        <v>6951288</v>
      </c>
      <c r="C48" s="0" t="n">
        <v>695.1288</v>
      </c>
      <c r="D48" s="0" t="n">
        <v>27.3968</v>
      </c>
      <c r="E48" s="0" t="n">
        <v>34.0496</v>
      </c>
      <c r="F48" s="0" t="n">
        <v>34.7639</v>
      </c>
      <c r="G48" s="0" t="n">
        <v>5856.44</v>
      </c>
      <c r="H48" s="0" t="n">
        <v>11.11</v>
      </c>
      <c r="I48" s="0" t="n">
        <v>3000.111</v>
      </c>
      <c r="J48" s="0" t="s">
        <v>148</v>
      </c>
    </row>
    <row r="49" customFormat="false" ht="12.75" hidden="false" customHeight="false" outlineLevel="0" collapsed="false">
      <c r="A49" s="0" t="s">
        <v>132</v>
      </c>
      <c r="B49" s="0" t="n">
        <v>60862872</v>
      </c>
      <c r="C49" s="0" t="n">
        <v>6086.2872</v>
      </c>
      <c r="D49" s="0" t="n">
        <v>39.474</v>
      </c>
      <c r="E49" s="0" t="n">
        <v>41.3883</v>
      </c>
      <c r="F49" s="0" t="n">
        <v>42.6692</v>
      </c>
      <c r="G49" s="0" t="n">
        <v>4944.26</v>
      </c>
      <c r="H49" s="0" t="n">
        <v>12.26</v>
      </c>
      <c r="I49" s="0" t="n">
        <v>3000.111</v>
      </c>
      <c r="J49" s="0" t="s">
        <v>163</v>
      </c>
    </row>
    <row r="50" customFormat="false" ht="12.75" hidden="false" customHeight="false" outlineLevel="0" collapsed="false">
      <c r="A50" s="0" t="s">
        <v>134</v>
      </c>
      <c r="B50" s="0" t="n">
        <v>25077976</v>
      </c>
      <c r="C50" s="0" t="n">
        <v>2507.7976</v>
      </c>
      <c r="D50" s="0" t="n">
        <v>35.8931</v>
      </c>
      <c r="E50" s="0" t="n">
        <v>38.7276</v>
      </c>
      <c r="F50" s="0" t="n">
        <v>40.2472</v>
      </c>
      <c r="G50" s="0" t="n">
        <v>4476.45</v>
      </c>
      <c r="H50" s="0" t="n">
        <v>9.77</v>
      </c>
      <c r="I50" s="0" t="n">
        <v>3000.112</v>
      </c>
      <c r="J50" s="0" t="s">
        <v>118</v>
      </c>
    </row>
    <row r="51" customFormat="false" ht="12.75" hidden="false" customHeight="false" outlineLevel="0" collapsed="false">
      <c r="A51" s="0" t="s">
        <v>135</v>
      </c>
      <c r="B51" s="0" t="n">
        <v>11265128</v>
      </c>
      <c r="C51" s="0" t="n">
        <v>1126.5128</v>
      </c>
      <c r="D51" s="0" t="n">
        <v>32.7472</v>
      </c>
      <c r="E51" s="0" t="n">
        <v>36.4979</v>
      </c>
      <c r="F51" s="0" t="n">
        <v>38.0876</v>
      </c>
      <c r="G51" s="0" t="n">
        <v>4139.85</v>
      </c>
      <c r="H51" s="0" t="n">
        <v>8.19</v>
      </c>
      <c r="I51" s="0" t="n">
        <v>3000.113</v>
      </c>
      <c r="J51" s="0" t="s">
        <v>152</v>
      </c>
    </row>
    <row r="52" customFormat="false" ht="12.75" hidden="false" customHeight="false" outlineLevel="0" collapsed="false">
      <c r="A52" s="0" t="s">
        <v>136</v>
      </c>
      <c r="B52" s="0" t="n">
        <v>4972928</v>
      </c>
      <c r="C52" s="0" t="n">
        <v>497.2928</v>
      </c>
      <c r="D52" s="0" t="n">
        <v>29.8805</v>
      </c>
      <c r="E52" s="0" t="n">
        <v>34.5743</v>
      </c>
      <c r="F52" s="0" t="n">
        <v>36.1164</v>
      </c>
      <c r="G52" s="0" t="n">
        <v>3914.7</v>
      </c>
      <c r="H52" s="0" t="n">
        <v>7.09</v>
      </c>
      <c r="I52" s="0" t="n">
        <v>3000.111</v>
      </c>
      <c r="J52" s="0" t="s">
        <v>148</v>
      </c>
    </row>
    <row r="53" customFormat="false" ht="12.75" hidden="false" customHeight="false" outlineLevel="0" collapsed="false">
      <c r="A53" s="0" t="s">
        <v>137</v>
      </c>
      <c r="B53" s="0" t="n">
        <v>19082416</v>
      </c>
      <c r="C53" s="0" t="n">
        <v>1908.2416</v>
      </c>
      <c r="D53" s="0" t="n">
        <v>40.4073</v>
      </c>
      <c r="E53" s="0" t="n">
        <v>43.3633</v>
      </c>
      <c r="F53" s="0" t="n">
        <v>42.7657</v>
      </c>
      <c r="G53" s="0" t="n">
        <v>1732.97</v>
      </c>
      <c r="H53" s="0" t="n">
        <v>4.45</v>
      </c>
      <c r="I53" s="0" t="n">
        <v>3000.112</v>
      </c>
      <c r="J53" s="0" t="s">
        <v>118</v>
      </c>
    </row>
    <row r="54" customFormat="false" ht="12.75" hidden="false" customHeight="false" outlineLevel="0" collapsed="false">
      <c r="A54" s="0" t="s">
        <v>138</v>
      </c>
      <c r="B54" s="0" t="n">
        <v>9546920</v>
      </c>
      <c r="C54" s="0" t="n">
        <v>954.692</v>
      </c>
      <c r="D54" s="0" t="n">
        <v>36.5892</v>
      </c>
      <c r="E54" s="0" t="n">
        <v>40.6986</v>
      </c>
      <c r="F54" s="0" t="n">
        <v>39.621</v>
      </c>
      <c r="G54" s="0" t="n">
        <v>1624.23</v>
      </c>
      <c r="H54" s="0" t="n">
        <v>3.87</v>
      </c>
      <c r="I54" s="0" t="n">
        <v>3000.109</v>
      </c>
      <c r="J54" s="0" t="s">
        <v>79</v>
      </c>
    </row>
    <row r="55" customFormat="false" ht="12.75" hidden="false" customHeight="false" outlineLevel="0" collapsed="false">
      <c r="A55" s="0" t="s">
        <v>139</v>
      </c>
      <c r="B55" s="0" t="n">
        <v>4632288</v>
      </c>
      <c r="C55" s="0" t="n">
        <v>463.2288</v>
      </c>
      <c r="D55" s="0" t="n">
        <v>33.1611</v>
      </c>
      <c r="E55" s="0" t="n">
        <v>38.2491</v>
      </c>
      <c r="F55" s="0" t="n">
        <v>36.8441</v>
      </c>
      <c r="G55" s="0" t="n">
        <v>1539.41</v>
      </c>
      <c r="H55" s="0" t="n">
        <v>3.31</v>
      </c>
      <c r="I55" s="0" t="n">
        <v>3000.112</v>
      </c>
      <c r="J55" s="0" t="s">
        <v>133</v>
      </c>
    </row>
    <row r="56" customFormat="false" ht="12.75" hidden="false" customHeight="false" outlineLevel="0" collapsed="false">
      <c r="A56" s="0" t="s">
        <v>140</v>
      </c>
      <c r="B56" s="0" t="n">
        <v>2254944</v>
      </c>
      <c r="C56" s="0" t="n">
        <v>225.4944</v>
      </c>
      <c r="D56" s="0" t="n">
        <v>30.2732</v>
      </c>
      <c r="E56" s="0" t="n">
        <v>36.1753</v>
      </c>
      <c r="F56" s="0" t="n">
        <v>34.3796</v>
      </c>
      <c r="G56" s="0" t="n">
        <v>1474.88</v>
      </c>
      <c r="H56" s="0" t="n">
        <v>2.99</v>
      </c>
      <c r="I56" s="0" t="n">
        <v>3000.112</v>
      </c>
      <c r="J56" s="0" t="s">
        <v>101</v>
      </c>
    </row>
    <row r="57" customFormat="false" ht="12.75" hidden="false" customHeight="false" outlineLevel="0" collapsed="false">
      <c r="A57" s="0" t="s">
        <v>141</v>
      </c>
      <c r="B57" s="0" t="n">
        <v>24598000</v>
      </c>
      <c r="C57" s="0" t="n">
        <v>2459.8</v>
      </c>
      <c r="D57" s="0" t="n">
        <v>37.7768</v>
      </c>
      <c r="E57" s="0" t="n">
        <v>42.4474</v>
      </c>
      <c r="F57" s="0" t="n">
        <v>43.3167</v>
      </c>
      <c r="G57" s="0" t="n">
        <v>1976.22</v>
      </c>
      <c r="H57" s="0" t="n">
        <v>6.23</v>
      </c>
      <c r="I57" s="0" t="n">
        <v>3000.116</v>
      </c>
      <c r="J57" s="0" t="s">
        <v>121</v>
      </c>
    </row>
    <row r="58" customFormat="false" ht="12.75" hidden="false" customHeight="false" outlineLevel="0" collapsed="false">
      <c r="A58" s="0" t="s">
        <v>142</v>
      </c>
      <c r="B58" s="0" t="n">
        <v>8735064</v>
      </c>
      <c r="C58" s="0" t="n">
        <v>873.5064</v>
      </c>
      <c r="D58" s="0" t="n">
        <v>33.8175</v>
      </c>
      <c r="E58" s="0" t="n">
        <v>40.6391</v>
      </c>
      <c r="F58" s="0" t="n">
        <v>41.4336</v>
      </c>
      <c r="G58" s="0" t="n">
        <v>1779.56</v>
      </c>
      <c r="H58" s="0" t="n">
        <v>4.54</v>
      </c>
      <c r="I58" s="0" t="n">
        <v>3000.116</v>
      </c>
      <c r="J58" s="0" t="s">
        <v>99</v>
      </c>
    </row>
    <row r="59" customFormat="false" ht="12.75" hidden="false" customHeight="false" outlineLevel="0" collapsed="false">
      <c r="A59" s="0" t="s">
        <v>143</v>
      </c>
      <c r="B59" s="0" t="n">
        <v>3469096</v>
      </c>
      <c r="C59" s="0" t="n">
        <v>346.9096</v>
      </c>
      <c r="D59" s="0" t="n">
        <v>30.7318</v>
      </c>
      <c r="E59" s="0" t="n">
        <v>39.01</v>
      </c>
      <c r="F59" s="0" t="n">
        <v>39.793</v>
      </c>
      <c r="G59" s="0" t="n">
        <v>1685.24</v>
      </c>
      <c r="H59" s="0" t="n">
        <v>3.79</v>
      </c>
      <c r="I59" s="0" t="n">
        <v>3000.111</v>
      </c>
      <c r="J59" s="0" t="s">
        <v>70</v>
      </c>
    </row>
    <row r="60" customFormat="false" ht="12.75" hidden="false" customHeight="false" outlineLevel="0" collapsed="false">
      <c r="A60" s="0" t="s">
        <v>144</v>
      </c>
      <c r="B60" s="0" t="n">
        <v>1413088</v>
      </c>
      <c r="C60" s="0" t="n">
        <v>141.3088</v>
      </c>
      <c r="D60" s="0" t="n">
        <v>27.6433</v>
      </c>
      <c r="E60" s="0" t="n">
        <v>37.6435</v>
      </c>
      <c r="F60" s="0" t="n">
        <v>38.3493</v>
      </c>
      <c r="G60" s="0" t="n">
        <v>1633.38</v>
      </c>
      <c r="H60" s="0" t="n">
        <v>3.36</v>
      </c>
      <c r="I60" s="0" t="n">
        <v>3000.109</v>
      </c>
      <c r="J60" s="0" t="s">
        <v>79</v>
      </c>
    </row>
    <row r="61" customFormat="false" ht="12.75" hidden="false" customHeight="false" outlineLevel="0" collapsed="false">
      <c r="A61" s="0" t="s">
        <v>145</v>
      </c>
      <c r="B61" s="0" t="n">
        <v>21025384</v>
      </c>
      <c r="C61" s="0" t="n">
        <v>2102.5384</v>
      </c>
      <c r="D61" s="0" t="n">
        <v>37.7183</v>
      </c>
      <c r="E61" s="0" t="n">
        <v>40.5287</v>
      </c>
      <c r="F61" s="0" t="n">
        <v>41.2033</v>
      </c>
      <c r="G61" s="0" t="n">
        <v>1638.45</v>
      </c>
      <c r="H61" s="0" t="n">
        <v>4.98</v>
      </c>
      <c r="I61" s="0" t="n">
        <v>3000.112</v>
      </c>
      <c r="J61" s="0" t="s">
        <v>118</v>
      </c>
    </row>
    <row r="62" customFormat="false" ht="12.75" hidden="false" customHeight="false" outlineLevel="0" collapsed="false">
      <c r="A62" s="0" t="s">
        <v>147</v>
      </c>
      <c r="B62" s="0" t="n">
        <v>9090112</v>
      </c>
      <c r="C62" s="0" t="n">
        <v>909.0112</v>
      </c>
      <c r="D62" s="0" t="n">
        <v>33.9838</v>
      </c>
      <c r="E62" s="0" t="n">
        <v>37.8723</v>
      </c>
      <c r="F62" s="0" t="n">
        <v>38.4852</v>
      </c>
      <c r="G62" s="0" t="n">
        <v>1498.95</v>
      </c>
      <c r="H62" s="0" t="n">
        <v>3.94</v>
      </c>
      <c r="I62" s="0" t="n">
        <v>3000.113</v>
      </c>
      <c r="J62" s="0" t="s">
        <v>152</v>
      </c>
    </row>
    <row r="63" customFormat="false" ht="12.75" hidden="false" customHeight="false" outlineLevel="0" collapsed="false">
      <c r="A63" s="0" t="s">
        <v>149</v>
      </c>
      <c r="B63" s="0" t="n">
        <v>3883352</v>
      </c>
      <c r="C63" s="0" t="n">
        <v>388.3352</v>
      </c>
      <c r="D63" s="0" t="n">
        <v>30.5679</v>
      </c>
      <c r="E63" s="0" t="n">
        <v>35.5371</v>
      </c>
      <c r="F63" s="0" t="n">
        <v>36.1399</v>
      </c>
      <c r="G63" s="0" t="n">
        <v>1417.45</v>
      </c>
      <c r="H63" s="0" t="n">
        <v>3.18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1610040</v>
      </c>
      <c r="C64" s="0" t="n">
        <v>161.004</v>
      </c>
      <c r="D64" s="0" t="n">
        <v>27.5339</v>
      </c>
      <c r="E64" s="0" t="n">
        <v>33.5128</v>
      </c>
      <c r="F64" s="0" t="n">
        <v>34.0524</v>
      </c>
      <c r="G64" s="0" t="n">
        <v>1359.34</v>
      </c>
      <c r="H64" s="0" t="n">
        <v>2.71</v>
      </c>
      <c r="I64" s="0" t="n">
        <v>3000.111</v>
      </c>
      <c r="J64" s="0" t="s">
        <v>70</v>
      </c>
    </row>
    <row r="65" customFormat="false" ht="12.75" hidden="false" customHeight="false" outlineLevel="0" collapsed="false">
      <c r="A65" s="0" t="s">
        <v>151</v>
      </c>
      <c r="B65" s="0" t="n">
        <v>14661032</v>
      </c>
      <c r="C65" s="0" t="n">
        <v>1466.1032</v>
      </c>
      <c r="D65" s="0" t="n">
        <v>39.507</v>
      </c>
      <c r="E65" s="0" t="n">
        <v>41.2208</v>
      </c>
      <c r="F65" s="0" t="n">
        <v>42.196</v>
      </c>
      <c r="G65" s="0" t="n">
        <v>1154.82</v>
      </c>
      <c r="H65" s="0" t="n">
        <v>3.36</v>
      </c>
      <c r="I65" s="0" t="n">
        <v>3000.111</v>
      </c>
      <c r="J65" s="0" t="s">
        <v>148</v>
      </c>
    </row>
    <row r="66" customFormat="false" ht="12.75" hidden="false" customHeight="false" outlineLevel="0" collapsed="false">
      <c r="A66" s="0" t="s">
        <v>153</v>
      </c>
      <c r="B66" s="0" t="n">
        <v>7104632</v>
      </c>
      <c r="C66" s="0" t="n">
        <v>710.4632</v>
      </c>
      <c r="D66" s="0" t="n">
        <v>35.4829</v>
      </c>
      <c r="E66" s="0" t="n">
        <v>38.3348</v>
      </c>
      <c r="F66" s="0" t="n">
        <v>39.4422</v>
      </c>
      <c r="G66" s="0" t="n">
        <v>1062.24</v>
      </c>
      <c r="H66" s="0" t="n">
        <v>2.79</v>
      </c>
      <c r="I66" s="0" t="n">
        <v>3000.115</v>
      </c>
      <c r="J66" s="0" t="s">
        <v>66</v>
      </c>
    </row>
    <row r="67" customFormat="false" ht="12.75" hidden="false" customHeight="false" outlineLevel="0" collapsed="false">
      <c r="A67" s="0" t="s">
        <v>154</v>
      </c>
      <c r="B67" s="0" t="n">
        <v>3345936</v>
      </c>
      <c r="C67" s="0" t="n">
        <v>334.5936</v>
      </c>
      <c r="D67" s="0" t="n">
        <v>31.9196</v>
      </c>
      <c r="E67" s="0" t="n">
        <v>35.9273</v>
      </c>
      <c r="F67" s="0" t="n">
        <v>37.0365</v>
      </c>
      <c r="G67" s="0" t="n">
        <v>981.3</v>
      </c>
      <c r="H67" s="0" t="n">
        <v>2.33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1548008</v>
      </c>
      <c r="C68" s="0" t="n">
        <v>154.8008</v>
      </c>
      <c r="D68" s="0" t="n">
        <v>29.0894</v>
      </c>
      <c r="E68" s="0" t="n">
        <v>33.7884</v>
      </c>
      <c r="F68" s="0" t="n">
        <v>34.7749</v>
      </c>
      <c r="G68" s="0" t="n">
        <v>925.46</v>
      </c>
      <c r="H68" s="0" t="n">
        <v>1.97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1724208</v>
      </c>
      <c r="C69" s="0" t="n">
        <v>2172.4208</v>
      </c>
      <c r="D69" s="0" t="n">
        <v>43.07</v>
      </c>
      <c r="E69" s="0" t="n">
        <v>46.45</v>
      </c>
      <c r="F69" s="0" t="n">
        <v>47.4326</v>
      </c>
      <c r="G69" s="0" t="n">
        <v>15414.33</v>
      </c>
      <c r="H69" s="0" t="n">
        <v>27.24</v>
      </c>
      <c r="I69" s="0" t="n">
        <v>3000.112</v>
      </c>
      <c r="J69" s="0" t="s">
        <v>133</v>
      </c>
    </row>
    <row r="70" customFormat="false" ht="12.75" hidden="false" customHeight="false" outlineLevel="0" collapsed="false">
      <c r="A70" s="0" t="s">
        <v>157</v>
      </c>
      <c r="B70" s="0" t="n">
        <v>8211344</v>
      </c>
      <c r="C70" s="0" t="n">
        <v>821.1344</v>
      </c>
      <c r="D70" s="0" t="n">
        <v>40.7631</v>
      </c>
      <c r="E70" s="0" t="n">
        <v>45.2786</v>
      </c>
      <c r="F70" s="0" t="n">
        <v>45.9872</v>
      </c>
      <c r="G70" s="0" t="n">
        <v>14810.1</v>
      </c>
      <c r="H70" s="0" t="n">
        <v>23.6</v>
      </c>
      <c r="I70" s="0" t="n">
        <v>3000.111</v>
      </c>
      <c r="J70" s="0" t="s">
        <v>163</v>
      </c>
    </row>
    <row r="71" customFormat="false" ht="12.75" hidden="false" customHeight="false" outlineLevel="0" collapsed="false">
      <c r="A71" s="0" t="s">
        <v>158</v>
      </c>
      <c r="B71" s="0" t="n">
        <v>3975352</v>
      </c>
      <c r="C71" s="0" t="n">
        <v>397.5352</v>
      </c>
      <c r="D71" s="0" t="n">
        <v>38.2129</v>
      </c>
      <c r="E71" s="0" t="n">
        <v>43.8762</v>
      </c>
      <c r="F71" s="0" t="n">
        <v>44.3647</v>
      </c>
      <c r="G71" s="0" t="n">
        <v>14467.91</v>
      </c>
      <c r="H71" s="0" t="n">
        <v>21.76</v>
      </c>
      <c r="I71" s="0" t="n">
        <v>3000.114</v>
      </c>
      <c r="J71" s="0" t="s">
        <v>88</v>
      </c>
    </row>
    <row r="72" customFormat="false" ht="12.75" hidden="false" customHeight="false" outlineLevel="0" collapsed="false">
      <c r="A72" s="0" t="s">
        <v>160</v>
      </c>
      <c r="B72" s="0" t="n">
        <v>2156992</v>
      </c>
      <c r="C72" s="0" t="n">
        <v>215.6992</v>
      </c>
      <c r="D72" s="0" t="n">
        <v>35.4509</v>
      </c>
      <c r="E72" s="0" t="n">
        <v>42.4849</v>
      </c>
      <c r="F72" s="0" t="n">
        <v>42.6633</v>
      </c>
      <c r="G72" s="0" t="n">
        <v>14438.84</v>
      </c>
      <c r="H72" s="0" t="n">
        <v>21.34</v>
      </c>
      <c r="I72" s="0" t="n">
        <v>3000.112</v>
      </c>
      <c r="J72" s="0" t="s">
        <v>118</v>
      </c>
    </row>
    <row r="73" customFormat="false" ht="12.75" hidden="false" customHeight="false" outlineLevel="0" collapsed="false">
      <c r="A73" s="0" t="s">
        <v>161</v>
      </c>
      <c r="B73" s="0" t="n">
        <v>28671640</v>
      </c>
      <c r="C73" s="0" t="n">
        <v>2867.164</v>
      </c>
      <c r="D73" s="0" t="n">
        <v>42.7852</v>
      </c>
      <c r="E73" s="0" t="n">
        <v>48.0362</v>
      </c>
      <c r="F73" s="0" t="n">
        <v>47.6893</v>
      </c>
      <c r="G73" s="0" t="n">
        <v>15394.1</v>
      </c>
      <c r="H73" s="0" t="n">
        <v>27.26</v>
      </c>
      <c r="I73" s="0" t="n">
        <v>3000.109</v>
      </c>
      <c r="J73" s="0" t="s">
        <v>76</v>
      </c>
    </row>
    <row r="74" customFormat="false" ht="12.75" hidden="false" customHeight="false" outlineLevel="0" collapsed="false">
      <c r="A74" s="0" t="s">
        <v>162</v>
      </c>
      <c r="B74" s="0" t="n">
        <v>10052896</v>
      </c>
      <c r="C74" s="0" t="n">
        <v>1005.2896</v>
      </c>
      <c r="D74" s="0" t="n">
        <v>40.3161</v>
      </c>
      <c r="E74" s="0" t="n">
        <v>46.6609</v>
      </c>
      <c r="F74" s="0" t="n">
        <v>45.851</v>
      </c>
      <c r="G74" s="0" t="n">
        <v>14790.47</v>
      </c>
      <c r="H74" s="0" t="n">
        <v>23.5</v>
      </c>
      <c r="I74" s="0" t="n">
        <v>3000.109</v>
      </c>
      <c r="J74" s="0" t="s">
        <v>110</v>
      </c>
    </row>
    <row r="75" customFormat="false" ht="12.75" hidden="false" customHeight="false" outlineLevel="0" collapsed="false">
      <c r="A75" s="0" t="s">
        <v>164</v>
      </c>
      <c r="B75" s="0" t="n">
        <v>4852256</v>
      </c>
      <c r="C75" s="0" t="n">
        <v>485.2256</v>
      </c>
      <c r="D75" s="0" t="n">
        <v>37.6503</v>
      </c>
      <c r="E75" s="0" t="n">
        <v>45.4303</v>
      </c>
      <c r="F75" s="0" t="n">
        <v>43.9407</v>
      </c>
      <c r="G75" s="0" t="n">
        <v>14500.4</v>
      </c>
      <c r="H75" s="0" t="n">
        <v>21.7</v>
      </c>
      <c r="I75" s="0" t="n">
        <v>3000.113</v>
      </c>
      <c r="J75" s="0" t="s">
        <v>128</v>
      </c>
    </row>
    <row r="76" customFormat="false" ht="12.75" hidden="false" customHeight="false" outlineLevel="0" collapsed="false">
      <c r="A76" s="0" t="s">
        <v>165</v>
      </c>
      <c r="B76" s="0" t="n">
        <v>2628376</v>
      </c>
      <c r="C76" s="0" t="n">
        <v>262.8376</v>
      </c>
      <c r="D76" s="0" t="n">
        <v>34.6341</v>
      </c>
      <c r="E76" s="0" t="n">
        <v>44.2739</v>
      </c>
      <c r="F76" s="0" t="n">
        <v>42.3645</v>
      </c>
      <c r="G76" s="0" t="n">
        <v>14386.98</v>
      </c>
      <c r="H76" s="0" t="n">
        <v>21.06</v>
      </c>
      <c r="I76" s="0" t="n">
        <v>3000.112</v>
      </c>
      <c r="J76" s="0" t="s">
        <v>64</v>
      </c>
    </row>
    <row r="77" customFormat="false" ht="12.75" hidden="false" customHeight="false" outlineLevel="0" collapsed="false">
      <c r="A77" s="0" t="s">
        <v>166</v>
      </c>
      <c r="B77" s="0" t="n">
        <v>23779000</v>
      </c>
      <c r="C77" s="0" t="n">
        <v>2377.9</v>
      </c>
      <c r="D77" s="0" t="n">
        <v>42.7894</v>
      </c>
      <c r="E77" s="0" t="n">
        <v>47.754</v>
      </c>
      <c r="F77" s="0" t="n">
        <v>47.9013</v>
      </c>
      <c r="G77" s="0" t="n">
        <v>15268.24</v>
      </c>
      <c r="H77" s="0" t="n">
        <v>26.33</v>
      </c>
      <c r="I77" s="0" t="n">
        <v>3000.114</v>
      </c>
      <c r="J77" s="0" t="s">
        <v>88</v>
      </c>
    </row>
    <row r="78" customFormat="false" ht="12.75" hidden="false" customHeight="false" outlineLevel="0" collapsed="false">
      <c r="A78" s="0" t="s">
        <v>167</v>
      </c>
      <c r="B78" s="0" t="n">
        <v>8140280</v>
      </c>
      <c r="C78" s="0" t="n">
        <v>814.028</v>
      </c>
      <c r="D78" s="0" t="n">
        <v>40.3732</v>
      </c>
      <c r="E78" s="0" t="n">
        <v>46.0566</v>
      </c>
      <c r="F78" s="0" t="n">
        <v>46.1239</v>
      </c>
      <c r="G78" s="0" t="n">
        <v>14723.7</v>
      </c>
      <c r="H78" s="0" t="n">
        <v>22.96</v>
      </c>
      <c r="I78" s="0" t="n">
        <v>3000.112</v>
      </c>
      <c r="J78" s="0" t="s">
        <v>101</v>
      </c>
    </row>
    <row r="79" customFormat="false" ht="12.75" hidden="false" customHeight="false" outlineLevel="0" collapsed="false">
      <c r="A79" s="0" t="s">
        <v>168</v>
      </c>
      <c r="B79" s="0" t="n">
        <v>3712384</v>
      </c>
      <c r="C79" s="0" t="n">
        <v>371.2384</v>
      </c>
      <c r="D79" s="0" t="n">
        <v>37.8595</v>
      </c>
      <c r="E79" s="0" t="n">
        <v>44.3225</v>
      </c>
      <c r="F79" s="0" t="n">
        <v>44.2331</v>
      </c>
      <c r="G79" s="0" t="n">
        <v>14426.01</v>
      </c>
      <c r="H79" s="0" t="n">
        <v>21.48</v>
      </c>
      <c r="I79" s="0" t="n">
        <v>3000.109</v>
      </c>
      <c r="J79" s="0" t="s">
        <v>79</v>
      </c>
    </row>
    <row r="80" customFormat="false" ht="12.75" hidden="false" customHeight="false" outlineLevel="0" collapsed="false">
      <c r="A80" s="0" t="s">
        <v>169</v>
      </c>
      <c r="B80" s="0" t="n">
        <v>1970904</v>
      </c>
      <c r="C80" s="0" t="n">
        <v>197.0904</v>
      </c>
      <c r="D80" s="0" t="n">
        <v>35.2357</v>
      </c>
      <c r="E80" s="0" t="n">
        <v>42.797</v>
      </c>
      <c r="F80" s="0" t="n">
        <v>42.418</v>
      </c>
      <c r="G80" s="0" t="n">
        <v>14262.06</v>
      </c>
      <c r="H80" s="0" t="n">
        <v>20.47</v>
      </c>
      <c r="I80" s="0" t="n">
        <v>3000.112</v>
      </c>
      <c r="J80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751.7456</v>
      </c>
      <c r="I3" s="50" t="n">
        <f aca="false">V3</f>
        <v>43.0225</v>
      </c>
      <c r="J3" s="50" t="n">
        <f aca="false">T3</f>
        <v>107751.7456</v>
      </c>
      <c r="K3" s="51" t="n">
        <f aca="false">W3</f>
        <v>44.8712</v>
      </c>
      <c r="L3" s="52" t="n">
        <f aca="false">Intra_ref!$C1</f>
        <v>108048.8736</v>
      </c>
      <c r="M3" s="53" t="n">
        <f aca="false">Intra_ref!$D1</f>
        <v>43.6471</v>
      </c>
      <c r="N3" s="53" t="n">
        <f aca="false">Intra_ref!$E1</f>
        <v>43.0306</v>
      </c>
      <c r="O3" s="53" t="n">
        <f aca="false">Intra_ref!$F1</f>
        <v>44.8819</v>
      </c>
      <c r="P3" s="53" t="n">
        <f aca="false">Intra_ref!$G1</f>
        <v>10581.4</v>
      </c>
      <c r="Q3" s="53" t="n">
        <f aca="false">Intra_ref!$H1</f>
        <v>128.62</v>
      </c>
      <c r="R3" s="54" t="n">
        <f aca="false">P3/3600</f>
        <v>2.93927777777778</v>
      </c>
      <c r="S3" s="55"/>
      <c r="T3" s="52" t="n">
        <f aca="false">Intra_mtk!$C1</f>
        <v>107751.7456</v>
      </c>
      <c r="U3" s="53" t="n">
        <f aca="false">Intra_mtk!$D1</f>
        <v>43.6155</v>
      </c>
      <c r="V3" s="53" t="n">
        <f aca="false">Intra_mtk!$E1</f>
        <v>43.0225</v>
      </c>
      <c r="W3" s="53" t="n">
        <f aca="false">Intra_mtk!$F1</f>
        <v>44.8712</v>
      </c>
      <c r="X3" s="53" t="n">
        <f aca="false">Intra_mtk!$G1</f>
        <v>8678.06</v>
      </c>
      <c r="Y3" s="53" t="n">
        <f aca="false">Intra_mtk!$H1</f>
        <v>127.59</v>
      </c>
      <c r="Z3" s="54" t="n">
        <f aca="false">X3/3600</f>
        <v>2.41057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2862</v>
      </c>
      <c r="AF3" s="38" t="n">
        <f aca="false">R3/100</f>
        <v>0.0293927777777778</v>
      </c>
      <c r="AG3" s="38" t="n">
        <f aca="false">Y3/100</f>
        <v>1.2759</v>
      </c>
      <c r="AH3" s="38" t="n">
        <f aca="false">Z3/100</f>
        <v>0.0241057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160.3456</v>
      </c>
      <c r="I4" s="50" t="n">
        <f aca="false">V4</f>
        <v>40.3222</v>
      </c>
      <c r="J4" s="50" t="n">
        <f aca="false">T4</f>
        <v>61160.3456</v>
      </c>
      <c r="K4" s="51" t="n">
        <f aca="false">W4</f>
        <v>42.3233</v>
      </c>
      <c r="L4" s="59" t="n">
        <f aca="false">Intra_ref!$C2</f>
        <v>61279.976</v>
      </c>
      <c r="M4" s="60" t="n">
        <f aca="false">Intra_ref!$D2</f>
        <v>40.3953</v>
      </c>
      <c r="N4" s="60" t="n">
        <f aca="false">Intra_ref!$E2</f>
        <v>40.3299</v>
      </c>
      <c r="O4" s="60" t="n">
        <f aca="false">Intra_ref!$F2</f>
        <v>42.3315</v>
      </c>
      <c r="P4" s="60" t="n">
        <f aca="false">Intra_ref!$G2</f>
        <v>9441.76</v>
      </c>
      <c r="Q4" s="60" t="n">
        <f aca="false">Intra_ref!$H2</f>
        <v>112.81</v>
      </c>
      <c r="R4" s="61" t="n">
        <f aca="false">P4/3600</f>
        <v>2.62271111111111</v>
      </c>
      <c r="S4" s="55"/>
      <c r="T4" s="59" t="n">
        <f aca="false">Intra_mtk!$C2</f>
        <v>61160.3456</v>
      </c>
      <c r="U4" s="60" t="n">
        <f aca="false">Intra_mtk!$D2</f>
        <v>40.3766</v>
      </c>
      <c r="V4" s="60" t="n">
        <f aca="false">Intra_mtk!$E2</f>
        <v>40.3222</v>
      </c>
      <c r="W4" s="60" t="n">
        <f aca="false">Intra_mtk!$F2</f>
        <v>42.3233</v>
      </c>
      <c r="X4" s="60" t="n">
        <f aca="false">Intra_mtk!$G2</f>
        <v>7667.93</v>
      </c>
      <c r="Y4" s="60" t="n">
        <f aca="false">Intra_mtk!$H2</f>
        <v>111.62</v>
      </c>
      <c r="Z4" s="61" t="n">
        <f aca="false">X4/3600</f>
        <v>2.12998055555556</v>
      </c>
      <c r="AA4" s="62"/>
      <c r="AB4" s="63"/>
      <c r="AC4" s="63"/>
      <c r="AE4" s="38" t="n">
        <f aca="false">Q4/100</f>
        <v>1.1281</v>
      </c>
      <c r="AF4" s="38" t="n">
        <f aca="false">R4/100</f>
        <v>0.0262271111111111</v>
      </c>
      <c r="AG4" s="38" t="n">
        <f aca="false">Y4/100</f>
        <v>1.1162</v>
      </c>
      <c r="AH4" s="38" t="n">
        <f aca="false">Z4/100</f>
        <v>0.0212998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31.9328</v>
      </c>
      <c r="I5" s="50" t="n">
        <f aca="false">V5</f>
        <v>38.2763</v>
      </c>
      <c r="J5" s="50" t="n">
        <f aca="false">T5</f>
        <v>33831.9328</v>
      </c>
      <c r="K5" s="51" t="n">
        <f aca="false">W5</f>
        <v>40.4246</v>
      </c>
      <c r="L5" s="59" t="n">
        <f aca="false">Intra_ref!$C3</f>
        <v>33905.6656</v>
      </c>
      <c r="M5" s="60" t="n">
        <f aca="false">Intra_ref!$D3</f>
        <v>37.247</v>
      </c>
      <c r="N5" s="60" t="n">
        <f aca="false">Intra_ref!$E3</f>
        <v>38.2812</v>
      </c>
      <c r="O5" s="60" t="n">
        <f aca="false">Intra_ref!$F3</f>
        <v>40.4362</v>
      </c>
      <c r="P5" s="60" t="n">
        <f aca="false">Intra_ref!$G3</f>
        <v>8602.85</v>
      </c>
      <c r="Q5" s="60" t="n">
        <f aca="false">Intra_ref!$H3</f>
        <v>106.84</v>
      </c>
      <c r="R5" s="61" t="n">
        <f aca="false">P5/3600</f>
        <v>2.38968055555556</v>
      </c>
      <c r="S5" s="55"/>
      <c r="T5" s="59" t="n">
        <f aca="false">Intra_mtk!$C3</f>
        <v>33831.9328</v>
      </c>
      <c r="U5" s="60" t="n">
        <f aca="false">Intra_mtk!$D3</f>
        <v>37.2324</v>
      </c>
      <c r="V5" s="60" t="n">
        <f aca="false">Intra_mtk!$E3</f>
        <v>38.2763</v>
      </c>
      <c r="W5" s="60" t="n">
        <f aca="false">Intra_mtk!$F3</f>
        <v>40.4246</v>
      </c>
      <c r="X5" s="60" t="n">
        <f aca="false">Intra_mtk!$G3</f>
        <v>6940.63</v>
      </c>
      <c r="Y5" s="60" t="n">
        <f aca="false">Intra_mtk!$H3</f>
        <v>106.33</v>
      </c>
      <c r="Z5" s="61" t="n">
        <f aca="false">X5/3600</f>
        <v>1.92795277777778</v>
      </c>
      <c r="AA5" s="62"/>
      <c r="AB5" s="63"/>
      <c r="AC5" s="63"/>
      <c r="AE5" s="38" t="n">
        <f aca="false">Q5/100</f>
        <v>1.0684</v>
      </c>
      <c r="AF5" s="38" t="n">
        <f aca="false">R5/100</f>
        <v>0.0238968055555556</v>
      </c>
      <c r="AG5" s="38" t="n">
        <f aca="false">Y5/100</f>
        <v>1.0633</v>
      </c>
      <c r="AH5" s="38" t="n">
        <f aca="false">Z5/100</f>
        <v>0.0192795277777778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850.5936</v>
      </c>
      <c r="I6" s="65" t="n">
        <f aca="false">V6</f>
        <v>36.4372</v>
      </c>
      <c r="J6" s="65" t="n">
        <f aca="false">T6</f>
        <v>18850.5936</v>
      </c>
      <c r="K6" s="66" t="n">
        <f aca="false">W6</f>
        <v>38.8384</v>
      </c>
      <c r="L6" s="59" t="n">
        <f aca="false">Intra_ref!$C4</f>
        <v>18883.6928</v>
      </c>
      <c r="M6" s="60" t="n">
        <f aca="false">Intra_ref!$D4</f>
        <v>34.2911</v>
      </c>
      <c r="N6" s="60" t="n">
        <f aca="false">Intra_ref!$E4</f>
        <v>36.441</v>
      </c>
      <c r="O6" s="60" t="n">
        <f aca="false">Intra_ref!$F4</f>
        <v>38.8504</v>
      </c>
      <c r="P6" s="60" t="n">
        <f aca="false">Intra_ref!$G4</f>
        <v>8066.25</v>
      </c>
      <c r="Q6" s="60" t="n">
        <f aca="false">Intra_ref!$H4</f>
        <v>100.23</v>
      </c>
      <c r="R6" s="61" t="n">
        <f aca="false">P6/3600</f>
        <v>2.240625</v>
      </c>
      <c r="S6" s="67"/>
      <c r="T6" s="59" t="n">
        <f aca="false">Intra_mtk!$C4</f>
        <v>18850.5936</v>
      </c>
      <c r="U6" s="60" t="n">
        <f aca="false">Intra_mtk!$D4</f>
        <v>34.2816</v>
      </c>
      <c r="V6" s="60" t="n">
        <f aca="false">Intra_mtk!$E4</f>
        <v>36.4372</v>
      </c>
      <c r="W6" s="60" t="n">
        <f aca="false">Intra_mtk!$F4</f>
        <v>38.8384</v>
      </c>
      <c r="X6" s="60" t="n">
        <f aca="false">Intra_mtk!$G4</f>
        <v>6496.83</v>
      </c>
      <c r="Y6" s="60" t="n">
        <f aca="false">Intra_mtk!$H4</f>
        <v>99.97</v>
      </c>
      <c r="Z6" s="61" t="n">
        <f aca="false">X6/3600</f>
        <v>1.804675</v>
      </c>
      <c r="AA6" s="68"/>
      <c r="AB6" s="64"/>
      <c r="AC6" s="64"/>
      <c r="AE6" s="38" t="n">
        <f aca="false">Q6/100</f>
        <v>1.0023</v>
      </c>
      <c r="AF6" s="38" t="n">
        <f aca="false">R6/100</f>
        <v>0.02240625</v>
      </c>
      <c r="AG6" s="38" t="n">
        <f aca="false">Y6/100</f>
        <v>0.9997</v>
      </c>
      <c r="AH6" s="38" t="n">
        <f aca="false">Z6/100</f>
        <v>0.0180467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512.3008</v>
      </c>
      <c r="I7" s="50" t="n">
        <f aca="false">V7</f>
        <v>45.8044</v>
      </c>
      <c r="J7" s="50" t="n">
        <f aca="false">T7</f>
        <v>111512.3008</v>
      </c>
      <c r="K7" s="51" t="n">
        <f aca="false">W7</f>
        <v>45.4571</v>
      </c>
      <c r="L7" s="52" t="n">
        <f aca="false">Intra_ref!$C5</f>
        <v>111757.752</v>
      </c>
      <c r="M7" s="53" t="n">
        <f aca="false">Intra_ref!$D5</f>
        <v>43.5705</v>
      </c>
      <c r="N7" s="53" t="n">
        <f aca="false">Intra_ref!$E5</f>
        <v>45.8063</v>
      </c>
      <c r="O7" s="53" t="n">
        <f aca="false">Intra_ref!$F5</f>
        <v>45.4578</v>
      </c>
      <c r="P7" s="53" t="n">
        <f aca="false">Intra_ref!$G5</f>
        <v>10737.98</v>
      </c>
      <c r="Q7" s="53" t="n">
        <f aca="false">Intra_ref!$H5</f>
        <v>126.89</v>
      </c>
      <c r="R7" s="54" t="n">
        <f aca="false">P7/3600</f>
        <v>2.98277222222222</v>
      </c>
      <c r="S7" s="55"/>
      <c r="T7" s="52" t="n">
        <f aca="false">Intra_mtk!$C5</f>
        <v>111512.3008</v>
      </c>
      <c r="U7" s="53" t="n">
        <f aca="false">Intra_mtk!$D5</f>
        <v>43.5457</v>
      </c>
      <c r="V7" s="53" t="n">
        <f aca="false">Intra_mtk!$E5</f>
        <v>45.8044</v>
      </c>
      <c r="W7" s="53" t="n">
        <f aca="false">Intra_mtk!$F5</f>
        <v>45.4571</v>
      </c>
      <c r="X7" s="53" t="n">
        <f aca="false">Intra_mtk!$G5</f>
        <v>8977.26</v>
      </c>
      <c r="Y7" s="53" t="n">
        <f aca="false">Intra_mtk!$H5</f>
        <v>128.55</v>
      </c>
      <c r="Z7" s="54" t="n">
        <f aca="false">X7/3600</f>
        <v>2.49368333333333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689</v>
      </c>
      <c r="AF7" s="38" t="n">
        <f aca="false">R7/100</f>
        <v>0.0298277222222222</v>
      </c>
      <c r="AG7" s="38" t="n">
        <f aca="false">Y7/100</f>
        <v>1.2855</v>
      </c>
      <c r="AH7" s="38" t="n">
        <f aca="false">Z7/100</f>
        <v>0.0249368333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14.1776</v>
      </c>
      <c r="I8" s="50" t="n">
        <f aca="false">V8</f>
        <v>43.5137</v>
      </c>
      <c r="J8" s="50" t="n">
        <f aca="false">T8</f>
        <v>65414.1776</v>
      </c>
      <c r="K8" s="51" t="n">
        <f aca="false">W8</f>
        <v>43.7365</v>
      </c>
      <c r="L8" s="59" t="n">
        <f aca="false">Intra_ref!$C6</f>
        <v>65567.4208</v>
      </c>
      <c r="M8" s="60" t="n">
        <f aca="false">Intra_ref!$D6</f>
        <v>40.0342</v>
      </c>
      <c r="N8" s="60" t="n">
        <f aca="false">Intra_ref!$E6</f>
        <v>43.5212</v>
      </c>
      <c r="O8" s="60" t="n">
        <f aca="false">Intra_ref!$F6</f>
        <v>43.7464</v>
      </c>
      <c r="P8" s="60" t="n">
        <f aca="false">Intra_ref!$G6</f>
        <v>9572</v>
      </c>
      <c r="Q8" s="60" t="n">
        <f aca="false">Intra_ref!$H6</f>
        <v>117.54</v>
      </c>
      <c r="R8" s="61" t="n">
        <f aca="false">P8/3600</f>
        <v>2.65888888888889</v>
      </c>
      <c r="S8" s="55"/>
      <c r="T8" s="59" t="n">
        <f aca="false">Intra_mtk!$C6</f>
        <v>65414.1776</v>
      </c>
      <c r="U8" s="60" t="n">
        <f aca="false">Intra_mtk!$D6</f>
        <v>40.0174</v>
      </c>
      <c r="V8" s="60" t="n">
        <f aca="false">Intra_mtk!$E6</f>
        <v>43.5137</v>
      </c>
      <c r="W8" s="60" t="n">
        <f aca="false">Intra_mtk!$F6</f>
        <v>43.7365</v>
      </c>
      <c r="X8" s="60" t="n">
        <f aca="false">Intra_mtk!$G6</f>
        <v>7802.53</v>
      </c>
      <c r="Y8" s="60" t="n">
        <f aca="false">Intra_mtk!$H6</f>
        <v>117.68</v>
      </c>
      <c r="Z8" s="61" t="n">
        <f aca="false">X8/3600</f>
        <v>2.16736944444444</v>
      </c>
      <c r="AA8" s="62"/>
      <c r="AB8" s="63"/>
      <c r="AC8" s="63"/>
      <c r="AE8" s="38" t="n">
        <f aca="false">Q8/100</f>
        <v>1.1754</v>
      </c>
      <c r="AF8" s="38" t="n">
        <f aca="false">R8/100</f>
        <v>0.0265888888888889</v>
      </c>
      <c r="AG8" s="38" t="n">
        <f aca="false">Y8/100</f>
        <v>1.1768</v>
      </c>
      <c r="AH8" s="38" t="n">
        <f aca="false">Z8/100</f>
        <v>0.02167369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574.4432</v>
      </c>
      <c r="I9" s="50" t="n">
        <f aca="false">V9</f>
        <v>41.4715</v>
      </c>
      <c r="J9" s="50" t="n">
        <f aca="false">T9</f>
        <v>36574.4432</v>
      </c>
      <c r="K9" s="51" t="n">
        <f aca="false">W9</f>
        <v>42.0839</v>
      </c>
      <c r="L9" s="59" t="n">
        <f aca="false">Intra_ref!$C7</f>
        <v>36671.5056</v>
      </c>
      <c r="M9" s="60" t="n">
        <f aca="false">Intra_ref!$D7</f>
        <v>36.8494</v>
      </c>
      <c r="N9" s="60" t="n">
        <f aca="false">Intra_ref!$E7</f>
        <v>41.472</v>
      </c>
      <c r="O9" s="60" t="n">
        <f aca="false">Intra_ref!$F7</f>
        <v>42.088</v>
      </c>
      <c r="P9" s="60" t="n">
        <f aca="false">Intra_ref!$G7</f>
        <v>8754.72</v>
      </c>
      <c r="Q9" s="60" t="n">
        <f aca="false">Intra_ref!$H7</f>
        <v>110.73</v>
      </c>
      <c r="R9" s="61" t="n">
        <f aca="false">P9/3600</f>
        <v>2.43186666666667</v>
      </c>
      <c r="S9" s="55"/>
      <c r="T9" s="59" t="n">
        <f aca="false">Intra_mtk!$C7</f>
        <v>36574.4432</v>
      </c>
      <c r="U9" s="60" t="n">
        <f aca="false">Intra_mtk!$D7</f>
        <v>36.8369</v>
      </c>
      <c r="V9" s="60" t="n">
        <f aca="false">Intra_mtk!$E7</f>
        <v>41.4715</v>
      </c>
      <c r="W9" s="60" t="n">
        <f aca="false">Intra_mtk!$F7</f>
        <v>42.0839</v>
      </c>
      <c r="X9" s="60" t="n">
        <f aca="false">Intra_mtk!$G7</f>
        <v>7103.97</v>
      </c>
      <c r="Y9" s="60" t="n">
        <f aca="false">Intra_mtk!$H7</f>
        <v>110.79</v>
      </c>
      <c r="Z9" s="61" t="n">
        <f aca="false">X9/3600</f>
        <v>1.973325</v>
      </c>
      <c r="AA9" s="62"/>
      <c r="AB9" s="63"/>
      <c r="AC9" s="63"/>
      <c r="AE9" s="38" t="n">
        <f aca="false">Q9/100</f>
        <v>1.1073</v>
      </c>
      <c r="AF9" s="38" t="n">
        <f aca="false">R9/100</f>
        <v>0.0243186666666667</v>
      </c>
      <c r="AG9" s="38" t="n">
        <f aca="false">Y9/100</f>
        <v>1.1079</v>
      </c>
      <c r="AH9" s="38" t="n">
        <f aca="false">Z9/100</f>
        <v>0.01973325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433.8352</v>
      </c>
      <c r="I10" s="65" t="n">
        <f aca="false">V10</f>
        <v>39.7188</v>
      </c>
      <c r="J10" s="65" t="n">
        <f aca="false">T10</f>
        <v>21433.8352</v>
      </c>
      <c r="K10" s="66" t="n">
        <f aca="false">W10</f>
        <v>40.4863</v>
      </c>
      <c r="L10" s="59" t="n">
        <f aca="false">Intra_ref!$C8</f>
        <v>21470.5312</v>
      </c>
      <c r="M10" s="60" t="n">
        <f aca="false">Intra_ref!$D8</f>
        <v>34.0665</v>
      </c>
      <c r="N10" s="60" t="n">
        <f aca="false">Intra_ref!$E8</f>
        <v>39.7328</v>
      </c>
      <c r="O10" s="60" t="n">
        <f aca="false">Intra_ref!$F8</f>
        <v>40.499</v>
      </c>
      <c r="P10" s="60" t="n">
        <f aca="false">Intra_ref!$G8</f>
        <v>8274.8</v>
      </c>
      <c r="Q10" s="60" t="n">
        <f aca="false">Intra_ref!$H8</f>
        <v>104.6</v>
      </c>
      <c r="R10" s="61" t="n">
        <f aca="false">P10/3600</f>
        <v>2.29855555555556</v>
      </c>
      <c r="S10" s="67"/>
      <c r="T10" s="59" t="n">
        <f aca="false">Intra_mtk!$C8</f>
        <v>21433.8352</v>
      </c>
      <c r="U10" s="60" t="n">
        <f aca="false">Intra_mtk!$D8</f>
        <v>34.0578</v>
      </c>
      <c r="V10" s="60" t="n">
        <f aca="false">Intra_mtk!$E8</f>
        <v>39.7188</v>
      </c>
      <c r="W10" s="60" t="n">
        <f aca="false">Intra_mtk!$F8</f>
        <v>40.4863</v>
      </c>
      <c r="X10" s="60" t="n">
        <f aca="false">Intra_mtk!$G8</f>
        <v>6696.94</v>
      </c>
      <c r="Y10" s="60" t="n">
        <f aca="false">Intra_mtk!$H8</f>
        <v>105.06</v>
      </c>
      <c r="Z10" s="61" t="n">
        <f aca="false">X10/3600</f>
        <v>1.86026111111111</v>
      </c>
      <c r="AA10" s="68"/>
      <c r="AB10" s="64"/>
      <c r="AC10" s="64"/>
      <c r="AE10" s="38" t="n">
        <f aca="false">Q10/100</f>
        <v>1.046</v>
      </c>
      <c r="AF10" s="38" t="n">
        <f aca="false">R10/100</f>
        <v>0.0229855555555556</v>
      </c>
      <c r="AG10" s="38" t="n">
        <f aca="false">Y10/100</f>
        <v>1.0506</v>
      </c>
      <c r="AH10" s="38" t="n">
        <f aca="false">Z10/100</f>
        <v>0.0186026111111111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769.7664</v>
      </c>
      <c r="I11" s="50" t="n">
        <f aca="false">V11</f>
        <v>41.0938</v>
      </c>
      <c r="J11" s="50" t="n">
        <f aca="false">T11</f>
        <v>421769.7664</v>
      </c>
      <c r="K11" s="51" t="n">
        <f aca="false">W11</f>
        <v>40.6154</v>
      </c>
      <c r="L11" s="52" t="n">
        <f aca="false">Intra_ref!$C9</f>
        <v>421896.328</v>
      </c>
      <c r="M11" s="53" t="n">
        <f aca="false">Intra_ref!$D9</f>
        <v>42.8315</v>
      </c>
      <c r="N11" s="53" t="n">
        <f aca="false">Intra_ref!$E9</f>
        <v>41.0946</v>
      </c>
      <c r="O11" s="53" t="n">
        <f aca="false">Intra_ref!$F9</f>
        <v>40.6155</v>
      </c>
      <c r="P11" s="53" t="n">
        <f aca="false">Intra_ref!$G9</f>
        <v>25600.05</v>
      </c>
      <c r="Q11" s="53" t="n">
        <f aca="false">Intra_ref!$H9</f>
        <v>286.83</v>
      </c>
      <c r="R11" s="54" t="n">
        <f aca="false">P11/3600</f>
        <v>7.111125</v>
      </c>
      <c r="S11" s="55"/>
      <c r="T11" s="52" t="n">
        <f aca="false">Intra_mtk!$C9</f>
        <v>421769.7664</v>
      </c>
      <c r="U11" s="53" t="n">
        <f aca="false">Intra_mtk!$D9</f>
        <v>42.8267</v>
      </c>
      <c r="V11" s="53" t="n">
        <f aca="false">Intra_mtk!$E9</f>
        <v>41.0938</v>
      </c>
      <c r="W11" s="53" t="n">
        <f aca="false">Intra_mtk!$F9</f>
        <v>40.6154</v>
      </c>
      <c r="X11" s="53" t="n">
        <f aca="false">Intra_mtk!$G9</f>
        <v>21284.32</v>
      </c>
      <c r="Y11" s="53" t="n">
        <f aca="false">Intra_mtk!$H9</f>
        <v>288.34</v>
      </c>
      <c r="Z11" s="54" t="n">
        <f aca="false">X11/3600</f>
        <v>5.91231111111111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8683</v>
      </c>
      <c r="AF11" s="38" t="n">
        <f aca="false">R11/100</f>
        <v>0.07111125</v>
      </c>
      <c r="AG11" s="38" t="n">
        <f aca="false">Y11/100</f>
        <v>2.8834</v>
      </c>
      <c r="AH11" s="38" t="n">
        <f aca="false">Z11/100</f>
        <v>0.05912311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07.056</v>
      </c>
      <c r="I12" s="50" t="n">
        <f aca="false">V12</f>
        <v>38.5247</v>
      </c>
      <c r="J12" s="50" t="n">
        <f aca="false">T12</f>
        <v>262407.056</v>
      </c>
      <c r="K12" s="51" t="n">
        <f aca="false">W12</f>
        <v>37.199</v>
      </c>
      <c r="L12" s="59" t="n">
        <f aca="false">Intra_ref!$C10</f>
        <v>262469.216</v>
      </c>
      <c r="M12" s="60" t="n">
        <f aca="false">Intra_ref!$D10</f>
        <v>39.186</v>
      </c>
      <c r="N12" s="60" t="n">
        <f aca="false">Intra_ref!$E10</f>
        <v>38.5259</v>
      </c>
      <c r="O12" s="60" t="n">
        <f aca="false">Intra_ref!$F10</f>
        <v>37.1989</v>
      </c>
      <c r="P12" s="60" t="n">
        <f aca="false">Intra_ref!$G10</f>
        <v>22449.99</v>
      </c>
      <c r="Q12" s="60" t="n">
        <f aca="false">Intra_ref!$H10</f>
        <v>248.6</v>
      </c>
      <c r="R12" s="61" t="n">
        <f aca="false">P12/3600</f>
        <v>6.23610833333333</v>
      </c>
      <c r="S12" s="55"/>
      <c r="T12" s="59" t="n">
        <f aca="false">Intra_mtk!$C10</f>
        <v>262407.056</v>
      </c>
      <c r="U12" s="60" t="n">
        <f aca="false">Intra_mtk!$D10</f>
        <v>39.1843</v>
      </c>
      <c r="V12" s="60" t="n">
        <f aca="false">Intra_mtk!$E10</f>
        <v>38.5247</v>
      </c>
      <c r="W12" s="60" t="n">
        <f aca="false">Intra_mtk!$F10</f>
        <v>37.199</v>
      </c>
      <c r="X12" s="60" t="n">
        <f aca="false">Intra_mtk!$G10</f>
        <v>18512.99</v>
      </c>
      <c r="Y12" s="60" t="n">
        <f aca="false">Intra_mtk!$H10</f>
        <v>248.89</v>
      </c>
      <c r="Z12" s="61" t="n">
        <f aca="false">X12/3600</f>
        <v>5.14249722222222</v>
      </c>
      <c r="AA12" s="62"/>
      <c r="AB12" s="63"/>
      <c r="AC12" s="63"/>
      <c r="AE12" s="38" t="n">
        <f aca="false">Q12/100</f>
        <v>2.486</v>
      </c>
      <c r="AF12" s="38" t="n">
        <f aca="false">R12/100</f>
        <v>0.0623610833333333</v>
      </c>
      <c r="AG12" s="38" t="n">
        <f aca="false">Y12/100</f>
        <v>2.4889</v>
      </c>
      <c r="AH12" s="38" t="n">
        <f aca="false">Z12/100</f>
        <v>0.0514249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04.64</v>
      </c>
      <c r="I13" s="50" t="n">
        <f aca="false">V13</f>
        <v>36.6788</v>
      </c>
      <c r="J13" s="50" t="n">
        <f aca="false">T13</f>
        <v>157004.64</v>
      </c>
      <c r="K13" s="51" t="n">
        <f aca="false">W13</f>
        <v>35.4872</v>
      </c>
      <c r="L13" s="59" t="n">
        <f aca="false">Intra_ref!$C11</f>
        <v>157061.752</v>
      </c>
      <c r="M13" s="60" t="n">
        <f aca="false">Intra_ref!$D11</f>
        <v>34.8975</v>
      </c>
      <c r="N13" s="60" t="n">
        <f aca="false">Intra_ref!$E11</f>
        <v>36.6818</v>
      </c>
      <c r="O13" s="60" t="n">
        <f aca="false">Intra_ref!$F11</f>
        <v>35.4883</v>
      </c>
      <c r="P13" s="60" t="n">
        <f aca="false">Intra_ref!$G11</f>
        <v>19963.6</v>
      </c>
      <c r="Q13" s="60" t="n">
        <f aca="false">Intra_ref!$H11</f>
        <v>226.92</v>
      </c>
      <c r="R13" s="61" t="n">
        <f aca="false">P13/3600</f>
        <v>5.54544444444444</v>
      </c>
      <c r="S13" s="55"/>
      <c r="T13" s="59" t="n">
        <f aca="false">Intra_mtk!$C11</f>
        <v>157004.64</v>
      </c>
      <c r="U13" s="60" t="n">
        <f aca="false">Intra_mtk!$D11</f>
        <v>34.8949</v>
      </c>
      <c r="V13" s="60" t="n">
        <f aca="false">Intra_mtk!$E11</f>
        <v>36.6788</v>
      </c>
      <c r="W13" s="60" t="n">
        <f aca="false">Intra_mtk!$F11</f>
        <v>35.4872</v>
      </c>
      <c r="X13" s="60" t="n">
        <f aca="false">Intra_mtk!$G11</f>
        <v>16320.92</v>
      </c>
      <c r="Y13" s="60" t="n">
        <f aca="false">Intra_mtk!$H11</f>
        <v>226.85</v>
      </c>
      <c r="Z13" s="61" t="n">
        <f aca="false">X13/3600</f>
        <v>4.53358888888889</v>
      </c>
      <c r="AA13" s="62"/>
      <c r="AB13" s="63"/>
      <c r="AC13" s="63"/>
      <c r="AE13" s="38" t="n">
        <f aca="false">Q13/100</f>
        <v>2.2692</v>
      </c>
      <c r="AF13" s="38" t="n">
        <f aca="false">R13/100</f>
        <v>0.0554544444444444</v>
      </c>
      <c r="AG13" s="38" t="n">
        <f aca="false">Y13/100</f>
        <v>2.2685</v>
      </c>
      <c r="AH13" s="38" t="n">
        <f aca="false">Z13/100</f>
        <v>0.0453358888888889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2910.6288</v>
      </c>
      <c r="I14" s="65" t="n">
        <f aca="false">V14</f>
        <v>34.7791</v>
      </c>
      <c r="J14" s="65" t="n">
        <f aca="false">T14</f>
        <v>82910.6288</v>
      </c>
      <c r="K14" s="66" t="n">
        <f aca="false">W14</f>
        <v>33.6423</v>
      </c>
      <c r="L14" s="59" t="n">
        <f aca="false">Intra_ref!$C12</f>
        <v>83003.1696</v>
      </c>
      <c r="M14" s="60" t="n">
        <f aca="false">Intra_ref!$D12</f>
        <v>30.9496</v>
      </c>
      <c r="N14" s="60" t="n">
        <f aca="false">Intra_ref!$E12</f>
        <v>34.7809</v>
      </c>
      <c r="O14" s="60" t="n">
        <f aca="false">Intra_ref!$F12</f>
        <v>33.6436</v>
      </c>
      <c r="P14" s="60" t="n">
        <f aca="false">Intra_ref!$G12</f>
        <v>17872.27</v>
      </c>
      <c r="Q14" s="60" t="n">
        <f aca="false">Intra_ref!$H12</f>
        <v>210.24</v>
      </c>
      <c r="R14" s="61" t="n">
        <f aca="false">P14/3600</f>
        <v>4.96451944444445</v>
      </c>
      <c r="S14" s="67"/>
      <c r="T14" s="59" t="n">
        <f aca="false">Intra_mtk!$C12</f>
        <v>82910.6288</v>
      </c>
      <c r="U14" s="60" t="n">
        <f aca="false">Intra_mtk!$D12</f>
        <v>30.9457</v>
      </c>
      <c r="V14" s="60" t="n">
        <f aca="false">Intra_mtk!$E12</f>
        <v>34.7791</v>
      </c>
      <c r="W14" s="60" t="n">
        <f aca="false">Intra_mtk!$F12</f>
        <v>33.6423</v>
      </c>
      <c r="X14" s="60" t="n">
        <f aca="false">Intra_mtk!$G12</f>
        <v>14564.68</v>
      </c>
      <c r="Y14" s="60" t="n">
        <f aca="false">Intra_mtk!$H12</f>
        <v>210.8</v>
      </c>
      <c r="Z14" s="61" t="n">
        <f aca="false">X14/3600</f>
        <v>4.04574444444445</v>
      </c>
      <c r="AA14" s="68"/>
      <c r="AB14" s="64"/>
      <c r="AC14" s="64"/>
      <c r="AE14" s="38" t="n">
        <f aca="false">Q14/100</f>
        <v>2.1024</v>
      </c>
      <c r="AF14" s="38" t="n">
        <f aca="false">R14/100</f>
        <v>0.0496451944444445</v>
      </c>
      <c r="AG14" s="38" t="n">
        <f aca="false">Y14/100</f>
        <v>2.108</v>
      </c>
      <c r="AH14" s="38" t="n">
        <f aca="false">Z14/100</f>
        <v>0.0404574444444445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20.6128</v>
      </c>
      <c r="I15" s="50" t="n">
        <f aca="false">V15</f>
        <v>46.8922</v>
      </c>
      <c r="J15" s="50" t="n">
        <f aca="false">T15</f>
        <v>103020.6128</v>
      </c>
      <c r="K15" s="51" t="n">
        <f aca="false">W15</f>
        <v>46.5442</v>
      </c>
      <c r="L15" s="52" t="n">
        <f aca="false">Intra_ref!$C13</f>
        <v>103061.4208</v>
      </c>
      <c r="M15" s="53" t="n">
        <f aca="false">Intra_ref!$D13</f>
        <v>43.9498</v>
      </c>
      <c r="N15" s="53" t="n">
        <f aca="false">Intra_ref!$E13</f>
        <v>46.894</v>
      </c>
      <c r="O15" s="53" t="n">
        <f aca="false">Intra_ref!$F13</f>
        <v>46.5454</v>
      </c>
      <c r="P15" s="53" t="n">
        <f aca="false">Intra_ref!$G13</f>
        <v>18162.92</v>
      </c>
      <c r="Q15" s="53" t="n">
        <f aca="false">Intra_ref!$H13</f>
        <v>197.11</v>
      </c>
      <c r="R15" s="54" t="n">
        <f aca="false">P15/3600</f>
        <v>5.04525555555556</v>
      </c>
      <c r="S15" s="55"/>
      <c r="T15" s="52" t="n">
        <f aca="false">Intra_mtk!$C13</f>
        <v>103020.6128</v>
      </c>
      <c r="U15" s="53" t="n">
        <f aca="false">Intra_mtk!$D13</f>
        <v>43.9484</v>
      </c>
      <c r="V15" s="53" t="n">
        <f aca="false">Intra_mtk!$E13</f>
        <v>46.8922</v>
      </c>
      <c r="W15" s="53" t="n">
        <f aca="false">Intra_mtk!$F13</f>
        <v>46.5442</v>
      </c>
      <c r="X15" s="53" t="n">
        <f aca="false">Intra_mtk!$G13</f>
        <v>14769.13</v>
      </c>
      <c r="Y15" s="53" t="n">
        <f aca="false">Intra_mtk!$H13</f>
        <v>197.45</v>
      </c>
      <c r="Z15" s="54" t="n">
        <f aca="false">X15/3600</f>
        <v>4.10253611111111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9711</v>
      </c>
      <c r="AF15" s="38" t="n">
        <f aca="false">R15/100</f>
        <v>0.0504525555555556</v>
      </c>
      <c r="AG15" s="38" t="n">
        <f aca="false">Y15/100</f>
        <v>1.9745</v>
      </c>
      <c r="AH15" s="38" t="n">
        <f aca="false">Z15/100</f>
        <v>0.041025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17.3584</v>
      </c>
      <c r="I16" s="50" t="n">
        <f aca="false">V16</f>
        <v>46.0042</v>
      </c>
      <c r="J16" s="50" t="n">
        <f aca="false">T16</f>
        <v>49017.3584</v>
      </c>
      <c r="K16" s="51" t="n">
        <f aca="false">W16</f>
        <v>45.7826</v>
      </c>
      <c r="L16" s="59" t="n">
        <f aca="false">Intra_ref!$C14</f>
        <v>49056.0096</v>
      </c>
      <c r="M16" s="60" t="n">
        <f aca="false">Intra_ref!$D14</f>
        <v>41.5592</v>
      </c>
      <c r="N16" s="60" t="n">
        <f aca="false">Intra_ref!$E14</f>
        <v>46.0063</v>
      </c>
      <c r="O16" s="60" t="n">
        <f aca="false">Intra_ref!$F14</f>
        <v>45.7831</v>
      </c>
      <c r="P16" s="60" t="n">
        <f aca="false">Intra_ref!$G14</f>
        <v>16228.84</v>
      </c>
      <c r="Q16" s="60" t="n">
        <f aca="false">Intra_ref!$H14</f>
        <v>179.15</v>
      </c>
      <c r="R16" s="61" t="n">
        <f aca="false">P16/3600</f>
        <v>4.50801111111111</v>
      </c>
      <c r="S16" s="55"/>
      <c r="T16" s="59" t="n">
        <f aca="false">Intra_mtk!$C14</f>
        <v>49017.3584</v>
      </c>
      <c r="U16" s="60" t="n">
        <f aca="false">Intra_mtk!$D14</f>
        <v>41.5576</v>
      </c>
      <c r="V16" s="60" t="n">
        <f aca="false">Intra_mtk!$E14</f>
        <v>46.0042</v>
      </c>
      <c r="W16" s="60" t="n">
        <f aca="false">Intra_mtk!$F14</f>
        <v>45.7826</v>
      </c>
      <c r="X16" s="60" t="n">
        <f aca="false">Intra_mtk!$G14</f>
        <v>13071.3</v>
      </c>
      <c r="Y16" s="60" t="n">
        <f aca="false">Intra_mtk!$H14</f>
        <v>181.16</v>
      </c>
      <c r="Z16" s="61" t="n">
        <f aca="false">X16/3600</f>
        <v>3.63091666666667</v>
      </c>
      <c r="AA16" s="62"/>
      <c r="AB16" s="63"/>
      <c r="AC16" s="63"/>
      <c r="AE16" s="38" t="n">
        <f aca="false">Q16/100</f>
        <v>1.7915</v>
      </c>
      <c r="AF16" s="38" t="n">
        <f aca="false">R16/100</f>
        <v>0.0450801111111111</v>
      </c>
      <c r="AG16" s="38" t="n">
        <f aca="false">Y16/100</f>
        <v>1.8116</v>
      </c>
      <c r="AH16" s="38" t="n">
        <f aca="false">Z16/100</f>
        <v>0.036309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47.9632</v>
      </c>
      <c r="I17" s="50" t="n">
        <f aca="false">V17</f>
        <v>45.3733</v>
      </c>
      <c r="J17" s="50" t="n">
        <f aca="false">T17</f>
        <v>27047.9632</v>
      </c>
      <c r="K17" s="51" t="n">
        <f aca="false">W17</f>
        <v>45.2812</v>
      </c>
      <c r="L17" s="59" t="n">
        <f aca="false">Intra_ref!$C15</f>
        <v>27084.2464</v>
      </c>
      <c r="M17" s="60" t="n">
        <f aca="false">Intra_ref!$D15</f>
        <v>39.9423</v>
      </c>
      <c r="N17" s="60" t="n">
        <f aca="false">Intra_ref!$E15</f>
        <v>45.3716</v>
      </c>
      <c r="O17" s="60" t="n">
        <f aca="false">Intra_ref!$F15</f>
        <v>45.2801</v>
      </c>
      <c r="P17" s="60" t="n">
        <f aca="false">Intra_ref!$G15</f>
        <v>15388.44</v>
      </c>
      <c r="Q17" s="60" t="n">
        <f aca="false">Intra_ref!$H15</f>
        <v>173.3</v>
      </c>
      <c r="R17" s="61" t="n">
        <f aca="false">P17/3600</f>
        <v>4.27456666666667</v>
      </c>
      <c r="S17" s="55"/>
      <c r="T17" s="59" t="n">
        <f aca="false">Intra_mtk!$C15</f>
        <v>27047.9632</v>
      </c>
      <c r="U17" s="60" t="n">
        <f aca="false">Intra_mtk!$D15</f>
        <v>39.9412</v>
      </c>
      <c r="V17" s="60" t="n">
        <f aca="false">Intra_mtk!$E15</f>
        <v>45.3733</v>
      </c>
      <c r="W17" s="60" t="n">
        <f aca="false">Intra_mtk!$F15</f>
        <v>45.2812</v>
      </c>
      <c r="X17" s="60" t="n">
        <f aca="false">Intra_mtk!$G15</f>
        <v>12334.19</v>
      </c>
      <c r="Y17" s="60" t="n">
        <f aca="false">Intra_mtk!$H15</f>
        <v>175.57</v>
      </c>
      <c r="Z17" s="61" t="n">
        <f aca="false">X17/3600</f>
        <v>3.42616388888889</v>
      </c>
      <c r="AA17" s="62"/>
      <c r="AB17" s="63"/>
      <c r="AC17" s="63"/>
      <c r="AE17" s="38" t="n">
        <f aca="false">Q17/100</f>
        <v>1.733</v>
      </c>
      <c r="AF17" s="38" t="n">
        <f aca="false">R17/100</f>
        <v>0.0427456666666667</v>
      </c>
      <c r="AG17" s="38" t="n">
        <f aca="false">Y17/100</f>
        <v>1.7557</v>
      </c>
      <c r="AH17" s="38" t="n">
        <f aca="false">Z17/100</f>
        <v>0.03426163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31.4</v>
      </c>
      <c r="I18" s="65" t="n">
        <f aca="false">V18</f>
        <v>44.8202</v>
      </c>
      <c r="J18" s="65" t="n">
        <f aca="false">T18</f>
        <v>15331.4</v>
      </c>
      <c r="K18" s="66" t="n">
        <f aca="false">W18</f>
        <v>44.6996</v>
      </c>
      <c r="L18" s="59" t="n">
        <f aca="false">Intra_ref!$C16</f>
        <v>15353.0432</v>
      </c>
      <c r="M18" s="60" t="n">
        <f aca="false">Intra_ref!$D16</f>
        <v>38.2926</v>
      </c>
      <c r="N18" s="60" t="n">
        <f aca="false">Intra_ref!$E16</f>
        <v>44.8161</v>
      </c>
      <c r="O18" s="60" t="n">
        <f aca="false">Intra_ref!$F16</f>
        <v>44.7068</v>
      </c>
      <c r="P18" s="60" t="n">
        <f aca="false">Intra_ref!$G16</f>
        <v>14899.26</v>
      </c>
      <c r="Q18" s="60" t="n">
        <f aca="false">Intra_ref!$H16</f>
        <v>168.26</v>
      </c>
      <c r="R18" s="61" t="n">
        <f aca="false">P18/3600</f>
        <v>4.13868333333333</v>
      </c>
      <c r="S18" s="67"/>
      <c r="T18" s="59" t="n">
        <f aca="false">Intra_mtk!$C16</f>
        <v>15331.4</v>
      </c>
      <c r="U18" s="60" t="n">
        <f aca="false">Intra_mtk!$D16</f>
        <v>38.2923</v>
      </c>
      <c r="V18" s="60" t="n">
        <f aca="false">Intra_mtk!$E16</f>
        <v>44.8202</v>
      </c>
      <c r="W18" s="60" t="n">
        <f aca="false">Intra_mtk!$F16</f>
        <v>44.6996</v>
      </c>
      <c r="X18" s="60" t="n">
        <f aca="false">Intra_mtk!$G16</f>
        <v>11878.65</v>
      </c>
      <c r="Y18" s="60" t="n">
        <f aca="false">Intra_mtk!$H16</f>
        <v>167.22</v>
      </c>
      <c r="Z18" s="61" t="n">
        <f aca="false">X18/3600</f>
        <v>3.299625</v>
      </c>
      <c r="AA18" s="68"/>
      <c r="AB18" s="64"/>
      <c r="AC18" s="64"/>
      <c r="AE18" s="38" t="n">
        <f aca="false">Q18/100</f>
        <v>1.6826</v>
      </c>
      <c r="AF18" s="38" t="n">
        <f aca="false">R18/100</f>
        <v>0.0413868333333333</v>
      </c>
      <c r="AG18" s="38" t="n">
        <f aca="false">Y18/100</f>
        <v>1.6722</v>
      </c>
      <c r="AH18" s="38" t="n">
        <f aca="false">Z18/100</f>
        <v>0.032996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99.5128</v>
      </c>
      <c r="I19" s="50" t="n">
        <f aca="false">V19</f>
        <v>44.6479</v>
      </c>
      <c r="J19" s="50" t="n">
        <f aca="false">T19</f>
        <v>23299.5128</v>
      </c>
      <c r="K19" s="51" t="n">
        <f aca="false">W19</f>
        <v>46.1547</v>
      </c>
      <c r="L19" s="52" t="n">
        <f aca="false">Intra_ref!$C17</f>
        <v>23331.924</v>
      </c>
      <c r="M19" s="53" t="n">
        <f aca="false">Intra_ref!$D17</f>
        <v>42.8693</v>
      </c>
      <c r="N19" s="53" t="n">
        <f aca="false">Intra_ref!$E17</f>
        <v>44.6476</v>
      </c>
      <c r="O19" s="53" t="n">
        <f aca="false">Intra_ref!$F17</f>
        <v>46.1557</v>
      </c>
      <c r="P19" s="53" t="n">
        <f aca="false">Intra_ref!$G17</f>
        <v>7575.64</v>
      </c>
      <c r="Q19" s="53" t="n">
        <f aca="false">Intra_ref!$H17</f>
        <v>80.7</v>
      </c>
      <c r="R19" s="54" t="n">
        <f aca="false">P19/3600</f>
        <v>2.10434444444444</v>
      </c>
      <c r="S19" s="55"/>
      <c r="T19" s="52" t="n">
        <f aca="false">Intra_mtk!$C17</f>
        <v>23299.5128</v>
      </c>
      <c r="U19" s="53" t="n">
        <f aca="false">Intra_mtk!$D17</f>
        <v>42.8641</v>
      </c>
      <c r="V19" s="53" t="n">
        <f aca="false">Intra_mtk!$E17</f>
        <v>44.6479</v>
      </c>
      <c r="W19" s="53" t="n">
        <f aca="false">Intra_mtk!$F17</f>
        <v>46.1547</v>
      </c>
      <c r="X19" s="53" t="n">
        <f aca="false">Intra_mtk!$G17</f>
        <v>6169.63</v>
      </c>
      <c r="Y19" s="53" t="n">
        <f aca="false">Intra_mtk!$H17</f>
        <v>81.04</v>
      </c>
      <c r="Z19" s="54" t="n">
        <f aca="false">X19/3600</f>
        <v>1.71378611111111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07</v>
      </c>
      <c r="AF19" s="38" t="n">
        <f aca="false">R19/100</f>
        <v>0.0210434444444444</v>
      </c>
      <c r="AG19" s="38" t="n">
        <f aca="false">Y19/100</f>
        <v>0.8104</v>
      </c>
      <c r="AH19" s="38" t="n">
        <f aca="false">Z19/100</f>
        <v>0.01713786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1.8072</v>
      </c>
      <c r="I20" s="50" t="n">
        <f aca="false">V20</f>
        <v>42.811</v>
      </c>
      <c r="J20" s="50" t="n">
        <f aca="false">T20</f>
        <v>12921.8072</v>
      </c>
      <c r="K20" s="51" t="n">
        <f aca="false">W20</f>
        <v>43.795</v>
      </c>
      <c r="L20" s="59" t="n">
        <f aca="false">Intra_ref!$C18</f>
        <v>12932.952</v>
      </c>
      <c r="M20" s="60" t="n">
        <f aca="false">Intra_ref!$D18</f>
        <v>41.1906</v>
      </c>
      <c r="N20" s="60" t="n">
        <f aca="false">Intra_ref!$E18</f>
        <v>42.8146</v>
      </c>
      <c r="O20" s="60" t="n">
        <f aca="false">Intra_ref!$F18</f>
        <v>43.7939</v>
      </c>
      <c r="P20" s="60" t="n">
        <f aca="false">Intra_ref!$G18</f>
        <v>6842.48</v>
      </c>
      <c r="Q20" s="60" t="n">
        <f aca="false">Intra_ref!$H18</f>
        <v>75.43</v>
      </c>
      <c r="R20" s="61" t="n">
        <f aca="false">P20/3600</f>
        <v>1.90068888888889</v>
      </c>
      <c r="S20" s="55"/>
      <c r="T20" s="59" t="n">
        <f aca="false">Intra_mtk!$C18</f>
        <v>12921.8072</v>
      </c>
      <c r="U20" s="60" t="n">
        <f aca="false">Intra_mtk!$D18</f>
        <v>41.1877</v>
      </c>
      <c r="V20" s="60" t="n">
        <f aca="false">Intra_mtk!$E18</f>
        <v>42.811</v>
      </c>
      <c r="W20" s="60" t="n">
        <f aca="false">Intra_mtk!$F18</f>
        <v>43.795</v>
      </c>
      <c r="X20" s="60" t="n">
        <f aca="false">Intra_mtk!$G18</f>
        <v>5538.55</v>
      </c>
      <c r="Y20" s="60" t="n">
        <f aca="false">Intra_mtk!$H18</f>
        <v>75.85</v>
      </c>
      <c r="Z20" s="61" t="n">
        <f aca="false">X20/3600</f>
        <v>1.53848611111111</v>
      </c>
      <c r="AA20" s="62"/>
      <c r="AB20" s="63"/>
      <c r="AC20" s="63"/>
      <c r="AE20" s="38" t="n">
        <f aca="false">Q20/100</f>
        <v>0.7543</v>
      </c>
      <c r="AF20" s="38" t="n">
        <f aca="false">R20/100</f>
        <v>0.0190068888888889</v>
      </c>
      <c r="AG20" s="38" t="n">
        <f aca="false">Y20/100</f>
        <v>0.7585</v>
      </c>
      <c r="AH20" s="38" t="n">
        <f aca="false">Z20/100</f>
        <v>0.0153848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6.144</v>
      </c>
      <c r="I21" s="50" t="n">
        <f aca="false">V21</f>
        <v>41.1441</v>
      </c>
      <c r="J21" s="50" t="n">
        <f aca="false">T21</f>
        <v>7056.144</v>
      </c>
      <c r="K21" s="51" t="n">
        <f aca="false">W21</f>
        <v>42.0146</v>
      </c>
      <c r="L21" s="59" t="n">
        <f aca="false">Intra_ref!$C19</f>
        <v>7063.2144</v>
      </c>
      <c r="M21" s="60" t="n">
        <f aca="false">Intra_ref!$D19</f>
        <v>39.0734</v>
      </c>
      <c r="N21" s="60" t="n">
        <f aca="false">Intra_ref!$E19</f>
        <v>41.1471</v>
      </c>
      <c r="O21" s="60" t="n">
        <f aca="false">Intra_ref!$F19</f>
        <v>42.0163</v>
      </c>
      <c r="P21" s="60" t="n">
        <f aca="false">Intra_ref!$G19</f>
        <v>6436.11</v>
      </c>
      <c r="Q21" s="60" t="n">
        <f aca="false">Intra_ref!$H19</f>
        <v>75.66</v>
      </c>
      <c r="R21" s="61" t="n">
        <f aca="false">P21/3600</f>
        <v>1.78780833333333</v>
      </c>
      <c r="S21" s="55"/>
      <c r="T21" s="59" t="n">
        <f aca="false">Intra_mtk!$C19</f>
        <v>7056.144</v>
      </c>
      <c r="U21" s="60" t="n">
        <f aca="false">Intra_mtk!$D19</f>
        <v>39.0712</v>
      </c>
      <c r="V21" s="60" t="n">
        <f aca="false">Intra_mtk!$E19</f>
        <v>41.1441</v>
      </c>
      <c r="W21" s="60" t="n">
        <f aca="false">Intra_mtk!$F19</f>
        <v>42.0146</v>
      </c>
      <c r="X21" s="60" t="n">
        <f aca="false">Intra_mtk!$G19</f>
        <v>5186.74</v>
      </c>
      <c r="Y21" s="60" t="n">
        <f aca="false">Intra_mtk!$H19</f>
        <v>76.3</v>
      </c>
      <c r="Z21" s="61" t="n">
        <f aca="false">X21/3600</f>
        <v>1.44076111111111</v>
      </c>
      <c r="AA21" s="62"/>
      <c r="AB21" s="63"/>
      <c r="AC21" s="63"/>
      <c r="AE21" s="38" t="n">
        <f aca="false">Q21/100</f>
        <v>0.7566</v>
      </c>
      <c r="AF21" s="38" t="n">
        <f aca="false">R21/100</f>
        <v>0.0178780833333333</v>
      </c>
      <c r="AG21" s="38" t="n">
        <f aca="false">Y21/100</f>
        <v>0.763</v>
      </c>
      <c r="AH21" s="38" t="n">
        <f aca="false">Z21/100</f>
        <v>0.01440761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3.1616</v>
      </c>
      <c r="I22" s="65" t="n">
        <f aca="false">V22</f>
        <v>39.5551</v>
      </c>
      <c r="J22" s="65" t="n">
        <f aca="false">T22</f>
        <v>3913.1616</v>
      </c>
      <c r="K22" s="66" t="n">
        <f aca="false">W22</f>
        <v>40.7797</v>
      </c>
      <c r="L22" s="59" t="n">
        <f aca="false">Intra_ref!$C20</f>
        <v>3916.844</v>
      </c>
      <c r="M22" s="60" t="n">
        <f aca="false">Intra_ref!$D20</f>
        <v>36.7261</v>
      </c>
      <c r="N22" s="60" t="n">
        <f aca="false">Intra_ref!$E20</f>
        <v>39.5581</v>
      </c>
      <c r="O22" s="60" t="n">
        <f aca="false">Intra_ref!$F20</f>
        <v>40.7828</v>
      </c>
      <c r="P22" s="60" t="n">
        <f aca="false">Intra_ref!$G20</f>
        <v>6162.08</v>
      </c>
      <c r="Q22" s="60" t="n">
        <f aca="false">Intra_ref!$H20</f>
        <v>74.26</v>
      </c>
      <c r="R22" s="61" t="n">
        <f aca="false">P22/3600</f>
        <v>1.71168888888889</v>
      </c>
      <c r="S22" s="67"/>
      <c r="T22" s="59" t="n">
        <f aca="false">Intra_mtk!$C20</f>
        <v>3913.1616</v>
      </c>
      <c r="U22" s="60" t="n">
        <f aca="false">Intra_mtk!$D20</f>
        <v>36.7234</v>
      </c>
      <c r="V22" s="60" t="n">
        <f aca="false">Intra_mtk!$E20</f>
        <v>39.5551</v>
      </c>
      <c r="W22" s="60" t="n">
        <f aca="false">Intra_mtk!$F20</f>
        <v>40.7797</v>
      </c>
      <c r="X22" s="60" t="n">
        <f aca="false">Intra_mtk!$G20</f>
        <v>4967.6</v>
      </c>
      <c r="Y22" s="60" t="n">
        <f aca="false">Intra_mtk!$H20</f>
        <v>74.45</v>
      </c>
      <c r="Z22" s="61" t="n">
        <f aca="false">X22/3600</f>
        <v>1.37988888888889</v>
      </c>
      <c r="AA22" s="68"/>
      <c r="AB22" s="64"/>
      <c r="AC22" s="64"/>
      <c r="AE22" s="38" t="n">
        <f aca="false">Q22/100</f>
        <v>0.7426</v>
      </c>
      <c r="AF22" s="38" t="n">
        <f aca="false">R22/100</f>
        <v>0.0171168888888889</v>
      </c>
      <c r="AG22" s="38" t="n">
        <f aca="false">Y22/100</f>
        <v>0.7445</v>
      </c>
      <c r="AH22" s="38" t="n">
        <f aca="false">Z22/100</f>
        <v>0.0137988888888889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334.8736</v>
      </c>
      <c r="I23" s="69" t="n">
        <f aca="false">V23</f>
        <v>43.4498</v>
      </c>
      <c r="J23" s="69" t="n">
        <f aca="false">T23</f>
        <v>55334.8736</v>
      </c>
      <c r="K23" s="70" t="n">
        <f aca="false">W23</f>
        <v>44.2307</v>
      </c>
      <c r="L23" s="52" t="n">
        <f aca="false">Intra_ref!$C21</f>
        <v>55546.3512</v>
      </c>
      <c r="M23" s="53" t="n">
        <f aca="false">Intra_ref!$D21</f>
        <v>41.8746</v>
      </c>
      <c r="N23" s="53" t="n">
        <f aca="false">Intra_ref!$E21</f>
        <v>43.4542</v>
      </c>
      <c r="O23" s="53" t="n">
        <f aca="false">Intra_ref!$F21</f>
        <v>44.2323</v>
      </c>
      <c r="P23" s="53" t="n">
        <f aca="false">Intra_ref!$G21</f>
        <v>9008.77</v>
      </c>
      <c r="Q23" s="53" t="n">
        <f aca="false">Intra_ref!$H21</f>
        <v>109.28</v>
      </c>
      <c r="R23" s="54" t="n">
        <f aca="false">P23/3600</f>
        <v>2.50243611111111</v>
      </c>
      <c r="S23" s="71"/>
      <c r="T23" s="52" t="n">
        <f aca="false">Intra_mtk!$C21</f>
        <v>55334.8736</v>
      </c>
      <c r="U23" s="53" t="n">
        <f aca="false">Intra_mtk!$D21</f>
        <v>41.8332</v>
      </c>
      <c r="V23" s="53" t="n">
        <f aca="false">Intra_mtk!$E21</f>
        <v>43.4498</v>
      </c>
      <c r="W23" s="53" t="n">
        <f aca="false">Intra_mtk!$F21</f>
        <v>44.2307</v>
      </c>
      <c r="X23" s="53" t="n">
        <f aca="false">Intra_mtk!$G21</f>
        <v>7405.57</v>
      </c>
      <c r="Y23" s="53" t="n">
        <f aca="false">Intra_mtk!$H21</f>
        <v>108.72</v>
      </c>
      <c r="Z23" s="54" t="n">
        <f aca="false">X23/3600</f>
        <v>2.05710277777778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0928</v>
      </c>
      <c r="AF23" s="38" t="n">
        <f aca="false">R23/100</f>
        <v>0.0250243611111111</v>
      </c>
      <c r="AG23" s="38" t="n">
        <f aca="false">Y23/100</f>
        <v>1.0872</v>
      </c>
      <c r="AH23" s="38" t="n">
        <f aca="false">Z23/100</f>
        <v>0.0205710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37.1208</v>
      </c>
      <c r="I24" s="50" t="n">
        <f aca="false">V24</f>
        <v>40.8234</v>
      </c>
      <c r="J24" s="50" t="n">
        <f aca="false">T24</f>
        <v>30337.1208</v>
      </c>
      <c r="K24" s="51" t="n">
        <f aca="false">W24</f>
        <v>41.4308</v>
      </c>
      <c r="L24" s="59" t="n">
        <f aca="false">Intra_ref!$C22</f>
        <v>30465.8896</v>
      </c>
      <c r="M24" s="60" t="n">
        <f aca="false">Intra_ref!$D22</f>
        <v>38.7345</v>
      </c>
      <c r="N24" s="60" t="n">
        <f aca="false">Intra_ref!$E22</f>
        <v>40.8294</v>
      </c>
      <c r="O24" s="60" t="n">
        <f aca="false">Intra_ref!$F22</f>
        <v>41.4385</v>
      </c>
      <c r="P24" s="60" t="n">
        <f aca="false">Intra_ref!$G22</f>
        <v>7719.72</v>
      </c>
      <c r="Q24" s="60" t="n">
        <f aca="false">Intra_ref!$H22</f>
        <v>92.14</v>
      </c>
      <c r="R24" s="61" t="n">
        <f aca="false">P24/3600</f>
        <v>2.14436666666667</v>
      </c>
      <c r="S24" s="55"/>
      <c r="T24" s="59" t="n">
        <f aca="false">Intra_mtk!$C22</f>
        <v>30337.1208</v>
      </c>
      <c r="U24" s="60" t="n">
        <f aca="false">Intra_mtk!$D22</f>
        <v>38.7046</v>
      </c>
      <c r="V24" s="60" t="n">
        <f aca="false">Intra_mtk!$E22</f>
        <v>40.8234</v>
      </c>
      <c r="W24" s="60" t="n">
        <f aca="false">Intra_mtk!$F22</f>
        <v>41.4308</v>
      </c>
      <c r="X24" s="60" t="n">
        <f aca="false">Intra_mtk!$G22</f>
        <v>6280.32</v>
      </c>
      <c r="Y24" s="60" t="n">
        <f aca="false">Intra_mtk!$H22</f>
        <v>92</v>
      </c>
      <c r="Z24" s="61" t="n">
        <f aca="false">X24/3600</f>
        <v>1.74453333333333</v>
      </c>
      <c r="AA24" s="62"/>
      <c r="AB24" s="63"/>
      <c r="AC24" s="63"/>
      <c r="AE24" s="38" t="n">
        <f aca="false">Q24/100</f>
        <v>0.9214</v>
      </c>
      <c r="AF24" s="38" t="n">
        <f aca="false">R24/100</f>
        <v>0.0214436666666667</v>
      </c>
      <c r="AG24" s="38" t="n">
        <f aca="false">Y24/100</f>
        <v>0.92</v>
      </c>
      <c r="AH24" s="38" t="n">
        <f aca="false">Z24/100</f>
        <v>0.017445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93.3392</v>
      </c>
      <c r="I25" s="50" t="n">
        <f aca="false">V25</f>
        <v>38.6371</v>
      </c>
      <c r="J25" s="50" t="n">
        <f aca="false">T25</f>
        <v>15293.3392</v>
      </c>
      <c r="K25" s="51" t="n">
        <f aca="false">W25</f>
        <v>39.6536</v>
      </c>
      <c r="L25" s="59" t="n">
        <f aca="false">Intra_ref!$C23</f>
        <v>15370.9128</v>
      </c>
      <c r="M25" s="60" t="n">
        <f aca="false">Intra_ref!$D23</f>
        <v>35.6271</v>
      </c>
      <c r="N25" s="60" t="n">
        <f aca="false">Intra_ref!$E23</f>
        <v>38.6401</v>
      </c>
      <c r="O25" s="60" t="n">
        <f aca="false">Intra_ref!$F23</f>
        <v>39.6582</v>
      </c>
      <c r="P25" s="60" t="n">
        <f aca="false">Intra_ref!$G23</f>
        <v>6852.96</v>
      </c>
      <c r="Q25" s="60" t="n">
        <f aca="false">Intra_ref!$H23</f>
        <v>83.27</v>
      </c>
      <c r="R25" s="61" t="n">
        <f aca="false">P25/3600</f>
        <v>1.9036</v>
      </c>
      <c r="S25" s="55"/>
      <c r="T25" s="59" t="n">
        <f aca="false">Intra_mtk!$C23</f>
        <v>15293.3392</v>
      </c>
      <c r="U25" s="60" t="n">
        <f aca="false">Intra_mtk!$D23</f>
        <v>35.6067</v>
      </c>
      <c r="V25" s="60" t="n">
        <f aca="false">Intra_mtk!$E23</f>
        <v>38.6371</v>
      </c>
      <c r="W25" s="60" t="n">
        <f aca="false">Intra_mtk!$F23</f>
        <v>39.6536</v>
      </c>
      <c r="X25" s="60" t="n">
        <f aca="false">Intra_mtk!$G23</f>
        <v>5531.55</v>
      </c>
      <c r="Y25" s="60" t="n">
        <f aca="false">Intra_mtk!$H23</f>
        <v>82.99</v>
      </c>
      <c r="Z25" s="61" t="n">
        <f aca="false">X25/3600</f>
        <v>1.53654166666667</v>
      </c>
      <c r="AA25" s="62"/>
      <c r="AB25" s="63"/>
      <c r="AC25" s="63"/>
      <c r="AE25" s="38" t="n">
        <f aca="false">Q25/100</f>
        <v>0.8327</v>
      </c>
      <c r="AF25" s="38" t="n">
        <f aca="false">R25/100</f>
        <v>0.019036</v>
      </c>
      <c r="AG25" s="38" t="n">
        <f aca="false">Y25/100</f>
        <v>0.8299</v>
      </c>
      <c r="AH25" s="38" t="n">
        <f aca="false">Z25/100</f>
        <v>0.0153654166666667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57.0504</v>
      </c>
      <c r="I26" s="65" t="n">
        <f aca="false">V26</f>
        <v>36.7912</v>
      </c>
      <c r="J26" s="65" t="n">
        <f aca="false">T26</f>
        <v>7457.0504</v>
      </c>
      <c r="K26" s="66" t="n">
        <f aca="false">W26</f>
        <v>38.5877</v>
      </c>
      <c r="L26" s="59" t="n">
        <f aca="false">Intra_ref!$C24</f>
        <v>7478.2184</v>
      </c>
      <c r="M26" s="60" t="n">
        <f aca="false">Intra_ref!$D24</f>
        <v>32.875</v>
      </c>
      <c r="N26" s="60" t="n">
        <f aca="false">Intra_ref!$E24</f>
        <v>36.7984</v>
      </c>
      <c r="O26" s="60" t="n">
        <f aca="false">Intra_ref!$F24</f>
        <v>38.5935</v>
      </c>
      <c r="P26" s="60" t="n">
        <f aca="false">Intra_ref!$G24</f>
        <v>6299.54</v>
      </c>
      <c r="Q26" s="60" t="n">
        <f aca="false">Intra_ref!$H24</f>
        <v>74.98</v>
      </c>
      <c r="R26" s="61" t="n">
        <f aca="false">P26/3600</f>
        <v>1.74987222222222</v>
      </c>
      <c r="S26" s="67"/>
      <c r="T26" s="59" t="n">
        <f aca="false">Intra_mtk!$C24</f>
        <v>7457.0504</v>
      </c>
      <c r="U26" s="60" t="n">
        <f aca="false">Intra_mtk!$D24</f>
        <v>32.8703</v>
      </c>
      <c r="V26" s="60" t="n">
        <f aca="false">Intra_mtk!$E24</f>
        <v>36.7912</v>
      </c>
      <c r="W26" s="60" t="n">
        <f aca="false">Intra_mtk!$F24</f>
        <v>38.5877</v>
      </c>
      <c r="X26" s="60" t="n">
        <f aca="false">Intra_mtk!$G24</f>
        <v>5053.07</v>
      </c>
      <c r="Y26" s="60" t="n">
        <f aca="false">Intra_mtk!$H24</f>
        <v>74.76</v>
      </c>
      <c r="Z26" s="61" t="n">
        <f aca="false">X26/3600</f>
        <v>1.40363055555556</v>
      </c>
      <c r="AA26" s="68"/>
      <c r="AB26" s="64"/>
      <c r="AC26" s="64"/>
      <c r="AE26" s="38" t="n">
        <f aca="false">Q26/100</f>
        <v>0.7498</v>
      </c>
      <c r="AF26" s="38" t="n">
        <f aca="false">R26/100</f>
        <v>0.0174987222222222</v>
      </c>
      <c r="AG26" s="38" t="n">
        <f aca="false">Y26/100</f>
        <v>0.7476</v>
      </c>
      <c r="AH26" s="38" t="n">
        <f aca="false">Z26/100</f>
        <v>0.0140363055555556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543.5136</v>
      </c>
      <c r="I27" s="69" t="n">
        <f aca="false">V27</f>
        <v>41.8457</v>
      </c>
      <c r="J27" s="69" t="n">
        <f aca="false">T27</f>
        <v>109543.5136</v>
      </c>
      <c r="K27" s="70" t="n">
        <f aca="false">W27</f>
        <v>44.2432</v>
      </c>
      <c r="L27" s="52" t="n">
        <f aca="false">Intra_ref!$C25</f>
        <v>110078.0864</v>
      </c>
      <c r="M27" s="53" t="n">
        <f aca="false">Intra_ref!$D25</f>
        <v>40.6998</v>
      </c>
      <c r="N27" s="53" t="n">
        <f aca="false">Intra_ref!$E25</f>
        <v>41.8479</v>
      </c>
      <c r="O27" s="53" t="n">
        <f aca="false">Intra_ref!$F25</f>
        <v>44.2464</v>
      </c>
      <c r="P27" s="53" t="n">
        <f aca="false">Intra_ref!$G25</f>
        <v>19033.24</v>
      </c>
      <c r="Q27" s="53" t="n">
        <f aca="false">Intra_ref!$H25</f>
        <v>236.75</v>
      </c>
      <c r="R27" s="54" t="n">
        <f aca="false">P27/3600</f>
        <v>5.28701111111111</v>
      </c>
      <c r="S27" s="71"/>
      <c r="T27" s="52" t="n">
        <f aca="false">Intra_mtk!$C25</f>
        <v>109543.5136</v>
      </c>
      <c r="U27" s="53" t="n">
        <f aca="false">Intra_mtk!$D25</f>
        <v>40.671</v>
      </c>
      <c r="V27" s="53" t="n">
        <f aca="false">Intra_mtk!$E25</f>
        <v>41.8457</v>
      </c>
      <c r="W27" s="53" t="n">
        <f aca="false">Intra_mtk!$F25</f>
        <v>44.2432</v>
      </c>
      <c r="X27" s="53" t="n">
        <f aca="false">Intra_mtk!$G25</f>
        <v>15664.8</v>
      </c>
      <c r="Y27" s="53" t="n">
        <f aca="false">Intra_mtk!$H25</f>
        <v>235.49</v>
      </c>
      <c r="Z27" s="54" t="n">
        <f aca="false">X27/3600</f>
        <v>4.351333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3675</v>
      </c>
      <c r="AF27" s="38" t="n">
        <f aca="false">R27/100</f>
        <v>0.0528701111111111</v>
      </c>
      <c r="AG27" s="38" t="n">
        <f aca="false">Y27/100</f>
        <v>2.3549</v>
      </c>
      <c r="AH27" s="38" t="n">
        <f aca="false">Z27/100</f>
        <v>0.043513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11.132</v>
      </c>
      <c r="I28" s="50" t="n">
        <f aca="false">V28</f>
        <v>39.5074</v>
      </c>
      <c r="J28" s="50" t="n">
        <f aca="false">T28</f>
        <v>51511.132</v>
      </c>
      <c r="K28" s="51" t="n">
        <f aca="false">W28</f>
        <v>42.1376</v>
      </c>
      <c r="L28" s="59" t="n">
        <f aca="false">Intra_ref!$C26</f>
        <v>51681.2272</v>
      </c>
      <c r="M28" s="60" t="n">
        <f aca="false">Intra_ref!$D26</f>
        <v>38.041</v>
      </c>
      <c r="N28" s="60" t="n">
        <f aca="false">Intra_ref!$E26</f>
        <v>39.5102</v>
      </c>
      <c r="O28" s="60" t="n">
        <f aca="false">Intra_ref!$F26</f>
        <v>42.144</v>
      </c>
      <c r="P28" s="60" t="n">
        <f aca="false">Intra_ref!$G26</f>
        <v>15873.45</v>
      </c>
      <c r="Q28" s="60" t="n">
        <f aca="false">Intra_ref!$H26</f>
        <v>191.02</v>
      </c>
      <c r="R28" s="61" t="n">
        <f aca="false">P28/3600</f>
        <v>4.40929166666667</v>
      </c>
      <c r="S28" s="55"/>
      <c r="T28" s="59" t="n">
        <f aca="false">Intra_mtk!$C26</f>
        <v>51511.132</v>
      </c>
      <c r="U28" s="60" t="n">
        <f aca="false">Intra_mtk!$D26</f>
        <v>38.0256</v>
      </c>
      <c r="V28" s="60" t="n">
        <f aca="false">Intra_mtk!$E26</f>
        <v>39.5074</v>
      </c>
      <c r="W28" s="60" t="n">
        <f aca="false">Intra_mtk!$F26</f>
        <v>42.1376</v>
      </c>
      <c r="X28" s="60" t="n">
        <f aca="false">Intra_mtk!$G26</f>
        <v>12852.99</v>
      </c>
      <c r="Y28" s="60" t="n">
        <f aca="false">Intra_mtk!$H26</f>
        <v>191.42</v>
      </c>
      <c r="Z28" s="61" t="n">
        <f aca="false">X28/3600</f>
        <v>3.570275</v>
      </c>
      <c r="AA28" s="62"/>
      <c r="AB28" s="63"/>
      <c r="AC28" s="63"/>
      <c r="AE28" s="38" t="n">
        <f aca="false">Q28/100</f>
        <v>1.9102</v>
      </c>
      <c r="AF28" s="38" t="n">
        <f aca="false">R28/100</f>
        <v>0.0440929166666667</v>
      </c>
      <c r="AG28" s="38" t="n">
        <f aca="false">Y28/100</f>
        <v>1.9142</v>
      </c>
      <c r="AH28" s="38" t="n">
        <f aca="false">Z28/100</f>
        <v>0.0357027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74.092</v>
      </c>
      <c r="I29" s="50" t="n">
        <f aca="false">V29</f>
        <v>38.2935</v>
      </c>
      <c r="J29" s="50" t="n">
        <f aca="false">T29</f>
        <v>27174.092</v>
      </c>
      <c r="K29" s="51" t="n">
        <f aca="false">W29</f>
        <v>40.2777</v>
      </c>
      <c r="L29" s="59" t="n">
        <f aca="false">Intra_ref!$C27</f>
        <v>27247.3328</v>
      </c>
      <c r="M29" s="60" t="n">
        <f aca="false">Intra_ref!$D27</f>
        <v>35.7408</v>
      </c>
      <c r="N29" s="60" t="n">
        <f aca="false">Intra_ref!$E27</f>
        <v>38.2973</v>
      </c>
      <c r="O29" s="60" t="n">
        <f aca="false">Intra_ref!$F27</f>
        <v>40.2829</v>
      </c>
      <c r="P29" s="60" t="n">
        <f aca="false">Intra_ref!$G27</f>
        <v>14007.92</v>
      </c>
      <c r="Q29" s="60" t="n">
        <f aca="false">Intra_ref!$H27</f>
        <v>172.08</v>
      </c>
      <c r="R29" s="61" t="n">
        <f aca="false">P29/3600</f>
        <v>3.89108888888889</v>
      </c>
      <c r="S29" s="55"/>
      <c r="T29" s="59" t="n">
        <f aca="false">Intra_mtk!$C27</f>
        <v>27174.092</v>
      </c>
      <c r="U29" s="60" t="n">
        <f aca="false">Intra_mtk!$D27</f>
        <v>35.7306</v>
      </c>
      <c r="V29" s="60" t="n">
        <f aca="false">Intra_mtk!$E27</f>
        <v>38.2935</v>
      </c>
      <c r="W29" s="60" t="n">
        <f aca="false">Intra_mtk!$F27</f>
        <v>40.2777</v>
      </c>
      <c r="X29" s="60" t="n">
        <f aca="false">Intra_mtk!$G27</f>
        <v>11515.87</v>
      </c>
      <c r="Y29" s="60" t="n">
        <f aca="false">Intra_mtk!$H27</f>
        <v>176.72</v>
      </c>
      <c r="Z29" s="61" t="n">
        <f aca="false">X29/3600</f>
        <v>3.19885277777778</v>
      </c>
      <c r="AA29" s="62"/>
      <c r="AB29" s="63"/>
      <c r="AC29" s="63"/>
      <c r="AE29" s="38" t="n">
        <f aca="false">Q29/100</f>
        <v>1.7208</v>
      </c>
      <c r="AF29" s="38" t="n">
        <f aca="false">R29/100</f>
        <v>0.0389108888888889</v>
      </c>
      <c r="AG29" s="38" t="n">
        <f aca="false">Y29/100</f>
        <v>1.7672</v>
      </c>
      <c r="AH29" s="38" t="n">
        <f aca="false">Z29/100</f>
        <v>0.0319885277777778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555.7688</v>
      </c>
      <c r="I30" s="65" t="n">
        <f aca="false">V30</f>
        <v>37.0535</v>
      </c>
      <c r="J30" s="65" t="n">
        <f aca="false">T30</f>
        <v>14555.7688</v>
      </c>
      <c r="K30" s="66" t="n">
        <f aca="false">W30</f>
        <v>38.3535</v>
      </c>
      <c r="L30" s="59" t="n">
        <f aca="false">Intra_ref!$C28</f>
        <v>14567.6936</v>
      </c>
      <c r="M30" s="60" t="n">
        <f aca="false">Intra_ref!$D28</f>
        <v>33.3897</v>
      </c>
      <c r="N30" s="60" t="n">
        <f aca="false">Intra_ref!$E28</f>
        <v>37.0563</v>
      </c>
      <c r="O30" s="60" t="n">
        <f aca="false">Intra_ref!$F28</f>
        <v>38.3598</v>
      </c>
      <c r="P30" s="60" t="n">
        <f aca="false">Intra_ref!$G28</f>
        <v>13028.61</v>
      </c>
      <c r="Q30" s="60" t="n">
        <f aca="false">Intra_ref!$H28</f>
        <v>158.62</v>
      </c>
      <c r="R30" s="61" t="n">
        <f aca="false">P30/3600</f>
        <v>3.61905833333333</v>
      </c>
      <c r="S30" s="67"/>
      <c r="T30" s="59" t="n">
        <f aca="false">Intra_mtk!$C28</f>
        <v>14555.7688</v>
      </c>
      <c r="U30" s="60" t="n">
        <f aca="false">Intra_mtk!$D28</f>
        <v>33.3875</v>
      </c>
      <c r="V30" s="60" t="n">
        <f aca="false">Intra_mtk!$E28</f>
        <v>37.0535</v>
      </c>
      <c r="W30" s="60" t="n">
        <f aca="false">Intra_mtk!$F28</f>
        <v>38.3535</v>
      </c>
      <c r="X30" s="60" t="n">
        <f aca="false">Intra_mtk!$G28</f>
        <v>10403.43</v>
      </c>
      <c r="Y30" s="60" t="n">
        <f aca="false">Intra_mtk!$H28</f>
        <v>158.62</v>
      </c>
      <c r="Z30" s="61" t="n">
        <f aca="false">X30/3600</f>
        <v>2.88984166666667</v>
      </c>
      <c r="AA30" s="68"/>
      <c r="AB30" s="64"/>
      <c r="AC30" s="64"/>
      <c r="AE30" s="38" t="n">
        <f aca="false">Q30/100</f>
        <v>1.5862</v>
      </c>
      <c r="AF30" s="38" t="n">
        <f aca="false">R30/100</f>
        <v>0.0361905833333333</v>
      </c>
      <c r="AG30" s="38" t="n">
        <f aca="false">Y30/100</f>
        <v>1.5862</v>
      </c>
      <c r="AH30" s="38" t="n">
        <f aca="false">Z30/100</f>
        <v>0.0288984166666667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3710.2184</v>
      </c>
      <c r="I31" s="72" t="n">
        <f aca="false">V31</f>
        <v>44.5272</v>
      </c>
      <c r="J31" s="72" t="n">
        <f aca="false">T31</f>
        <v>73710.2184</v>
      </c>
      <c r="K31" s="73" t="n">
        <f aca="false">W31</f>
        <v>46.1641</v>
      </c>
      <c r="L31" s="52" t="n">
        <f aca="false">Intra_ref!$C29</f>
        <v>74049.1448</v>
      </c>
      <c r="M31" s="53" t="n">
        <f aca="false">Intra_ref!$D29</f>
        <v>41.4206</v>
      </c>
      <c r="N31" s="53" t="n">
        <f aca="false">Intra_ref!$E29</f>
        <v>44.5265</v>
      </c>
      <c r="O31" s="53" t="n">
        <f aca="false">Intra_ref!$F29</f>
        <v>46.1611</v>
      </c>
      <c r="P31" s="53" t="n">
        <f aca="false">Intra_ref!$G29</f>
        <v>17160.73</v>
      </c>
      <c r="Q31" s="53" t="n">
        <f aca="false">Intra_ref!$H29</f>
        <v>205.65</v>
      </c>
      <c r="R31" s="54" t="n">
        <f aca="false">P31/3600</f>
        <v>4.76686944444445</v>
      </c>
      <c r="S31" s="71"/>
      <c r="T31" s="52" t="n">
        <f aca="false">Intra_mtk!$C29</f>
        <v>73710.2184</v>
      </c>
      <c r="U31" s="53" t="n">
        <f aca="false">Intra_mtk!$D29</f>
        <v>41.3994</v>
      </c>
      <c r="V31" s="53" t="n">
        <f aca="false">Intra_mtk!$E29</f>
        <v>44.5272</v>
      </c>
      <c r="W31" s="53" t="n">
        <f aca="false">Intra_mtk!$F29</f>
        <v>46.1641</v>
      </c>
      <c r="X31" s="53" t="n">
        <f aca="false">Intra_mtk!$G29</f>
        <v>13752.59</v>
      </c>
      <c r="Y31" s="53" t="n">
        <f aca="false">Intra_mtk!$H29</f>
        <v>205.83</v>
      </c>
      <c r="Z31" s="54" t="n">
        <f aca="false">X31/3600</f>
        <v>3.8201638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565</v>
      </c>
      <c r="AF31" s="38" t="n">
        <f aca="false">R31/100</f>
        <v>0.0476686944444444</v>
      </c>
      <c r="AG31" s="38" t="n">
        <f aca="false">Y31/100</f>
        <v>2.0583</v>
      </c>
      <c r="AH31" s="38" t="n">
        <f aca="false">Z31/100</f>
        <v>0.0382016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0890.3432</v>
      </c>
      <c r="I32" s="74" t="n">
        <f aca="false">V32</f>
        <v>43.0061</v>
      </c>
      <c r="J32" s="74" t="n">
        <f aca="false">T32</f>
        <v>30890.3432</v>
      </c>
      <c r="K32" s="75" t="n">
        <f aca="false">W32</f>
        <v>43.938</v>
      </c>
      <c r="L32" s="59" t="n">
        <f aca="false">Intra_ref!$C30</f>
        <v>30924.1896</v>
      </c>
      <c r="M32" s="60" t="n">
        <f aca="false">Intra_ref!$D30</f>
        <v>38.8268</v>
      </c>
      <c r="N32" s="60" t="n">
        <f aca="false">Intra_ref!$E30</f>
        <v>43.0025</v>
      </c>
      <c r="O32" s="60" t="n">
        <f aca="false">Intra_ref!$F30</f>
        <v>43.9355</v>
      </c>
      <c r="P32" s="60" t="n">
        <f aca="false">Intra_ref!$G30</f>
        <v>14640.36</v>
      </c>
      <c r="Q32" s="60" t="n">
        <f aca="false">Intra_ref!$H30</f>
        <v>169.12</v>
      </c>
      <c r="R32" s="61" t="n">
        <f aca="false">P32/3600</f>
        <v>4.06676666666667</v>
      </c>
      <c r="S32" s="55"/>
      <c r="T32" s="59" t="n">
        <f aca="false">Intra_mtk!$C30</f>
        <v>30890.3432</v>
      </c>
      <c r="U32" s="60" t="n">
        <f aca="false">Intra_mtk!$D30</f>
        <v>38.8211</v>
      </c>
      <c r="V32" s="60" t="n">
        <f aca="false">Intra_mtk!$E30</f>
        <v>43.0061</v>
      </c>
      <c r="W32" s="60" t="n">
        <f aca="false">Intra_mtk!$F30</f>
        <v>43.938</v>
      </c>
      <c r="X32" s="60" t="n">
        <f aca="false">Intra_mtk!$G30</f>
        <v>11663.08</v>
      </c>
      <c r="Y32" s="60" t="n">
        <f aca="false">Intra_mtk!$H30</f>
        <v>169.19</v>
      </c>
      <c r="Z32" s="61" t="n">
        <f aca="false">X32/3600</f>
        <v>3.23974444444444</v>
      </c>
      <c r="AA32" s="62"/>
      <c r="AB32" s="63"/>
      <c r="AC32" s="63"/>
      <c r="AE32" s="38" t="n">
        <f aca="false">Q32/100</f>
        <v>1.6912</v>
      </c>
      <c r="AF32" s="38" t="n">
        <f aca="false">R32/100</f>
        <v>0.0406676666666667</v>
      </c>
      <c r="AG32" s="38" t="n">
        <f aca="false">Y32/100</f>
        <v>1.6919</v>
      </c>
      <c r="AH32" s="38" t="n">
        <f aca="false">Z32/100</f>
        <v>0.0323974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674.9032</v>
      </c>
      <c r="I33" s="74" t="n">
        <f aca="false">V33</f>
        <v>41.4736</v>
      </c>
      <c r="J33" s="74" t="n">
        <f aca="false">T33</f>
        <v>15674.9032</v>
      </c>
      <c r="K33" s="75" t="n">
        <f aca="false">W33</f>
        <v>41.8019</v>
      </c>
      <c r="L33" s="59" t="n">
        <f aca="false">Intra_ref!$C31</f>
        <v>15687.9024</v>
      </c>
      <c r="M33" s="60" t="n">
        <f aca="false">Intra_ref!$D31</f>
        <v>37.0316</v>
      </c>
      <c r="N33" s="60" t="n">
        <f aca="false">Intra_ref!$E31</f>
        <v>41.4769</v>
      </c>
      <c r="O33" s="60" t="n">
        <f aca="false">Intra_ref!$F31</f>
        <v>41.8076</v>
      </c>
      <c r="P33" s="60" t="n">
        <f aca="false">Intra_ref!$G31</f>
        <v>13215.6</v>
      </c>
      <c r="Q33" s="60" t="n">
        <f aca="false">Intra_ref!$H31</f>
        <v>156.21</v>
      </c>
      <c r="R33" s="61" t="n">
        <f aca="false">P33/3600</f>
        <v>3.671</v>
      </c>
      <c r="S33" s="55"/>
      <c r="T33" s="59" t="n">
        <f aca="false">Intra_mtk!$C31</f>
        <v>15674.9032</v>
      </c>
      <c r="U33" s="60" t="n">
        <f aca="false">Intra_mtk!$D31</f>
        <v>37.026</v>
      </c>
      <c r="V33" s="60" t="n">
        <f aca="false">Intra_mtk!$E31</f>
        <v>41.4736</v>
      </c>
      <c r="W33" s="60" t="n">
        <f aca="false">Intra_mtk!$F31</f>
        <v>41.8019</v>
      </c>
      <c r="X33" s="60" t="n">
        <f aca="false">Intra_mtk!$G31</f>
        <v>10472.72</v>
      </c>
      <c r="Y33" s="60" t="n">
        <f aca="false">Intra_mtk!$H31</f>
        <v>156.45</v>
      </c>
      <c r="Z33" s="61" t="n">
        <f aca="false">X33/3600</f>
        <v>2.90908888888889</v>
      </c>
      <c r="AA33" s="62"/>
      <c r="AB33" s="63"/>
      <c r="AC33" s="63"/>
      <c r="AE33" s="38" t="n">
        <f aca="false">Q33/100</f>
        <v>1.5621</v>
      </c>
      <c r="AF33" s="38" t="n">
        <f aca="false">R33/100</f>
        <v>0.03671</v>
      </c>
      <c r="AG33" s="38" t="n">
        <f aca="false">Y33/100</f>
        <v>1.5645</v>
      </c>
      <c r="AH33" s="38" t="n">
        <f aca="false">Z33/100</f>
        <v>0.0290908888888889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644.1416</v>
      </c>
      <c r="E34" s="76" t="n">
        <f aca="false">N34</f>
        <v>39.8872</v>
      </c>
      <c r="F34" s="76" t="n">
        <f aca="false">L34</f>
        <v>8644.1416</v>
      </c>
      <c r="G34" s="76" t="n">
        <f aca="false">O34</f>
        <v>39.6622</v>
      </c>
      <c r="H34" s="76" t="n">
        <f aca="false">T34</f>
        <v>8642.412</v>
      </c>
      <c r="I34" s="76" t="n">
        <f aca="false">V34</f>
        <v>39.88</v>
      </c>
      <c r="J34" s="76" t="n">
        <f aca="false">T34</f>
        <v>8642.412</v>
      </c>
      <c r="K34" s="77" t="n">
        <f aca="false">W34</f>
        <v>39.6579</v>
      </c>
      <c r="L34" s="59" t="n">
        <f aca="false">Intra_ref!$C32</f>
        <v>8644.1416</v>
      </c>
      <c r="M34" s="60" t="n">
        <f aca="false">Intra_ref!$D32</f>
        <v>35.1227</v>
      </c>
      <c r="N34" s="60" t="n">
        <f aca="false">Intra_ref!$E32</f>
        <v>39.8872</v>
      </c>
      <c r="O34" s="60" t="n">
        <f aca="false">Intra_ref!$F32</f>
        <v>39.6622</v>
      </c>
      <c r="P34" s="60" t="n">
        <f aca="false">Intra_ref!$G32</f>
        <v>12628.16</v>
      </c>
      <c r="Q34" s="60" t="n">
        <f aca="false">Intra_ref!$H32</f>
        <v>147.68</v>
      </c>
      <c r="R34" s="61" t="n">
        <f aca="false">P34/3600</f>
        <v>3.50782222222222</v>
      </c>
      <c r="S34" s="67"/>
      <c r="T34" s="59" t="n">
        <f aca="false">Intra_mtk!$C32</f>
        <v>8642.412</v>
      </c>
      <c r="U34" s="60" t="n">
        <f aca="false">Intra_mtk!$D32</f>
        <v>35.1191</v>
      </c>
      <c r="V34" s="60" t="n">
        <f aca="false">Intra_mtk!$E32</f>
        <v>39.88</v>
      </c>
      <c r="W34" s="60" t="n">
        <f aca="false">Intra_mtk!$F32</f>
        <v>39.6579</v>
      </c>
      <c r="X34" s="60" t="n">
        <f aca="false">Intra_mtk!$G32</f>
        <v>10017.49</v>
      </c>
      <c r="Y34" s="60" t="n">
        <f aca="false">Intra_mtk!$H32</f>
        <v>149.11</v>
      </c>
      <c r="Z34" s="61" t="n">
        <f aca="false">X34/3600</f>
        <v>2.78263611111111</v>
      </c>
      <c r="AA34" s="68"/>
      <c r="AB34" s="64"/>
      <c r="AC34" s="64"/>
      <c r="AE34" s="38" t="n">
        <f aca="false">Q34/100</f>
        <v>1.4768</v>
      </c>
      <c r="AF34" s="38" t="n">
        <f aca="false">R34/100</f>
        <v>0.0350782222222222</v>
      </c>
      <c r="AG34" s="38" t="n">
        <f aca="false">Y34/100</f>
        <v>1.4911</v>
      </c>
      <c r="AH34" s="38" t="n">
        <f aca="false">Z34/100</f>
        <v>0.02782636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7736.5336</v>
      </c>
      <c r="I35" s="72" t="n">
        <f aca="false">V35</f>
        <v>42.8685</v>
      </c>
      <c r="J35" s="72" t="n">
        <f aca="false">T35</f>
        <v>187736.5336</v>
      </c>
      <c r="K35" s="73" t="n">
        <f aca="false">W35</f>
        <v>44.568</v>
      </c>
      <c r="L35" s="52" t="n">
        <f aca="false">Intra_ref!$C33</f>
        <v>188235.312</v>
      </c>
      <c r="M35" s="53" t="n">
        <f aca="false">Intra_ref!$D33</f>
        <v>42.6863</v>
      </c>
      <c r="N35" s="53" t="n">
        <f aca="false">Intra_ref!$E33</f>
        <v>42.8706</v>
      </c>
      <c r="O35" s="53" t="n">
        <f aca="false">Intra_ref!$F33</f>
        <v>44.57</v>
      </c>
      <c r="P35" s="53" t="n">
        <f aca="false">Intra_ref!$G33</f>
        <v>24060.76</v>
      </c>
      <c r="Q35" s="53" t="n">
        <f aca="false">Intra_ref!$H33</f>
        <v>287.69</v>
      </c>
      <c r="R35" s="54" t="n">
        <f aca="false">P35/3600</f>
        <v>6.68354444444444</v>
      </c>
      <c r="S35" s="71"/>
      <c r="T35" s="52" t="n">
        <f aca="false">Intra_mtk!$C33</f>
        <v>187736.5336</v>
      </c>
      <c r="U35" s="53" t="n">
        <f aca="false">Intra_mtk!$D33</f>
        <v>42.651</v>
      </c>
      <c r="V35" s="53" t="n">
        <f aca="false">Intra_mtk!$E33</f>
        <v>42.8685</v>
      </c>
      <c r="W35" s="53" t="n">
        <f aca="false">Intra_mtk!$F33</f>
        <v>44.568</v>
      </c>
      <c r="X35" s="53" t="n">
        <f aca="false">Intra_mtk!$G33</f>
        <v>19422.16</v>
      </c>
      <c r="Y35" s="53" t="n">
        <f aca="false">Intra_mtk!$H33</f>
        <v>289.27</v>
      </c>
      <c r="Z35" s="54" t="n">
        <f aca="false">X35/3600</f>
        <v>5.39504444444444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8769</v>
      </c>
      <c r="AF35" s="38" t="n">
        <f aca="false">R35/100</f>
        <v>0.0668354444444445</v>
      </c>
      <c r="AG35" s="38" t="n">
        <f aca="false">Y35/100</f>
        <v>2.8927</v>
      </c>
      <c r="AH35" s="38" t="n">
        <f aca="false">Z35/100</f>
        <v>0.05395044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3676.3592</v>
      </c>
      <c r="I36" s="74" t="n">
        <f aca="false">V36</f>
        <v>40.9326</v>
      </c>
      <c r="J36" s="74" t="n">
        <f aca="false">T36</f>
        <v>83676.3592</v>
      </c>
      <c r="K36" s="75" t="n">
        <f aca="false">W36</f>
        <v>43.0843</v>
      </c>
      <c r="L36" s="59" t="n">
        <f aca="false">Intra_ref!$C34</f>
        <v>83924.2576</v>
      </c>
      <c r="M36" s="60" t="n">
        <f aca="false">Intra_ref!$D34</f>
        <v>37.2047</v>
      </c>
      <c r="N36" s="60" t="n">
        <f aca="false">Intra_ref!$E34</f>
        <v>40.9358</v>
      </c>
      <c r="O36" s="60" t="n">
        <f aca="false">Intra_ref!$F34</f>
        <v>43.0851</v>
      </c>
      <c r="P36" s="60" t="n">
        <f aca="false">Intra_ref!$G34</f>
        <v>20230.62</v>
      </c>
      <c r="Q36" s="60" t="n">
        <f aca="false">Intra_ref!$H34</f>
        <v>239.95</v>
      </c>
      <c r="R36" s="61" t="n">
        <f aca="false">P36/3600</f>
        <v>5.61961666666667</v>
      </c>
      <c r="S36" s="55"/>
      <c r="T36" s="59" t="n">
        <f aca="false">Intra_mtk!$C34</f>
        <v>83676.3592</v>
      </c>
      <c r="U36" s="60" t="n">
        <f aca="false">Intra_mtk!$D34</f>
        <v>37.1877</v>
      </c>
      <c r="V36" s="60" t="n">
        <f aca="false">Intra_mtk!$E34</f>
        <v>40.9326</v>
      </c>
      <c r="W36" s="60" t="n">
        <f aca="false">Intra_mtk!$F34</f>
        <v>43.0843</v>
      </c>
      <c r="X36" s="60" t="n">
        <f aca="false">Intra_mtk!$G34</f>
        <v>16228.3</v>
      </c>
      <c r="Y36" s="60" t="n">
        <f aca="false">Intra_mtk!$H34</f>
        <v>242.22</v>
      </c>
      <c r="Z36" s="61" t="n">
        <f aca="false">X36/3600</f>
        <v>4.50786111111111</v>
      </c>
      <c r="AA36" s="62"/>
      <c r="AB36" s="63"/>
      <c r="AC36" s="63"/>
      <c r="AE36" s="38" t="n">
        <f aca="false">Q36/100</f>
        <v>2.3995</v>
      </c>
      <c r="AF36" s="38" t="n">
        <f aca="false">R36/100</f>
        <v>0.0561961666666667</v>
      </c>
      <c r="AG36" s="38" t="n">
        <f aca="false">Y36/100</f>
        <v>2.4222</v>
      </c>
      <c r="AH36" s="38" t="n">
        <f aca="false">Z36/100</f>
        <v>0.045078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090.3048</v>
      </c>
      <c r="I37" s="74" t="n">
        <f aca="false">V37</f>
        <v>39.3198</v>
      </c>
      <c r="J37" s="74" t="n">
        <f aca="false">T37</f>
        <v>42090.3048</v>
      </c>
      <c r="K37" s="75" t="n">
        <f aca="false">W37</f>
        <v>41.8271</v>
      </c>
      <c r="L37" s="59" t="n">
        <f aca="false">Intra_ref!$C35</f>
        <v>42158.9944</v>
      </c>
      <c r="M37" s="60" t="n">
        <f aca="false">Intra_ref!$D35</f>
        <v>34.5822</v>
      </c>
      <c r="N37" s="60" t="n">
        <f aca="false">Intra_ref!$E35</f>
        <v>39.323</v>
      </c>
      <c r="O37" s="60" t="n">
        <f aca="false">Intra_ref!$F35</f>
        <v>41.8337</v>
      </c>
      <c r="P37" s="60" t="n">
        <f aca="false">Intra_ref!$G35</f>
        <v>17841.95</v>
      </c>
      <c r="Q37" s="60" t="n">
        <f aca="false">Intra_ref!$H35</f>
        <v>216.8</v>
      </c>
      <c r="R37" s="61" t="n">
        <f aca="false">P37/3600</f>
        <v>4.95609722222222</v>
      </c>
      <c r="S37" s="55"/>
      <c r="T37" s="59" t="n">
        <f aca="false">Intra_mtk!$C35</f>
        <v>42090.3048</v>
      </c>
      <c r="U37" s="60" t="n">
        <f aca="false">Intra_mtk!$D35</f>
        <v>34.5717</v>
      </c>
      <c r="V37" s="60" t="n">
        <f aca="false">Intra_mtk!$E35</f>
        <v>39.3198</v>
      </c>
      <c r="W37" s="60" t="n">
        <f aca="false">Intra_mtk!$F35</f>
        <v>41.8271</v>
      </c>
      <c r="X37" s="60" t="n">
        <f aca="false">Intra_mtk!$G35</f>
        <v>14227.73</v>
      </c>
      <c r="Y37" s="60" t="n">
        <f aca="false">Intra_mtk!$H35</f>
        <v>218.14</v>
      </c>
      <c r="Z37" s="61" t="n">
        <f aca="false">X37/3600</f>
        <v>3.95214722222222</v>
      </c>
      <c r="AA37" s="62"/>
      <c r="AB37" s="63"/>
      <c r="AC37" s="63"/>
      <c r="AE37" s="38" t="n">
        <f aca="false">Q37/100</f>
        <v>2.168</v>
      </c>
      <c r="AF37" s="38" t="n">
        <f aca="false">R37/100</f>
        <v>0.0495609722222222</v>
      </c>
      <c r="AG37" s="38" t="n">
        <f aca="false">Y37/100</f>
        <v>2.1814</v>
      </c>
      <c r="AH37" s="38" t="n">
        <f aca="false">Z37/100</f>
        <v>0.0395214722222222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2812.3744</v>
      </c>
      <c r="E38" s="76" t="n">
        <f aca="false">N38</f>
        <v>38.0423</v>
      </c>
      <c r="F38" s="76" t="n">
        <f aca="false">L38</f>
        <v>22812.3744</v>
      </c>
      <c r="G38" s="76" t="n">
        <f aca="false">O38</f>
        <v>40.7199</v>
      </c>
      <c r="H38" s="76" t="n">
        <f aca="false">T38</f>
        <v>22810.9504</v>
      </c>
      <c r="I38" s="76" t="n">
        <f aca="false">V38</f>
        <v>38.0343</v>
      </c>
      <c r="J38" s="76" t="n">
        <f aca="false">T38</f>
        <v>22810.9504</v>
      </c>
      <c r="K38" s="77" t="n">
        <f aca="false">W38</f>
        <v>40.7101</v>
      </c>
      <c r="L38" s="59" t="n">
        <f aca="false">Intra_ref!$C36</f>
        <v>22812.3744</v>
      </c>
      <c r="M38" s="60" t="n">
        <f aca="false">Intra_ref!$D36</f>
        <v>32.2292</v>
      </c>
      <c r="N38" s="60" t="n">
        <f aca="false">Intra_ref!$E36</f>
        <v>38.0423</v>
      </c>
      <c r="O38" s="60" t="n">
        <f aca="false">Intra_ref!$F36</f>
        <v>40.7199</v>
      </c>
      <c r="P38" s="60" t="n">
        <f aca="false">Intra_ref!$G36</f>
        <v>16465.79</v>
      </c>
      <c r="Q38" s="60" t="n">
        <f aca="false">Intra_ref!$H36</f>
        <v>201.57</v>
      </c>
      <c r="R38" s="61" t="n">
        <f aca="false">P38/3600</f>
        <v>4.57383055555556</v>
      </c>
      <c r="S38" s="67"/>
      <c r="T38" s="59" t="n">
        <f aca="false">Intra_mtk!$C36</f>
        <v>22810.9504</v>
      </c>
      <c r="U38" s="60" t="n">
        <f aca="false">Intra_mtk!$D36</f>
        <v>32.2238</v>
      </c>
      <c r="V38" s="60" t="n">
        <f aca="false">Intra_mtk!$E36</f>
        <v>38.0343</v>
      </c>
      <c r="W38" s="60" t="n">
        <f aca="false">Intra_mtk!$F36</f>
        <v>40.7101</v>
      </c>
      <c r="X38" s="60" t="n">
        <f aca="false">Intra_mtk!$G36</f>
        <v>13076.55</v>
      </c>
      <c r="Y38" s="60" t="n">
        <f aca="false">Intra_mtk!$H36</f>
        <v>202.6</v>
      </c>
      <c r="Z38" s="61" t="n">
        <f aca="false">X38/3600</f>
        <v>3.632375</v>
      </c>
      <c r="AA38" s="68"/>
      <c r="AB38" s="64"/>
      <c r="AC38" s="64"/>
      <c r="AE38" s="38" t="n">
        <f aca="false">Q38/100</f>
        <v>2.0157</v>
      </c>
      <c r="AF38" s="38" t="n">
        <f aca="false">R38/100</f>
        <v>0.0457383055555556</v>
      </c>
      <c r="AG38" s="38" t="n">
        <f aca="false">Y38/100</f>
        <v>2.026</v>
      </c>
      <c r="AH38" s="38" t="n">
        <f aca="false">Z38/100</f>
        <v>0.036323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2088.0832</v>
      </c>
      <c r="I39" s="72" t="n">
        <f aca="false">V39</f>
        <v>43.9474</v>
      </c>
      <c r="J39" s="72" t="n">
        <f aca="false">T39</f>
        <v>22088.0832</v>
      </c>
      <c r="K39" s="73" t="n">
        <f aca="false">W39</f>
        <v>44.5739</v>
      </c>
      <c r="L39" s="52" t="n">
        <f aca="false">Intra_ref!$C37</f>
        <v>22215.052</v>
      </c>
      <c r="M39" s="53" t="n">
        <f aca="false">Intra_ref!$D37</f>
        <v>41.9372</v>
      </c>
      <c r="N39" s="53" t="n">
        <f aca="false">Intra_ref!$E37</f>
        <v>43.9539</v>
      </c>
      <c r="O39" s="53" t="n">
        <f aca="false">Intra_ref!$F37</f>
        <v>44.5751</v>
      </c>
      <c r="P39" s="53" t="n">
        <f aca="false">Intra_ref!$G37</f>
        <v>3689.4</v>
      </c>
      <c r="Q39" s="53" t="n">
        <f aca="false">Intra_ref!$H37</f>
        <v>45.77</v>
      </c>
      <c r="R39" s="54" t="n">
        <f aca="false">P39/3600</f>
        <v>1.02483333333333</v>
      </c>
      <c r="S39" s="71"/>
      <c r="T39" s="52" t="n">
        <f aca="false">Intra_mtk!$C37</f>
        <v>22088.0832</v>
      </c>
      <c r="U39" s="53" t="n">
        <f aca="false">Intra_mtk!$D37</f>
        <v>41.9151</v>
      </c>
      <c r="V39" s="53" t="n">
        <f aca="false">Intra_mtk!$E37</f>
        <v>43.9474</v>
      </c>
      <c r="W39" s="53" t="n">
        <f aca="false">Intra_mtk!$F37</f>
        <v>44.5739</v>
      </c>
      <c r="X39" s="53" t="n">
        <f aca="false">Intra_mtk!$G37</f>
        <v>3000.95</v>
      </c>
      <c r="Y39" s="53" t="n">
        <f aca="false">Intra_mtk!$H37</f>
        <v>46.01</v>
      </c>
      <c r="Z39" s="54" t="n">
        <f aca="false">X39/3600</f>
        <v>0.833597222222222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577</v>
      </c>
      <c r="AF39" s="38" t="n">
        <f aca="false">R39/100</f>
        <v>0.0102483333333333</v>
      </c>
      <c r="AG39" s="38" t="n">
        <f aca="false">Y39/100</f>
        <v>0.4601</v>
      </c>
      <c r="AH39" s="38" t="n">
        <f aca="false">Z39/100</f>
        <v>0.00833597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078.2416</v>
      </c>
      <c r="I40" s="74" t="n">
        <f aca="false">V40</f>
        <v>41.0732</v>
      </c>
      <c r="J40" s="74" t="n">
        <f aca="false">T40</f>
        <v>12078.2416</v>
      </c>
      <c r="K40" s="75" t="n">
        <f aca="false">W40</f>
        <v>41.2866</v>
      </c>
      <c r="L40" s="59" t="n">
        <f aca="false">Intra_ref!$C38</f>
        <v>12150.1128</v>
      </c>
      <c r="M40" s="60" t="n">
        <f aca="false">Intra_ref!$D38</f>
        <v>38.4789</v>
      </c>
      <c r="N40" s="60" t="n">
        <f aca="false">Intra_ref!$E38</f>
        <v>41.0843</v>
      </c>
      <c r="O40" s="60" t="n">
        <f aca="false">Intra_ref!$F38</f>
        <v>41.298</v>
      </c>
      <c r="P40" s="60" t="n">
        <f aca="false">Intra_ref!$G38</f>
        <v>3201.4</v>
      </c>
      <c r="Q40" s="60" t="n">
        <f aca="false">Intra_ref!$H38</f>
        <v>38.96</v>
      </c>
      <c r="R40" s="61" t="n">
        <f aca="false">P40/3600</f>
        <v>0.889277777777778</v>
      </c>
      <c r="S40" s="55"/>
      <c r="T40" s="59" t="n">
        <f aca="false">Intra_mtk!$C38</f>
        <v>12078.2416</v>
      </c>
      <c r="U40" s="60" t="n">
        <f aca="false">Intra_mtk!$D38</f>
        <v>38.4651</v>
      </c>
      <c r="V40" s="60" t="n">
        <f aca="false">Intra_mtk!$E38</f>
        <v>41.0732</v>
      </c>
      <c r="W40" s="60" t="n">
        <f aca="false">Intra_mtk!$F38</f>
        <v>41.2866</v>
      </c>
      <c r="X40" s="60" t="n">
        <f aca="false">Intra_mtk!$G38</f>
        <v>2592.74</v>
      </c>
      <c r="Y40" s="60" t="n">
        <f aca="false">Intra_mtk!$H38</f>
        <v>39.22</v>
      </c>
      <c r="Z40" s="61" t="n">
        <f aca="false">X40/3600</f>
        <v>0.720205555555556</v>
      </c>
      <c r="AA40" s="62"/>
      <c r="AB40" s="63"/>
      <c r="AC40" s="63"/>
      <c r="AE40" s="38" t="n">
        <f aca="false">Q40/100</f>
        <v>0.3896</v>
      </c>
      <c r="AF40" s="38" t="n">
        <f aca="false">R40/100</f>
        <v>0.00889277777777778</v>
      </c>
      <c r="AG40" s="38" t="n">
        <f aca="false">Y40/100</f>
        <v>0.3922</v>
      </c>
      <c r="AH40" s="38" t="n">
        <f aca="false">Z40/100</f>
        <v>0.0072020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267.984</v>
      </c>
      <c r="I41" s="74" t="n">
        <f aca="false">V41</f>
        <v>38.5804</v>
      </c>
      <c r="J41" s="74" t="n">
        <f aca="false">T41</f>
        <v>6267.984</v>
      </c>
      <c r="K41" s="75" t="n">
        <f aca="false">W41</f>
        <v>38.5406</v>
      </c>
      <c r="L41" s="59" t="n">
        <f aca="false">Intra_ref!$C39</f>
        <v>6298.7904</v>
      </c>
      <c r="M41" s="60" t="n">
        <f aca="false">Intra_ref!$D39</f>
        <v>35.4726</v>
      </c>
      <c r="N41" s="60" t="n">
        <f aca="false">Intra_ref!$E39</f>
        <v>38.5834</v>
      </c>
      <c r="O41" s="60" t="n">
        <f aca="false">Intra_ref!$F39</f>
        <v>38.5522</v>
      </c>
      <c r="P41" s="60" t="n">
        <f aca="false">Intra_ref!$G39</f>
        <v>2850.18</v>
      </c>
      <c r="Q41" s="60" t="n">
        <f aca="false">Intra_ref!$H39</f>
        <v>34.42</v>
      </c>
      <c r="R41" s="61" t="n">
        <f aca="false">P41/3600</f>
        <v>0.791716666666667</v>
      </c>
      <c r="S41" s="55"/>
      <c r="T41" s="59" t="n">
        <f aca="false">Intra_mtk!$C39</f>
        <v>6267.984</v>
      </c>
      <c r="U41" s="60" t="n">
        <f aca="false">Intra_mtk!$D39</f>
        <v>35.4651</v>
      </c>
      <c r="V41" s="60" t="n">
        <f aca="false">Intra_mtk!$E39</f>
        <v>38.5804</v>
      </c>
      <c r="W41" s="60" t="n">
        <f aca="false">Intra_mtk!$F39</f>
        <v>38.5406</v>
      </c>
      <c r="X41" s="60" t="n">
        <f aca="false">Intra_mtk!$G39</f>
        <v>2304.52</v>
      </c>
      <c r="Y41" s="60" t="n">
        <f aca="false">Intra_mtk!$H39</f>
        <v>34.75</v>
      </c>
      <c r="Z41" s="61" t="n">
        <f aca="false">X41/3600</f>
        <v>0.640144444444444</v>
      </c>
      <c r="AA41" s="62"/>
      <c r="AB41" s="63"/>
      <c r="AC41" s="63"/>
      <c r="AE41" s="38" t="n">
        <f aca="false">Q41/100</f>
        <v>0.3442</v>
      </c>
      <c r="AF41" s="38" t="n">
        <f aca="false">R41/100</f>
        <v>0.00791716666666667</v>
      </c>
      <c r="AG41" s="38" t="n">
        <f aca="false">Y41/100</f>
        <v>0.3475</v>
      </c>
      <c r="AH41" s="38" t="n">
        <f aca="false">Z41/100</f>
        <v>0.00640144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3.7256</v>
      </c>
      <c r="E42" s="76" t="n">
        <f aca="false">N42</f>
        <v>36.308</v>
      </c>
      <c r="F42" s="76" t="n">
        <f aca="false">L42</f>
        <v>3353.7256</v>
      </c>
      <c r="G42" s="76" t="n">
        <f aca="false">O42</f>
        <v>35.9759</v>
      </c>
      <c r="H42" s="76" t="n">
        <f aca="false">T42</f>
        <v>3339.7608</v>
      </c>
      <c r="I42" s="76" t="n">
        <f aca="false">V42</f>
        <v>36.3057</v>
      </c>
      <c r="J42" s="76" t="n">
        <f aca="false">T42</f>
        <v>3339.7608</v>
      </c>
      <c r="K42" s="77" t="n">
        <f aca="false">W42</f>
        <v>35.964</v>
      </c>
      <c r="L42" s="59" t="n">
        <f aca="false">Intra_ref!$C40</f>
        <v>3353.7256</v>
      </c>
      <c r="M42" s="60" t="n">
        <f aca="false">Intra_ref!$D40</f>
        <v>32.8568</v>
      </c>
      <c r="N42" s="60" t="n">
        <f aca="false">Intra_ref!$E40</f>
        <v>36.308</v>
      </c>
      <c r="O42" s="60" t="n">
        <f aca="false">Intra_ref!$F40</f>
        <v>35.9759</v>
      </c>
      <c r="P42" s="60" t="n">
        <f aca="false">Intra_ref!$G40</f>
        <v>2619.64</v>
      </c>
      <c r="Q42" s="60" t="n">
        <f aca="false">Intra_ref!$H40</f>
        <v>31.93</v>
      </c>
      <c r="R42" s="61" t="n">
        <f aca="false">P42/3600</f>
        <v>0.727677777777778</v>
      </c>
      <c r="S42" s="67"/>
      <c r="T42" s="59" t="n">
        <f aca="false">Intra_mtk!$C40</f>
        <v>3339.7608</v>
      </c>
      <c r="U42" s="60" t="n">
        <f aca="false">Intra_mtk!$D40</f>
        <v>32.8543</v>
      </c>
      <c r="V42" s="60" t="n">
        <f aca="false">Intra_mtk!$E40</f>
        <v>36.3057</v>
      </c>
      <c r="W42" s="60" t="n">
        <f aca="false">Intra_mtk!$F40</f>
        <v>35.964</v>
      </c>
      <c r="X42" s="60" t="n">
        <f aca="false">Intra_mtk!$G40</f>
        <v>2117.62</v>
      </c>
      <c r="Y42" s="60" t="n">
        <f aca="false">Intra_mtk!$H40</f>
        <v>32.13</v>
      </c>
      <c r="Z42" s="61" t="n">
        <f aca="false">X42/3600</f>
        <v>0.588227777777778</v>
      </c>
      <c r="AA42" s="68"/>
      <c r="AB42" s="64"/>
      <c r="AC42" s="64"/>
      <c r="AE42" s="38" t="n">
        <f aca="false">Q42/100</f>
        <v>0.3193</v>
      </c>
      <c r="AF42" s="38" t="n">
        <f aca="false">R42/100</f>
        <v>0.00727677777777778</v>
      </c>
      <c r="AG42" s="38" t="n">
        <f aca="false">Y42/100</f>
        <v>0.3213</v>
      </c>
      <c r="AH42" s="38" t="n">
        <f aca="false">Z42/100</f>
        <v>0.005882277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647.528</v>
      </c>
      <c r="I43" s="72" t="n">
        <f aca="false">V43</f>
        <v>44.1695</v>
      </c>
      <c r="J43" s="72" t="n">
        <f aca="false">T43</f>
        <v>24647.528</v>
      </c>
      <c r="K43" s="73" t="n">
        <f aca="false">W43</f>
        <v>45.5802</v>
      </c>
      <c r="L43" s="52" t="n">
        <f aca="false">Intra_ref!$C41</f>
        <v>24711.2848</v>
      </c>
      <c r="M43" s="53" t="n">
        <f aca="false">Intra_ref!$D41</f>
        <v>42.1129</v>
      </c>
      <c r="N43" s="53" t="n">
        <f aca="false">Intra_ref!$E41</f>
        <v>44.1686</v>
      </c>
      <c r="O43" s="53" t="n">
        <f aca="false">Intra_ref!$F41</f>
        <v>45.5821</v>
      </c>
      <c r="P43" s="53" t="n">
        <f aca="false">Intra_ref!$G41</f>
        <v>4298.19</v>
      </c>
      <c r="Q43" s="53" t="n">
        <f aca="false">Intra_ref!$H41</f>
        <v>51.26</v>
      </c>
      <c r="R43" s="54" t="n">
        <f aca="false">P43/3600</f>
        <v>1.19394166666667</v>
      </c>
      <c r="S43" s="71"/>
      <c r="T43" s="52" t="n">
        <f aca="false">Intra_mtk!$C41</f>
        <v>24647.528</v>
      </c>
      <c r="U43" s="53" t="n">
        <f aca="false">Intra_mtk!$D41</f>
        <v>42.0842</v>
      </c>
      <c r="V43" s="53" t="n">
        <f aca="false">Intra_mtk!$E41</f>
        <v>44.1695</v>
      </c>
      <c r="W43" s="53" t="n">
        <f aca="false">Intra_mtk!$F41</f>
        <v>45.5802</v>
      </c>
      <c r="X43" s="53" t="n">
        <f aca="false">Intra_mtk!$G41</f>
        <v>3492.27</v>
      </c>
      <c r="Y43" s="53" t="n">
        <f aca="false">Intra_mtk!$H41</f>
        <v>51.38</v>
      </c>
      <c r="Z43" s="54" t="n">
        <f aca="false">X43/3600</f>
        <v>0.97007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126</v>
      </c>
      <c r="AF43" s="38" t="n">
        <f aca="false">R43/100</f>
        <v>0.0119394166666667</v>
      </c>
      <c r="AG43" s="38" t="n">
        <f aca="false">Y43/100</f>
        <v>0.5138</v>
      </c>
      <c r="AH43" s="38" t="n">
        <f aca="false">Z43/100</f>
        <v>0.009700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768.152</v>
      </c>
      <c r="I44" s="74" t="n">
        <f aca="false">V44</f>
        <v>41.8038</v>
      </c>
      <c r="J44" s="74" t="n">
        <f aca="false">T44</f>
        <v>14768.152</v>
      </c>
      <c r="K44" s="75" t="n">
        <f aca="false">W44</f>
        <v>42.9809</v>
      </c>
      <c r="L44" s="59" t="n">
        <f aca="false">Intra_ref!$C42</f>
        <v>14804.7912</v>
      </c>
      <c r="M44" s="60" t="n">
        <f aca="false">Intra_ref!$D42</f>
        <v>39.1667</v>
      </c>
      <c r="N44" s="60" t="n">
        <f aca="false">Intra_ref!$E42</f>
        <v>41.8094</v>
      </c>
      <c r="O44" s="60" t="n">
        <f aca="false">Intra_ref!$F42</f>
        <v>42.9886</v>
      </c>
      <c r="P44" s="60" t="n">
        <f aca="false">Intra_ref!$G42</f>
        <v>3801.15</v>
      </c>
      <c r="Q44" s="60" t="n">
        <f aca="false">Intra_ref!$H42</f>
        <v>47.16</v>
      </c>
      <c r="R44" s="61" t="n">
        <f aca="false">P44/3600</f>
        <v>1.055875</v>
      </c>
      <c r="S44" s="55"/>
      <c r="T44" s="59" t="n">
        <f aca="false">Intra_mtk!$C42</f>
        <v>14768.152</v>
      </c>
      <c r="U44" s="60" t="n">
        <f aca="false">Intra_mtk!$D42</f>
        <v>39.1399</v>
      </c>
      <c r="V44" s="60" t="n">
        <f aca="false">Intra_mtk!$E42</f>
        <v>41.8038</v>
      </c>
      <c r="W44" s="60" t="n">
        <f aca="false">Intra_mtk!$F42</f>
        <v>42.9809</v>
      </c>
      <c r="X44" s="60" t="n">
        <f aca="false">Intra_mtk!$G42</f>
        <v>3063.26</v>
      </c>
      <c r="Y44" s="60" t="n">
        <f aca="false">Intra_mtk!$H42</f>
        <v>46.95</v>
      </c>
      <c r="Z44" s="61" t="n">
        <f aca="false">X44/3600</f>
        <v>0.850905555555556</v>
      </c>
      <c r="AA44" s="62"/>
      <c r="AB44" s="63"/>
      <c r="AC44" s="63"/>
      <c r="AE44" s="38" t="n">
        <f aca="false">Q44/100</f>
        <v>0.4716</v>
      </c>
      <c r="AF44" s="38" t="n">
        <f aca="false">R44/100</f>
        <v>0.01055875</v>
      </c>
      <c r="AG44" s="38" t="n">
        <f aca="false">Y44/100</f>
        <v>0.4695</v>
      </c>
      <c r="AH44" s="38" t="n">
        <f aca="false">Z44/100</f>
        <v>0.00850905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06.8664</v>
      </c>
      <c r="I45" s="74" t="n">
        <f aca="false">V45</f>
        <v>39.7376</v>
      </c>
      <c r="J45" s="74" t="n">
        <f aca="false">T45</f>
        <v>8506.8664</v>
      </c>
      <c r="K45" s="75" t="n">
        <f aca="false">W45</f>
        <v>40.7397</v>
      </c>
      <c r="L45" s="59" t="n">
        <f aca="false">Intra_ref!$C43</f>
        <v>8526.1416</v>
      </c>
      <c r="M45" s="60" t="n">
        <f aca="false">Intra_ref!$D43</f>
        <v>36.064</v>
      </c>
      <c r="N45" s="60" t="n">
        <f aca="false">Intra_ref!$E43</f>
        <v>39.7408</v>
      </c>
      <c r="O45" s="60" t="n">
        <f aca="false">Intra_ref!$F43</f>
        <v>40.7463</v>
      </c>
      <c r="P45" s="60" t="n">
        <f aca="false">Intra_ref!$G43</f>
        <v>3464.04</v>
      </c>
      <c r="Q45" s="60" t="n">
        <f aca="false">Intra_ref!$H43</f>
        <v>43.49</v>
      </c>
      <c r="R45" s="61" t="n">
        <f aca="false">P45/3600</f>
        <v>0.962233333333333</v>
      </c>
      <c r="S45" s="55"/>
      <c r="T45" s="59" t="n">
        <f aca="false">Intra_mtk!$C43</f>
        <v>8506.8664</v>
      </c>
      <c r="U45" s="60" t="n">
        <f aca="false">Intra_mtk!$D43</f>
        <v>36.0408</v>
      </c>
      <c r="V45" s="60" t="n">
        <f aca="false">Intra_mtk!$E43</f>
        <v>39.7376</v>
      </c>
      <c r="W45" s="60" t="n">
        <f aca="false">Intra_mtk!$F43</f>
        <v>40.7397</v>
      </c>
      <c r="X45" s="60" t="n">
        <f aca="false">Intra_mtk!$G43</f>
        <v>2779.36</v>
      </c>
      <c r="Y45" s="60" t="n">
        <f aca="false">Intra_mtk!$H43</f>
        <v>43.23</v>
      </c>
      <c r="Z45" s="61" t="n">
        <f aca="false">X45/3600</f>
        <v>0.772044444444445</v>
      </c>
      <c r="AA45" s="62"/>
      <c r="AB45" s="63"/>
      <c r="AC45" s="63"/>
      <c r="AE45" s="38" t="n">
        <f aca="false">Q45/100</f>
        <v>0.4349</v>
      </c>
      <c r="AF45" s="38" t="n">
        <f aca="false">R45/100</f>
        <v>0.00962233333333333</v>
      </c>
      <c r="AG45" s="38" t="n">
        <f aca="false">Y45/100</f>
        <v>0.4323</v>
      </c>
      <c r="AH45" s="38" t="n">
        <f aca="false">Z45/100</f>
        <v>0.00772044444444445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3.2048</v>
      </c>
      <c r="E46" s="76" t="n">
        <f aca="false">N46</f>
        <v>37.8011</v>
      </c>
      <c r="F46" s="76" t="n">
        <f aca="false">L46</f>
        <v>4813.2048</v>
      </c>
      <c r="G46" s="76" t="n">
        <f aca="false">O46</f>
        <v>38.6358</v>
      </c>
      <c r="H46" s="76" t="n">
        <f aca="false">T46</f>
        <v>4809.1536</v>
      </c>
      <c r="I46" s="76" t="n">
        <f aca="false">V46</f>
        <v>37.7921</v>
      </c>
      <c r="J46" s="76" t="n">
        <f aca="false">T46</f>
        <v>4809.1536</v>
      </c>
      <c r="K46" s="77" t="n">
        <f aca="false">W46</f>
        <v>38.6298</v>
      </c>
      <c r="L46" s="59" t="n">
        <f aca="false">Intra_ref!$C44</f>
        <v>4813.2048</v>
      </c>
      <c r="M46" s="60" t="n">
        <f aca="false">Intra_ref!$D44</f>
        <v>33.0507</v>
      </c>
      <c r="N46" s="60" t="n">
        <f aca="false">Intra_ref!$E44</f>
        <v>37.8011</v>
      </c>
      <c r="O46" s="60" t="n">
        <f aca="false">Intra_ref!$F44</f>
        <v>38.6358</v>
      </c>
      <c r="P46" s="60" t="n">
        <f aca="false">Intra_ref!$G44</f>
        <v>3226.55</v>
      </c>
      <c r="Q46" s="60" t="n">
        <f aca="false">Intra_ref!$H44</f>
        <v>40.32</v>
      </c>
      <c r="R46" s="61" t="n">
        <f aca="false">P46/3600</f>
        <v>0.896263888888889</v>
      </c>
      <c r="S46" s="67"/>
      <c r="T46" s="59" t="n">
        <f aca="false">Intra_mtk!$C44</f>
        <v>4809.1536</v>
      </c>
      <c r="U46" s="60" t="n">
        <f aca="false">Intra_mtk!$D44</f>
        <v>33.0366</v>
      </c>
      <c r="V46" s="60" t="n">
        <f aca="false">Intra_mtk!$E44</f>
        <v>37.7921</v>
      </c>
      <c r="W46" s="60" t="n">
        <f aca="false">Intra_mtk!$F44</f>
        <v>38.6298</v>
      </c>
      <c r="X46" s="60" t="n">
        <f aca="false">Intra_mtk!$G44</f>
        <v>2588.78</v>
      </c>
      <c r="Y46" s="60" t="n">
        <f aca="false">Intra_mtk!$H44</f>
        <v>40.32</v>
      </c>
      <c r="Z46" s="61" t="n">
        <f aca="false">X46/3600</f>
        <v>0.719105555555556</v>
      </c>
      <c r="AA46" s="68"/>
      <c r="AB46" s="64"/>
      <c r="AC46" s="64"/>
      <c r="AE46" s="38" t="n">
        <f aca="false">Q46/100</f>
        <v>0.4032</v>
      </c>
      <c r="AF46" s="38" t="n">
        <f aca="false">R46/100</f>
        <v>0.00896263888888889</v>
      </c>
      <c r="AG46" s="38" t="n">
        <f aca="false">Y46/100</f>
        <v>0.4032</v>
      </c>
      <c r="AH46" s="38" t="n">
        <f aca="false">Z46/100</f>
        <v>0.00719105555555556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413.832</v>
      </c>
      <c r="I47" s="72" t="n">
        <f aca="false">V47</f>
        <v>42.6047</v>
      </c>
      <c r="J47" s="72" t="n">
        <f aca="false">T47</f>
        <v>45413.832</v>
      </c>
      <c r="K47" s="73" t="n">
        <f aca="false">W47</f>
        <v>43.4711</v>
      </c>
      <c r="L47" s="52" t="n">
        <f aca="false">Intra_ref!$C45</f>
        <v>45595.116</v>
      </c>
      <c r="M47" s="53" t="n">
        <f aca="false">Intra_ref!$D45</f>
        <v>41.1899</v>
      </c>
      <c r="N47" s="53" t="n">
        <f aca="false">Intra_ref!$E45</f>
        <v>42.6035</v>
      </c>
      <c r="O47" s="53" t="n">
        <f aca="false">Intra_ref!$F45</f>
        <v>43.4705</v>
      </c>
      <c r="P47" s="53" t="n">
        <f aca="false">Intra_ref!$G45</f>
        <v>4367.02</v>
      </c>
      <c r="Q47" s="53" t="n">
        <f aca="false">Intra_ref!$H45</f>
        <v>54.22</v>
      </c>
      <c r="R47" s="54" t="n">
        <f aca="false">P47/3600</f>
        <v>1.21306111111111</v>
      </c>
      <c r="S47" s="71"/>
      <c r="T47" s="52" t="n">
        <f aca="false">Intra_mtk!$C45</f>
        <v>45413.832</v>
      </c>
      <c r="U47" s="53" t="n">
        <f aca="false">Intra_mtk!$D45</f>
        <v>41.1116</v>
      </c>
      <c r="V47" s="53" t="n">
        <f aca="false">Intra_mtk!$E45</f>
        <v>42.6047</v>
      </c>
      <c r="W47" s="53" t="n">
        <f aca="false">Intra_mtk!$F45</f>
        <v>43.4711</v>
      </c>
      <c r="X47" s="53" t="n">
        <f aca="false">Intra_mtk!$G45</f>
        <v>3611.36</v>
      </c>
      <c r="Y47" s="53" t="n">
        <f aca="false">Intra_mtk!$H45</f>
        <v>55.02</v>
      </c>
      <c r="Z47" s="54" t="n">
        <f aca="false">X47/3600</f>
        <v>1.003155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422</v>
      </c>
      <c r="AF47" s="38" t="n">
        <f aca="false">R47/100</f>
        <v>0.0121306111111111</v>
      </c>
      <c r="AG47" s="38" t="n">
        <f aca="false">Y47/100</f>
        <v>0.5502</v>
      </c>
      <c r="AH47" s="38" t="n">
        <f aca="false">Z47/100</f>
        <v>0.0100315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140.9128</v>
      </c>
      <c r="I48" s="74" t="n">
        <f aca="false">V48</f>
        <v>39.2919</v>
      </c>
      <c r="J48" s="74" t="n">
        <f aca="false">T48</f>
        <v>28140.9128</v>
      </c>
      <c r="K48" s="75" t="n">
        <f aca="false">W48</f>
        <v>40.0822</v>
      </c>
      <c r="L48" s="59" t="n">
        <f aca="false">Intra_ref!$C46</f>
        <v>28265.6504</v>
      </c>
      <c r="M48" s="60" t="n">
        <f aca="false">Intra_ref!$D46</f>
        <v>36.9214</v>
      </c>
      <c r="N48" s="60" t="n">
        <f aca="false">Intra_ref!$E46</f>
        <v>39.2915</v>
      </c>
      <c r="O48" s="60" t="n">
        <f aca="false">Intra_ref!$F46</f>
        <v>40.0803</v>
      </c>
      <c r="P48" s="60" t="n">
        <f aca="false">Intra_ref!$G46</f>
        <v>3821.5</v>
      </c>
      <c r="Q48" s="60" t="n">
        <f aca="false">Intra_ref!$H46</f>
        <v>47.91</v>
      </c>
      <c r="R48" s="61" t="n">
        <f aca="false">P48/3600</f>
        <v>1.06152777777778</v>
      </c>
      <c r="S48" s="55"/>
      <c r="T48" s="59" t="n">
        <f aca="false">Intra_mtk!$C46</f>
        <v>28140.9128</v>
      </c>
      <c r="U48" s="60" t="n">
        <f aca="false">Intra_mtk!$D46</f>
        <v>36.8538</v>
      </c>
      <c r="V48" s="60" t="n">
        <f aca="false">Intra_mtk!$E46</f>
        <v>39.2919</v>
      </c>
      <c r="W48" s="60" t="n">
        <f aca="false">Intra_mtk!$F46</f>
        <v>40.0822</v>
      </c>
      <c r="X48" s="60" t="n">
        <f aca="false">Intra_mtk!$G46</f>
        <v>3131.23</v>
      </c>
      <c r="Y48" s="60" t="n">
        <f aca="false">Intra_mtk!$H46</f>
        <v>48.62</v>
      </c>
      <c r="Z48" s="61" t="n">
        <f aca="false">X48/3600</f>
        <v>0.869786111111111</v>
      </c>
      <c r="AA48" s="62"/>
      <c r="AB48" s="63"/>
      <c r="AC48" s="63"/>
      <c r="AE48" s="38" t="n">
        <f aca="false">Q48/100</f>
        <v>0.4791</v>
      </c>
      <c r="AF48" s="38" t="n">
        <f aca="false">R48/100</f>
        <v>0.0106152777777778</v>
      </c>
      <c r="AG48" s="38" t="n">
        <f aca="false">Y48/100</f>
        <v>0.4862</v>
      </c>
      <c r="AH48" s="38" t="n">
        <f aca="false">Z48/100</f>
        <v>0.0086978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484.5064</v>
      </c>
      <c r="I49" s="74" t="n">
        <f aca="false">V49</f>
        <v>36.8766</v>
      </c>
      <c r="J49" s="74" t="n">
        <f aca="false">T49</f>
        <v>16484.5064</v>
      </c>
      <c r="K49" s="75" t="n">
        <f aca="false">W49</f>
        <v>37.5815</v>
      </c>
      <c r="L49" s="59" t="n">
        <f aca="false">Intra_ref!$C47</f>
        <v>16565.9568</v>
      </c>
      <c r="M49" s="60" t="n">
        <f aca="false">Intra_ref!$D47</f>
        <v>33.0765</v>
      </c>
      <c r="N49" s="60" t="n">
        <f aca="false">Intra_ref!$E47</f>
        <v>36.8792</v>
      </c>
      <c r="O49" s="60" t="n">
        <f aca="false">Intra_ref!$F47</f>
        <v>37.5857</v>
      </c>
      <c r="P49" s="60" t="n">
        <f aca="false">Intra_ref!$G47</f>
        <v>3360.95</v>
      </c>
      <c r="Q49" s="60" t="n">
        <f aca="false">Intra_ref!$H47</f>
        <v>43.29</v>
      </c>
      <c r="R49" s="61" t="n">
        <f aca="false">P49/3600</f>
        <v>0.933597222222222</v>
      </c>
      <c r="S49" s="55"/>
      <c r="T49" s="59" t="n">
        <f aca="false">Intra_mtk!$C47</f>
        <v>16484.5064</v>
      </c>
      <c r="U49" s="60" t="n">
        <f aca="false">Intra_mtk!$D47</f>
        <v>33.0182</v>
      </c>
      <c r="V49" s="60" t="n">
        <f aca="false">Intra_mtk!$E47</f>
        <v>36.8766</v>
      </c>
      <c r="W49" s="60" t="n">
        <f aca="false">Intra_mtk!$F47</f>
        <v>37.5815</v>
      </c>
      <c r="X49" s="60" t="n">
        <f aca="false">Intra_mtk!$G47</f>
        <v>2729.84</v>
      </c>
      <c r="Y49" s="60" t="n">
        <f aca="false">Intra_mtk!$H47</f>
        <v>43.26</v>
      </c>
      <c r="Z49" s="61" t="n">
        <f aca="false">X49/3600</f>
        <v>0.758288888888889</v>
      </c>
      <c r="AA49" s="62"/>
      <c r="AB49" s="63"/>
      <c r="AC49" s="63"/>
      <c r="AE49" s="38" t="n">
        <f aca="false">Q49/100</f>
        <v>0.4329</v>
      </c>
      <c r="AF49" s="38" t="n">
        <f aca="false">R49/100</f>
        <v>0.00933597222222222</v>
      </c>
      <c r="AG49" s="38" t="n">
        <f aca="false">Y49/100</f>
        <v>0.4326</v>
      </c>
      <c r="AH49" s="38" t="n">
        <f aca="false">Z49/100</f>
        <v>0.00758288888888889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859.6088</v>
      </c>
      <c r="E50" s="76" t="n">
        <f aca="false">N50</f>
        <v>34.777</v>
      </c>
      <c r="F50" s="76" t="n">
        <f aca="false">L50</f>
        <v>8859.6088</v>
      </c>
      <c r="G50" s="76" t="n">
        <f aca="false">O50</f>
        <v>35.4449</v>
      </c>
      <c r="H50" s="76" t="n">
        <f aca="false">T50</f>
        <v>8836.4104</v>
      </c>
      <c r="I50" s="76" t="n">
        <f aca="false">V50</f>
        <v>34.7811</v>
      </c>
      <c r="J50" s="76" t="n">
        <f aca="false">T50</f>
        <v>8836.4104</v>
      </c>
      <c r="K50" s="77" t="n">
        <f aca="false">W50</f>
        <v>35.4486</v>
      </c>
      <c r="L50" s="59" t="n">
        <f aca="false">Intra_ref!$C48</f>
        <v>8859.6088</v>
      </c>
      <c r="M50" s="60" t="n">
        <f aca="false">Intra_ref!$D48</f>
        <v>29.4582</v>
      </c>
      <c r="N50" s="60" t="n">
        <f aca="false">Intra_ref!$E48</f>
        <v>34.777</v>
      </c>
      <c r="O50" s="60" t="n">
        <f aca="false">Intra_ref!$F48</f>
        <v>35.4449</v>
      </c>
      <c r="P50" s="60" t="n">
        <f aca="false">Intra_ref!$G48</f>
        <v>2992.61</v>
      </c>
      <c r="Q50" s="60" t="n">
        <f aca="false">Intra_ref!$H48</f>
        <v>39.54</v>
      </c>
      <c r="R50" s="61" t="n">
        <f aca="false">P50/3600</f>
        <v>0.831280555555556</v>
      </c>
      <c r="S50" s="67"/>
      <c r="T50" s="59" t="n">
        <f aca="false">Intra_mtk!$C48</f>
        <v>8836.4104</v>
      </c>
      <c r="U50" s="60" t="n">
        <f aca="false">Intra_mtk!$D48</f>
        <v>29.426</v>
      </c>
      <c r="V50" s="60" t="n">
        <f aca="false">Intra_mtk!$E48</f>
        <v>34.7811</v>
      </c>
      <c r="W50" s="60" t="n">
        <f aca="false">Intra_mtk!$F48</f>
        <v>35.4486</v>
      </c>
      <c r="X50" s="60" t="n">
        <f aca="false">Intra_mtk!$G48</f>
        <v>2417.01</v>
      </c>
      <c r="Y50" s="60" t="n">
        <f aca="false">Intra_mtk!$H48</f>
        <v>39.42</v>
      </c>
      <c r="Z50" s="61" t="n">
        <f aca="false">X50/3600</f>
        <v>0.671391666666667</v>
      </c>
      <c r="AA50" s="68"/>
      <c r="AB50" s="64"/>
      <c r="AC50" s="64"/>
      <c r="AE50" s="38" t="n">
        <f aca="false">Q50/100</f>
        <v>0.3954</v>
      </c>
      <c r="AF50" s="38" t="n">
        <f aca="false">R50/100</f>
        <v>0.00831280555555556</v>
      </c>
      <c r="AG50" s="38" t="n">
        <f aca="false">Y50/100</f>
        <v>0.3942</v>
      </c>
      <c r="AH50" s="38" t="n">
        <f aca="false">Z50/100</f>
        <v>0.00671391666666667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559.6616</v>
      </c>
      <c r="I51" s="72" t="n">
        <f aca="false">V51</f>
        <v>43.7694</v>
      </c>
      <c r="J51" s="72" t="n">
        <f aca="false">T51</f>
        <v>15559.6616</v>
      </c>
      <c r="K51" s="73" t="n">
        <f aca="false">W51</f>
        <v>44.5434</v>
      </c>
      <c r="L51" s="52" t="n">
        <f aca="false">Intra_ref!$C49</f>
        <v>15613.0568</v>
      </c>
      <c r="M51" s="53" t="n">
        <f aca="false">Intra_ref!$D49</f>
        <v>42.5315</v>
      </c>
      <c r="N51" s="53" t="n">
        <f aca="false">Intra_ref!$E49</f>
        <v>43.7705</v>
      </c>
      <c r="O51" s="53" t="n">
        <f aca="false">Intra_ref!$F49</f>
        <v>44.5493</v>
      </c>
      <c r="P51" s="53" t="n">
        <f aca="false">Intra_ref!$G49</f>
        <v>2249.12</v>
      </c>
      <c r="Q51" s="53" t="n">
        <f aca="false">Intra_ref!$H49</f>
        <v>27.88</v>
      </c>
      <c r="R51" s="54" t="n">
        <f aca="false">P51/3600</f>
        <v>0.624755555555556</v>
      </c>
      <c r="S51" s="71"/>
      <c r="T51" s="52" t="n">
        <f aca="false">Intra_mtk!$C49</f>
        <v>15559.6616</v>
      </c>
      <c r="U51" s="53" t="n">
        <f aca="false">Intra_mtk!$D49</f>
        <v>42.4974</v>
      </c>
      <c r="V51" s="53" t="n">
        <f aca="false">Intra_mtk!$E49</f>
        <v>43.7694</v>
      </c>
      <c r="W51" s="53" t="n">
        <f aca="false">Intra_mtk!$F49</f>
        <v>44.5434</v>
      </c>
      <c r="X51" s="53" t="n">
        <f aca="false">Intra_mtk!$G49</f>
        <v>1858.55</v>
      </c>
      <c r="Y51" s="53" t="n">
        <f aca="false">Intra_mtk!$H49</f>
        <v>27.75</v>
      </c>
      <c r="Z51" s="54" t="n">
        <f aca="false">X51/3600</f>
        <v>0.516263888888889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788</v>
      </c>
      <c r="AF51" s="38" t="n">
        <f aca="false">R51/100</f>
        <v>0.00624755555555556</v>
      </c>
      <c r="AG51" s="38" t="n">
        <f aca="false">Y51/100</f>
        <v>0.2775</v>
      </c>
      <c r="AH51" s="38" t="n">
        <f aca="false">Z51/100</f>
        <v>0.00516263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00.7368</v>
      </c>
      <c r="I52" s="74" t="n">
        <f aca="false">V52</f>
        <v>40.4316</v>
      </c>
      <c r="J52" s="74" t="n">
        <f aca="false">T52</f>
        <v>9400.7368</v>
      </c>
      <c r="K52" s="75" t="n">
        <f aca="false">W52</f>
        <v>41.7979</v>
      </c>
      <c r="L52" s="59" t="n">
        <f aca="false">Intra_ref!$C50</f>
        <v>9441.0936</v>
      </c>
      <c r="M52" s="60" t="n">
        <f aca="false">Intra_ref!$D50</f>
        <v>39.1139</v>
      </c>
      <c r="N52" s="60" t="n">
        <f aca="false">Intra_ref!$E50</f>
        <v>40.4323</v>
      </c>
      <c r="O52" s="60" t="n">
        <f aca="false">Intra_ref!$F50</f>
        <v>41.8065</v>
      </c>
      <c r="P52" s="60" t="n">
        <f aca="false">Intra_ref!$G50</f>
        <v>1994.33</v>
      </c>
      <c r="Q52" s="60" t="n">
        <f aca="false">Intra_ref!$H50</f>
        <v>25.01</v>
      </c>
      <c r="R52" s="61" t="n">
        <f aca="false">P52/3600</f>
        <v>0.553980555555556</v>
      </c>
      <c r="S52" s="55"/>
      <c r="T52" s="59" t="n">
        <f aca="false">Intra_mtk!$C50</f>
        <v>9400.7368</v>
      </c>
      <c r="U52" s="60" t="n">
        <f aca="false">Intra_mtk!$D50</f>
        <v>39.0822</v>
      </c>
      <c r="V52" s="60" t="n">
        <f aca="false">Intra_mtk!$E50</f>
        <v>40.4316</v>
      </c>
      <c r="W52" s="60" t="n">
        <f aca="false">Intra_mtk!$F50</f>
        <v>41.7979</v>
      </c>
      <c r="X52" s="60" t="n">
        <f aca="false">Intra_mtk!$G50</f>
        <v>1633.28</v>
      </c>
      <c r="Y52" s="60" t="n">
        <f aca="false">Intra_mtk!$H50</f>
        <v>24.8</v>
      </c>
      <c r="Z52" s="61" t="n">
        <f aca="false">X52/3600</f>
        <v>0.453688888888889</v>
      </c>
      <c r="AA52" s="62"/>
      <c r="AB52" s="63"/>
      <c r="AC52" s="63"/>
      <c r="AE52" s="38" t="n">
        <f aca="false">Q52/100</f>
        <v>0.2501</v>
      </c>
      <c r="AF52" s="38" t="n">
        <f aca="false">R52/100</f>
        <v>0.00553980555555556</v>
      </c>
      <c r="AG52" s="38" t="n">
        <f aca="false">Y52/100</f>
        <v>0.248</v>
      </c>
      <c r="AH52" s="38" t="n">
        <f aca="false">Z52/100</f>
        <v>0.0045368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33.676</v>
      </c>
      <c r="I53" s="74" t="n">
        <f aca="false">V53</f>
        <v>37.7951</v>
      </c>
      <c r="J53" s="74" t="n">
        <f aca="false">T53</f>
        <v>5233.676</v>
      </c>
      <c r="K53" s="75" t="n">
        <f aca="false">W53</f>
        <v>39.6808</v>
      </c>
      <c r="L53" s="59" t="n">
        <f aca="false">Intra_ref!$C51</f>
        <v>5273.0504</v>
      </c>
      <c r="M53" s="60" t="n">
        <f aca="false">Intra_ref!$D51</f>
        <v>35.6236</v>
      </c>
      <c r="N53" s="60" t="n">
        <f aca="false">Intra_ref!$E51</f>
        <v>37.8068</v>
      </c>
      <c r="O53" s="60" t="n">
        <f aca="false">Intra_ref!$F51</f>
        <v>39.6866</v>
      </c>
      <c r="P53" s="60" t="n">
        <f aca="false">Intra_ref!$G51</f>
        <v>1793.16</v>
      </c>
      <c r="Q53" s="60" t="n">
        <f aca="false">Intra_ref!$H51</f>
        <v>22.78</v>
      </c>
      <c r="R53" s="61" t="n">
        <f aca="false">P53/3600</f>
        <v>0.4981</v>
      </c>
      <c r="S53" s="55"/>
      <c r="T53" s="59" t="n">
        <f aca="false">Intra_mtk!$C51</f>
        <v>5233.676</v>
      </c>
      <c r="U53" s="60" t="n">
        <f aca="false">Intra_mtk!$D51</f>
        <v>35.5935</v>
      </c>
      <c r="V53" s="60" t="n">
        <f aca="false">Intra_mtk!$E51</f>
        <v>37.7951</v>
      </c>
      <c r="W53" s="60" t="n">
        <f aca="false">Intra_mtk!$F51</f>
        <v>39.6808</v>
      </c>
      <c r="X53" s="60" t="n">
        <f aca="false">Intra_mtk!$G51</f>
        <v>1461.29</v>
      </c>
      <c r="Y53" s="60" t="n">
        <f aca="false">Intra_mtk!$H51</f>
        <v>22.82</v>
      </c>
      <c r="Z53" s="61" t="n">
        <f aca="false">X53/3600</f>
        <v>0.405913888888889</v>
      </c>
      <c r="AA53" s="62"/>
      <c r="AB53" s="63"/>
      <c r="AC53" s="63"/>
      <c r="AE53" s="38" t="n">
        <f aca="false">Q53/100</f>
        <v>0.2278</v>
      </c>
      <c r="AF53" s="38" t="n">
        <f aca="false">R53/100</f>
        <v>0.004981</v>
      </c>
      <c r="AG53" s="38" t="n">
        <f aca="false">Y53/100</f>
        <v>0.2282</v>
      </c>
      <c r="AH53" s="38" t="n">
        <f aca="false">Z53/100</f>
        <v>0.00405913888888889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24.0432</v>
      </c>
      <c r="E54" s="76" t="n">
        <f aca="false">N54</f>
        <v>35.8004</v>
      </c>
      <c r="F54" s="76" t="n">
        <f aca="false">L54</f>
        <v>2624.0432</v>
      </c>
      <c r="G54" s="76" t="n">
        <f aca="false">O54</f>
        <v>37.5814</v>
      </c>
      <c r="H54" s="76" t="n">
        <f aca="false">T54</f>
        <v>2609.3792</v>
      </c>
      <c r="I54" s="76" t="n">
        <f aca="false">V54</f>
        <v>35.7998</v>
      </c>
      <c r="J54" s="76" t="n">
        <f aca="false">T54</f>
        <v>2609.3792</v>
      </c>
      <c r="K54" s="77" t="n">
        <f aca="false">W54</f>
        <v>37.5763</v>
      </c>
      <c r="L54" s="59" t="n">
        <f aca="false">Intra_ref!$C52</f>
        <v>2624.0432</v>
      </c>
      <c r="M54" s="60" t="n">
        <f aca="false">Intra_ref!$D52</f>
        <v>32.257</v>
      </c>
      <c r="N54" s="60" t="n">
        <f aca="false">Intra_ref!$E52</f>
        <v>35.8004</v>
      </c>
      <c r="O54" s="60" t="n">
        <f aca="false">Intra_ref!$F52</f>
        <v>37.5814</v>
      </c>
      <c r="P54" s="60" t="n">
        <f aca="false">Intra_ref!$G52</f>
        <v>1639.07</v>
      </c>
      <c r="Q54" s="60" t="n">
        <f aca="false">Intra_ref!$H52</f>
        <v>20.61</v>
      </c>
      <c r="R54" s="61" t="n">
        <f aca="false">P54/3600</f>
        <v>0.455297222222222</v>
      </c>
      <c r="S54" s="67"/>
      <c r="T54" s="59" t="n">
        <f aca="false">Intra_mtk!$C52</f>
        <v>2609.3792</v>
      </c>
      <c r="U54" s="60" t="n">
        <f aca="false">Intra_mtk!$D52</f>
        <v>32.2491</v>
      </c>
      <c r="V54" s="60" t="n">
        <f aca="false">Intra_mtk!$E52</f>
        <v>35.7998</v>
      </c>
      <c r="W54" s="60" t="n">
        <f aca="false">Intra_mtk!$F52</f>
        <v>37.5763</v>
      </c>
      <c r="X54" s="60" t="n">
        <f aca="false">Intra_mtk!$G52</f>
        <v>1330.45</v>
      </c>
      <c r="Y54" s="60" t="n">
        <f aca="false">Intra_mtk!$H52</f>
        <v>20.61</v>
      </c>
      <c r="Z54" s="61" t="n">
        <f aca="false">X54/3600</f>
        <v>0.369569444444444</v>
      </c>
      <c r="AA54" s="68"/>
      <c r="AB54" s="64"/>
      <c r="AC54" s="64"/>
      <c r="AE54" s="38" t="n">
        <f aca="false">Q54/100</f>
        <v>0.2061</v>
      </c>
      <c r="AF54" s="38" t="n">
        <f aca="false">R54/100</f>
        <v>0.00455297222222222</v>
      </c>
      <c r="AG54" s="38" t="n">
        <f aca="false">Y54/100</f>
        <v>0.2061</v>
      </c>
      <c r="AH54" s="38" t="n">
        <f aca="false">Z54/100</f>
        <v>0.0036956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611.1096</v>
      </c>
      <c r="I55" s="72" t="n">
        <f aca="false">V55</f>
        <v>45.2103</v>
      </c>
      <c r="J55" s="72" t="n">
        <f aca="false">T55</f>
        <v>5611.1096</v>
      </c>
      <c r="K55" s="73" t="n">
        <f aca="false">W55</f>
        <v>44.9773</v>
      </c>
      <c r="L55" s="52" t="n">
        <f aca="false">Intra_ref!$C53</f>
        <v>5622.0664</v>
      </c>
      <c r="M55" s="53" t="n">
        <f aca="false">Intra_ref!$D53</f>
        <v>43.1839</v>
      </c>
      <c r="N55" s="53" t="n">
        <f aca="false">Intra_ref!$E53</f>
        <v>45.2092</v>
      </c>
      <c r="O55" s="53" t="n">
        <f aca="false">Intra_ref!$F53</f>
        <v>44.9758</v>
      </c>
      <c r="P55" s="53" t="n">
        <f aca="false">Intra_ref!$G53</f>
        <v>905.46</v>
      </c>
      <c r="Q55" s="53" t="n">
        <f aca="false">Intra_ref!$H53</f>
        <v>10.2</v>
      </c>
      <c r="R55" s="54" t="n">
        <f aca="false">P55/3600</f>
        <v>0.251516666666667</v>
      </c>
      <c r="S55" s="71"/>
      <c r="T55" s="52" t="n">
        <f aca="false">Intra_mtk!$C53</f>
        <v>5611.1096</v>
      </c>
      <c r="U55" s="53" t="n">
        <f aca="false">Intra_mtk!$D53</f>
        <v>43.1521</v>
      </c>
      <c r="V55" s="53" t="n">
        <f aca="false">Intra_mtk!$E53</f>
        <v>45.2103</v>
      </c>
      <c r="W55" s="53" t="n">
        <f aca="false">Intra_mtk!$F53</f>
        <v>44.9773</v>
      </c>
      <c r="X55" s="53" t="n">
        <f aca="false">Intra_mtk!$G53</f>
        <v>744.49</v>
      </c>
      <c r="Y55" s="53" t="n">
        <f aca="false">Intra_mtk!$H53</f>
        <v>10.28</v>
      </c>
      <c r="Z55" s="54" t="n">
        <f aca="false">X55/3600</f>
        <v>0.206802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2</v>
      </c>
      <c r="AF55" s="38" t="n">
        <f aca="false">R55/100</f>
        <v>0.00251516666666667</v>
      </c>
      <c r="AG55" s="38" t="n">
        <f aca="false">Y55/100</f>
        <v>0.1028</v>
      </c>
      <c r="AH55" s="38" t="n">
        <f aca="false">Z55/100</f>
        <v>0.0020680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60.2464</v>
      </c>
      <c r="I56" s="74" t="n">
        <f aca="false">V56</f>
        <v>42.1055</v>
      </c>
      <c r="J56" s="74" t="n">
        <f aca="false">T56</f>
        <v>3360.2464</v>
      </c>
      <c r="K56" s="75" t="n">
        <f aca="false">W56</f>
        <v>41.6041</v>
      </c>
      <c r="L56" s="59" t="n">
        <f aca="false">Intra_ref!$C54</f>
        <v>3369.0952</v>
      </c>
      <c r="M56" s="60" t="n">
        <f aca="false">Intra_ref!$D54</f>
        <v>39.5192</v>
      </c>
      <c r="N56" s="60" t="n">
        <f aca="false">Intra_ref!$E54</f>
        <v>42.1108</v>
      </c>
      <c r="O56" s="60" t="n">
        <f aca="false">Intra_ref!$F54</f>
        <v>41.6069</v>
      </c>
      <c r="P56" s="60" t="n">
        <f aca="false">Intra_ref!$G54</f>
        <v>803.89</v>
      </c>
      <c r="Q56" s="60" t="n">
        <f aca="false">Intra_ref!$H54</f>
        <v>9.44</v>
      </c>
      <c r="R56" s="61" t="n">
        <f aca="false">P56/3600</f>
        <v>0.223302777777778</v>
      </c>
      <c r="S56" s="55"/>
      <c r="T56" s="59" t="n">
        <f aca="false">Intra_mtk!$C54</f>
        <v>3360.2464</v>
      </c>
      <c r="U56" s="60" t="n">
        <f aca="false">Intra_mtk!$D54</f>
        <v>39.4911</v>
      </c>
      <c r="V56" s="60" t="n">
        <f aca="false">Intra_mtk!$E54</f>
        <v>42.1055</v>
      </c>
      <c r="W56" s="60" t="n">
        <f aca="false">Intra_mtk!$F54</f>
        <v>41.6041</v>
      </c>
      <c r="X56" s="60" t="n">
        <f aca="false">Intra_mtk!$G54</f>
        <v>660.1</v>
      </c>
      <c r="Y56" s="60" t="n">
        <f aca="false">Intra_mtk!$H54</f>
        <v>9.48</v>
      </c>
      <c r="Z56" s="61" t="n">
        <f aca="false">X56/3600</f>
        <v>0.183361111111111</v>
      </c>
      <c r="AA56" s="62"/>
      <c r="AB56" s="63"/>
      <c r="AC56" s="63"/>
      <c r="AE56" s="38" t="n">
        <f aca="false">Q56/100</f>
        <v>0.0944</v>
      </c>
      <c r="AF56" s="38" t="n">
        <f aca="false">R56/100</f>
        <v>0.00223302777777778</v>
      </c>
      <c r="AG56" s="38" t="n">
        <f aca="false">Y56/100</f>
        <v>0.0948</v>
      </c>
      <c r="AH56" s="38" t="n">
        <f aca="false">Z56/100</f>
        <v>0.0018336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86.2896</v>
      </c>
      <c r="I57" s="74" t="n">
        <f aca="false">V57</f>
        <v>39.5257</v>
      </c>
      <c r="J57" s="74" t="n">
        <f aca="false">T57</f>
        <v>1886.2896</v>
      </c>
      <c r="K57" s="75" t="n">
        <f aca="false">W57</f>
        <v>38.8547</v>
      </c>
      <c r="L57" s="59" t="n">
        <f aca="false">Intra_ref!$C55</f>
        <v>1892.0784</v>
      </c>
      <c r="M57" s="60" t="n">
        <f aca="false">Intra_ref!$D55</f>
        <v>36.0475</v>
      </c>
      <c r="N57" s="60" t="n">
        <f aca="false">Intra_ref!$E55</f>
        <v>39.5301</v>
      </c>
      <c r="O57" s="60" t="n">
        <f aca="false">Intra_ref!$F55</f>
        <v>38.8653</v>
      </c>
      <c r="P57" s="60" t="n">
        <f aca="false">Intra_ref!$G55</f>
        <v>723.48</v>
      </c>
      <c r="Q57" s="60" t="n">
        <f aca="false">Intra_ref!$H55</f>
        <v>8.4</v>
      </c>
      <c r="R57" s="61" t="n">
        <f aca="false">P57/3600</f>
        <v>0.200966666666667</v>
      </c>
      <c r="S57" s="55"/>
      <c r="T57" s="59" t="n">
        <f aca="false">Intra_mtk!$C55</f>
        <v>1886.2896</v>
      </c>
      <c r="U57" s="60" t="n">
        <f aca="false">Intra_mtk!$D55</f>
        <v>36.0228</v>
      </c>
      <c r="V57" s="60" t="n">
        <f aca="false">Intra_mtk!$E55</f>
        <v>39.5257</v>
      </c>
      <c r="W57" s="60" t="n">
        <f aca="false">Intra_mtk!$F55</f>
        <v>38.8547</v>
      </c>
      <c r="X57" s="60" t="n">
        <f aca="false">Intra_mtk!$G55</f>
        <v>587.12</v>
      </c>
      <c r="Y57" s="60" t="n">
        <f aca="false">Intra_mtk!$H55</f>
        <v>8.3</v>
      </c>
      <c r="Z57" s="61" t="n">
        <f aca="false">X57/3600</f>
        <v>0.163088888888889</v>
      </c>
      <c r="AA57" s="62"/>
      <c r="AB57" s="63"/>
      <c r="AC57" s="63"/>
      <c r="AE57" s="38" t="n">
        <f aca="false">Q57/100</f>
        <v>0.084</v>
      </c>
      <c r="AF57" s="38" t="n">
        <f aca="false">R57/100</f>
        <v>0.00200966666666667</v>
      </c>
      <c r="AG57" s="38" t="n">
        <f aca="false">Y57/100</f>
        <v>0.083</v>
      </c>
      <c r="AH57" s="38" t="n">
        <f aca="false">Z57/100</f>
        <v>0.00163088888888889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28.7464</v>
      </c>
      <c r="E58" s="76" t="n">
        <f aca="false">N58</f>
        <v>37.1997</v>
      </c>
      <c r="F58" s="76" t="n">
        <f aca="false">L58</f>
        <v>1028.7464</v>
      </c>
      <c r="G58" s="76" t="n">
        <f aca="false">O58</f>
        <v>36.2554</v>
      </c>
      <c r="H58" s="76" t="n">
        <f aca="false">T58</f>
        <v>1025.9088</v>
      </c>
      <c r="I58" s="76" t="n">
        <f aca="false">V58</f>
        <v>37.1975</v>
      </c>
      <c r="J58" s="76" t="n">
        <f aca="false">T58</f>
        <v>1025.9088</v>
      </c>
      <c r="K58" s="77" t="n">
        <f aca="false">W58</f>
        <v>36.2545</v>
      </c>
      <c r="L58" s="59" t="n">
        <f aca="false">Intra_ref!$C56</f>
        <v>1028.7464</v>
      </c>
      <c r="M58" s="60" t="n">
        <f aca="false">Intra_ref!$D56</f>
        <v>32.9352</v>
      </c>
      <c r="N58" s="60" t="n">
        <f aca="false">Intra_ref!$E56</f>
        <v>37.1997</v>
      </c>
      <c r="O58" s="60" t="n">
        <f aca="false">Intra_ref!$F56</f>
        <v>36.2554</v>
      </c>
      <c r="P58" s="60" t="n">
        <f aca="false">Intra_ref!$G56</f>
        <v>662.26</v>
      </c>
      <c r="Q58" s="60" t="n">
        <f aca="false">Intra_ref!$H56</f>
        <v>7.21</v>
      </c>
      <c r="R58" s="61" t="n">
        <f aca="false">P58/3600</f>
        <v>0.183961111111111</v>
      </c>
      <c r="S58" s="67"/>
      <c r="T58" s="59" t="n">
        <f aca="false">Intra_mtk!$C56</f>
        <v>1025.9088</v>
      </c>
      <c r="U58" s="60" t="n">
        <f aca="false">Intra_mtk!$D56</f>
        <v>32.9197</v>
      </c>
      <c r="V58" s="60" t="n">
        <f aca="false">Intra_mtk!$E56</f>
        <v>37.1975</v>
      </c>
      <c r="W58" s="60" t="n">
        <f aca="false">Intra_mtk!$F56</f>
        <v>36.2545</v>
      </c>
      <c r="X58" s="60" t="n">
        <f aca="false">Intra_mtk!$G56</f>
        <v>534.07</v>
      </c>
      <c r="Y58" s="60" t="n">
        <f aca="false">Intra_mtk!$H56</f>
        <v>7.24</v>
      </c>
      <c r="Z58" s="61" t="n">
        <f aca="false">X58/3600</f>
        <v>0.148352777777778</v>
      </c>
      <c r="AA58" s="68"/>
      <c r="AB58" s="64"/>
      <c r="AC58" s="64"/>
      <c r="AE58" s="38" t="n">
        <f aca="false">Q58/100</f>
        <v>0.0721</v>
      </c>
      <c r="AF58" s="38" t="n">
        <f aca="false">R58/100</f>
        <v>0.00183961111111111</v>
      </c>
      <c r="AG58" s="38" t="n">
        <f aca="false">Y58/100</f>
        <v>0.0724</v>
      </c>
      <c r="AH58" s="38" t="n">
        <f aca="false">Z58/100</f>
        <v>0.00148352777777778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22.0624</v>
      </c>
      <c r="I59" s="69" t="n">
        <f aca="false">V59</f>
        <v>43.3948</v>
      </c>
      <c r="J59" s="69" t="n">
        <f aca="false">T59</f>
        <v>13522.0624</v>
      </c>
      <c r="K59" s="70" t="n">
        <f aca="false">W59</f>
        <v>44.3444</v>
      </c>
      <c r="L59" s="52" t="n">
        <f aca="false">Intra_ref!$C57</f>
        <v>13584.3456</v>
      </c>
      <c r="M59" s="53" t="n">
        <f aca="false">Intra_ref!$D57</f>
        <v>41.2826</v>
      </c>
      <c r="N59" s="53" t="n">
        <f aca="false">Intra_ref!$E57</f>
        <v>43.3905</v>
      </c>
      <c r="O59" s="53" t="n">
        <f aca="false">Intra_ref!$F57</f>
        <v>44.3383</v>
      </c>
      <c r="P59" s="53" t="n">
        <f aca="false">Intra_ref!$G57</f>
        <v>1284.59</v>
      </c>
      <c r="Q59" s="53" t="n">
        <f aca="false">Intra_ref!$H57</f>
        <v>15.04</v>
      </c>
      <c r="R59" s="54" t="n">
        <f aca="false">P59/3600</f>
        <v>0.356830555555556</v>
      </c>
      <c r="S59" s="71"/>
      <c r="T59" s="52" t="n">
        <f aca="false">Intra_mtk!$C57</f>
        <v>13522.0624</v>
      </c>
      <c r="U59" s="53" t="n">
        <f aca="false">Intra_mtk!$D57</f>
        <v>41.2001</v>
      </c>
      <c r="V59" s="53" t="n">
        <f aca="false">Intra_mtk!$E57</f>
        <v>43.3948</v>
      </c>
      <c r="W59" s="53" t="n">
        <f aca="false">Intra_mtk!$F57</f>
        <v>44.3444</v>
      </c>
      <c r="X59" s="53" t="n">
        <f aca="false">Intra_mtk!$G57</f>
        <v>1058.54</v>
      </c>
      <c r="Y59" s="53" t="n">
        <f aca="false">Intra_mtk!$H57</f>
        <v>15.05</v>
      </c>
      <c r="Z59" s="54" t="n">
        <f aca="false">X59/3600</f>
        <v>0.294038888888889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04</v>
      </c>
      <c r="AF59" s="38" t="n">
        <f aca="false">R59/100</f>
        <v>0.00356830555555556</v>
      </c>
      <c r="AG59" s="38" t="n">
        <f aca="false">Y59/100</f>
        <v>0.1505</v>
      </c>
      <c r="AH59" s="38" t="n">
        <f aca="false">Z59/100</f>
        <v>0.002940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583.332</v>
      </c>
      <c r="I60" s="50" t="n">
        <f aca="false">V60</f>
        <v>40.781</v>
      </c>
      <c r="J60" s="50" t="n">
        <f aca="false">T60</f>
        <v>8583.332</v>
      </c>
      <c r="K60" s="51" t="n">
        <f aca="false">W60</f>
        <v>41.8077</v>
      </c>
      <c r="L60" s="59" t="n">
        <f aca="false">Intra_ref!$C58</f>
        <v>8629.4464</v>
      </c>
      <c r="M60" s="60" t="n">
        <f aca="false">Intra_ref!$D58</f>
        <v>36.7956</v>
      </c>
      <c r="N60" s="60" t="n">
        <f aca="false">Intra_ref!$E58</f>
        <v>40.7783</v>
      </c>
      <c r="O60" s="60" t="n">
        <f aca="false">Intra_ref!$F58</f>
        <v>41.8117</v>
      </c>
      <c r="P60" s="60" t="n">
        <f aca="false">Intra_ref!$G58</f>
        <v>1132.03</v>
      </c>
      <c r="Q60" s="60" t="n">
        <f aca="false">Intra_ref!$H58</f>
        <v>13.38</v>
      </c>
      <c r="R60" s="61" t="n">
        <f aca="false">P60/3600</f>
        <v>0.314452777777778</v>
      </c>
      <c r="S60" s="55"/>
      <c r="T60" s="59" t="n">
        <f aca="false">Intra_mtk!$C58</f>
        <v>8583.332</v>
      </c>
      <c r="U60" s="60" t="n">
        <f aca="false">Intra_mtk!$D58</f>
        <v>36.7315</v>
      </c>
      <c r="V60" s="60" t="n">
        <f aca="false">Intra_mtk!$E58</f>
        <v>40.781</v>
      </c>
      <c r="W60" s="60" t="n">
        <f aca="false">Intra_mtk!$F58</f>
        <v>41.8077</v>
      </c>
      <c r="X60" s="60" t="n">
        <f aca="false">Intra_mtk!$G58</f>
        <v>927.83</v>
      </c>
      <c r="Y60" s="60" t="n">
        <f aca="false">Intra_mtk!$H58</f>
        <v>13.32</v>
      </c>
      <c r="Z60" s="61" t="n">
        <f aca="false">X60/3600</f>
        <v>0.257730555555556</v>
      </c>
      <c r="AA60" s="62"/>
      <c r="AB60" s="63"/>
      <c r="AC60" s="63"/>
      <c r="AE60" s="38" t="n">
        <f aca="false">Q60/100</f>
        <v>0.1338</v>
      </c>
      <c r="AF60" s="38" t="n">
        <f aca="false">R60/100</f>
        <v>0.00314452777777778</v>
      </c>
      <c r="AG60" s="38" t="n">
        <f aca="false">Y60/100</f>
        <v>0.1332</v>
      </c>
      <c r="AH60" s="38" t="n">
        <f aca="false">Z60/100</f>
        <v>0.0025773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47.2432</v>
      </c>
      <c r="I61" s="50" t="n">
        <f aca="false">V61</f>
        <v>39.094</v>
      </c>
      <c r="J61" s="50" t="n">
        <f aca="false">T61</f>
        <v>5247.2432</v>
      </c>
      <c r="K61" s="51" t="n">
        <f aca="false">W61</f>
        <v>39.9523</v>
      </c>
      <c r="L61" s="59" t="n">
        <f aca="false">Intra_ref!$C59</f>
        <v>5277.3376</v>
      </c>
      <c r="M61" s="60" t="n">
        <f aca="false">Intra_ref!$D59</f>
        <v>32.9723</v>
      </c>
      <c r="N61" s="60" t="n">
        <f aca="false">Intra_ref!$E59</f>
        <v>39.0963</v>
      </c>
      <c r="O61" s="60" t="n">
        <f aca="false">Intra_ref!$F59</f>
        <v>39.9584</v>
      </c>
      <c r="P61" s="60" t="n">
        <f aca="false">Intra_ref!$G59</f>
        <v>1006.43</v>
      </c>
      <c r="Q61" s="60" t="n">
        <f aca="false">Intra_ref!$H59</f>
        <v>12.33</v>
      </c>
      <c r="R61" s="61" t="n">
        <f aca="false">P61/3600</f>
        <v>0.279563888888889</v>
      </c>
      <c r="S61" s="55"/>
      <c r="T61" s="59" t="n">
        <f aca="false">Intra_mtk!$C59</f>
        <v>5247.2432</v>
      </c>
      <c r="U61" s="60" t="n">
        <f aca="false">Intra_mtk!$D59</f>
        <v>32.9202</v>
      </c>
      <c r="V61" s="60" t="n">
        <f aca="false">Intra_mtk!$E59</f>
        <v>39.094</v>
      </c>
      <c r="W61" s="60" t="n">
        <f aca="false">Intra_mtk!$F59</f>
        <v>39.9523</v>
      </c>
      <c r="X61" s="60" t="n">
        <f aca="false">Intra_mtk!$G59</f>
        <v>825.3</v>
      </c>
      <c r="Y61" s="60" t="n">
        <f aca="false">Intra_mtk!$H59</f>
        <v>12.47</v>
      </c>
      <c r="Z61" s="61" t="n">
        <f aca="false">X61/3600</f>
        <v>0.22925</v>
      </c>
      <c r="AA61" s="62"/>
      <c r="AB61" s="63"/>
      <c r="AC61" s="63"/>
      <c r="AE61" s="38" t="n">
        <f aca="false">Q61/100</f>
        <v>0.1233</v>
      </c>
      <c r="AF61" s="38" t="n">
        <f aca="false">R61/100</f>
        <v>0.00279563888888889</v>
      </c>
      <c r="AG61" s="38" t="n">
        <f aca="false">Y61/100</f>
        <v>0.1247</v>
      </c>
      <c r="AH61" s="38" t="n">
        <f aca="false">Z61/100</f>
        <v>0.002292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29.7056</v>
      </c>
      <c r="I62" s="65" t="n">
        <f aca="false">V62</f>
        <v>37.8546</v>
      </c>
      <c r="J62" s="65" t="n">
        <f aca="false">T62</f>
        <v>3129.7056</v>
      </c>
      <c r="K62" s="66" t="n">
        <f aca="false">W62</f>
        <v>38.2501</v>
      </c>
      <c r="L62" s="59" t="n">
        <f aca="false">Intra_ref!$C60</f>
        <v>3144.368</v>
      </c>
      <c r="M62" s="60" t="n">
        <f aca="false">Intra_ref!$D60</f>
        <v>29.5308</v>
      </c>
      <c r="N62" s="60" t="n">
        <f aca="false">Intra_ref!$E60</f>
        <v>37.8574</v>
      </c>
      <c r="O62" s="60" t="n">
        <f aca="false">Intra_ref!$F60</f>
        <v>38.248</v>
      </c>
      <c r="P62" s="60" t="n">
        <f aca="false">Intra_ref!$G60</f>
        <v>925.36</v>
      </c>
      <c r="Q62" s="60" t="n">
        <f aca="false">Intra_ref!$H60</f>
        <v>11.73</v>
      </c>
      <c r="R62" s="61" t="n">
        <f aca="false">P62/3600</f>
        <v>0.257044444444444</v>
      </c>
      <c r="S62" s="67"/>
      <c r="T62" s="59" t="n">
        <f aca="false">Intra_mtk!$C60</f>
        <v>3129.7056</v>
      </c>
      <c r="U62" s="60" t="n">
        <f aca="false">Intra_mtk!$D60</f>
        <v>29.4931</v>
      </c>
      <c r="V62" s="60" t="n">
        <f aca="false">Intra_mtk!$E60</f>
        <v>37.8546</v>
      </c>
      <c r="W62" s="60" t="n">
        <f aca="false">Intra_mtk!$F60</f>
        <v>38.2501</v>
      </c>
      <c r="X62" s="60" t="n">
        <f aca="false">Intra_mtk!$G60</f>
        <v>755.16</v>
      </c>
      <c r="Y62" s="60" t="n">
        <f aca="false">Intra_mtk!$H60</f>
        <v>11.78</v>
      </c>
      <c r="Z62" s="61" t="n">
        <f aca="false">X62/3600</f>
        <v>0.209766666666667</v>
      </c>
      <c r="AA62" s="68"/>
      <c r="AB62" s="64"/>
      <c r="AC62" s="64"/>
      <c r="AE62" s="38" t="n">
        <f aca="false">Q62/100</f>
        <v>0.1173</v>
      </c>
      <c r="AF62" s="38" t="n">
        <f aca="false">R62/100</f>
        <v>0.00257044444444444</v>
      </c>
      <c r="AG62" s="38" t="n">
        <f aca="false">Y62/100</f>
        <v>0.1178</v>
      </c>
      <c r="AH62" s="38" t="n">
        <f aca="false">Z62/100</f>
        <v>0.00209766666666667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895.432</v>
      </c>
      <c r="I63" s="72" t="n">
        <f aca="false">V63</f>
        <v>42.2653</v>
      </c>
      <c r="J63" s="72" t="n">
        <f aca="false">T63</f>
        <v>11895.432</v>
      </c>
      <c r="K63" s="73" t="n">
        <f aca="false">W63</f>
        <v>42.9785</v>
      </c>
      <c r="L63" s="52" t="n">
        <f aca="false">Intra_ref!$C61</f>
        <v>11952.0712</v>
      </c>
      <c r="M63" s="53" t="n">
        <f aca="false">Intra_ref!$D61</f>
        <v>41.1495</v>
      </c>
      <c r="N63" s="53" t="n">
        <f aca="false">Intra_ref!$E61</f>
        <v>42.2634</v>
      </c>
      <c r="O63" s="53" t="n">
        <f aca="false">Intra_ref!$F61</f>
        <v>42.9785</v>
      </c>
      <c r="P63" s="53" t="n">
        <f aca="false">Intra_ref!$G61</f>
        <v>1099.59</v>
      </c>
      <c r="Q63" s="53" t="n">
        <f aca="false">Intra_ref!$H61</f>
        <v>13.46</v>
      </c>
      <c r="R63" s="54" t="n">
        <f aca="false">P63/3600</f>
        <v>0.305441666666667</v>
      </c>
      <c r="S63" s="71"/>
      <c r="T63" s="52" t="n">
        <f aca="false">Intra_mtk!$C61</f>
        <v>11895.432</v>
      </c>
      <c r="U63" s="53" t="n">
        <f aca="false">Intra_mtk!$D61</f>
        <v>41.0715</v>
      </c>
      <c r="V63" s="53" t="n">
        <f aca="false">Intra_mtk!$E61</f>
        <v>42.2653</v>
      </c>
      <c r="W63" s="53" t="n">
        <f aca="false">Intra_mtk!$F61</f>
        <v>42.9785</v>
      </c>
      <c r="X63" s="53" t="n">
        <f aca="false">Intra_mtk!$G61</f>
        <v>919.5</v>
      </c>
      <c r="Y63" s="53" t="n">
        <f aca="false">Intra_mtk!$H61</f>
        <v>13.71</v>
      </c>
      <c r="Z63" s="54" t="n">
        <f aca="false">X63/3600</f>
        <v>0.255416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346</v>
      </c>
      <c r="AF63" s="38" t="n">
        <f aca="false">R63/100</f>
        <v>0.00305441666666667</v>
      </c>
      <c r="AG63" s="38" t="n">
        <f aca="false">Y63/100</f>
        <v>0.1371</v>
      </c>
      <c r="AH63" s="38" t="n">
        <f aca="false">Z63/100</f>
        <v>0.0025541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358.84</v>
      </c>
      <c r="I64" s="74" t="n">
        <f aca="false">V64</f>
        <v>39.0704</v>
      </c>
      <c r="J64" s="74" t="n">
        <f aca="false">T64</f>
        <v>7358.84</v>
      </c>
      <c r="K64" s="75" t="n">
        <f aca="false">W64</f>
        <v>39.5984</v>
      </c>
      <c r="L64" s="59" t="n">
        <f aca="false">Intra_ref!$C62</f>
        <v>7401.316</v>
      </c>
      <c r="M64" s="60" t="n">
        <f aca="false">Intra_ref!$D62</f>
        <v>36.7685</v>
      </c>
      <c r="N64" s="60" t="n">
        <f aca="false">Intra_ref!$E62</f>
        <v>39.0699</v>
      </c>
      <c r="O64" s="60" t="n">
        <f aca="false">Intra_ref!$F62</f>
        <v>39.6012</v>
      </c>
      <c r="P64" s="60" t="n">
        <f aca="false">Intra_ref!$G62</f>
        <v>965.58</v>
      </c>
      <c r="Q64" s="60" t="n">
        <f aca="false">Intra_ref!$H62</f>
        <v>12.41</v>
      </c>
      <c r="R64" s="61" t="n">
        <f aca="false">P64/3600</f>
        <v>0.268216666666667</v>
      </c>
      <c r="S64" s="55"/>
      <c r="T64" s="59" t="n">
        <f aca="false">Intra_mtk!$C62</f>
        <v>7358.84</v>
      </c>
      <c r="U64" s="60" t="n">
        <f aca="false">Intra_mtk!$D62</f>
        <v>36.7053</v>
      </c>
      <c r="V64" s="60" t="n">
        <f aca="false">Intra_mtk!$E62</f>
        <v>39.0704</v>
      </c>
      <c r="W64" s="60" t="n">
        <f aca="false">Intra_mtk!$F62</f>
        <v>39.5984</v>
      </c>
      <c r="X64" s="60" t="n">
        <f aca="false">Intra_mtk!$G62</f>
        <v>800.13</v>
      </c>
      <c r="Y64" s="60" t="n">
        <f aca="false">Intra_mtk!$H62</f>
        <v>12.37</v>
      </c>
      <c r="Z64" s="61" t="n">
        <f aca="false">X64/3600</f>
        <v>0.222258333333333</v>
      </c>
      <c r="AA64" s="62"/>
      <c r="AB64" s="63"/>
      <c r="AC64" s="63"/>
      <c r="AE64" s="38" t="n">
        <f aca="false">Q64/100</f>
        <v>0.1241</v>
      </c>
      <c r="AF64" s="38" t="n">
        <f aca="false">R64/100</f>
        <v>0.00268216666666667</v>
      </c>
      <c r="AG64" s="38" t="n">
        <f aca="false">Y64/100</f>
        <v>0.1237</v>
      </c>
      <c r="AH64" s="38" t="n">
        <f aca="false">Z64/100</f>
        <v>0.0022225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14.2376</v>
      </c>
      <c r="I65" s="74" t="n">
        <f aca="false">V65</f>
        <v>36.5661</v>
      </c>
      <c r="J65" s="74" t="n">
        <f aca="false">T65</f>
        <v>4114.2376</v>
      </c>
      <c r="K65" s="75" t="n">
        <f aca="false">W65</f>
        <v>37.0359</v>
      </c>
      <c r="L65" s="59" t="n">
        <f aca="false">Intra_ref!$C63</f>
        <v>4141.3728</v>
      </c>
      <c r="M65" s="60" t="n">
        <f aca="false">Intra_ref!$D63</f>
        <v>32.7493</v>
      </c>
      <c r="N65" s="60" t="n">
        <f aca="false">Intra_ref!$E63</f>
        <v>36.5644</v>
      </c>
      <c r="O65" s="60" t="n">
        <f aca="false">Intra_ref!$F63</f>
        <v>37.0372</v>
      </c>
      <c r="P65" s="60" t="n">
        <f aca="false">Intra_ref!$G63</f>
        <v>842.11</v>
      </c>
      <c r="Q65" s="60" t="n">
        <f aca="false">Intra_ref!$H63</f>
        <v>10.91</v>
      </c>
      <c r="R65" s="61" t="n">
        <f aca="false">P65/3600</f>
        <v>0.233919444444444</v>
      </c>
      <c r="S65" s="55"/>
      <c r="T65" s="59" t="n">
        <f aca="false">Intra_mtk!$C63</f>
        <v>4114.2376</v>
      </c>
      <c r="U65" s="60" t="n">
        <f aca="false">Intra_mtk!$D63</f>
        <v>32.703</v>
      </c>
      <c r="V65" s="60" t="n">
        <f aca="false">Intra_mtk!$E63</f>
        <v>36.5661</v>
      </c>
      <c r="W65" s="60" t="n">
        <f aca="false">Intra_mtk!$F63</f>
        <v>37.0359</v>
      </c>
      <c r="X65" s="60" t="n">
        <f aca="false">Intra_mtk!$G63</f>
        <v>692.26</v>
      </c>
      <c r="Y65" s="60" t="n">
        <f aca="false">Intra_mtk!$H63</f>
        <v>10.99</v>
      </c>
      <c r="Z65" s="61" t="n">
        <f aca="false">X65/3600</f>
        <v>0.192294444444444</v>
      </c>
      <c r="AA65" s="62"/>
      <c r="AB65" s="63"/>
      <c r="AC65" s="63"/>
      <c r="AE65" s="38" t="n">
        <f aca="false">Q65/100</f>
        <v>0.1091</v>
      </c>
      <c r="AF65" s="38" t="n">
        <f aca="false">R65/100</f>
        <v>0.00233919444444444</v>
      </c>
      <c r="AG65" s="38" t="n">
        <f aca="false">Y65/100</f>
        <v>0.1099</v>
      </c>
      <c r="AH65" s="38" t="n">
        <f aca="false">Z65/100</f>
        <v>0.00192294444444444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03.1136</v>
      </c>
      <c r="E66" s="76" t="n">
        <f aca="false">N66</f>
        <v>34.3687</v>
      </c>
      <c r="F66" s="76" t="n">
        <f aca="false">L66</f>
        <v>2103.1136</v>
      </c>
      <c r="G66" s="76" t="n">
        <f aca="false">O66</f>
        <v>34.8309</v>
      </c>
      <c r="H66" s="76" t="n">
        <f aca="false">T66</f>
        <v>2094.0312</v>
      </c>
      <c r="I66" s="76" t="n">
        <f aca="false">V66</f>
        <v>34.3653</v>
      </c>
      <c r="J66" s="76" t="n">
        <f aca="false">T66</f>
        <v>2094.0312</v>
      </c>
      <c r="K66" s="77" t="n">
        <f aca="false">W66</f>
        <v>34.8346</v>
      </c>
      <c r="L66" s="59" t="n">
        <f aca="false">Intra_ref!$C64</f>
        <v>2103.1136</v>
      </c>
      <c r="M66" s="60" t="n">
        <f aca="false">Intra_ref!$D64</f>
        <v>29.2932</v>
      </c>
      <c r="N66" s="60" t="n">
        <f aca="false">Intra_ref!$E64</f>
        <v>34.3687</v>
      </c>
      <c r="O66" s="60" t="n">
        <f aca="false">Intra_ref!$F64</f>
        <v>34.8309</v>
      </c>
      <c r="P66" s="60" t="n">
        <f aca="false">Intra_ref!$G64</f>
        <v>743.51</v>
      </c>
      <c r="Q66" s="60" t="n">
        <f aca="false">Intra_ref!$H64</f>
        <v>9.56</v>
      </c>
      <c r="R66" s="61" t="n">
        <f aca="false">P66/3600</f>
        <v>0.206530555555556</v>
      </c>
      <c r="S66" s="67"/>
      <c r="T66" s="59" t="n">
        <f aca="false">Intra_mtk!$C64</f>
        <v>2094.0312</v>
      </c>
      <c r="U66" s="60" t="n">
        <f aca="false">Intra_mtk!$D64</f>
        <v>29.2725</v>
      </c>
      <c r="V66" s="60" t="n">
        <f aca="false">Intra_mtk!$E64</f>
        <v>34.3653</v>
      </c>
      <c r="W66" s="60" t="n">
        <f aca="false">Intra_mtk!$F64</f>
        <v>34.8346</v>
      </c>
      <c r="X66" s="60" t="n">
        <f aca="false">Intra_mtk!$G64</f>
        <v>608.64</v>
      </c>
      <c r="Y66" s="60" t="n">
        <f aca="false">Intra_mtk!$H64</f>
        <v>9.58</v>
      </c>
      <c r="Z66" s="61" t="n">
        <f aca="false">X66/3600</f>
        <v>0.169066666666667</v>
      </c>
      <c r="AA66" s="68"/>
      <c r="AB66" s="64"/>
      <c r="AC66" s="64"/>
      <c r="AE66" s="38" t="n">
        <f aca="false">Q66/100</f>
        <v>0.0956</v>
      </c>
      <c r="AF66" s="38" t="n">
        <f aca="false">R66/100</f>
        <v>0.00206530555555556</v>
      </c>
      <c r="AG66" s="38" t="n">
        <f aca="false">Y66/100</f>
        <v>0.0958</v>
      </c>
      <c r="AH66" s="38" t="n">
        <f aca="false">Z66/100</f>
        <v>0.00169066666666667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88.1312</v>
      </c>
      <c r="I67" s="69" t="n">
        <f aca="false">V67</f>
        <v>43.3421</v>
      </c>
      <c r="J67" s="69" t="n">
        <f aca="false">T67</f>
        <v>4688.1312</v>
      </c>
      <c r="K67" s="70" t="n">
        <f aca="false">W67</f>
        <v>44.1449</v>
      </c>
      <c r="L67" s="52" t="n">
        <f aca="false">Intra_ref!$C65</f>
        <v>4702.0976</v>
      </c>
      <c r="M67" s="53" t="n">
        <f aca="false">Intra_ref!$D65</f>
        <v>42.7432</v>
      </c>
      <c r="N67" s="53" t="n">
        <f aca="false">Intra_ref!$E65</f>
        <v>43.3521</v>
      </c>
      <c r="O67" s="53" t="n">
        <f aca="false">Intra_ref!$F65</f>
        <v>44.1545</v>
      </c>
      <c r="P67" s="53" t="n">
        <f aca="false">Intra_ref!$G65</f>
        <v>594.02</v>
      </c>
      <c r="Q67" s="53" t="n">
        <f aca="false">Intra_ref!$H65</f>
        <v>7.54</v>
      </c>
      <c r="R67" s="54" t="n">
        <f aca="false">P67/3600</f>
        <v>0.165005555555556</v>
      </c>
      <c r="S67" s="71"/>
      <c r="T67" s="52" t="n">
        <f aca="false">Intra_mtk!$C65</f>
        <v>4688.1312</v>
      </c>
      <c r="U67" s="53" t="n">
        <f aca="false">Intra_mtk!$D65</f>
        <v>42.6983</v>
      </c>
      <c r="V67" s="53" t="n">
        <f aca="false">Intra_mtk!$E65</f>
        <v>43.3421</v>
      </c>
      <c r="W67" s="53" t="n">
        <f aca="false">Intra_mtk!$F65</f>
        <v>44.1449</v>
      </c>
      <c r="X67" s="53" t="n">
        <f aca="false">Intra_mtk!$G65</f>
        <v>495.83</v>
      </c>
      <c r="Y67" s="53" t="n">
        <f aca="false">Intra_mtk!$H65</f>
        <v>7.56</v>
      </c>
      <c r="Z67" s="54" t="n">
        <f aca="false">X67/3600</f>
        <v>0.137730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54</v>
      </c>
      <c r="AF67" s="38" t="n">
        <f aca="false">R67/100</f>
        <v>0.00165005555555556</v>
      </c>
      <c r="AG67" s="38" t="n">
        <f aca="false">Y67/100</f>
        <v>0.0756</v>
      </c>
      <c r="AH67" s="38" t="n">
        <f aca="false">Z67/100</f>
        <v>0.001377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39.02</v>
      </c>
      <c r="I68" s="50" t="n">
        <f aca="false">V68</f>
        <v>39.9067</v>
      </c>
      <c r="J68" s="50" t="n">
        <f aca="false">T68</f>
        <v>2839.02</v>
      </c>
      <c r="K68" s="51" t="n">
        <f aca="false">W68</f>
        <v>41.1502</v>
      </c>
      <c r="L68" s="59" t="n">
        <f aca="false">Intra_ref!$C66</f>
        <v>2850.6352</v>
      </c>
      <c r="M68" s="60" t="n">
        <f aca="false">Intra_ref!$D66</f>
        <v>38.6209</v>
      </c>
      <c r="N68" s="60" t="n">
        <f aca="false">Intra_ref!$E66</f>
        <v>39.9094</v>
      </c>
      <c r="O68" s="60" t="n">
        <f aca="false">Intra_ref!$F66</f>
        <v>41.1552</v>
      </c>
      <c r="P68" s="60" t="n">
        <f aca="false">Intra_ref!$G66</f>
        <v>530.43</v>
      </c>
      <c r="Q68" s="60" t="n">
        <f aca="false">Intra_ref!$H66</f>
        <v>6.7</v>
      </c>
      <c r="R68" s="61" t="n">
        <f aca="false">P68/3600</f>
        <v>0.147341666666667</v>
      </c>
      <c r="S68" s="55"/>
      <c r="T68" s="59" t="n">
        <f aca="false">Intra_mtk!$C66</f>
        <v>2839.02</v>
      </c>
      <c r="U68" s="60" t="n">
        <f aca="false">Intra_mtk!$D66</f>
        <v>38.5808</v>
      </c>
      <c r="V68" s="60" t="n">
        <f aca="false">Intra_mtk!$E66</f>
        <v>39.9067</v>
      </c>
      <c r="W68" s="60" t="n">
        <f aca="false">Intra_mtk!$F66</f>
        <v>41.1502</v>
      </c>
      <c r="X68" s="60" t="n">
        <f aca="false">Intra_mtk!$G66</f>
        <v>437.33</v>
      </c>
      <c r="Y68" s="60" t="n">
        <f aca="false">Intra_mtk!$H66</f>
        <v>6.7</v>
      </c>
      <c r="Z68" s="61" t="n">
        <f aca="false">X68/3600</f>
        <v>0.121480555555556</v>
      </c>
      <c r="AA68" s="62"/>
      <c r="AB68" s="63"/>
      <c r="AC68" s="63"/>
      <c r="AE68" s="38" t="n">
        <f aca="false">Q68/100</f>
        <v>0.067</v>
      </c>
      <c r="AF68" s="38" t="n">
        <f aca="false">R68/100</f>
        <v>0.00147341666666667</v>
      </c>
      <c r="AG68" s="38" t="n">
        <f aca="false">Y68/100</f>
        <v>0.067</v>
      </c>
      <c r="AH68" s="38" t="n">
        <f aca="false">Z68/100</f>
        <v>0.0012148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4.9352</v>
      </c>
      <c r="I69" s="50" t="n">
        <f aca="false">V69</f>
        <v>37.4125</v>
      </c>
      <c r="J69" s="50" t="n">
        <f aca="false">T69</f>
        <v>1524.9352</v>
      </c>
      <c r="K69" s="51" t="n">
        <f aca="false">W69</f>
        <v>38.6367</v>
      </c>
      <c r="L69" s="59" t="n">
        <f aca="false">Intra_ref!$C67</f>
        <v>1533.0536</v>
      </c>
      <c r="M69" s="60" t="n">
        <f aca="false">Intra_ref!$D67</f>
        <v>34.6577</v>
      </c>
      <c r="N69" s="60" t="n">
        <f aca="false">Intra_ref!$E67</f>
        <v>37.42</v>
      </c>
      <c r="O69" s="60" t="n">
        <f aca="false">Intra_ref!$F67</f>
        <v>38.6444</v>
      </c>
      <c r="P69" s="60" t="n">
        <f aca="false">Intra_ref!$G67</f>
        <v>468.92</v>
      </c>
      <c r="Q69" s="60" t="n">
        <f aca="false">Intra_ref!$H67</f>
        <v>5.91</v>
      </c>
      <c r="R69" s="61" t="n">
        <f aca="false">P69/3600</f>
        <v>0.130255555555556</v>
      </c>
      <c r="S69" s="55"/>
      <c r="T69" s="59" t="n">
        <f aca="false">Intra_mtk!$C67</f>
        <v>1524.9352</v>
      </c>
      <c r="U69" s="60" t="n">
        <f aca="false">Intra_mtk!$D67</f>
        <v>34.6337</v>
      </c>
      <c r="V69" s="60" t="n">
        <f aca="false">Intra_mtk!$E67</f>
        <v>37.4125</v>
      </c>
      <c r="W69" s="60" t="n">
        <f aca="false">Intra_mtk!$F67</f>
        <v>38.6367</v>
      </c>
      <c r="X69" s="60" t="n">
        <f aca="false">Intra_mtk!$G67</f>
        <v>385.8</v>
      </c>
      <c r="Y69" s="60" t="n">
        <f aca="false">Intra_mtk!$H67</f>
        <v>5.96</v>
      </c>
      <c r="Z69" s="61" t="n">
        <f aca="false">X69/3600</f>
        <v>0.107166666666667</v>
      </c>
      <c r="AA69" s="62"/>
      <c r="AB69" s="63"/>
      <c r="AC69" s="63"/>
      <c r="AE69" s="38" t="n">
        <f aca="false">Q69/100</f>
        <v>0.0591</v>
      </c>
      <c r="AF69" s="38" t="n">
        <f aca="false">R69/100</f>
        <v>0.00130255555555556</v>
      </c>
      <c r="AG69" s="38" t="n">
        <f aca="false">Y69/100</f>
        <v>0.0596</v>
      </c>
      <c r="AH69" s="38" t="n">
        <f aca="false">Z69/100</f>
        <v>0.0010716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2.5096</v>
      </c>
      <c r="I70" s="78" t="n">
        <f aca="false">V70</f>
        <v>35.0665</v>
      </c>
      <c r="J70" s="78" t="n">
        <f aca="false">T70</f>
        <v>752.5096</v>
      </c>
      <c r="K70" s="79" t="n">
        <f aca="false">W70</f>
        <v>36.1819</v>
      </c>
      <c r="L70" s="59" t="n">
        <f aca="false">Intra_ref!$C68</f>
        <v>754.976</v>
      </c>
      <c r="M70" s="60" t="n">
        <f aca="false">Intra_ref!$D68</f>
        <v>31.4102</v>
      </c>
      <c r="N70" s="60" t="n">
        <f aca="false">Intra_ref!$E68</f>
        <v>35.0586</v>
      </c>
      <c r="O70" s="60" t="n">
        <f aca="false">Intra_ref!$F68</f>
        <v>36.1922</v>
      </c>
      <c r="P70" s="60" t="n">
        <f aca="false">Intra_ref!$G68</f>
        <v>420</v>
      </c>
      <c r="Q70" s="60" t="n">
        <f aca="false">Intra_ref!$H68</f>
        <v>5.23</v>
      </c>
      <c r="R70" s="61" t="n">
        <f aca="false">P70/3600</f>
        <v>0.116666666666667</v>
      </c>
      <c r="S70" s="67"/>
      <c r="T70" s="59" t="n">
        <f aca="false">Intra_mtk!$C68</f>
        <v>752.5096</v>
      </c>
      <c r="U70" s="60" t="n">
        <f aca="false">Intra_mtk!$D68</f>
        <v>31.4029</v>
      </c>
      <c r="V70" s="60" t="n">
        <f aca="false">Intra_mtk!$E68</f>
        <v>35.0665</v>
      </c>
      <c r="W70" s="60" t="n">
        <f aca="false">Intra_mtk!$F68</f>
        <v>36.1819</v>
      </c>
      <c r="X70" s="60" t="n">
        <f aca="false">Intra_mtk!$G68</f>
        <v>343.49</v>
      </c>
      <c r="Y70" s="60" t="n">
        <f aca="false">Intra_mtk!$H68</f>
        <v>5.21</v>
      </c>
      <c r="Z70" s="61" t="n">
        <f aca="false">X70/3600</f>
        <v>0.0954138888888889</v>
      </c>
      <c r="AA70" s="68"/>
      <c r="AB70" s="64"/>
      <c r="AC70" s="64"/>
      <c r="AE70" s="38" t="n">
        <f aca="false">Q70/100</f>
        <v>0.0523</v>
      </c>
      <c r="AF70" s="38" t="n">
        <f aca="false">R70/100</f>
        <v>0.00116666666666667</v>
      </c>
      <c r="AG70" s="38" t="n">
        <f aca="false">Y70/100</f>
        <v>0.0521</v>
      </c>
      <c r="AH70" s="38" t="n">
        <f aca="false">Z70/100</f>
        <v>0.0009541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2581.0032</v>
      </c>
      <c r="I71" s="72" t="n">
        <f aca="false">V71</f>
        <v>47.5316</v>
      </c>
      <c r="J71" s="72" t="n">
        <f aca="false">T71</f>
        <v>22581.0032</v>
      </c>
      <c r="K71" s="73" t="n">
        <f aca="false">W71</f>
        <v>48.4643</v>
      </c>
      <c r="L71" s="52" t="n">
        <f aca="false">Intra_ref!$C69</f>
        <v>22620.7496</v>
      </c>
      <c r="M71" s="53" t="n">
        <f aca="false">Intra_ref!$D69</f>
        <v>44.9396</v>
      </c>
      <c r="N71" s="53" t="n">
        <f aca="false">Intra_ref!$E69</f>
        <v>47.5322</v>
      </c>
      <c r="O71" s="53" t="n">
        <f aca="false">Intra_ref!$F69</f>
        <v>48.4686</v>
      </c>
      <c r="P71" s="53" t="n">
        <f aca="false">Intra_ref!$G69</f>
        <v>8284.23</v>
      </c>
      <c r="Q71" s="53" t="n">
        <f aca="false">Intra_ref!$H69</f>
        <v>97.52</v>
      </c>
      <c r="R71" s="54" t="n">
        <f aca="false">P71/3600</f>
        <v>2.301175</v>
      </c>
      <c r="S71" s="71"/>
      <c r="T71" s="52" t="n">
        <f aca="false">Intra_mtk!$C69</f>
        <v>22581.0032</v>
      </c>
      <c r="U71" s="53" t="n">
        <f aca="false">Intra_mtk!$D69</f>
        <v>44.9274</v>
      </c>
      <c r="V71" s="53" t="n">
        <f aca="false">Intra_mtk!$E69</f>
        <v>47.5316</v>
      </c>
      <c r="W71" s="53" t="n">
        <f aca="false">Intra_mtk!$F69</f>
        <v>48.4643</v>
      </c>
      <c r="X71" s="53" t="n">
        <f aca="false">Intra_mtk!$G69</f>
        <v>6638.78</v>
      </c>
      <c r="Y71" s="53" t="n">
        <f aca="false">Intra_mtk!$H69</f>
        <v>97.47</v>
      </c>
      <c r="Z71" s="54" t="n">
        <f aca="false">X71/3600</f>
        <v>1.84410555555556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752</v>
      </c>
      <c r="AF71" s="38" t="n">
        <f aca="false">R71/100</f>
        <v>0.02301175</v>
      </c>
      <c r="AG71" s="38" t="n">
        <f aca="false">Y71/100</f>
        <v>0.9747</v>
      </c>
      <c r="AH71" s="38" t="n">
        <f aca="false">Z71/100</f>
        <v>0.0184410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354.7632</v>
      </c>
      <c r="I72" s="74" t="n">
        <f aca="false">V72</f>
        <v>45.9767</v>
      </c>
      <c r="J72" s="74" t="n">
        <f aca="false">T72</f>
        <v>13354.7632</v>
      </c>
      <c r="K72" s="75" t="n">
        <f aca="false">W72</f>
        <v>46.6977</v>
      </c>
      <c r="L72" s="59" t="n">
        <f aca="false">Intra_ref!$C70</f>
        <v>13378.1472</v>
      </c>
      <c r="M72" s="60" t="n">
        <f aca="false">Intra_ref!$D70</f>
        <v>42.4923</v>
      </c>
      <c r="N72" s="60" t="n">
        <f aca="false">Intra_ref!$E70</f>
        <v>45.9825</v>
      </c>
      <c r="O72" s="60" t="n">
        <f aca="false">Intra_ref!$F70</f>
        <v>46.6978</v>
      </c>
      <c r="P72" s="60" t="n">
        <f aca="false">Intra_ref!$G70</f>
        <v>7598.57</v>
      </c>
      <c r="Q72" s="60" t="n">
        <f aca="false">Intra_ref!$H70</f>
        <v>92.3</v>
      </c>
      <c r="R72" s="61" t="n">
        <f aca="false">P72/3600</f>
        <v>2.11071388888889</v>
      </c>
      <c r="S72" s="55"/>
      <c r="T72" s="59" t="n">
        <f aca="false">Intra_mtk!$C70</f>
        <v>13354.7632</v>
      </c>
      <c r="U72" s="60" t="n">
        <f aca="false">Intra_mtk!$D70</f>
        <v>42.4787</v>
      </c>
      <c r="V72" s="60" t="n">
        <f aca="false">Intra_mtk!$E70</f>
        <v>45.9767</v>
      </c>
      <c r="W72" s="60" t="n">
        <f aca="false">Intra_mtk!$F70</f>
        <v>46.6977</v>
      </c>
      <c r="X72" s="60" t="n">
        <f aca="false">Intra_mtk!$G70</f>
        <v>6057.13</v>
      </c>
      <c r="Y72" s="60" t="n">
        <f aca="false">Intra_mtk!$H70</f>
        <v>91.95</v>
      </c>
      <c r="Z72" s="61" t="n">
        <f aca="false">X72/3600</f>
        <v>1.68253611111111</v>
      </c>
      <c r="AA72" s="62"/>
      <c r="AB72" s="63"/>
      <c r="AC72" s="63"/>
      <c r="AE72" s="38" t="n">
        <f aca="false">Q72/100</f>
        <v>0.923</v>
      </c>
      <c r="AF72" s="38" t="n">
        <f aca="false">R72/100</f>
        <v>0.0211071388888889</v>
      </c>
      <c r="AG72" s="38" t="n">
        <f aca="false">Y72/100</f>
        <v>0.9195</v>
      </c>
      <c r="AH72" s="38" t="n">
        <f aca="false">Z72/100</f>
        <v>0.01682536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35.0104</v>
      </c>
      <c r="I73" s="74" t="n">
        <f aca="false">V73</f>
        <v>44.3713</v>
      </c>
      <c r="J73" s="74" t="n">
        <f aca="false">T73</f>
        <v>7835.0104</v>
      </c>
      <c r="K73" s="75" t="n">
        <f aca="false">W73</f>
        <v>44.8285</v>
      </c>
      <c r="L73" s="59" t="n">
        <f aca="false">Intra_ref!$C71</f>
        <v>7855.2456</v>
      </c>
      <c r="M73" s="60" t="n">
        <f aca="false">Intra_ref!$D71</f>
        <v>39.7486</v>
      </c>
      <c r="N73" s="60" t="n">
        <f aca="false">Intra_ref!$E71</f>
        <v>44.378</v>
      </c>
      <c r="O73" s="60" t="n">
        <f aca="false">Intra_ref!$F71</f>
        <v>44.8317</v>
      </c>
      <c r="P73" s="60" t="n">
        <f aca="false">Intra_ref!$G71</f>
        <v>7230.05</v>
      </c>
      <c r="Q73" s="60" t="n">
        <f aca="false">Intra_ref!$H71</f>
        <v>88.38</v>
      </c>
      <c r="R73" s="61" t="n">
        <f aca="false">P73/3600</f>
        <v>2.00834722222222</v>
      </c>
      <c r="S73" s="55"/>
      <c r="T73" s="59" t="n">
        <f aca="false">Intra_mtk!$C71</f>
        <v>7835.0104</v>
      </c>
      <c r="U73" s="60" t="n">
        <f aca="false">Intra_mtk!$D71</f>
        <v>39.7357</v>
      </c>
      <c r="V73" s="60" t="n">
        <f aca="false">Intra_mtk!$E71</f>
        <v>44.3713</v>
      </c>
      <c r="W73" s="60" t="n">
        <f aca="false">Intra_mtk!$F71</f>
        <v>44.8285</v>
      </c>
      <c r="X73" s="60" t="n">
        <f aca="false">Intra_mtk!$G71</f>
        <v>5623.64</v>
      </c>
      <c r="Y73" s="60" t="n">
        <f aca="false">Intra_mtk!$H71</f>
        <v>85.83</v>
      </c>
      <c r="Z73" s="61" t="n">
        <f aca="false">X73/3600</f>
        <v>1.56212222222222</v>
      </c>
      <c r="AA73" s="62"/>
      <c r="AB73" s="63"/>
      <c r="AC73" s="63"/>
      <c r="AE73" s="38" t="n">
        <f aca="false">Q73/100</f>
        <v>0.8838</v>
      </c>
      <c r="AF73" s="38" t="n">
        <f aca="false">R73/100</f>
        <v>0.0200834722222222</v>
      </c>
      <c r="AG73" s="38" t="n">
        <f aca="false">Y73/100</f>
        <v>0.8583</v>
      </c>
      <c r="AH73" s="38" t="n">
        <f aca="false">Z73/100</f>
        <v>0.0156212222222222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28.3072</v>
      </c>
      <c r="E74" s="76" t="n">
        <f aca="false">N74</f>
        <v>42.8392</v>
      </c>
      <c r="F74" s="76" t="n">
        <f aca="false">L74</f>
        <v>4728.3072</v>
      </c>
      <c r="G74" s="76" t="n">
        <f aca="false">O74</f>
        <v>42.9663</v>
      </c>
      <c r="H74" s="76" t="n">
        <f aca="false">T74</f>
        <v>4713.9632</v>
      </c>
      <c r="I74" s="76" t="n">
        <f aca="false">V74</f>
        <v>42.8311</v>
      </c>
      <c r="J74" s="76" t="n">
        <f aca="false">T74</f>
        <v>4713.9632</v>
      </c>
      <c r="K74" s="77" t="n">
        <f aca="false">W74</f>
        <v>42.9589</v>
      </c>
      <c r="L74" s="59" t="n">
        <f aca="false">Intra_ref!$C72</f>
        <v>4728.3072</v>
      </c>
      <c r="M74" s="60" t="n">
        <f aca="false">Intra_ref!$D72</f>
        <v>36.9184</v>
      </c>
      <c r="N74" s="60" t="n">
        <f aca="false">Intra_ref!$E72</f>
        <v>42.8392</v>
      </c>
      <c r="O74" s="60" t="n">
        <f aca="false">Intra_ref!$F72</f>
        <v>42.9663</v>
      </c>
      <c r="P74" s="60" t="n">
        <f aca="false">Intra_ref!$G72</f>
        <v>6821.93</v>
      </c>
      <c r="Q74" s="60" t="n">
        <f aca="false">Intra_ref!$H72</f>
        <v>81.76</v>
      </c>
      <c r="R74" s="61" t="n">
        <f aca="false">P74/3600</f>
        <v>1.89498055555556</v>
      </c>
      <c r="S74" s="67"/>
      <c r="T74" s="59" t="n">
        <f aca="false">Intra_mtk!$C72</f>
        <v>4713.9632</v>
      </c>
      <c r="U74" s="60" t="n">
        <f aca="false">Intra_mtk!$D72</f>
        <v>36.9102</v>
      </c>
      <c r="V74" s="60" t="n">
        <f aca="false">Intra_mtk!$E72</f>
        <v>42.8311</v>
      </c>
      <c r="W74" s="60" t="n">
        <f aca="false">Intra_mtk!$F72</f>
        <v>42.9589</v>
      </c>
      <c r="X74" s="60" t="n">
        <f aca="false">Intra_mtk!$G72</f>
        <v>5457.81</v>
      </c>
      <c r="Y74" s="60" t="n">
        <f aca="false">Intra_mtk!$H72</f>
        <v>82.64</v>
      </c>
      <c r="Z74" s="61" t="n">
        <f aca="false">X74/3600</f>
        <v>1.51605833333333</v>
      </c>
      <c r="AA74" s="68"/>
      <c r="AB74" s="64"/>
      <c r="AC74" s="64"/>
      <c r="AE74" s="38" t="n">
        <f aca="false">Q74/100</f>
        <v>0.8176</v>
      </c>
      <c r="AF74" s="38" t="n">
        <f aca="false">R74/100</f>
        <v>0.0189498055555556</v>
      </c>
      <c r="AG74" s="38" t="n">
        <f aca="false">Y74/100</f>
        <v>0.8264</v>
      </c>
      <c r="AH74" s="38" t="n">
        <f aca="false">Z74/100</f>
        <v>0.0151605833333333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953.7728</v>
      </c>
      <c r="I75" s="69" t="n">
        <f aca="false">V75</f>
        <v>48.8458</v>
      </c>
      <c r="J75" s="69" t="n">
        <f aca="false">T75</f>
        <v>22953.7728</v>
      </c>
      <c r="K75" s="70" t="n">
        <f aca="false">W75</f>
        <v>48.6163</v>
      </c>
      <c r="L75" s="52" t="n">
        <f aca="false">Intra_ref!$C73</f>
        <v>22984.9456</v>
      </c>
      <c r="M75" s="53" t="n">
        <f aca="false">Intra_ref!$D73</f>
        <v>44.8876</v>
      </c>
      <c r="N75" s="53" t="n">
        <f aca="false">Intra_ref!$E73</f>
        <v>48.8493</v>
      </c>
      <c r="O75" s="53" t="n">
        <f aca="false">Intra_ref!$F73</f>
        <v>48.6182</v>
      </c>
      <c r="P75" s="53" t="n">
        <f aca="false">Intra_ref!$G73</f>
        <v>8149.95</v>
      </c>
      <c r="Q75" s="53" t="n">
        <f aca="false">Intra_ref!$H73</f>
        <v>94.22</v>
      </c>
      <c r="R75" s="54" t="n">
        <f aca="false">P75/3600</f>
        <v>2.263875</v>
      </c>
      <c r="S75" s="71"/>
      <c r="T75" s="52" t="n">
        <f aca="false">Intra_mtk!$C73</f>
        <v>22953.7728</v>
      </c>
      <c r="U75" s="53" t="n">
        <f aca="false">Intra_mtk!$D73</f>
        <v>44.8824</v>
      </c>
      <c r="V75" s="53" t="n">
        <f aca="false">Intra_mtk!$E73</f>
        <v>48.8458</v>
      </c>
      <c r="W75" s="53" t="n">
        <f aca="false">Intra_mtk!$F73</f>
        <v>48.6163</v>
      </c>
      <c r="X75" s="53" t="n">
        <f aca="false">Intra_mtk!$G73</f>
        <v>6476.03</v>
      </c>
      <c r="Y75" s="53" t="n">
        <f aca="false">Intra_mtk!$H73</f>
        <v>94.09</v>
      </c>
      <c r="Z75" s="54" t="n">
        <f aca="false">X75/3600</f>
        <v>1.79889722222222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422</v>
      </c>
      <c r="AF75" s="38" t="n">
        <f aca="false">R75/100</f>
        <v>0.02263875</v>
      </c>
      <c r="AG75" s="38" t="n">
        <f aca="false">Y75/100</f>
        <v>0.9409</v>
      </c>
      <c r="AH75" s="38" t="n">
        <f aca="false">Z75/100</f>
        <v>0.0179889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8.352</v>
      </c>
      <c r="I76" s="50" t="n">
        <f aca="false">V76</f>
        <v>47.215</v>
      </c>
      <c r="J76" s="50" t="n">
        <f aca="false">T76</f>
        <v>14018.352</v>
      </c>
      <c r="K76" s="51" t="n">
        <f aca="false">W76</f>
        <v>46.3403</v>
      </c>
      <c r="L76" s="59" t="n">
        <f aca="false">Intra_ref!$C74</f>
        <v>14037.5888</v>
      </c>
      <c r="M76" s="60" t="n">
        <f aca="false">Intra_ref!$D74</f>
        <v>42.4583</v>
      </c>
      <c r="N76" s="60" t="n">
        <f aca="false">Intra_ref!$E74</f>
        <v>47.2118</v>
      </c>
      <c r="O76" s="60" t="n">
        <f aca="false">Intra_ref!$F74</f>
        <v>46.3373</v>
      </c>
      <c r="P76" s="60" t="n">
        <f aca="false">Intra_ref!$G74</f>
        <v>7597.86</v>
      </c>
      <c r="Q76" s="60" t="n">
        <f aca="false">Intra_ref!$H74</f>
        <v>90.61</v>
      </c>
      <c r="R76" s="61" t="n">
        <f aca="false">P76/3600</f>
        <v>2.11051666666667</v>
      </c>
      <c r="S76" s="55"/>
      <c r="T76" s="59" t="n">
        <f aca="false">Intra_mtk!$C74</f>
        <v>14018.352</v>
      </c>
      <c r="U76" s="60" t="n">
        <f aca="false">Intra_mtk!$D74</f>
        <v>42.4522</v>
      </c>
      <c r="V76" s="60" t="n">
        <f aca="false">Intra_mtk!$E74</f>
        <v>47.215</v>
      </c>
      <c r="W76" s="60" t="n">
        <f aca="false">Intra_mtk!$F74</f>
        <v>46.3403</v>
      </c>
      <c r="X76" s="60" t="n">
        <f aca="false">Intra_mtk!$G74</f>
        <v>6006.09</v>
      </c>
      <c r="Y76" s="60" t="n">
        <f aca="false">Intra_mtk!$H74</f>
        <v>90.46</v>
      </c>
      <c r="Z76" s="61" t="n">
        <f aca="false">X76/3600</f>
        <v>1.66835833333333</v>
      </c>
      <c r="AA76" s="62"/>
      <c r="AB76" s="63"/>
      <c r="AC76" s="63"/>
      <c r="AE76" s="38" t="n">
        <f aca="false">Q76/100</f>
        <v>0.9061</v>
      </c>
      <c r="AF76" s="38" t="n">
        <f aca="false">R76/100</f>
        <v>0.0211051666666667</v>
      </c>
      <c r="AG76" s="38" t="n">
        <f aca="false">Y76/100</f>
        <v>0.9046</v>
      </c>
      <c r="AH76" s="38" t="n">
        <f aca="false">Z76/100</f>
        <v>0.0166835833333333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6608</v>
      </c>
      <c r="I77" s="50" t="n">
        <f aca="false">V77</f>
        <v>45.8516</v>
      </c>
      <c r="J77" s="50" t="n">
        <f aca="false">T77</f>
        <v>8471.6608</v>
      </c>
      <c r="K77" s="51" t="n">
        <f aca="false">W77</f>
        <v>44.1801</v>
      </c>
      <c r="L77" s="59" t="n">
        <f aca="false">Intra_ref!$C75</f>
        <v>8477.0192</v>
      </c>
      <c r="M77" s="60" t="n">
        <f aca="false">Intra_ref!$D75</f>
        <v>39.5774</v>
      </c>
      <c r="N77" s="60" t="n">
        <f aca="false">Intra_ref!$E75</f>
        <v>45.8638</v>
      </c>
      <c r="O77" s="60" t="n">
        <f aca="false">Intra_ref!$F75</f>
        <v>44.1976</v>
      </c>
      <c r="P77" s="60" t="n">
        <f aca="false">Intra_ref!$G75</f>
        <v>7140.81</v>
      </c>
      <c r="Q77" s="60" t="n">
        <f aca="false">Intra_ref!$H75</f>
        <v>86.38</v>
      </c>
      <c r="R77" s="61" t="n">
        <f aca="false">P77/3600</f>
        <v>1.98355833333333</v>
      </c>
      <c r="S77" s="55"/>
      <c r="T77" s="59" t="n">
        <f aca="false">Intra_mtk!$C75</f>
        <v>8471.6608</v>
      </c>
      <c r="U77" s="60" t="n">
        <f aca="false">Intra_mtk!$D75</f>
        <v>39.5723</v>
      </c>
      <c r="V77" s="60" t="n">
        <f aca="false">Intra_mtk!$E75</f>
        <v>45.8516</v>
      </c>
      <c r="W77" s="60" t="n">
        <f aca="false">Intra_mtk!$F75</f>
        <v>44.1801</v>
      </c>
      <c r="X77" s="60" t="n">
        <f aca="false">Intra_mtk!$G75</f>
        <v>5624.66</v>
      </c>
      <c r="Y77" s="60" t="n">
        <f aca="false">Intra_mtk!$H75</f>
        <v>86.34</v>
      </c>
      <c r="Z77" s="61" t="n">
        <f aca="false">X77/3600</f>
        <v>1.56240555555556</v>
      </c>
      <c r="AA77" s="62"/>
      <c r="AB77" s="63"/>
      <c r="AC77" s="63"/>
      <c r="AE77" s="38" t="n">
        <f aca="false">Q77/100</f>
        <v>0.8638</v>
      </c>
      <c r="AF77" s="38" t="n">
        <f aca="false">R77/100</f>
        <v>0.0198355833333333</v>
      </c>
      <c r="AG77" s="38" t="n">
        <f aca="false">Y77/100</f>
        <v>0.8634</v>
      </c>
      <c r="AH77" s="38" t="n">
        <f aca="false">Z77/100</f>
        <v>0.0156240555555556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100.5808</v>
      </c>
      <c r="I78" s="65" t="n">
        <f aca="false">V78</f>
        <v>44.4604</v>
      </c>
      <c r="J78" s="65" t="n">
        <f aca="false">T78</f>
        <v>5100.5808</v>
      </c>
      <c r="K78" s="66" t="n">
        <f aca="false">W78</f>
        <v>42.3342</v>
      </c>
      <c r="L78" s="59" t="n">
        <f aca="false">Intra_ref!$C76</f>
        <v>5105.2712</v>
      </c>
      <c r="M78" s="60" t="n">
        <f aca="false">Intra_ref!$D76</f>
        <v>36.5253</v>
      </c>
      <c r="N78" s="60" t="n">
        <f aca="false">Intra_ref!$E76</f>
        <v>44.4455</v>
      </c>
      <c r="O78" s="60" t="n">
        <f aca="false">Intra_ref!$F76</f>
        <v>42.3582</v>
      </c>
      <c r="P78" s="60" t="n">
        <f aca="false">Intra_ref!$G76</f>
        <v>6881.23</v>
      </c>
      <c r="Q78" s="60" t="n">
        <f aca="false">Intra_ref!$H76</f>
        <v>82.76</v>
      </c>
      <c r="R78" s="61" t="n">
        <f aca="false">P78/3600</f>
        <v>1.91145277777778</v>
      </c>
      <c r="S78" s="67"/>
      <c r="T78" s="59" t="n">
        <f aca="false">Intra_mtk!$C76</f>
        <v>5100.5808</v>
      </c>
      <c r="U78" s="60" t="n">
        <f aca="false">Intra_mtk!$D76</f>
        <v>36.5312</v>
      </c>
      <c r="V78" s="60" t="n">
        <f aca="false">Intra_mtk!$E76</f>
        <v>44.4604</v>
      </c>
      <c r="W78" s="60" t="n">
        <f aca="false">Intra_mtk!$F76</f>
        <v>42.3342</v>
      </c>
      <c r="X78" s="60" t="n">
        <f aca="false">Intra_mtk!$G76</f>
        <v>5411.71</v>
      </c>
      <c r="Y78" s="60" t="n">
        <f aca="false">Intra_mtk!$H76</f>
        <v>83.07</v>
      </c>
      <c r="Z78" s="61" t="n">
        <f aca="false">X78/3600</f>
        <v>1.50325277777778</v>
      </c>
      <c r="AA78" s="68"/>
      <c r="AB78" s="64"/>
      <c r="AC78" s="64"/>
      <c r="AE78" s="38" t="n">
        <f aca="false">Q78/100</f>
        <v>0.8276</v>
      </c>
      <c r="AF78" s="38" t="n">
        <f aca="false">R78/100</f>
        <v>0.0191145277777778</v>
      </c>
      <c r="AG78" s="38" t="n">
        <f aca="false">Y78/100</f>
        <v>0.8307</v>
      </c>
      <c r="AH78" s="38" t="n">
        <f aca="false">Z78/100</f>
        <v>0.0150325277777778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629.8704</v>
      </c>
      <c r="I79" s="69" t="n">
        <f aca="false">V79</f>
        <v>48.8034</v>
      </c>
      <c r="J79" s="69" t="n">
        <f aca="false">T79</f>
        <v>24629.8704</v>
      </c>
      <c r="K79" s="70" t="n">
        <f aca="false">W79</f>
        <v>49.0549</v>
      </c>
      <c r="L79" s="52" t="n">
        <f aca="false">Intra_ref!$C77</f>
        <v>24672.78</v>
      </c>
      <c r="M79" s="53" t="n">
        <f aca="false">Intra_ref!$D77</f>
        <v>44.8913</v>
      </c>
      <c r="N79" s="53" t="n">
        <f aca="false">Intra_ref!$E77</f>
        <v>48.8138</v>
      </c>
      <c r="O79" s="53" t="n">
        <f aca="false">Intra_ref!$F77</f>
        <v>49.0586</v>
      </c>
      <c r="P79" s="53" t="n">
        <f aca="false">Intra_ref!$G77</f>
        <v>8285.75</v>
      </c>
      <c r="Q79" s="53" t="n">
        <f aca="false">Intra_ref!$H77</f>
        <v>95.57</v>
      </c>
      <c r="R79" s="54" t="n">
        <f aca="false">P79/3600</f>
        <v>2.30159722222222</v>
      </c>
      <c r="S79" s="71"/>
      <c r="T79" s="52" t="n">
        <f aca="false">Intra_mtk!$C77</f>
        <v>24629.8704</v>
      </c>
      <c r="U79" s="53" t="n">
        <f aca="false">Intra_mtk!$D77</f>
        <v>44.8792</v>
      </c>
      <c r="V79" s="53" t="n">
        <f aca="false">Intra_mtk!$E77</f>
        <v>48.8034</v>
      </c>
      <c r="W79" s="53" t="n">
        <f aca="false">Intra_mtk!$F77</f>
        <v>49.0549</v>
      </c>
      <c r="X79" s="53" t="n">
        <f aca="false">Intra_mtk!$G77</f>
        <v>6628.65</v>
      </c>
      <c r="Y79" s="53" t="n">
        <f aca="false">Intra_mtk!$H77</f>
        <v>95.85</v>
      </c>
      <c r="Z79" s="54" t="n">
        <f aca="false">X79/3600</f>
        <v>1.841291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557</v>
      </c>
      <c r="AF79" s="38" t="n">
        <f aca="false">R79/100</f>
        <v>0.0230159722222222</v>
      </c>
      <c r="AG79" s="38" t="n">
        <f aca="false">Y79/100</f>
        <v>0.9585</v>
      </c>
      <c r="AH79" s="38" t="n">
        <f aca="false">Z79/100</f>
        <v>0.01841291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6.7984</v>
      </c>
      <c r="I80" s="50" t="n">
        <f aca="false">V80</f>
        <v>47.0333</v>
      </c>
      <c r="J80" s="50" t="n">
        <f aca="false">T80</f>
        <v>14316.7984</v>
      </c>
      <c r="K80" s="51" t="n">
        <f aca="false">W80</f>
        <v>47.1673</v>
      </c>
      <c r="L80" s="59" t="n">
        <f aca="false">Intra_ref!$C78</f>
        <v>14341.076</v>
      </c>
      <c r="M80" s="60" t="n">
        <f aca="false">Intra_ref!$D78</f>
        <v>42.113</v>
      </c>
      <c r="N80" s="60" t="n">
        <f aca="false">Intra_ref!$E78</f>
        <v>47.0414</v>
      </c>
      <c r="O80" s="60" t="n">
        <f aca="false">Intra_ref!$F78</f>
        <v>47.1656</v>
      </c>
      <c r="P80" s="60" t="n">
        <f aca="false">Intra_ref!$G78</f>
        <v>7601.88</v>
      </c>
      <c r="Q80" s="60" t="n">
        <f aca="false">Intra_ref!$H78</f>
        <v>92.3</v>
      </c>
      <c r="R80" s="61" t="n">
        <f aca="false">P80/3600</f>
        <v>2.11163333333333</v>
      </c>
      <c r="S80" s="55"/>
      <c r="T80" s="59" t="n">
        <f aca="false">Intra_mtk!$C78</f>
        <v>14316.7984</v>
      </c>
      <c r="U80" s="60" t="n">
        <f aca="false">Intra_mtk!$D78</f>
        <v>42.1038</v>
      </c>
      <c r="V80" s="60" t="n">
        <f aca="false">Intra_mtk!$E78</f>
        <v>47.0333</v>
      </c>
      <c r="W80" s="60" t="n">
        <f aca="false">Intra_mtk!$F78</f>
        <v>47.1673</v>
      </c>
      <c r="X80" s="60" t="n">
        <f aca="false">Intra_mtk!$G78</f>
        <v>6044.1</v>
      </c>
      <c r="Y80" s="60" t="n">
        <f aca="false">Intra_mtk!$H78</f>
        <v>92.06</v>
      </c>
      <c r="Z80" s="61" t="n">
        <f aca="false">X80/3600</f>
        <v>1.67891666666667</v>
      </c>
      <c r="AA80" s="62"/>
      <c r="AB80" s="63"/>
      <c r="AC80" s="63"/>
      <c r="AE80" s="38" t="n">
        <f aca="false">Q80/100</f>
        <v>0.923</v>
      </c>
      <c r="AF80" s="38" t="n">
        <f aca="false">R80/100</f>
        <v>0.0211163333333333</v>
      </c>
      <c r="AG80" s="38" t="n">
        <f aca="false">Y80/100</f>
        <v>0.9206</v>
      </c>
      <c r="AH80" s="38" t="n">
        <f aca="false">Z80/100</f>
        <v>0.01678916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34.7912</v>
      </c>
      <c r="I81" s="50" t="n">
        <f aca="false">V81</f>
        <v>45.1851</v>
      </c>
      <c r="J81" s="50" t="n">
        <f aca="false">T81</f>
        <v>8034.7912</v>
      </c>
      <c r="K81" s="51" t="n">
        <f aca="false">W81</f>
        <v>45.08</v>
      </c>
      <c r="L81" s="59" t="n">
        <f aca="false">Intra_ref!$C79</f>
        <v>8046.9424</v>
      </c>
      <c r="M81" s="60" t="n">
        <f aca="false">Intra_ref!$D79</f>
        <v>39.232</v>
      </c>
      <c r="N81" s="60" t="n">
        <f aca="false">Intra_ref!$E79</f>
        <v>45.1865</v>
      </c>
      <c r="O81" s="60" t="n">
        <f aca="false">Intra_ref!$F79</f>
        <v>45.0848</v>
      </c>
      <c r="P81" s="60" t="n">
        <f aca="false">Intra_ref!$G79</f>
        <v>7124.6</v>
      </c>
      <c r="Q81" s="60" t="n">
        <f aca="false">Intra_ref!$H79</f>
        <v>86.25</v>
      </c>
      <c r="R81" s="61" t="n">
        <f aca="false">P81/3600</f>
        <v>1.97905555555556</v>
      </c>
      <c r="S81" s="55"/>
      <c r="T81" s="59" t="n">
        <f aca="false">Intra_mtk!$C79</f>
        <v>8034.7912</v>
      </c>
      <c r="U81" s="60" t="n">
        <f aca="false">Intra_mtk!$D79</f>
        <v>39.2212</v>
      </c>
      <c r="V81" s="60" t="n">
        <f aca="false">Intra_mtk!$E79</f>
        <v>45.1851</v>
      </c>
      <c r="W81" s="60" t="n">
        <f aca="false">Intra_mtk!$F79</f>
        <v>45.08</v>
      </c>
      <c r="X81" s="60" t="n">
        <f aca="false">Intra_mtk!$G79</f>
        <v>5653.49</v>
      </c>
      <c r="Y81" s="60" t="n">
        <f aca="false">Intra_mtk!$H79</f>
        <v>86.83</v>
      </c>
      <c r="Z81" s="61" t="n">
        <f aca="false">X81/3600</f>
        <v>1.57041388888889</v>
      </c>
      <c r="AA81" s="62"/>
      <c r="AB81" s="63"/>
      <c r="AC81" s="63"/>
      <c r="AE81" s="38" t="n">
        <f aca="false">Q81/100</f>
        <v>0.8625</v>
      </c>
      <c r="AF81" s="38" t="n">
        <f aca="false">R81/100</f>
        <v>0.0197905555555556</v>
      </c>
      <c r="AG81" s="38" t="n">
        <f aca="false">Y81/100</f>
        <v>0.8683</v>
      </c>
      <c r="AH81" s="38" t="n">
        <f aca="false">Z81/100</f>
        <v>0.0157041388888889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66.4152</v>
      </c>
      <c r="I82" s="78" t="n">
        <f aca="false">V82</f>
        <v>43.435</v>
      </c>
      <c r="J82" s="78" t="n">
        <f aca="false">T82</f>
        <v>4566.4152</v>
      </c>
      <c r="K82" s="79" t="n">
        <f aca="false">W82</f>
        <v>43.0374</v>
      </c>
      <c r="L82" s="80" t="n">
        <f aca="false">Intra_ref!$C80</f>
        <v>4571.0192</v>
      </c>
      <c r="M82" s="81" t="n">
        <f aca="false">Intra_ref!$D80</f>
        <v>36.4863</v>
      </c>
      <c r="N82" s="81" t="n">
        <f aca="false">Intra_ref!$E80</f>
        <v>43.4487</v>
      </c>
      <c r="O82" s="81" t="n">
        <f aca="false">Intra_ref!$F80</f>
        <v>43.0532</v>
      </c>
      <c r="P82" s="81" t="n">
        <f aca="false">Intra_ref!$G80</f>
        <v>6943.59</v>
      </c>
      <c r="Q82" s="81" t="n">
        <f aca="false">Intra_ref!$H80</f>
        <v>83.69</v>
      </c>
      <c r="R82" s="82" t="n">
        <f aca="false">P82/3600</f>
        <v>1.928775</v>
      </c>
      <c r="S82" s="67"/>
      <c r="T82" s="80" t="n">
        <f aca="false">Intra_mtk!$C80</f>
        <v>4566.4152</v>
      </c>
      <c r="U82" s="81" t="n">
        <f aca="false">Intra_mtk!$D80</f>
        <v>36.478</v>
      </c>
      <c r="V82" s="81" t="n">
        <f aca="false">Intra_mtk!$E80</f>
        <v>43.435</v>
      </c>
      <c r="W82" s="81" t="n">
        <f aca="false">Intra_mtk!$F80</f>
        <v>43.0374</v>
      </c>
      <c r="X82" s="81" t="n">
        <f aca="false">Intra_mtk!$G80</f>
        <v>5522.25</v>
      </c>
      <c r="Y82" s="81" t="n">
        <f aca="false">Intra_mtk!$H80</f>
        <v>83.7</v>
      </c>
      <c r="Z82" s="82" t="n">
        <f aca="false">X82/3600</f>
        <v>1.53395833333333</v>
      </c>
      <c r="AA82" s="68"/>
      <c r="AB82" s="64"/>
      <c r="AC82" s="64"/>
      <c r="AE82" s="38" t="n">
        <f aca="false">Q82/100</f>
        <v>0.8369</v>
      </c>
      <c r="AF82" s="38" t="n">
        <f aca="false">R82/100</f>
        <v>0.01928775</v>
      </c>
      <c r="AG82" s="38" t="n">
        <f aca="false">Y82/100</f>
        <v>0.837</v>
      </c>
      <c r="AH82" s="38" t="n">
        <f aca="false">Z82/100</f>
        <v>0.0153395833333333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59.447394847493</v>
      </c>
      <c r="R89" s="87" t="n">
        <f aca="false">GEOMEAN(AF3:AF82)*100</f>
        <v>1.37129860643856</v>
      </c>
      <c r="S89" s="87"/>
      <c r="T89" s="87"/>
      <c r="U89" s="87"/>
      <c r="V89" s="87"/>
      <c r="W89" s="87"/>
      <c r="X89" s="87"/>
      <c r="Y89" s="87" t="n">
        <f aca="false">GEOMEAN(AG3:AG82)*100</f>
        <v>59.5644425149315</v>
      </c>
      <c r="Z89" s="87" t="n">
        <f aca="false">GEOMEAN(AH3:AH82)*100</f>
        <v>1.11077185916152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96892845748</v>
      </c>
      <c r="Z90" s="97" t="n">
        <f aca="false">Z89/R89</f>
        <v>0.810014575925473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2.08146388888889</v>
      </c>
      <c r="R91" s="86" t="n">
        <f aca="false">SUM(R3:R82)</f>
        <v>175.505011111111</v>
      </c>
      <c r="X91" s="86"/>
      <c r="Y91" s="86" t="n">
        <f aca="false">SUM(Y3:Y82)/3600</f>
        <v>2.08656111111111</v>
      </c>
      <c r="Z91" s="86" t="n">
        <f aca="false">SUM(Z3:Z82)</f>
        <v>141.823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000.2368</v>
      </c>
      <c r="I3" s="50" t="n">
        <f aca="false">V3</f>
        <v>42.8267</v>
      </c>
      <c r="J3" s="50" t="n">
        <f aca="false">T3</f>
        <v>114000.2368</v>
      </c>
      <c r="K3" s="51" t="n">
        <f aca="false">W3</f>
        <v>44.6464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114000.2368</v>
      </c>
      <c r="U3" s="53" t="n">
        <f aca="false">Intra_LoCo_mtk!$D1</f>
        <v>43.0725</v>
      </c>
      <c r="V3" s="53" t="n">
        <f aca="false">Intra_LoCo_mtk!$E1</f>
        <v>42.8267</v>
      </c>
      <c r="W3" s="53" t="n">
        <f aca="false">Intra_LoCo_mtk!$F1</f>
        <v>44.6464</v>
      </c>
      <c r="X3" s="53" t="n">
        <f aca="false">Intra_LoCo_mtk!$G1</f>
        <v>3229.91</v>
      </c>
      <c r="Y3" s="53" t="n">
        <f aca="false">Intra_LoCo_mtk!$H1</f>
        <v>63.63</v>
      </c>
      <c r="Z3" s="54" t="n">
        <f aca="false">X3/3600</f>
        <v>0.897197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.6363</v>
      </c>
      <c r="AH3" s="38" t="n">
        <f aca="false">Z3/100</f>
        <v>0.00897197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34.4368</v>
      </c>
      <c r="I4" s="50" t="n">
        <f aca="false">V4</f>
        <v>40.1953</v>
      </c>
      <c r="J4" s="50" t="n">
        <f aca="false">T4</f>
        <v>63734.4368</v>
      </c>
      <c r="K4" s="51" t="n">
        <f aca="false">W4</f>
        <v>42.2185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63734.4368</v>
      </c>
      <c r="U4" s="60" t="n">
        <f aca="false">Intra_LoCo_mtk!$D2</f>
        <v>39.7635</v>
      </c>
      <c r="V4" s="60" t="n">
        <f aca="false">Intra_LoCo_mtk!$E2</f>
        <v>40.1953</v>
      </c>
      <c r="W4" s="60" t="n">
        <f aca="false">Intra_LoCo_mtk!$F2</f>
        <v>42.2185</v>
      </c>
      <c r="X4" s="60" t="n">
        <f aca="false">Intra_LoCo_mtk!$G2</f>
        <v>2884.15</v>
      </c>
      <c r="Y4" s="60" t="n">
        <f aca="false">Intra_LoCo_mtk!$H2</f>
        <v>53.11</v>
      </c>
      <c r="Z4" s="61" t="n">
        <f aca="false">X4/3600</f>
        <v>0.801152777777778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.5311</v>
      </c>
      <c r="AH4" s="38" t="n">
        <f aca="false">Z4/100</f>
        <v>0.00801152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951.5424</v>
      </c>
      <c r="I5" s="50" t="n">
        <f aca="false">V5</f>
        <v>38.1638</v>
      </c>
      <c r="J5" s="50" t="n">
        <f aca="false">T5</f>
        <v>34951.5424</v>
      </c>
      <c r="K5" s="51" t="n">
        <f aca="false">W5</f>
        <v>40.3162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34951.5424</v>
      </c>
      <c r="U5" s="60" t="n">
        <f aca="false">Intra_LoCo_mtk!$D3</f>
        <v>36.6447</v>
      </c>
      <c r="V5" s="60" t="n">
        <f aca="false">Intra_LoCo_mtk!$E3</f>
        <v>38.1638</v>
      </c>
      <c r="W5" s="60" t="n">
        <f aca="false">Intra_LoCo_mtk!$F3</f>
        <v>40.3162</v>
      </c>
      <c r="X5" s="60" t="n">
        <f aca="false">Intra_LoCo_mtk!$G3</f>
        <v>2628.71</v>
      </c>
      <c r="Y5" s="60" t="n">
        <f aca="false">Intra_LoCo_mtk!$H3</f>
        <v>46.05</v>
      </c>
      <c r="Z5" s="61" t="n">
        <f aca="false">X5/3600</f>
        <v>0.730197222222222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.4605</v>
      </c>
      <c r="AH5" s="38" t="n">
        <f aca="false">Z5/100</f>
        <v>0.00730197222222222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19416.4128</v>
      </c>
      <c r="I6" s="65" t="n">
        <f aca="false">V6</f>
        <v>36.3662</v>
      </c>
      <c r="J6" s="65" t="n">
        <f aca="false">T6</f>
        <v>19416.4128</v>
      </c>
      <c r="K6" s="66" t="n">
        <f aca="false">W6</f>
        <v>38.6936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19416.4128</v>
      </c>
      <c r="U6" s="60" t="n">
        <f aca="false">Intra_LoCo_mtk!$D4</f>
        <v>33.7661</v>
      </c>
      <c r="V6" s="60" t="n">
        <f aca="false">Intra_LoCo_mtk!$E4</f>
        <v>36.3662</v>
      </c>
      <c r="W6" s="60" t="n">
        <f aca="false">Intra_LoCo_mtk!$F4</f>
        <v>38.6936</v>
      </c>
      <c r="X6" s="60" t="n">
        <f aca="false">Intra_LoCo_mtk!$G4</f>
        <v>2448.54</v>
      </c>
      <c r="Y6" s="60" t="n">
        <f aca="false">Intra_LoCo_mtk!$H4</f>
        <v>40.6</v>
      </c>
      <c r="Z6" s="61" t="n">
        <f aca="false">X6/3600</f>
        <v>0.68015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.406</v>
      </c>
      <c r="AH6" s="38" t="n">
        <f aca="false">Z6/100</f>
        <v>0.006801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128.0512</v>
      </c>
      <c r="I7" s="50" t="n">
        <f aca="false">V7</f>
        <v>45.5361</v>
      </c>
      <c r="J7" s="50" t="n">
        <f aca="false">T7</f>
        <v>115128.0512</v>
      </c>
      <c r="K7" s="51" t="n">
        <f aca="false">W7</f>
        <v>45.2763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115128.0512</v>
      </c>
      <c r="U7" s="53" t="n">
        <f aca="false">Intra_LoCo_mtk!$D5</f>
        <v>42.8102</v>
      </c>
      <c r="V7" s="53" t="n">
        <f aca="false">Intra_LoCo_mtk!$E5</f>
        <v>45.5361</v>
      </c>
      <c r="W7" s="53" t="n">
        <f aca="false">Intra_LoCo_mtk!$F5</f>
        <v>45.2763</v>
      </c>
      <c r="X7" s="53" t="n">
        <f aca="false">Intra_LoCo_mtk!$G5</f>
        <v>3233.97</v>
      </c>
      <c r="Y7" s="53" t="n">
        <f aca="false">Intra_LoCo_mtk!$H5</f>
        <v>60.91</v>
      </c>
      <c r="Z7" s="54" t="n">
        <f aca="false">X7/3600</f>
        <v>0.898325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.6091</v>
      </c>
      <c r="AH7" s="38" t="n">
        <f aca="false">Z7/100</f>
        <v>0.00898325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45.2144</v>
      </c>
      <c r="I8" s="50" t="n">
        <f aca="false">V8</f>
        <v>43.2625</v>
      </c>
      <c r="J8" s="50" t="n">
        <f aca="false">T8</f>
        <v>67245.2144</v>
      </c>
      <c r="K8" s="51" t="n">
        <f aca="false">W8</f>
        <v>43.5387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67245.2144</v>
      </c>
      <c r="U8" s="60" t="n">
        <f aca="false">Intra_LoCo_mtk!$D6</f>
        <v>39.3717</v>
      </c>
      <c r="V8" s="60" t="n">
        <f aca="false">Intra_LoCo_mtk!$E6</f>
        <v>43.2625</v>
      </c>
      <c r="W8" s="60" t="n">
        <f aca="false">Intra_LoCo_mtk!$F6</f>
        <v>43.5387</v>
      </c>
      <c r="X8" s="60" t="n">
        <f aca="false">Intra_LoCo_mtk!$G6</f>
        <v>2915.14</v>
      </c>
      <c r="Y8" s="60" t="n">
        <f aca="false">Intra_LoCo_mtk!$H6</f>
        <v>53.39</v>
      </c>
      <c r="Z8" s="61" t="n">
        <f aca="false">X8/3600</f>
        <v>0.809761111111111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.5339</v>
      </c>
      <c r="AH8" s="38" t="n">
        <f aca="false">Z8/100</f>
        <v>0.00809761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52.1856</v>
      </c>
      <c r="I9" s="50" t="n">
        <f aca="false">V9</f>
        <v>41.1875</v>
      </c>
      <c r="J9" s="50" t="n">
        <f aca="false">T9</f>
        <v>38152.1856</v>
      </c>
      <c r="K9" s="51" t="n">
        <f aca="false">W9</f>
        <v>41.8155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38152.1856</v>
      </c>
      <c r="U9" s="60" t="n">
        <f aca="false">Intra_LoCo_mtk!$D7</f>
        <v>36.2378</v>
      </c>
      <c r="V9" s="60" t="n">
        <f aca="false">Intra_LoCo_mtk!$E7</f>
        <v>41.1875</v>
      </c>
      <c r="W9" s="60" t="n">
        <f aca="false">Intra_LoCo_mtk!$F7</f>
        <v>41.8155</v>
      </c>
      <c r="X9" s="60" t="n">
        <f aca="false">Intra_LoCo_mtk!$G7</f>
        <v>2665.89</v>
      </c>
      <c r="Y9" s="60" t="n">
        <f aca="false">Intra_LoCo_mtk!$H7</f>
        <v>48.68</v>
      </c>
      <c r="Z9" s="61" t="n">
        <f aca="false">X9/3600</f>
        <v>0.740525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.4868</v>
      </c>
      <c r="AH9" s="38" t="n">
        <f aca="false">Z9/100</f>
        <v>0.00740525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22563.1024</v>
      </c>
      <c r="I10" s="65" t="n">
        <f aca="false">V10</f>
        <v>39.097</v>
      </c>
      <c r="J10" s="65" t="n">
        <f aca="false">T10</f>
        <v>22563.1024</v>
      </c>
      <c r="K10" s="66" t="n">
        <f aca="false">W10</f>
        <v>40.0964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22563.1024</v>
      </c>
      <c r="U10" s="60" t="n">
        <f aca="false">Intra_LoCo_mtk!$D8</f>
        <v>33.4891</v>
      </c>
      <c r="V10" s="60" t="n">
        <f aca="false">Intra_LoCo_mtk!$E8</f>
        <v>39.097</v>
      </c>
      <c r="W10" s="60" t="n">
        <f aca="false">Intra_LoCo_mtk!$F8</f>
        <v>40.0964</v>
      </c>
      <c r="X10" s="60" t="n">
        <f aca="false">Intra_LoCo_mtk!$G8</f>
        <v>2487.6</v>
      </c>
      <c r="Y10" s="60" t="n">
        <f aca="false">Intra_LoCo_mtk!$H8</f>
        <v>44.3</v>
      </c>
      <c r="Z10" s="61" t="n">
        <f aca="false">X10/3600</f>
        <v>0.691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.443</v>
      </c>
      <c r="AH10" s="38" t="n">
        <f aca="false">Z10/100</f>
        <v>0.00691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9700.2896</v>
      </c>
      <c r="I11" s="50" t="n">
        <f aca="false">V11</f>
        <v>40.7723</v>
      </c>
      <c r="J11" s="50" t="n">
        <f aca="false">T11</f>
        <v>499700.2896</v>
      </c>
      <c r="K11" s="51" t="n">
        <f aca="false">W11</f>
        <v>39.9639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499700.2896</v>
      </c>
      <c r="U11" s="53" t="n">
        <f aca="false">Intra_LoCo_mtk!$D9</f>
        <v>41.4862</v>
      </c>
      <c r="V11" s="53" t="n">
        <f aca="false">Intra_LoCo_mtk!$E9</f>
        <v>40.7723</v>
      </c>
      <c r="W11" s="53" t="n">
        <f aca="false">Intra_LoCo_mtk!$F9</f>
        <v>39.9639</v>
      </c>
      <c r="X11" s="53" t="n">
        <f aca="false">Intra_LoCo_mtk!$G9</f>
        <v>7837.27</v>
      </c>
      <c r="Y11" s="53" t="n">
        <f aca="false">Intra_LoCo_mtk!$H9</f>
        <v>147.29</v>
      </c>
      <c r="Z11" s="54" t="n">
        <f aca="false">X11/3600</f>
        <v>2.17701944444444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1.4729</v>
      </c>
      <c r="AH11" s="38" t="n">
        <f aca="false">Z11/100</f>
        <v>0.02177019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929.9104</v>
      </c>
      <c r="I12" s="50" t="n">
        <f aca="false">V12</f>
        <v>38.2941</v>
      </c>
      <c r="J12" s="50" t="n">
        <f aca="false">T12</f>
        <v>272929.9104</v>
      </c>
      <c r="K12" s="51" t="n">
        <f aca="false">W12</f>
        <v>36.9464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272929.9104</v>
      </c>
      <c r="U12" s="60" t="n">
        <f aca="false">Intra_LoCo_mtk!$D10</f>
        <v>37.1307</v>
      </c>
      <c r="V12" s="60" t="n">
        <f aca="false">Intra_LoCo_mtk!$E10</f>
        <v>38.2941</v>
      </c>
      <c r="W12" s="60" t="n">
        <f aca="false">Intra_LoCo_mtk!$F10</f>
        <v>36.9464</v>
      </c>
      <c r="X12" s="60" t="n">
        <f aca="false">Intra_LoCo_mtk!$G10</f>
        <v>6883.97</v>
      </c>
      <c r="Y12" s="60" t="n">
        <f aca="false">Intra_LoCo_mtk!$H10</f>
        <v>111.1</v>
      </c>
      <c r="Z12" s="61" t="n">
        <f aca="false">X12/3600</f>
        <v>1.91221388888889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1.111</v>
      </c>
      <c r="AH12" s="38" t="n">
        <f aca="false">Z12/100</f>
        <v>0.0191221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182.6432</v>
      </c>
      <c r="I13" s="50" t="n">
        <f aca="false">V13</f>
        <v>36.4558</v>
      </c>
      <c r="J13" s="50" t="n">
        <f aca="false">T13</f>
        <v>158182.6432</v>
      </c>
      <c r="K13" s="51" t="n">
        <f aca="false">W13</f>
        <v>35.2193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158182.6432</v>
      </c>
      <c r="U13" s="60" t="n">
        <f aca="false">Intra_LoCo_mtk!$D11</f>
        <v>33.662</v>
      </c>
      <c r="V13" s="60" t="n">
        <f aca="false">Intra_LoCo_mtk!$E11</f>
        <v>36.4558</v>
      </c>
      <c r="W13" s="60" t="n">
        <f aca="false">Intra_LoCo_mtk!$F11</f>
        <v>35.2193</v>
      </c>
      <c r="X13" s="60" t="n">
        <f aca="false">Intra_LoCo_mtk!$G11</f>
        <v>6146.73</v>
      </c>
      <c r="Y13" s="60" t="n">
        <f aca="false">Intra_LoCo_mtk!$H11</f>
        <v>92.02</v>
      </c>
      <c r="Z13" s="61" t="n">
        <f aca="false">X13/3600</f>
        <v>1.707425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.9202</v>
      </c>
      <c r="AH13" s="38" t="n">
        <f aca="false">Z13/100</f>
        <v>0.01707425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78902.3504</v>
      </c>
      <c r="I14" s="65" t="n">
        <f aca="false">V14</f>
        <v>34.6262</v>
      </c>
      <c r="J14" s="65" t="n">
        <f aca="false">T14</f>
        <v>78902.3504</v>
      </c>
      <c r="K14" s="66" t="n">
        <f aca="false">W14</f>
        <v>33.5046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78902.3504</v>
      </c>
      <c r="U14" s="60" t="n">
        <f aca="false">Intra_LoCo_mtk!$D12</f>
        <v>29.9522</v>
      </c>
      <c r="V14" s="60" t="n">
        <f aca="false">Intra_LoCo_mtk!$E12</f>
        <v>34.6262</v>
      </c>
      <c r="W14" s="60" t="n">
        <f aca="false">Intra_LoCo_mtk!$F12</f>
        <v>33.5046</v>
      </c>
      <c r="X14" s="60" t="n">
        <f aca="false">Intra_LoCo_mtk!$G12</f>
        <v>5507.51</v>
      </c>
      <c r="Y14" s="60" t="n">
        <f aca="false">Intra_LoCo_mtk!$H12</f>
        <v>84.91</v>
      </c>
      <c r="Z14" s="61" t="n">
        <f aca="false">X14/3600</f>
        <v>1.52986388888889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.8491</v>
      </c>
      <c r="AH14" s="38" t="n">
        <f aca="false">Z14/100</f>
        <v>0.0152986388888889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8637.3792</v>
      </c>
      <c r="I15" s="50" t="n">
        <f aca="false">V15</f>
        <v>46.5118</v>
      </c>
      <c r="J15" s="50" t="n">
        <f aca="false">T15</f>
        <v>108637.3792</v>
      </c>
      <c r="K15" s="51" t="n">
        <f aca="false">W15</f>
        <v>46.154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108637.3792</v>
      </c>
      <c r="U15" s="53" t="n">
        <f aca="false">Intra_LoCo_mtk!$D13</f>
        <v>43.1762</v>
      </c>
      <c r="V15" s="53" t="n">
        <f aca="false">Intra_LoCo_mtk!$E13</f>
        <v>46.5118</v>
      </c>
      <c r="W15" s="53" t="n">
        <f aca="false">Intra_LoCo_mtk!$F13</f>
        <v>46.154</v>
      </c>
      <c r="X15" s="53" t="n">
        <f aca="false">Intra_LoCo_mtk!$G13</f>
        <v>5494.66</v>
      </c>
      <c r="Y15" s="53" t="n">
        <f aca="false">Intra_LoCo_mtk!$H13</f>
        <v>88.39</v>
      </c>
      <c r="Z15" s="54" t="n">
        <f aca="false">X15/3600</f>
        <v>1.526294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.8839</v>
      </c>
      <c r="AH15" s="38" t="n">
        <f aca="false">Z15/100</f>
        <v>0.01526294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512.4016</v>
      </c>
      <c r="I16" s="50" t="n">
        <f aca="false">V16</f>
        <v>45.7366</v>
      </c>
      <c r="J16" s="50" t="n">
        <f aca="false">T16</f>
        <v>52512.4016</v>
      </c>
      <c r="K16" s="51" t="n">
        <f aca="false">W16</f>
        <v>45.4589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52512.4016</v>
      </c>
      <c r="U16" s="60" t="n">
        <f aca="false">Intra_LoCo_mtk!$D14</f>
        <v>41.0415</v>
      </c>
      <c r="V16" s="60" t="n">
        <f aca="false">Intra_LoCo_mtk!$E14</f>
        <v>45.7366</v>
      </c>
      <c r="W16" s="60" t="n">
        <f aca="false">Intra_LoCo_mtk!$F14</f>
        <v>45.4589</v>
      </c>
      <c r="X16" s="60" t="n">
        <f aca="false">Intra_LoCo_mtk!$G14</f>
        <v>4855.08</v>
      </c>
      <c r="Y16" s="60" t="n">
        <f aca="false">Intra_LoCo_mtk!$H14</f>
        <v>74.96</v>
      </c>
      <c r="Z16" s="61" t="n">
        <f aca="false">X16/3600</f>
        <v>1.34863333333333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.7496</v>
      </c>
      <c r="AH16" s="38" t="n">
        <f aca="false">Z16/100</f>
        <v>0.013486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555.6896</v>
      </c>
      <c r="I17" s="50" t="n">
        <f aca="false">V17</f>
        <v>45.1525</v>
      </c>
      <c r="J17" s="50" t="n">
        <f aca="false">T17</f>
        <v>28555.6896</v>
      </c>
      <c r="K17" s="51" t="n">
        <f aca="false">W17</f>
        <v>45.0152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28555.6896</v>
      </c>
      <c r="U17" s="60" t="n">
        <f aca="false">Intra_LoCo_mtk!$D15</f>
        <v>39.4771</v>
      </c>
      <c r="V17" s="60" t="n">
        <f aca="false">Intra_LoCo_mtk!$E15</f>
        <v>45.1525</v>
      </c>
      <c r="W17" s="60" t="n">
        <f aca="false">Intra_LoCo_mtk!$F15</f>
        <v>45.0152</v>
      </c>
      <c r="X17" s="60" t="n">
        <f aca="false">Intra_LoCo_mtk!$G15</f>
        <v>4526.72</v>
      </c>
      <c r="Y17" s="60" t="n">
        <f aca="false">Intra_LoCo_mtk!$H15</f>
        <v>68.78</v>
      </c>
      <c r="Z17" s="61" t="n">
        <f aca="false">X17/3600</f>
        <v>1.25742222222222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.6878</v>
      </c>
      <c r="AH17" s="38" t="n">
        <f aca="false">Z17/100</f>
        <v>0.0125742222222222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15864.5072</v>
      </c>
      <c r="I18" s="65" t="n">
        <f aca="false">V18</f>
        <v>44.5473</v>
      </c>
      <c r="J18" s="65" t="n">
        <f aca="false">T18</f>
        <v>15864.5072</v>
      </c>
      <c r="K18" s="66" t="n">
        <f aca="false">W18</f>
        <v>44.4691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15864.5072</v>
      </c>
      <c r="U18" s="60" t="n">
        <f aca="false">Intra_LoCo_mtk!$D16</f>
        <v>37.8268</v>
      </c>
      <c r="V18" s="60" t="n">
        <f aca="false">Intra_LoCo_mtk!$E16</f>
        <v>44.5473</v>
      </c>
      <c r="W18" s="60" t="n">
        <f aca="false">Intra_LoCo_mtk!$F16</f>
        <v>44.4691</v>
      </c>
      <c r="X18" s="60" t="n">
        <f aca="false">Intra_LoCo_mtk!$G16</f>
        <v>4306.12</v>
      </c>
      <c r="Y18" s="60" t="n">
        <f aca="false">Intra_LoCo_mtk!$H16</f>
        <v>64.53</v>
      </c>
      <c r="Z18" s="61" t="n">
        <f aca="false">X18/3600</f>
        <v>1.19614444444444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.6453</v>
      </c>
      <c r="AH18" s="38" t="n">
        <f aca="false">Z18/100</f>
        <v>0.011961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90.8872</v>
      </c>
      <c r="I19" s="50" t="n">
        <f aca="false">V19</f>
        <v>44.3338</v>
      </c>
      <c r="J19" s="50" t="n">
        <f aca="false">T19</f>
        <v>24390.8872</v>
      </c>
      <c r="K19" s="51" t="n">
        <f aca="false">W19</f>
        <v>45.738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24390.8872</v>
      </c>
      <c r="U19" s="53" t="n">
        <f aca="false">Intra_LoCo_mtk!$D17</f>
        <v>42.484</v>
      </c>
      <c r="V19" s="53" t="n">
        <f aca="false">Intra_LoCo_mtk!$E17</f>
        <v>44.3338</v>
      </c>
      <c r="W19" s="53" t="n">
        <f aca="false">Intra_LoCo_mtk!$F17</f>
        <v>45.738</v>
      </c>
      <c r="X19" s="53" t="n">
        <f aca="false">Intra_LoCo_mtk!$G17</f>
        <v>2361.35</v>
      </c>
      <c r="Y19" s="53" t="n">
        <f aca="false">Intra_LoCo_mtk!$H17</f>
        <v>36.85</v>
      </c>
      <c r="Z19" s="54" t="n">
        <f aca="false">X19/3600</f>
        <v>0.655930555555556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.3685</v>
      </c>
      <c r="AH19" s="38" t="n">
        <f aca="false">Z19/100</f>
        <v>0.00655930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01.7816</v>
      </c>
      <c r="I20" s="50" t="n">
        <f aca="false">V20</f>
        <v>42.5553</v>
      </c>
      <c r="J20" s="50" t="n">
        <f aca="false">T20</f>
        <v>13201.7816</v>
      </c>
      <c r="K20" s="51" t="n">
        <f aca="false">W20</f>
        <v>43.555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13201.7816</v>
      </c>
      <c r="U20" s="60" t="n">
        <f aca="false">Intra_LoCo_mtk!$D18</f>
        <v>40.7448</v>
      </c>
      <c r="V20" s="60" t="n">
        <f aca="false">Intra_LoCo_mtk!$E18</f>
        <v>42.5553</v>
      </c>
      <c r="W20" s="60" t="n">
        <f aca="false">Intra_LoCo_mtk!$F18</f>
        <v>43.555</v>
      </c>
      <c r="X20" s="60" t="n">
        <f aca="false">Intra_LoCo_mtk!$G18</f>
        <v>2108.19</v>
      </c>
      <c r="Y20" s="60" t="n">
        <f aca="false">Intra_LoCo_mtk!$H18</f>
        <v>31.45</v>
      </c>
      <c r="Z20" s="61" t="n">
        <f aca="false">X20/3600</f>
        <v>0.585608333333333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.3145</v>
      </c>
      <c r="AH20" s="38" t="n">
        <f aca="false">Z20/100</f>
        <v>0.00585608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47.3056</v>
      </c>
      <c r="I21" s="50" t="n">
        <f aca="false">V21</f>
        <v>40.9396</v>
      </c>
      <c r="J21" s="50" t="n">
        <f aca="false">T21</f>
        <v>7247.3056</v>
      </c>
      <c r="K21" s="51" t="n">
        <f aca="false">W21</f>
        <v>41.9064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7247.3056</v>
      </c>
      <c r="U21" s="60" t="n">
        <f aca="false">Intra_LoCo_mtk!$D19</f>
        <v>38.6412</v>
      </c>
      <c r="V21" s="60" t="n">
        <f aca="false">Intra_LoCo_mtk!$E19</f>
        <v>40.9396</v>
      </c>
      <c r="W21" s="60" t="n">
        <f aca="false">Intra_LoCo_mtk!$F19</f>
        <v>41.9064</v>
      </c>
      <c r="X21" s="60" t="n">
        <f aca="false">Intra_LoCo_mtk!$G19</f>
        <v>1947.67</v>
      </c>
      <c r="Y21" s="60" t="n">
        <f aca="false">Intra_LoCo_mtk!$H19</f>
        <v>28.57</v>
      </c>
      <c r="Z21" s="61" t="n">
        <f aca="false">X21/3600</f>
        <v>0.541019444444445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.2857</v>
      </c>
      <c r="AH21" s="38" t="n">
        <f aca="false">Z21/100</f>
        <v>0.0054101944444444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4016.1752</v>
      </c>
      <c r="I22" s="65" t="n">
        <f aca="false">V22</f>
        <v>39.4453</v>
      </c>
      <c r="J22" s="65" t="n">
        <f aca="false">T22</f>
        <v>4016.1752</v>
      </c>
      <c r="K22" s="66" t="n">
        <f aca="false">W22</f>
        <v>40.7153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4016.1752</v>
      </c>
      <c r="U22" s="60" t="n">
        <f aca="false">Intra_LoCo_mtk!$D20</f>
        <v>36.3005</v>
      </c>
      <c r="V22" s="60" t="n">
        <f aca="false">Intra_LoCo_mtk!$E20</f>
        <v>39.4453</v>
      </c>
      <c r="W22" s="60" t="n">
        <f aca="false">Intra_LoCo_mtk!$F20</f>
        <v>40.7153</v>
      </c>
      <c r="X22" s="60" t="n">
        <f aca="false">Intra_LoCo_mtk!$G20</f>
        <v>1846.91</v>
      </c>
      <c r="Y22" s="60" t="n">
        <f aca="false">Intra_LoCo_mtk!$H20</f>
        <v>26.85</v>
      </c>
      <c r="Z22" s="61" t="n">
        <f aca="false">X22/3600</f>
        <v>0.513030555555556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.2685</v>
      </c>
      <c r="AH22" s="38" t="n">
        <f aca="false">Z22/100</f>
        <v>0.0051303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716.9752</v>
      </c>
      <c r="I23" s="69" t="n">
        <f aca="false">V23</f>
        <v>43.0857</v>
      </c>
      <c r="J23" s="69" t="n">
        <f aca="false">T23</f>
        <v>58716.9752</v>
      </c>
      <c r="K23" s="70" t="n">
        <f aca="false">W23</f>
        <v>43.9129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58716.9752</v>
      </c>
      <c r="U23" s="53" t="n">
        <f aca="false">Intra_LoCo_mtk!$D21</f>
        <v>41.5245</v>
      </c>
      <c r="V23" s="53" t="n">
        <f aca="false">Intra_LoCo_mtk!$E21</f>
        <v>43.0857</v>
      </c>
      <c r="W23" s="53" t="n">
        <f aca="false">Intra_LoCo_mtk!$F21</f>
        <v>43.9129</v>
      </c>
      <c r="X23" s="53" t="n">
        <f aca="false">Intra_LoCo_mtk!$G21</f>
        <v>2711.33</v>
      </c>
      <c r="Y23" s="53" t="n">
        <f aca="false">Intra_LoCo_mtk!$H21</f>
        <v>56.96</v>
      </c>
      <c r="Z23" s="54" t="n">
        <f aca="false">X23/3600</f>
        <v>0.753147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.5696</v>
      </c>
      <c r="AH23" s="38" t="n">
        <f aca="false">Z23/100</f>
        <v>0.0075314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10.016</v>
      </c>
      <c r="I24" s="50" t="n">
        <f aca="false">V24</f>
        <v>40.529</v>
      </c>
      <c r="J24" s="50" t="n">
        <f aca="false">T24</f>
        <v>31810.016</v>
      </c>
      <c r="K24" s="51" t="n">
        <f aca="false">W24</f>
        <v>41.3229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31810.016</v>
      </c>
      <c r="U24" s="60" t="n">
        <f aca="false">Intra_LoCo_mtk!$D22</f>
        <v>38.2745</v>
      </c>
      <c r="V24" s="60" t="n">
        <f aca="false">Intra_LoCo_mtk!$E22</f>
        <v>40.529</v>
      </c>
      <c r="W24" s="60" t="n">
        <f aca="false">Intra_LoCo_mtk!$F22</f>
        <v>41.3229</v>
      </c>
      <c r="X24" s="60" t="n">
        <f aca="false">Intra_LoCo_mtk!$G22</f>
        <v>2371.8</v>
      </c>
      <c r="Y24" s="60" t="n">
        <f aca="false">Intra_LoCo_mtk!$H22</f>
        <v>47.31</v>
      </c>
      <c r="Z24" s="61" t="n">
        <f aca="false">X24/3600</f>
        <v>0.658833333333333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.4731</v>
      </c>
      <c r="AH24" s="38" t="n">
        <f aca="false">Z24/100</f>
        <v>0.0065883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63.0672</v>
      </c>
      <c r="I25" s="50" t="n">
        <f aca="false">V25</f>
        <v>38.4715</v>
      </c>
      <c r="J25" s="50" t="n">
        <f aca="false">T25</f>
        <v>15863.0672</v>
      </c>
      <c r="K25" s="51" t="n">
        <f aca="false">W25</f>
        <v>39.627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15863.0672</v>
      </c>
      <c r="U25" s="60" t="n">
        <f aca="false">Intra_LoCo_mtk!$D23</f>
        <v>35.1888</v>
      </c>
      <c r="V25" s="60" t="n">
        <f aca="false">Intra_LoCo_mtk!$E23</f>
        <v>38.4715</v>
      </c>
      <c r="W25" s="60" t="n">
        <f aca="false">Intra_LoCo_mtk!$F23</f>
        <v>39.627</v>
      </c>
      <c r="X25" s="60" t="n">
        <f aca="false">Intra_LoCo_mtk!$G23</f>
        <v>2115.6</v>
      </c>
      <c r="Y25" s="60" t="n">
        <f aca="false">Intra_LoCo_mtk!$H23</f>
        <v>38.39</v>
      </c>
      <c r="Z25" s="61" t="n">
        <f aca="false">X25/3600</f>
        <v>0.587666666666667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.3839</v>
      </c>
      <c r="AH25" s="38" t="n">
        <f aca="false">Z25/100</f>
        <v>0.00587666666666667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7582.8768</v>
      </c>
      <c r="I26" s="65" t="n">
        <f aca="false">V26</f>
        <v>36.738</v>
      </c>
      <c r="J26" s="65" t="n">
        <f aca="false">T26</f>
        <v>7582.8768</v>
      </c>
      <c r="K26" s="66" t="n">
        <f aca="false">W26</f>
        <v>38.5206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7582.8768</v>
      </c>
      <c r="U26" s="60" t="n">
        <f aca="false">Intra_LoCo_mtk!$D24</f>
        <v>32.4702</v>
      </c>
      <c r="V26" s="60" t="n">
        <f aca="false">Intra_LoCo_mtk!$E24</f>
        <v>36.738</v>
      </c>
      <c r="W26" s="60" t="n">
        <f aca="false">Intra_LoCo_mtk!$F24</f>
        <v>38.5206</v>
      </c>
      <c r="X26" s="60" t="n">
        <f aca="false">Intra_LoCo_mtk!$G24</f>
        <v>1938.79</v>
      </c>
      <c r="Y26" s="60" t="n">
        <f aca="false">Intra_LoCo_mtk!$H24</f>
        <v>31.72</v>
      </c>
      <c r="Z26" s="61" t="n">
        <f aca="false">X26/3600</f>
        <v>0.538552777777778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.3172</v>
      </c>
      <c r="AH26" s="38" t="n">
        <f aca="false">Z26/100</f>
        <v>0.00538552777777778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115.944</v>
      </c>
      <c r="I27" s="69" t="n">
        <f aca="false">V27</f>
        <v>41.5861</v>
      </c>
      <c r="J27" s="69" t="n">
        <f aca="false">T27</f>
        <v>111115.944</v>
      </c>
      <c r="K27" s="70" t="n">
        <f aca="false">W27</f>
        <v>43.9946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111115.944</v>
      </c>
      <c r="U27" s="53" t="n">
        <f aca="false">Intra_LoCo_mtk!$D25</f>
        <v>40.3281</v>
      </c>
      <c r="V27" s="53" t="n">
        <f aca="false">Intra_LoCo_mtk!$E25</f>
        <v>41.5861</v>
      </c>
      <c r="W27" s="53" t="n">
        <f aca="false">Intra_LoCo_mtk!$F25</f>
        <v>43.9946</v>
      </c>
      <c r="X27" s="53" t="n">
        <f aca="false">Intra_LoCo_mtk!$G25</f>
        <v>5660.87</v>
      </c>
      <c r="Y27" s="53" t="n">
        <f aca="false">Intra_LoCo_mtk!$H25</f>
        <v>113.79</v>
      </c>
      <c r="Z27" s="54" t="n">
        <f aca="false">X27/3600</f>
        <v>1.572463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1.1379</v>
      </c>
      <c r="AH27" s="38" t="n">
        <f aca="false">Z27/100</f>
        <v>0.0157246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22.2952</v>
      </c>
      <c r="I28" s="50" t="n">
        <f aca="false">V28</f>
        <v>39.4271</v>
      </c>
      <c r="J28" s="50" t="n">
        <f aca="false">T28</f>
        <v>53822.2952</v>
      </c>
      <c r="K28" s="51" t="n">
        <f aca="false">W28</f>
        <v>41.9063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53822.2952</v>
      </c>
      <c r="U28" s="60" t="n">
        <f aca="false">Intra_LoCo_mtk!$D26</f>
        <v>37.7363</v>
      </c>
      <c r="V28" s="60" t="n">
        <f aca="false">Intra_LoCo_mtk!$E26</f>
        <v>39.4271</v>
      </c>
      <c r="W28" s="60" t="n">
        <f aca="false">Intra_LoCo_mtk!$F26</f>
        <v>41.9063</v>
      </c>
      <c r="X28" s="60" t="n">
        <f aca="false">Intra_LoCo_mtk!$G26</f>
        <v>4802.24</v>
      </c>
      <c r="Y28" s="60" t="n">
        <f aca="false">Intra_LoCo_mtk!$H26</f>
        <v>90.29</v>
      </c>
      <c r="Z28" s="61" t="n">
        <f aca="false">X28/3600</f>
        <v>1.33395555555556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.9029</v>
      </c>
      <c r="AH28" s="38" t="n">
        <f aca="false">Z28/100</f>
        <v>0.013339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39.7112</v>
      </c>
      <c r="I29" s="50" t="n">
        <f aca="false">V29</f>
        <v>38.1944</v>
      </c>
      <c r="J29" s="50" t="n">
        <f aca="false">T29</f>
        <v>28339.7112</v>
      </c>
      <c r="K29" s="51" t="n">
        <f aca="false">W29</f>
        <v>40.0365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28339.7112</v>
      </c>
      <c r="U29" s="60" t="n">
        <f aca="false">Intra_LoCo_mtk!$D27</f>
        <v>35.3905</v>
      </c>
      <c r="V29" s="60" t="n">
        <f aca="false">Intra_LoCo_mtk!$E27</f>
        <v>38.1944</v>
      </c>
      <c r="W29" s="60" t="n">
        <f aca="false">Intra_LoCo_mtk!$F27</f>
        <v>40.0365</v>
      </c>
      <c r="X29" s="60" t="n">
        <f aca="false">Intra_LoCo_mtk!$G27</f>
        <v>4383.03</v>
      </c>
      <c r="Y29" s="60" t="n">
        <f aca="false">Intra_LoCo_mtk!$H27</f>
        <v>79.03</v>
      </c>
      <c r="Z29" s="61" t="n">
        <f aca="false">X29/3600</f>
        <v>1.21750833333333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.7903</v>
      </c>
      <c r="AH29" s="38" t="n">
        <f aca="false">Z29/100</f>
        <v>0.012175083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15030.7872</v>
      </c>
      <c r="I30" s="65" t="n">
        <f aca="false">V30</f>
        <v>36.9065</v>
      </c>
      <c r="J30" s="65" t="n">
        <f aca="false">T30</f>
        <v>15030.7872</v>
      </c>
      <c r="K30" s="66" t="n">
        <f aca="false">W30</f>
        <v>38.0688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15030.7872</v>
      </c>
      <c r="U30" s="60" t="n">
        <f aca="false">Intra_LoCo_mtk!$D28</f>
        <v>33.0107</v>
      </c>
      <c r="V30" s="60" t="n">
        <f aca="false">Intra_LoCo_mtk!$E28</f>
        <v>36.9065</v>
      </c>
      <c r="W30" s="60" t="n">
        <f aca="false">Intra_LoCo_mtk!$F28</f>
        <v>38.0688</v>
      </c>
      <c r="X30" s="60" t="n">
        <f aca="false">Intra_LoCo_mtk!$G28</f>
        <v>4035.94</v>
      </c>
      <c r="Y30" s="60" t="n">
        <f aca="false">Intra_LoCo_mtk!$H28</f>
        <v>68.36</v>
      </c>
      <c r="Z30" s="61" t="n">
        <f aca="false">X30/3600</f>
        <v>1.12109444444444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.6836</v>
      </c>
      <c r="AH30" s="38" t="n">
        <f aca="false">Z30/100</f>
        <v>0.0112109444444444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73546.6608</v>
      </c>
      <c r="I31" s="72" t="n">
        <f aca="false">V31</f>
        <v>44.3693</v>
      </c>
      <c r="J31" s="72" t="n">
        <f aca="false">T31</f>
        <v>73546.6608</v>
      </c>
      <c r="K31" s="73" t="n">
        <f aca="false">W31</f>
        <v>45.8634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73546.6608</v>
      </c>
      <c r="U31" s="53" t="n">
        <f aca="false">Intra_LoCo_mtk!$D29</f>
        <v>40.9829</v>
      </c>
      <c r="V31" s="53" t="n">
        <f aca="false">Intra_LoCo_mtk!$E29</f>
        <v>44.3693</v>
      </c>
      <c r="W31" s="53" t="n">
        <f aca="false">Intra_LoCo_mtk!$F29</f>
        <v>45.8634</v>
      </c>
      <c r="X31" s="53" t="n">
        <f aca="false">Intra_LoCo_mtk!$G29</f>
        <v>5120.62</v>
      </c>
      <c r="Y31" s="53" t="n">
        <f aca="false">Intra_LoCo_mtk!$H29</f>
        <v>99.88</v>
      </c>
      <c r="Z31" s="54" t="n">
        <f aca="false">X31/3600</f>
        <v>1.42239444444444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.9988</v>
      </c>
      <c r="AH31" s="38" t="n">
        <f aca="false">Z31/100</f>
        <v>0.0142239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31711.0104</v>
      </c>
      <c r="I32" s="74" t="n">
        <f aca="false">V32</f>
        <v>42.791</v>
      </c>
      <c r="J32" s="74" t="n">
        <f aca="false">T32</f>
        <v>31711.0104</v>
      </c>
      <c r="K32" s="75" t="n">
        <f aca="false">W32</f>
        <v>43.6505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31711.0104</v>
      </c>
      <c r="U32" s="60" t="n">
        <f aca="false">Intra_LoCo_mtk!$D30</f>
        <v>38.5286</v>
      </c>
      <c r="V32" s="60" t="n">
        <f aca="false">Intra_LoCo_mtk!$E30</f>
        <v>42.791</v>
      </c>
      <c r="W32" s="60" t="n">
        <f aca="false">Intra_LoCo_mtk!$F30</f>
        <v>43.6505</v>
      </c>
      <c r="X32" s="60" t="n">
        <f aca="false">Intra_LoCo_mtk!$G30</f>
        <v>4428.57</v>
      </c>
      <c r="Y32" s="60" t="n">
        <f aca="false">Intra_LoCo_mtk!$H30</f>
        <v>80.12</v>
      </c>
      <c r="Z32" s="61" t="n">
        <f aca="false">X32/3600</f>
        <v>1.23015833333333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.8012</v>
      </c>
      <c r="AH32" s="38" t="n">
        <f aca="false">Z32/100</f>
        <v>0.0123015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16309.4416</v>
      </c>
      <c r="I33" s="74" t="n">
        <f aca="false">V33</f>
        <v>41.297</v>
      </c>
      <c r="J33" s="74" t="n">
        <f aca="false">T33</f>
        <v>16309.4416</v>
      </c>
      <c r="K33" s="75" t="n">
        <f aca="false">W33</f>
        <v>41.6204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16309.4416</v>
      </c>
      <c r="U33" s="60" t="n">
        <f aca="false">Intra_LoCo_mtk!$D31</f>
        <v>36.676</v>
      </c>
      <c r="V33" s="60" t="n">
        <f aca="false">Intra_LoCo_mtk!$E31</f>
        <v>41.297</v>
      </c>
      <c r="W33" s="60" t="n">
        <f aca="false">Intra_LoCo_mtk!$F31</f>
        <v>41.6204</v>
      </c>
      <c r="X33" s="60" t="n">
        <f aca="false">Intra_LoCo_mtk!$G31</f>
        <v>4052.32</v>
      </c>
      <c r="Y33" s="60" t="n">
        <f aca="false">Intra_LoCo_mtk!$H31</f>
        <v>68.84</v>
      </c>
      <c r="Z33" s="61" t="n">
        <f aca="false">X33/3600</f>
        <v>1.12564444444444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.6884</v>
      </c>
      <c r="AH33" s="38" t="n">
        <f aca="false">Z33/100</f>
        <v>0.0112564444444444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9084.0576</v>
      </c>
      <c r="I34" s="76" t="n">
        <f aca="false">V34</f>
        <v>39.6676</v>
      </c>
      <c r="J34" s="76" t="n">
        <f aca="false">T34</f>
        <v>9084.0576</v>
      </c>
      <c r="K34" s="77" t="n">
        <f aca="false">W34</f>
        <v>39.4937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9084.0576</v>
      </c>
      <c r="U34" s="60" t="n">
        <f aca="false">Intra_LoCo_mtk!$D32</f>
        <v>34.7146</v>
      </c>
      <c r="V34" s="60" t="n">
        <f aca="false">Intra_LoCo_mtk!$E32</f>
        <v>39.6676</v>
      </c>
      <c r="W34" s="60" t="n">
        <f aca="false">Intra_LoCo_mtk!$F32</f>
        <v>39.4937</v>
      </c>
      <c r="X34" s="60" t="n">
        <f aca="false">Intra_LoCo_mtk!$G32</f>
        <v>3831.32</v>
      </c>
      <c r="Y34" s="60" t="n">
        <f aca="false">Intra_LoCo_mtk!$H32</f>
        <v>63.51</v>
      </c>
      <c r="Z34" s="61" t="n">
        <f aca="false">X34/3600</f>
        <v>1.06425555555556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.6351</v>
      </c>
      <c r="AH34" s="38" t="n">
        <f aca="false">Z34/100</f>
        <v>0.0106425555555556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189082.9728</v>
      </c>
      <c r="I35" s="72" t="n">
        <f aca="false">V35</f>
        <v>42.7084</v>
      </c>
      <c r="J35" s="72" t="n">
        <f aca="false">T35</f>
        <v>189082.9728</v>
      </c>
      <c r="K35" s="73" t="n">
        <f aca="false">W35</f>
        <v>44.4134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189082.9728</v>
      </c>
      <c r="U35" s="53" t="n">
        <f aca="false">Intra_LoCo_mtk!$D33</f>
        <v>41.8468</v>
      </c>
      <c r="V35" s="53" t="n">
        <f aca="false">Intra_LoCo_mtk!$E33</f>
        <v>42.7084</v>
      </c>
      <c r="W35" s="53" t="n">
        <f aca="false">Intra_LoCo_mtk!$F33</f>
        <v>44.4134</v>
      </c>
      <c r="X35" s="53" t="n">
        <f aca="false">Intra_LoCo_mtk!$G33</f>
        <v>6894.6</v>
      </c>
      <c r="Y35" s="53" t="n">
        <f aca="false">Intra_LoCo_mtk!$H33</f>
        <v>138.77</v>
      </c>
      <c r="Z35" s="54" t="n">
        <f aca="false">X35/3600</f>
        <v>1.9151666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1.3877</v>
      </c>
      <c r="AH35" s="38" t="n">
        <f aca="false">Z35/100</f>
        <v>0.01915166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85417.1776</v>
      </c>
      <c r="I36" s="74" t="n">
        <f aca="false">V36</f>
        <v>40.7966</v>
      </c>
      <c r="J36" s="74" t="n">
        <f aca="false">T36</f>
        <v>85417.1776</v>
      </c>
      <c r="K36" s="75" t="n">
        <f aca="false">W36</f>
        <v>42.9027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85417.1776</v>
      </c>
      <c r="U36" s="60" t="n">
        <f aca="false">Intra_LoCo_mtk!$D34</f>
        <v>36.856</v>
      </c>
      <c r="V36" s="60" t="n">
        <f aca="false">Intra_LoCo_mtk!$E34</f>
        <v>40.7966</v>
      </c>
      <c r="W36" s="60" t="n">
        <f aca="false">Intra_LoCo_mtk!$F34</f>
        <v>42.9027</v>
      </c>
      <c r="X36" s="60" t="n">
        <f aca="false">Intra_LoCo_mtk!$G34</f>
        <v>5901.07</v>
      </c>
      <c r="Y36" s="60" t="n">
        <f aca="false">Intra_LoCo_mtk!$H34</f>
        <v>117.68</v>
      </c>
      <c r="Z36" s="61" t="n">
        <f aca="false">X36/3600</f>
        <v>1.63918611111111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1.1768</v>
      </c>
      <c r="AH36" s="38" t="n">
        <f aca="false">Z36/100</f>
        <v>0.0163918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44324.3904</v>
      </c>
      <c r="I37" s="74" t="n">
        <f aca="false">V37</f>
        <v>39.2192</v>
      </c>
      <c r="J37" s="74" t="n">
        <f aca="false">T37</f>
        <v>44324.3904</v>
      </c>
      <c r="K37" s="75" t="n">
        <f aca="false">W37</f>
        <v>41.5578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44324.3904</v>
      </c>
      <c r="U37" s="60" t="n">
        <f aca="false">Intra_LoCo_mtk!$D35</f>
        <v>34.2246</v>
      </c>
      <c r="V37" s="60" t="n">
        <f aca="false">Intra_LoCo_mtk!$E35</f>
        <v>39.2192</v>
      </c>
      <c r="W37" s="60" t="n">
        <f aca="false">Intra_LoCo_mtk!$F35</f>
        <v>41.5578</v>
      </c>
      <c r="X37" s="60" t="n">
        <f aca="false">Intra_LoCo_mtk!$G35</f>
        <v>5236.38</v>
      </c>
      <c r="Y37" s="60" t="n">
        <f aca="false">Intra_LoCo_mtk!$H35</f>
        <v>102.54</v>
      </c>
      <c r="Z37" s="61" t="n">
        <f aca="false">X37/3600</f>
        <v>1.45455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1.0254</v>
      </c>
      <c r="AH37" s="38" t="n">
        <f aca="false">Z37/100</f>
        <v>0.0145455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23939.0568</v>
      </c>
      <c r="I38" s="76" t="n">
        <f aca="false">V38</f>
        <v>37.7929</v>
      </c>
      <c r="J38" s="76" t="n">
        <f aca="false">T38</f>
        <v>23939.0568</v>
      </c>
      <c r="K38" s="77" t="n">
        <f aca="false">W38</f>
        <v>40.2222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23939.0568</v>
      </c>
      <c r="U38" s="60" t="n">
        <f aca="false">Intra_LoCo_mtk!$D36</f>
        <v>31.7391</v>
      </c>
      <c r="V38" s="60" t="n">
        <f aca="false">Intra_LoCo_mtk!$E36</f>
        <v>37.7929</v>
      </c>
      <c r="W38" s="60" t="n">
        <f aca="false">Intra_LoCo_mtk!$F36</f>
        <v>40.2222</v>
      </c>
      <c r="X38" s="60" t="n">
        <f aca="false">Intra_LoCo_mtk!$G36</f>
        <v>4845.45</v>
      </c>
      <c r="Y38" s="60" t="n">
        <f aca="false">Intra_LoCo_mtk!$H36</f>
        <v>90.29</v>
      </c>
      <c r="Z38" s="61" t="n">
        <f aca="false">X38/3600</f>
        <v>1.34595833333333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.9029</v>
      </c>
      <c r="AH38" s="38" t="n">
        <f aca="false">Z38/100</f>
        <v>0.013459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22617.52</v>
      </c>
      <c r="I39" s="72" t="n">
        <f aca="false">V39</f>
        <v>43.7402</v>
      </c>
      <c r="J39" s="72" t="n">
        <f aca="false">T39</f>
        <v>22617.52</v>
      </c>
      <c r="K39" s="73" t="n">
        <f aca="false">W39</f>
        <v>44.2458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22617.52</v>
      </c>
      <c r="U39" s="53" t="n">
        <f aca="false">Intra_LoCo_mtk!$D37</f>
        <v>41.3733</v>
      </c>
      <c r="V39" s="53" t="n">
        <f aca="false">Intra_LoCo_mtk!$E37</f>
        <v>43.7402</v>
      </c>
      <c r="W39" s="53" t="n">
        <f aca="false">Intra_LoCo_mtk!$F37</f>
        <v>44.2458</v>
      </c>
      <c r="X39" s="53" t="n">
        <f aca="false">Intra_LoCo_mtk!$G37</f>
        <v>1090.83</v>
      </c>
      <c r="Y39" s="53" t="n">
        <f aca="false">Intra_LoCo_mtk!$H37</f>
        <v>24.18</v>
      </c>
      <c r="Z39" s="54" t="n">
        <f aca="false">X39/3600</f>
        <v>0.303008333333333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.2418</v>
      </c>
      <c r="AH39" s="38" t="n">
        <f aca="false">Z39/100</f>
        <v>0.00303008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12228.652</v>
      </c>
      <c r="I40" s="74" t="n">
        <f aca="false">V40</f>
        <v>40.878</v>
      </c>
      <c r="J40" s="74" t="n">
        <f aca="false">T40</f>
        <v>12228.652</v>
      </c>
      <c r="K40" s="75" t="n">
        <f aca="false">W40</f>
        <v>40.9784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12228.652</v>
      </c>
      <c r="U40" s="60" t="n">
        <f aca="false">Intra_LoCo_mtk!$D38</f>
        <v>37.9109</v>
      </c>
      <c r="V40" s="60" t="n">
        <f aca="false">Intra_LoCo_mtk!$E38</f>
        <v>40.878</v>
      </c>
      <c r="W40" s="60" t="n">
        <f aca="false">Intra_LoCo_mtk!$F38</f>
        <v>40.9784</v>
      </c>
      <c r="X40" s="60" t="n">
        <f aca="false">Intra_LoCo_mtk!$G38</f>
        <v>957.9</v>
      </c>
      <c r="Y40" s="60" t="n">
        <f aca="false">Intra_LoCo_mtk!$H38</f>
        <v>20.13</v>
      </c>
      <c r="Z40" s="61" t="n">
        <f aca="false">X40/3600</f>
        <v>0.266083333333333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.2013</v>
      </c>
      <c r="AH40" s="38" t="n">
        <f aca="false">Z40/100</f>
        <v>0.0026608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6360.0688</v>
      </c>
      <c r="I41" s="74" t="n">
        <f aca="false">V41</f>
        <v>38.4616</v>
      </c>
      <c r="J41" s="74" t="n">
        <f aca="false">T41</f>
        <v>6360.0688</v>
      </c>
      <c r="K41" s="75" t="n">
        <f aca="false">W41</f>
        <v>38.3331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6360.0688</v>
      </c>
      <c r="U41" s="60" t="n">
        <f aca="false">Intra_LoCo_mtk!$D39</f>
        <v>34.9685</v>
      </c>
      <c r="V41" s="60" t="n">
        <f aca="false">Intra_LoCo_mtk!$E39</f>
        <v>38.4616</v>
      </c>
      <c r="W41" s="60" t="n">
        <f aca="false">Intra_LoCo_mtk!$F39</f>
        <v>38.3331</v>
      </c>
      <c r="X41" s="60" t="n">
        <f aca="false">Intra_LoCo_mtk!$G39</f>
        <v>862.82</v>
      </c>
      <c r="Y41" s="60" t="n">
        <f aca="false">Intra_LoCo_mtk!$H39</f>
        <v>16.43</v>
      </c>
      <c r="Z41" s="61" t="n">
        <f aca="false">X41/3600</f>
        <v>0.239672222222222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.1643</v>
      </c>
      <c r="AH41" s="38" t="n">
        <f aca="false">Z41/100</f>
        <v>0.00239672222222222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3401.8344</v>
      </c>
      <c r="I42" s="76" t="n">
        <f aca="false">V42</f>
        <v>36.0943</v>
      </c>
      <c r="J42" s="76" t="n">
        <f aca="false">T42</f>
        <v>3401.8344</v>
      </c>
      <c r="K42" s="77" t="n">
        <f aca="false">W42</f>
        <v>35.7074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3401.8344</v>
      </c>
      <c r="U42" s="60" t="n">
        <f aca="false">Intra_LoCo_mtk!$D40</f>
        <v>32.4243</v>
      </c>
      <c r="V42" s="60" t="n">
        <f aca="false">Intra_LoCo_mtk!$E40</f>
        <v>36.0943</v>
      </c>
      <c r="W42" s="60" t="n">
        <f aca="false">Intra_LoCo_mtk!$F40</f>
        <v>35.7074</v>
      </c>
      <c r="X42" s="60" t="n">
        <f aca="false">Intra_LoCo_mtk!$G40</f>
        <v>798.92</v>
      </c>
      <c r="Y42" s="60" t="n">
        <f aca="false">Intra_LoCo_mtk!$H40</f>
        <v>13.83</v>
      </c>
      <c r="Z42" s="61" t="n">
        <f aca="false">X42/3600</f>
        <v>0.221922222222222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.1383</v>
      </c>
      <c r="AH42" s="38" t="n">
        <f aca="false">Z42/100</f>
        <v>0.00221922222222222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25801.1632</v>
      </c>
      <c r="I43" s="72" t="n">
        <f aca="false">V43</f>
        <v>43.9596</v>
      </c>
      <c r="J43" s="72" t="n">
        <f aca="false">T43</f>
        <v>25801.1632</v>
      </c>
      <c r="K43" s="73" t="n">
        <f aca="false">W43</f>
        <v>45.2644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25801.1632</v>
      </c>
      <c r="U43" s="53" t="n">
        <f aca="false">Intra_LoCo_mtk!$D41</f>
        <v>41.822</v>
      </c>
      <c r="V43" s="53" t="n">
        <f aca="false">Intra_LoCo_mtk!$E41</f>
        <v>43.9596</v>
      </c>
      <c r="W43" s="53" t="n">
        <f aca="false">Intra_LoCo_mtk!$F41</f>
        <v>45.2644</v>
      </c>
      <c r="X43" s="53" t="n">
        <f aca="false">Intra_LoCo_mtk!$G41</f>
        <v>1261.08</v>
      </c>
      <c r="Y43" s="53" t="n">
        <f aca="false">Intra_LoCo_mtk!$H41</f>
        <v>26.54</v>
      </c>
      <c r="Z43" s="54" t="n">
        <f aca="false">X43/3600</f>
        <v>0.3503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.2654</v>
      </c>
      <c r="AH43" s="38" t="n">
        <f aca="false">Z43/100</f>
        <v>0.00350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15357.0488</v>
      </c>
      <c r="I44" s="74" t="n">
        <f aca="false">V44</f>
        <v>41.5695</v>
      </c>
      <c r="J44" s="74" t="n">
        <f aca="false">T44</f>
        <v>15357.0488</v>
      </c>
      <c r="K44" s="75" t="n">
        <f aca="false">W44</f>
        <v>42.6451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15357.0488</v>
      </c>
      <c r="U44" s="60" t="n">
        <f aca="false">Intra_LoCo_mtk!$D42</f>
        <v>38.7882</v>
      </c>
      <c r="V44" s="60" t="n">
        <f aca="false">Intra_LoCo_mtk!$E42</f>
        <v>41.5695</v>
      </c>
      <c r="W44" s="60" t="n">
        <f aca="false">Intra_LoCo_mtk!$F42</f>
        <v>42.6451</v>
      </c>
      <c r="X44" s="60" t="n">
        <f aca="false">Intra_LoCo_mtk!$G42</f>
        <v>1131.72</v>
      </c>
      <c r="Y44" s="60" t="n">
        <f aca="false">Intra_LoCo_mtk!$H42</f>
        <v>23.41</v>
      </c>
      <c r="Z44" s="61" t="n">
        <f aca="false">X44/3600</f>
        <v>0.314366666666667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.2341</v>
      </c>
      <c r="AH44" s="38" t="n">
        <f aca="false">Z44/100</f>
        <v>0.0031436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8851.9264</v>
      </c>
      <c r="I45" s="74" t="n">
        <f aca="false">V45</f>
        <v>39.4824</v>
      </c>
      <c r="J45" s="74" t="n">
        <f aca="false">T45</f>
        <v>8851.9264</v>
      </c>
      <c r="K45" s="75" t="n">
        <f aca="false">W45</f>
        <v>40.3887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8851.9264</v>
      </c>
      <c r="U45" s="60" t="n">
        <f aca="false">Intra_LoCo_mtk!$D43</f>
        <v>35.6689</v>
      </c>
      <c r="V45" s="60" t="n">
        <f aca="false">Intra_LoCo_mtk!$E43</f>
        <v>39.4824</v>
      </c>
      <c r="W45" s="60" t="n">
        <f aca="false">Intra_LoCo_mtk!$F43</f>
        <v>40.3887</v>
      </c>
      <c r="X45" s="60" t="n">
        <f aca="false">Intra_LoCo_mtk!$G43</f>
        <v>1032.7</v>
      </c>
      <c r="Y45" s="60" t="n">
        <f aca="false">Intra_LoCo_mtk!$H43</f>
        <v>20.34</v>
      </c>
      <c r="Z45" s="61" t="n">
        <f aca="false">X45/3600</f>
        <v>0.286861111111111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.2034</v>
      </c>
      <c r="AH45" s="38" t="n">
        <f aca="false">Z45/100</f>
        <v>0.00286861111111111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5005.2248</v>
      </c>
      <c r="I46" s="76" t="n">
        <f aca="false">V46</f>
        <v>37.4212</v>
      </c>
      <c r="J46" s="76" t="n">
        <f aca="false">T46</f>
        <v>5005.2248</v>
      </c>
      <c r="K46" s="77" t="n">
        <f aca="false">W46</f>
        <v>38.2121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5005.2248</v>
      </c>
      <c r="U46" s="60" t="n">
        <f aca="false">Intra_LoCo_mtk!$D44</f>
        <v>32.6466</v>
      </c>
      <c r="V46" s="60" t="n">
        <f aca="false">Intra_LoCo_mtk!$E44</f>
        <v>37.4212</v>
      </c>
      <c r="W46" s="60" t="n">
        <f aca="false">Intra_LoCo_mtk!$F44</f>
        <v>38.2121</v>
      </c>
      <c r="X46" s="60" t="n">
        <f aca="false">Intra_LoCo_mtk!$G44</f>
        <v>960.9</v>
      </c>
      <c r="Y46" s="60" t="n">
        <f aca="false">Intra_LoCo_mtk!$H44</f>
        <v>17.84</v>
      </c>
      <c r="Z46" s="61" t="n">
        <f aca="false">X46/3600</f>
        <v>0.266916666666667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.1784</v>
      </c>
      <c r="AH46" s="38" t="n">
        <f aca="false">Z46/100</f>
        <v>0.00266916666666667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46778.26</v>
      </c>
      <c r="I47" s="72" t="n">
        <f aca="false">V47</f>
        <v>42.3571</v>
      </c>
      <c r="J47" s="72" t="n">
        <f aca="false">T47</f>
        <v>46778.26</v>
      </c>
      <c r="K47" s="73" t="n">
        <f aca="false">W47</f>
        <v>43.1156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46778.26</v>
      </c>
      <c r="U47" s="53" t="n">
        <f aca="false">Intra_LoCo_mtk!$D45</f>
        <v>40.8471</v>
      </c>
      <c r="V47" s="53" t="n">
        <f aca="false">Intra_LoCo_mtk!$E45</f>
        <v>42.3571</v>
      </c>
      <c r="W47" s="53" t="n">
        <f aca="false">Intra_LoCo_mtk!$F45</f>
        <v>43.1156</v>
      </c>
      <c r="X47" s="53" t="n">
        <f aca="false">Intra_LoCo_mtk!$G45</f>
        <v>1263.64</v>
      </c>
      <c r="Y47" s="53" t="n">
        <f aca="false">Intra_LoCo_mtk!$H45</f>
        <v>28.88</v>
      </c>
      <c r="Z47" s="54" t="n">
        <f aca="false">X47/3600</f>
        <v>0.351011111111111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.2888</v>
      </c>
      <c r="AH47" s="38" t="n">
        <f aca="false">Z47/100</f>
        <v>0.0035101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28957.0336</v>
      </c>
      <c r="I48" s="74" t="n">
        <f aca="false">V48</f>
        <v>39.0994</v>
      </c>
      <c r="J48" s="74" t="n">
        <f aca="false">T48</f>
        <v>28957.0336</v>
      </c>
      <c r="K48" s="75" t="n">
        <f aca="false">W48</f>
        <v>39.8091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28957.0336</v>
      </c>
      <c r="U48" s="60" t="n">
        <f aca="false">Intra_LoCo_mtk!$D46</f>
        <v>36.6117</v>
      </c>
      <c r="V48" s="60" t="n">
        <f aca="false">Intra_LoCo_mtk!$E46</f>
        <v>39.0994</v>
      </c>
      <c r="W48" s="60" t="n">
        <f aca="false">Intra_LoCo_mtk!$F46</f>
        <v>39.8091</v>
      </c>
      <c r="X48" s="60" t="n">
        <f aca="false">Intra_LoCo_mtk!$G46</f>
        <v>1122.11</v>
      </c>
      <c r="Y48" s="60" t="n">
        <f aca="false">Intra_LoCo_mtk!$H46</f>
        <v>25.08</v>
      </c>
      <c r="Z48" s="61" t="n">
        <f aca="false">X48/3600</f>
        <v>0.311697222222222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.2508</v>
      </c>
      <c r="AH48" s="38" t="n">
        <f aca="false">Z48/100</f>
        <v>0.0031169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16913.844</v>
      </c>
      <c r="I49" s="74" t="n">
        <f aca="false">V49</f>
        <v>36.6956</v>
      </c>
      <c r="J49" s="74" t="n">
        <f aca="false">T49</f>
        <v>16913.844</v>
      </c>
      <c r="K49" s="75" t="n">
        <f aca="false">W49</f>
        <v>37.3338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16913.844</v>
      </c>
      <c r="U49" s="60" t="n">
        <f aca="false">Intra_LoCo_mtk!$D47</f>
        <v>32.7342</v>
      </c>
      <c r="V49" s="60" t="n">
        <f aca="false">Intra_LoCo_mtk!$E47</f>
        <v>36.6956</v>
      </c>
      <c r="W49" s="60" t="n">
        <f aca="false">Intra_LoCo_mtk!$F47</f>
        <v>37.3338</v>
      </c>
      <c r="X49" s="60" t="n">
        <f aca="false">Intra_LoCo_mtk!$G47</f>
        <v>999.15</v>
      </c>
      <c r="Y49" s="60" t="n">
        <f aca="false">Intra_LoCo_mtk!$H47</f>
        <v>21.88</v>
      </c>
      <c r="Z49" s="61" t="n">
        <f aca="false">X49/3600</f>
        <v>0.277541666666667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.2188</v>
      </c>
      <c r="AH49" s="38" t="n">
        <f aca="false">Z49/100</f>
        <v>0.00277541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9029.068</v>
      </c>
      <c r="I50" s="76" t="n">
        <f aca="false">V50</f>
        <v>34.553</v>
      </c>
      <c r="J50" s="76" t="n">
        <f aca="false">T50</f>
        <v>9029.068</v>
      </c>
      <c r="K50" s="77" t="n">
        <f aca="false">W50</f>
        <v>35.1173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9029.068</v>
      </c>
      <c r="U50" s="60" t="n">
        <f aca="false">Intra_LoCo_mtk!$D48</f>
        <v>29.1195</v>
      </c>
      <c r="V50" s="60" t="n">
        <f aca="false">Intra_LoCo_mtk!$E48</f>
        <v>34.553</v>
      </c>
      <c r="W50" s="60" t="n">
        <f aca="false">Intra_LoCo_mtk!$F48</f>
        <v>35.1173</v>
      </c>
      <c r="X50" s="60" t="n">
        <f aca="false">Intra_LoCo_mtk!$G48</f>
        <v>900.45</v>
      </c>
      <c r="Y50" s="60" t="n">
        <f aca="false">Intra_LoCo_mtk!$H48</f>
        <v>19.37</v>
      </c>
      <c r="Z50" s="61" t="n">
        <f aca="false">X50/3600</f>
        <v>0.250125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.1937</v>
      </c>
      <c r="AH50" s="38" t="n">
        <f aca="false">Z50/100</f>
        <v>0.00250125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16405.7576</v>
      </c>
      <c r="I51" s="72" t="n">
        <f aca="false">V51</f>
        <v>43.1938</v>
      </c>
      <c r="J51" s="72" t="n">
        <f aca="false">T51</f>
        <v>16405.7576</v>
      </c>
      <c r="K51" s="73" t="n">
        <f aca="false">W51</f>
        <v>44.0839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16405.7576</v>
      </c>
      <c r="U51" s="53" t="n">
        <f aca="false">Intra_LoCo_mtk!$D49</f>
        <v>42.1393</v>
      </c>
      <c r="V51" s="53" t="n">
        <f aca="false">Intra_LoCo_mtk!$E49</f>
        <v>43.1938</v>
      </c>
      <c r="W51" s="53" t="n">
        <f aca="false">Intra_LoCo_mtk!$F49</f>
        <v>44.0839</v>
      </c>
      <c r="X51" s="53" t="n">
        <f aca="false">Intra_LoCo_mtk!$G49</f>
        <v>667.2</v>
      </c>
      <c r="Y51" s="53" t="n">
        <f aca="false">Intra_LoCo_mtk!$H49</f>
        <v>13.25</v>
      </c>
      <c r="Z51" s="54" t="n">
        <f aca="false">X51/3600</f>
        <v>0.185333333333333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.1325</v>
      </c>
      <c r="AH51" s="38" t="n">
        <f aca="false">Z51/100</f>
        <v>0.0018533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9823.8328</v>
      </c>
      <c r="I52" s="74" t="n">
        <f aca="false">V52</f>
        <v>39.9701</v>
      </c>
      <c r="J52" s="74" t="n">
        <f aca="false">T52</f>
        <v>9823.8328</v>
      </c>
      <c r="K52" s="75" t="n">
        <f aca="false">W52</f>
        <v>41.4134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9823.8328</v>
      </c>
      <c r="U52" s="60" t="n">
        <f aca="false">Intra_LoCo_mtk!$D50</f>
        <v>38.6381</v>
      </c>
      <c r="V52" s="60" t="n">
        <f aca="false">Intra_LoCo_mtk!$E50</f>
        <v>39.9701</v>
      </c>
      <c r="W52" s="60" t="n">
        <f aca="false">Intra_LoCo_mtk!$F50</f>
        <v>41.4134</v>
      </c>
      <c r="X52" s="60" t="n">
        <f aca="false">Intra_LoCo_mtk!$G50</f>
        <v>596.74</v>
      </c>
      <c r="Y52" s="60" t="n">
        <f aca="false">Intra_LoCo_mtk!$H50</f>
        <v>11.49</v>
      </c>
      <c r="Z52" s="61" t="n">
        <f aca="false">X52/3600</f>
        <v>0.165761111111111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.1149</v>
      </c>
      <c r="AH52" s="38" t="n">
        <f aca="false">Z52/100</f>
        <v>0.001657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5429.9944</v>
      </c>
      <c r="I53" s="74" t="n">
        <f aca="false">V53</f>
        <v>37.5507</v>
      </c>
      <c r="J53" s="74" t="n">
        <f aca="false">T53</f>
        <v>5429.9944</v>
      </c>
      <c r="K53" s="75" t="n">
        <f aca="false">W53</f>
        <v>39.2518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5429.9944</v>
      </c>
      <c r="U53" s="60" t="n">
        <f aca="false">Intra_LoCo_mtk!$D51</f>
        <v>35.1275</v>
      </c>
      <c r="V53" s="60" t="n">
        <f aca="false">Intra_LoCo_mtk!$E51</f>
        <v>37.5507</v>
      </c>
      <c r="W53" s="60" t="n">
        <f aca="false">Intra_LoCo_mtk!$F51</f>
        <v>39.2518</v>
      </c>
      <c r="X53" s="60" t="n">
        <f aca="false">Intra_LoCo_mtk!$G51</f>
        <v>539.23</v>
      </c>
      <c r="Y53" s="60" t="n">
        <f aca="false">Intra_LoCo_mtk!$H51</f>
        <v>10.1</v>
      </c>
      <c r="Z53" s="61" t="n">
        <f aca="false">X53/3600</f>
        <v>0.149786111111111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.101</v>
      </c>
      <c r="AH53" s="38" t="n">
        <f aca="false">Z53/100</f>
        <v>0.00149786111111111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2633.6728</v>
      </c>
      <c r="I54" s="76" t="n">
        <f aca="false">V54</f>
        <v>35.5081</v>
      </c>
      <c r="J54" s="76" t="n">
        <f aca="false">T54</f>
        <v>2633.6728</v>
      </c>
      <c r="K54" s="77" t="n">
        <f aca="false">W54</f>
        <v>37.126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2633.6728</v>
      </c>
      <c r="U54" s="60" t="n">
        <f aca="false">Intra_LoCo_mtk!$D52</f>
        <v>31.8289</v>
      </c>
      <c r="V54" s="60" t="n">
        <f aca="false">Intra_LoCo_mtk!$E52</f>
        <v>35.5081</v>
      </c>
      <c r="W54" s="60" t="n">
        <f aca="false">Intra_LoCo_mtk!$F52</f>
        <v>37.126</v>
      </c>
      <c r="X54" s="60" t="n">
        <f aca="false">Intra_LoCo_mtk!$G52</f>
        <v>492.39</v>
      </c>
      <c r="Y54" s="60" t="n">
        <f aca="false">Intra_LoCo_mtk!$H52</f>
        <v>8.75</v>
      </c>
      <c r="Z54" s="61" t="n">
        <f aca="false">X54/3600</f>
        <v>0.136775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.0875</v>
      </c>
      <c r="AH54" s="38" t="n">
        <f aca="false">Z54/100</f>
        <v>0.001367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5838.1992</v>
      </c>
      <c r="I55" s="72" t="n">
        <f aca="false">V55</f>
        <v>44.8692</v>
      </c>
      <c r="J55" s="72" t="n">
        <f aca="false">T55</f>
        <v>5838.1992</v>
      </c>
      <c r="K55" s="73" t="n">
        <f aca="false">W55</f>
        <v>44.6304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5838.1992</v>
      </c>
      <c r="U55" s="53" t="n">
        <f aca="false">Intra_LoCo_mtk!$D53</f>
        <v>42.6801</v>
      </c>
      <c r="V55" s="53" t="n">
        <f aca="false">Intra_LoCo_mtk!$E53</f>
        <v>44.8692</v>
      </c>
      <c r="W55" s="53" t="n">
        <f aca="false">Intra_LoCo_mtk!$F53</f>
        <v>44.6304</v>
      </c>
      <c r="X55" s="53" t="n">
        <f aca="false">Intra_LoCo_mtk!$G53</f>
        <v>264.76</v>
      </c>
      <c r="Y55" s="53" t="n">
        <f aca="false">Intra_LoCo_mtk!$H53</f>
        <v>5.57</v>
      </c>
      <c r="Z55" s="54" t="n">
        <f aca="false">X55/3600</f>
        <v>0.0735444444444444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.0557</v>
      </c>
      <c r="AH55" s="38" t="n">
        <f aca="false">Z55/100</f>
        <v>0.000735444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3438.5984</v>
      </c>
      <c r="I56" s="74" t="n">
        <f aca="false">V56</f>
        <v>41.8077</v>
      </c>
      <c r="J56" s="74" t="n">
        <f aca="false">T56</f>
        <v>3438.5984</v>
      </c>
      <c r="K56" s="75" t="n">
        <f aca="false">W56</f>
        <v>41.273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3438.5984</v>
      </c>
      <c r="U56" s="60" t="n">
        <f aca="false">Intra_LoCo_mtk!$D54</f>
        <v>39.0266</v>
      </c>
      <c r="V56" s="60" t="n">
        <f aca="false">Intra_LoCo_mtk!$E54</f>
        <v>41.8077</v>
      </c>
      <c r="W56" s="60" t="n">
        <f aca="false">Intra_LoCo_mtk!$F54</f>
        <v>41.273</v>
      </c>
      <c r="X56" s="60" t="n">
        <f aca="false">Intra_LoCo_mtk!$G54</f>
        <v>237.27</v>
      </c>
      <c r="Y56" s="60" t="n">
        <f aca="false">Intra_LoCo_mtk!$H54</f>
        <v>4.69</v>
      </c>
      <c r="Z56" s="61" t="n">
        <f aca="false">X56/3600</f>
        <v>0.0659083333333333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.0469</v>
      </c>
      <c r="AH56" s="38" t="n">
        <f aca="false">Z56/100</f>
        <v>0.0006590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1913.9416</v>
      </c>
      <c r="I57" s="74" t="n">
        <f aca="false">V57</f>
        <v>39.2796</v>
      </c>
      <c r="J57" s="74" t="n">
        <f aca="false">T57</f>
        <v>1913.9416</v>
      </c>
      <c r="K57" s="75" t="n">
        <f aca="false">W57</f>
        <v>38.5518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1913.9416</v>
      </c>
      <c r="U57" s="60" t="n">
        <f aca="false">Intra_LoCo_mtk!$D55</f>
        <v>35.5932</v>
      </c>
      <c r="V57" s="60" t="n">
        <f aca="false">Intra_LoCo_mtk!$E55</f>
        <v>39.2796</v>
      </c>
      <c r="W57" s="60" t="n">
        <f aca="false">Intra_LoCo_mtk!$F55</f>
        <v>38.5518</v>
      </c>
      <c r="X57" s="60" t="n">
        <f aca="false">Intra_LoCo_mtk!$G55</f>
        <v>214.87</v>
      </c>
      <c r="Y57" s="60" t="n">
        <f aca="false">Intra_LoCo_mtk!$H55</f>
        <v>4.06</v>
      </c>
      <c r="Z57" s="61" t="n">
        <f aca="false">X57/3600</f>
        <v>0.0596861111111111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.0406</v>
      </c>
      <c r="AH57" s="38" t="n">
        <f aca="false">Z57/100</f>
        <v>0.000596861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1030.7512</v>
      </c>
      <c r="I58" s="76" t="n">
        <f aca="false">V58</f>
        <v>36.8964</v>
      </c>
      <c r="J58" s="76" t="n">
        <f aca="false">T58</f>
        <v>1030.7512</v>
      </c>
      <c r="K58" s="77" t="n">
        <f aca="false">W58</f>
        <v>35.9441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1030.7512</v>
      </c>
      <c r="U58" s="60" t="n">
        <f aca="false">Intra_LoCo_mtk!$D56</f>
        <v>32.5324</v>
      </c>
      <c r="V58" s="60" t="n">
        <f aca="false">Intra_LoCo_mtk!$E56</f>
        <v>36.8964</v>
      </c>
      <c r="W58" s="60" t="n">
        <f aca="false">Intra_LoCo_mtk!$F56</f>
        <v>35.9441</v>
      </c>
      <c r="X58" s="60" t="n">
        <f aca="false">Intra_LoCo_mtk!$G56</f>
        <v>199.84</v>
      </c>
      <c r="Y58" s="60" t="n">
        <f aca="false">Intra_LoCo_mtk!$H56</f>
        <v>3.51</v>
      </c>
      <c r="Z58" s="61" t="n">
        <f aca="false">X58/3600</f>
        <v>0.0555111111111111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.0351</v>
      </c>
      <c r="AH58" s="38" t="n">
        <f aca="false">Z58/100</f>
        <v>0.000555111111111111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3987.96</v>
      </c>
      <c r="I59" s="69" t="n">
        <f aca="false">V59</f>
        <v>43.1574</v>
      </c>
      <c r="J59" s="69" t="n">
        <f aca="false">T59</f>
        <v>13987.96</v>
      </c>
      <c r="K59" s="70" t="n">
        <f aca="false">W59</f>
        <v>44.042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13987.96</v>
      </c>
      <c r="U59" s="53" t="n">
        <f aca="false">Intra_LoCo_mtk!$D57</f>
        <v>41.0202</v>
      </c>
      <c r="V59" s="53" t="n">
        <f aca="false">Intra_LoCo_mtk!$E57</f>
        <v>43.1574</v>
      </c>
      <c r="W59" s="53" t="n">
        <f aca="false">Intra_LoCo_mtk!$F57</f>
        <v>44.042</v>
      </c>
      <c r="X59" s="53" t="n">
        <f aca="false">Intra_LoCo_mtk!$G57</f>
        <v>361.27</v>
      </c>
      <c r="Y59" s="53" t="n">
        <f aca="false">Intra_LoCo_mtk!$H57</f>
        <v>8.41</v>
      </c>
      <c r="Z59" s="54" t="n">
        <f aca="false">X59/3600</f>
        <v>0.100352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.0841</v>
      </c>
      <c r="AH59" s="38" t="n">
        <f aca="false">Z59/100</f>
        <v>0.001003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880.9456</v>
      </c>
      <c r="I60" s="50" t="n">
        <f aca="false">V60</f>
        <v>40.5542</v>
      </c>
      <c r="J60" s="50" t="n">
        <f aca="false">T60</f>
        <v>8880.9456</v>
      </c>
      <c r="K60" s="51" t="n">
        <f aca="false">W60</f>
        <v>41.4964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8880.9456</v>
      </c>
      <c r="U60" s="60" t="n">
        <f aca="false">Intra_LoCo_mtk!$D58</f>
        <v>36.5164</v>
      </c>
      <c r="V60" s="60" t="n">
        <f aca="false">Intra_LoCo_mtk!$E58</f>
        <v>40.5542</v>
      </c>
      <c r="W60" s="60" t="n">
        <f aca="false">Intra_LoCo_mtk!$F58</f>
        <v>41.4964</v>
      </c>
      <c r="X60" s="60" t="n">
        <f aca="false">Intra_LoCo_mtk!$G58</f>
        <v>321.1</v>
      </c>
      <c r="Y60" s="60" t="n">
        <f aca="false">Intra_LoCo_mtk!$H58</f>
        <v>7.2</v>
      </c>
      <c r="Z60" s="61" t="n">
        <f aca="false">X60/3600</f>
        <v>0.0891944444444445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.072</v>
      </c>
      <c r="AH60" s="38" t="n">
        <f aca="false">Z60/100</f>
        <v>0.00089194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394.4872</v>
      </c>
      <c r="I61" s="50" t="n">
        <f aca="false">V61</f>
        <v>38.7448</v>
      </c>
      <c r="J61" s="50" t="n">
        <f aca="false">T61</f>
        <v>5394.4872</v>
      </c>
      <c r="K61" s="51" t="n">
        <f aca="false">W61</f>
        <v>39.5464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5394.4872</v>
      </c>
      <c r="U61" s="60" t="n">
        <f aca="false">Intra_LoCo_mtk!$D59</f>
        <v>32.6511</v>
      </c>
      <c r="V61" s="60" t="n">
        <f aca="false">Intra_LoCo_mtk!$E59</f>
        <v>38.7448</v>
      </c>
      <c r="W61" s="60" t="n">
        <f aca="false">Intra_LoCo_mtk!$F59</f>
        <v>39.5464</v>
      </c>
      <c r="X61" s="60" t="n">
        <f aca="false">Intra_LoCo_mtk!$G59</f>
        <v>286.51</v>
      </c>
      <c r="Y61" s="60" t="n">
        <f aca="false">Intra_LoCo_mtk!$H59</f>
        <v>6.15</v>
      </c>
      <c r="Z61" s="61" t="n">
        <f aca="false">X61/3600</f>
        <v>0.0795861111111111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.0615</v>
      </c>
      <c r="AH61" s="38" t="n">
        <f aca="false">Z61/100</f>
        <v>0.000795861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3187.0936</v>
      </c>
      <c r="I62" s="65" t="n">
        <f aca="false">V62</f>
        <v>37.2422</v>
      </c>
      <c r="J62" s="65" t="n">
        <f aca="false">T62</f>
        <v>3187.0936</v>
      </c>
      <c r="K62" s="66" t="n">
        <f aca="false">W62</f>
        <v>37.7196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3187.0936</v>
      </c>
      <c r="U62" s="60" t="n">
        <f aca="false">Intra_LoCo_mtk!$D60</f>
        <v>29.1644</v>
      </c>
      <c r="V62" s="60" t="n">
        <f aca="false">Intra_LoCo_mtk!$E60</f>
        <v>37.2422</v>
      </c>
      <c r="W62" s="60" t="n">
        <f aca="false">Intra_LoCo_mtk!$F60</f>
        <v>37.7196</v>
      </c>
      <c r="X62" s="60" t="n">
        <f aca="false">Intra_LoCo_mtk!$G60</f>
        <v>260.68</v>
      </c>
      <c r="Y62" s="60" t="n">
        <f aca="false">Intra_LoCo_mtk!$H60</f>
        <v>5.45</v>
      </c>
      <c r="Z62" s="61" t="n">
        <f aca="false">X62/3600</f>
        <v>0.0724111111111111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.0545</v>
      </c>
      <c r="AH62" s="38" t="n">
        <f aca="false">Z62/100</f>
        <v>0.000724111111111111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12260.2408</v>
      </c>
      <c r="I63" s="72" t="n">
        <f aca="false">V63</f>
        <v>41.9835</v>
      </c>
      <c r="J63" s="72" t="n">
        <f aca="false">T63</f>
        <v>12260.2408</v>
      </c>
      <c r="K63" s="73" t="n">
        <f aca="false">W63</f>
        <v>42.6075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12260.2408</v>
      </c>
      <c r="U63" s="53" t="n">
        <f aca="false">Intra_LoCo_mtk!$D61</f>
        <v>40.8031</v>
      </c>
      <c r="V63" s="53" t="n">
        <f aca="false">Intra_LoCo_mtk!$E61</f>
        <v>41.9835</v>
      </c>
      <c r="W63" s="53" t="n">
        <f aca="false">Intra_LoCo_mtk!$F61</f>
        <v>42.6075</v>
      </c>
      <c r="X63" s="53" t="n">
        <f aca="false">Intra_LoCo_mtk!$G61</f>
        <v>320.09</v>
      </c>
      <c r="Y63" s="53" t="n">
        <f aca="false">Intra_LoCo_mtk!$H61</f>
        <v>7.29</v>
      </c>
      <c r="Z63" s="54" t="n">
        <f aca="false">X63/3600</f>
        <v>0.0889138888888889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.0729</v>
      </c>
      <c r="AH63" s="38" t="n">
        <f aca="false">Z63/100</f>
        <v>0.00088913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7509.864</v>
      </c>
      <c r="I64" s="74" t="n">
        <f aca="false">V64</f>
        <v>38.7849</v>
      </c>
      <c r="J64" s="74" t="n">
        <f aca="false">T64</f>
        <v>7509.864</v>
      </c>
      <c r="K64" s="75" t="n">
        <f aca="false">W64</f>
        <v>39.257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7509.864</v>
      </c>
      <c r="U64" s="60" t="n">
        <f aca="false">Intra_LoCo_mtk!$D62</f>
        <v>36.4087</v>
      </c>
      <c r="V64" s="60" t="n">
        <f aca="false">Intra_LoCo_mtk!$E62</f>
        <v>38.7849</v>
      </c>
      <c r="W64" s="60" t="n">
        <f aca="false">Intra_LoCo_mtk!$F62</f>
        <v>39.257</v>
      </c>
      <c r="X64" s="60" t="n">
        <f aca="false">Intra_LoCo_mtk!$G62</f>
        <v>283.97</v>
      </c>
      <c r="Y64" s="60" t="n">
        <f aca="false">Intra_LoCo_mtk!$H62</f>
        <v>6.37</v>
      </c>
      <c r="Z64" s="61" t="n">
        <f aca="false">X64/3600</f>
        <v>0.0788805555555556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.0637</v>
      </c>
      <c r="AH64" s="38" t="n">
        <f aca="false">Z64/100</f>
        <v>0.0007888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4181.396</v>
      </c>
      <c r="I65" s="74" t="n">
        <f aca="false">V65</f>
        <v>36.307</v>
      </c>
      <c r="J65" s="74" t="n">
        <f aca="false">T65</f>
        <v>4181.396</v>
      </c>
      <c r="K65" s="75" t="n">
        <f aca="false">W65</f>
        <v>36.7267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4181.396</v>
      </c>
      <c r="U65" s="60" t="n">
        <f aca="false">Intra_LoCo_mtk!$D63</f>
        <v>32.4125</v>
      </c>
      <c r="V65" s="60" t="n">
        <f aca="false">Intra_LoCo_mtk!$E63</f>
        <v>36.307</v>
      </c>
      <c r="W65" s="60" t="n">
        <f aca="false">Intra_LoCo_mtk!$F63</f>
        <v>36.7267</v>
      </c>
      <c r="X65" s="60" t="n">
        <f aca="false">Intra_LoCo_mtk!$G63</f>
        <v>250.03</v>
      </c>
      <c r="Y65" s="60" t="n">
        <f aca="false">Intra_LoCo_mtk!$H63</f>
        <v>5.4</v>
      </c>
      <c r="Z65" s="61" t="n">
        <f aca="false">X65/3600</f>
        <v>0.0694527777777778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.054</v>
      </c>
      <c r="AH65" s="38" t="n">
        <f aca="false">Z65/100</f>
        <v>0.000694527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2118.2232</v>
      </c>
      <c r="I66" s="76" t="n">
        <f aca="false">V66</f>
        <v>34.0643</v>
      </c>
      <c r="J66" s="76" t="n">
        <f aca="false">T66</f>
        <v>2118.2232</v>
      </c>
      <c r="K66" s="77" t="n">
        <f aca="false">W66</f>
        <v>34.4642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2118.2232</v>
      </c>
      <c r="U66" s="60" t="n">
        <f aca="false">Intra_LoCo_mtk!$D64</f>
        <v>29.0027</v>
      </c>
      <c r="V66" s="60" t="n">
        <f aca="false">Intra_LoCo_mtk!$E64</f>
        <v>34.0643</v>
      </c>
      <c r="W66" s="60" t="n">
        <f aca="false">Intra_LoCo_mtk!$F64</f>
        <v>34.4642</v>
      </c>
      <c r="X66" s="60" t="n">
        <f aca="false">Intra_LoCo_mtk!$G64</f>
        <v>221.39</v>
      </c>
      <c r="Y66" s="60" t="n">
        <f aca="false">Intra_LoCo_mtk!$H64</f>
        <v>4.46</v>
      </c>
      <c r="Z66" s="61" t="n">
        <f aca="false">X66/3600</f>
        <v>0.0614972222222222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.0446</v>
      </c>
      <c r="AH66" s="38" t="n">
        <f aca="false">Z66/100</f>
        <v>0.000614972222222222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52.532</v>
      </c>
      <c r="I67" s="69" t="n">
        <f aca="false">V67</f>
        <v>42.8156</v>
      </c>
      <c r="J67" s="69" t="n">
        <f aca="false">T67</f>
        <v>4952.532</v>
      </c>
      <c r="K67" s="70" t="n">
        <f aca="false">W67</f>
        <v>43.7242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4952.532</v>
      </c>
      <c r="U67" s="53" t="n">
        <f aca="false">Intra_LoCo_mtk!$D65</f>
        <v>42.1581</v>
      </c>
      <c r="V67" s="53" t="n">
        <f aca="false">Intra_LoCo_mtk!$E65</f>
        <v>42.8156</v>
      </c>
      <c r="W67" s="53" t="n">
        <f aca="false">Intra_LoCo_mtk!$F65</f>
        <v>43.7242</v>
      </c>
      <c r="X67" s="53" t="n">
        <f aca="false">Intra_LoCo_mtk!$G65</f>
        <v>173.33</v>
      </c>
      <c r="Y67" s="53" t="n">
        <f aca="false">Intra_LoCo_mtk!$H65</f>
        <v>3.69</v>
      </c>
      <c r="Z67" s="54" t="n">
        <f aca="false">X67/3600</f>
        <v>0.0481472222222222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.0369</v>
      </c>
      <c r="AH67" s="38" t="n">
        <f aca="false">Z67/100</f>
        <v>0.0004814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0816</v>
      </c>
      <c r="I68" s="50" t="n">
        <f aca="false">V68</f>
        <v>39.5202</v>
      </c>
      <c r="J68" s="50" t="n">
        <f aca="false">T68</f>
        <v>2942.0816</v>
      </c>
      <c r="K68" s="51" t="n">
        <f aca="false">W68</f>
        <v>40.7118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2942.0816</v>
      </c>
      <c r="U68" s="60" t="n">
        <f aca="false">Intra_LoCo_mtk!$D66</f>
        <v>37.9907</v>
      </c>
      <c r="V68" s="60" t="n">
        <f aca="false">Intra_LoCo_mtk!$E66</f>
        <v>39.5202</v>
      </c>
      <c r="W68" s="60" t="n">
        <f aca="false">Intra_LoCo_mtk!$F66</f>
        <v>40.7118</v>
      </c>
      <c r="X68" s="60" t="n">
        <f aca="false">Intra_LoCo_mtk!$G66</f>
        <v>154.56</v>
      </c>
      <c r="Y68" s="60" t="n">
        <f aca="false">Intra_LoCo_mtk!$H66</f>
        <v>3.22</v>
      </c>
      <c r="Z68" s="61" t="n">
        <f aca="false">X68/3600</f>
        <v>0.0429333333333333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.0322</v>
      </c>
      <c r="AH68" s="38" t="n">
        <f aca="false">Z68/100</f>
        <v>0.00042933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8.7088</v>
      </c>
      <c r="I69" s="50" t="n">
        <f aca="false">V69</f>
        <v>37.0515</v>
      </c>
      <c r="J69" s="50" t="n">
        <f aca="false">T69</f>
        <v>1548.7088</v>
      </c>
      <c r="K69" s="51" t="n">
        <f aca="false">W69</f>
        <v>38.1914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1548.7088</v>
      </c>
      <c r="U69" s="60" t="n">
        <f aca="false">Intra_LoCo_mtk!$D67</f>
        <v>34.133</v>
      </c>
      <c r="V69" s="60" t="n">
        <f aca="false">Intra_LoCo_mtk!$E67</f>
        <v>37.0515</v>
      </c>
      <c r="W69" s="60" t="n">
        <f aca="false">Intra_LoCo_mtk!$F67</f>
        <v>38.1914</v>
      </c>
      <c r="X69" s="60" t="n">
        <f aca="false">Intra_LoCo_mtk!$G67</f>
        <v>137</v>
      </c>
      <c r="Y69" s="60" t="n">
        <f aca="false">Intra_LoCo_mtk!$H67</f>
        <v>2.71</v>
      </c>
      <c r="Z69" s="61" t="n">
        <f aca="false">X69/3600</f>
        <v>0.0380555555555556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.0271</v>
      </c>
      <c r="AH69" s="38" t="n">
        <f aca="false">Z69/100</f>
        <v>0.000380555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764.3704</v>
      </c>
      <c r="I70" s="78" t="n">
        <f aca="false">V70</f>
        <v>34.753</v>
      </c>
      <c r="J70" s="78" t="n">
        <f aca="false">T70</f>
        <v>764.3704</v>
      </c>
      <c r="K70" s="79" t="n">
        <f aca="false">W70</f>
        <v>35.721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764.3704</v>
      </c>
      <c r="U70" s="60" t="n">
        <f aca="false">Intra_LoCo_mtk!$D68</f>
        <v>31.0682</v>
      </c>
      <c r="V70" s="60" t="n">
        <f aca="false">Intra_LoCo_mtk!$E68</f>
        <v>34.753</v>
      </c>
      <c r="W70" s="60" t="n">
        <f aca="false">Intra_LoCo_mtk!$F68</f>
        <v>35.721</v>
      </c>
      <c r="X70" s="60" t="n">
        <f aca="false">Intra_LoCo_mtk!$G68</f>
        <v>123.6</v>
      </c>
      <c r="Y70" s="60" t="n">
        <f aca="false">Intra_LoCo_mtk!$H68</f>
        <v>2.2</v>
      </c>
      <c r="Z70" s="61" t="n">
        <f aca="false">X70/3600</f>
        <v>0.0343333333333333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.022</v>
      </c>
      <c r="AH70" s="38" t="n">
        <f aca="false">Z70/100</f>
        <v>0.000343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23878.4608</v>
      </c>
      <c r="I71" s="72" t="n">
        <f aca="false">V71</f>
        <v>47.2571</v>
      </c>
      <c r="J71" s="72" t="n">
        <f aca="false">T71</f>
        <v>23878.4608</v>
      </c>
      <c r="K71" s="73" t="n">
        <f aca="false">W71</f>
        <v>48.0869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23878.4608</v>
      </c>
      <c r="U71" s="53" t="n">
        <f aca="false">Intra_LoCo_mtk!$D69</f>
        <v>44.3934</v>
      </c>
      <c r="V71" s="53" t="n">
        <f aca="false">Intra_LoCo_mtk!$E69</f>
        <v>47.2571</v>
      </c>
      <c r="W71" s="53" t="n">
        <f aca="false">Intra_LoCo_mtk!$F69</f>
        <v>48.0869</v>
      </c>
      <c r="X71" s="53" t="n">
        <f aca="false">Intra_LoCo_mtk!$G69</f>
        <v>2457.38</v>
      </c>
      <c r="Y71" s="53" t="n">
        <f aca="false">Intra_LoCo_mtk!$H69</f>
        <v>45.89</v>
      </c>
      <c r="Z71" s="54" t="n">
        <f aca="false">X71/3600</f>
        <v>0.682605555555556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.4589</v>
      </c>
      <c r="AH71" s="38" t="n">
        <f aca="false">Z71/100</f>
        <v>0.00682605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13977.9736</v>
      </c>
      <c r="I72" s="74" t="n">
        <f aca="false">V72</f>
        <v>45.6579</v>
      </c>
      <c r="J72" s="74" t="n">
        <f aca="false">T72</f>
        <v>13977.9736</v>
      </c>
      <c r="K72" s="75" t="n">
        <f aca="false">W72</f>
        <v>46.2913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13977.9736</v>
      </c>
      <c r="U72" s="60" t="n">
        <f aca="false">Intra_LoCo_mtk!$D70</f>
        <v>41.8772</v>
      </c>
      <c r="V72" s="60" t="n">
        <f aca="false">Intra_LoCo_mtk!$E70</f>
        <v>45.6579</v>
      </c>
      <c r="W72" s="60" t="n">
        <f aca="false">Intra_LoCo_mtk!$F70</f>
        <v>46.2913</v>
      </c>
      <c r="X72" s="60" t="n">
        <f aca="false">Intra_LoCo_mtk!$G70</f>
        <v>2263.14</v>
      </c>
      <c r="Y72" s="60" t="n">
        <f aca="false">Intra_LoCo_mtk!$H70</f>
        <v>40.13</v>
      </c>
      <c r="Z72" s="61" t="n">
        <f aca="false">X72/3600</f>
        <v>0.62865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.4013</v>
      </c>
      <c r="AH72" s="38" t="n">
        <f aca="false">Z72/100</f>
        <v>0.006286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8190.7208</v>
      </c>
      <c r="I73" s="74" t="n">
        <f aca="false">V73</f>
        <v>43.9789</v>
      </c>
      <c r="J73" s="74" t="n">
        <f aca="false">T73</f>
        <v>8190.7208</v>
      </c>
      <c r="K73" s="75" t="n">
        <f aca="false">W73</f>
        <v>44.4336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8190.7208</v>
      </c>
      <c r="U73" s="60" t="n">
        <f aca="false">Intra_LoCo_mtk!$D71</f>
        <v>39.1439</v>
      </c>
      <c r="V73" s="60" t="n">
        <f aca="false">Intra_LoCo_mtk!$E71</f>
        <v>43.9789</v>
      </c>
      <c r="W73" s="60" t="n">
        <f aca="false">Intra_LoCo_mtk!$F71</f>
        <v>44.4336</v>
      </c>
      <c r="X73" s="60" t="n">
        <f aca="false">Intra_LoCo_mtk!$G71</f>
        <v>2135.01</v>
      </c>
      <c r="Y73" s="60" t="n">
        <f aca="false">Intra_LoCo_mtk!$H71</f>
        <v>36.1</v>
      </c>
      <c r="Z73" s="61" t="n">
        <f aca="false">X73/3600</f>
        <v>0.593058333333333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.361</v>
      </c>
      <c r="AH73" s="38" t="n">
        <f aca="false">Z73/100</f>
        <v>0.00593058333333333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4904.5432</v>
      </c>
      <c r="I74" s="76" t="n">
        <f aca="false">V74</f>
        <v>42.3028</v>
      </c>
      <c r="J74" s="76" t="n">
        <f aca="false">T74</f>
        <v>4904.5432</v>
      </c>
      <c r="K74" s="77" t="n">
        <f aca="false">W74</f>
        <v>42.5096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4904.5432</v>
      </c>
      <c r="U74" s="60" t="n">
        <f aca="false">Intra_LoCo_mtk!$D72</f>
        <v>36.3809</v>
      </c>
      <c r="V74" s="60" t="n">
        <f aca="false">Intra_LoCo_mtk!$E72</f>
        <v>42.3028</v>
      </c>
      <c r="W74" s="60" t="n">
        <f aca="false">Intra_LoCo_mtk!$F72</f>
        <v>42.5096</v>
      </c>
      <c r="X74" s="60" t="n">
        <f aca="false">Intra_LoCo_mtk!$G72</f>
        <v>2036.76</v>
      </c>
      <c r="Y74" s="60" t="n">
        <f aca="false">Intra_LoCo_mtk!$H72</f>
        <v>32.89</v>
      </c>
      <c r="Z74" s="61" t="n">
        <f aca="false">X74/3600</f>
        <v>0.565766666666667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.3289</v>
      </c>
      <c r="AH74" s="38" t="n">
        <f aca="false">Z74/100</f>
        <v>0.00565766666666667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21.2152</v>
      </c>
      <c r="I75" s="69" t="n">
        <f aca="false">V75</f>
        <v>48.4535</v>
      </c>
      <c r="J75" s="69" t="n">
        <f aca="false">T75</f>
        <v>25021.2152</v>
      </c>
      <c r="K75" s="70" t="n">
        <f aca="false">W75</f>
        <v>48.2229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25021.2152</v>
      </c>
      <c r="U75" s="53" t="n">
        <f aca="false">Intra_LoCo_mtk!$D73</f>
        <v>44.3347</v>
      </c>
      <c r="V75" s="53" t="n">
        <f aca="false">Intra_LoCo_mtk!$E73</f>
        <v>48.4535</v>
      </c>
      <c r="W75" s="53" t="n">
        <f aca="false">Intra_LoCo_mtk!$F73</f>
        <v>48.2229</v>
      </c>
      <c r="X75" s="53" t="n">
        <f aca="false">Intra_LoCo_mtk!$G73</f>
        <v>2399.04</v>
      </c>
      <c r="Y75" s="53" t="n">
        <f aca="false">Intra_LoCo_mtk!$H73</f>
        <v>45.01</v>
      </c>
      <c r="Z75" s="54" t="n">
        <f aca="false">X75/3600</f>
        <v>0.666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.4501</v>
      </c>
      <c r="AH75" s="38" t="n">
        <f aca="false">Z75/100</f>
        <v>0.00666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88.616</v>
      </c>
      <c r="I76" s="50" t="n">
        <f aca="false">V76</f>
        <v>46.8985</v>
      </c>
      <c r="J76" s="50" t="n">
        <f aca="false">T76</f>
        <v>14888.616</v>
      </c>
      <c r="K76" s="51" t="n">
        <f aca="false">W76</f>
        <v>46.0499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14888.616</v>
      </c>
      <c r="U76" s="60" t="n">
        <f aca="false">Intra_LoCo_mtk!$D74</f>
        <v>41.7336</v>
      </c>
      <c r="V76" s="60" t="n">
        <f aca="false">Intra_LoCo_mtk!$E74</f>
        <v>46.8985</v>
      </c>
      <c r="W76" s="60" t="n">
        <f aca="false">Intra_LoCo_mtk!$F74</f>
        <v>46.0499</v>
      </c>
      <c r="X76" s="60" t="n">
        <f aca="false">Intra_LoCo_mtk!$G74</f>
        <v>2208.44</v>
      </c>
      <c r="Y76" s="60" t="n">
        <f aca="false">Intra_LoCo_mtk!$H74</f>
        <v>39.88</v>
      </c>
      <c r="Z76" s="61" t="n">
        <f aca="false">X76/3600</f>
        <v>0.613455555555556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.3988</v>
      </c>
      <c r="AH76" s="38" t="n">
        <f aca="false">Z76/100</f>
        <v>0.006134555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41.1448</v>
      </c>
      <c r="I77" s="50" t="n">
        <f aca="false">V77</f>
        <v>45.5842</v>
      </c>
      <c r="J77" s="50" t="n">
        <f aca="false">T77</f>
        <v>9041.1448</v>
      </c>
      <c r="K77" s="51" t="n">
        <f aca="false">W77</f>
        <v>43.907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9041.1448</v>
      </c>
      <c r="U77" s="60" t="n">
        <f aca="false">Intra_LoCo_mtk!$D75</f>
        <v>38.8956</v>
      </c>
      <c r="V77" s="60" t="n">
        <f aca="false">Intra_LoCo_mtk!$E75</f>
        <v>45.5842</v>
      </c>
      <c r="W77" s="60" t="n">
        <f aca="false">Intra_LoCo_mtk!$F75</f>
        <v>43.907</v>
      </c>
      <c r="X77" s="60" t="n">
        <f aca="false">Intra_LoCo_mtk!$G75</f>
        <v>2081.95</v>
      </c>
      <c r="Y77" s="60" t="n">
        <f aca="false">Intra_LoCo_mtk!$H75</f>
        <v>36.68</v>
      </c>
      <c r="Z77" s="61" t="n">
        <f aca="false">X77/3600</f>
        <v>0.578319444444444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.3668</v>
      </c>
      <c r="AH77" s="38" t="n">
        <f aca="false">Z77/100</f>
        <v>0.00578319444444444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5449.2488</v>
      </c>
      <c r="I78" s="65" t="n">
        <f aca="false">V78</f>
        <v>44.0716</v>
      </c>
      <c r="J78" s="65" t="n">
        <f aca="false">T78</f>
        <v>5449.2488</v>
      </c>
      <c r="K78" s="66" t="n">
        <f aca="false">W78</f>
        <v>41.9584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5449.2488</v>
      </c>
      <c r="U78" s="60" t="n">
        <f aca="false">Intra_LoCo_mtk!$D76</f>
        <v>35.8797</v>
      </c>
      <c r="V78" s="60" t="n">
        <f aca="false">Intra_LoCo_mtk!$E76</f>
        <v>44.0716</v>
      </c>
      <c r="W78" s="60" t="n">
        <f aca="false">Intra_LoCo_mtk!$F76</f>
        <v>41.9584</v>
      </c>
      <c r="X78" s="60" t="n">
        <f aca="false">Intra_LoCo_mtk!$G76</f>
        <v>1987.02</v>
      </c>
      <c r="Y78" s="60" t="n">
        <f aca="false">Intra_LoCo_mtk!$H76</f>
        <v>33.75</v>
      </c>
      <c r="Z78" s="61" t="n">
        <f aca="false">X78/3600</f>
        <v>0.55195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.3375</v>
      </c>
      <c r="AH78" s="38" t="n">
        <f aca="false">Z78/100</f>
        <v>0.0055195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225.3664</v>
      </c>
      <c r="I79" s="69" t="n">
        <f aca="false">V79</f>
        <v>48.4633</v>
      </c>
      <c r="J79" s="69" t="n">
        <f aca="false">T79</f>
        <v>26225.3664</v>
      </c>
      <c r="K79" s="70" t="n">
        <f aca="false">W79</f>
        <v>48.6539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26225.3664</v>
      </c>
      <c r="U79" s="53" t="n">
        <f aca="false">Intra_LoCo_mtk!$D77</f>
        <v>44.3742</v>
      </c>
      <c r="V79" s="53" t="n">
        <f aca="false">Intra_LoCo_mtk!$E77</f>
        <v>48.4633</v>
      </c>
      <c r="W79" s="53" t="n">
        <f aca="false">Intra_LoCo_mtk!$F77</f>
        <v>48.6539</v>
      </c>
      <c r="X79" s="53" t="n">
        <f aca="false">Intra_LoCo_mtk!$G77</f>
        <v>2445.67</v>
      </c>
      <c r="Y79" s="53" t="n">
        <f aca="false">Intra_LoCo_mtk!$H77</f>
        <v>45.69</v>
      </c>
      <c r="Z79" s="54" t="n">
        <f aca="false">X79/3600</f>
        <v>0.679352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.4569</v>
      </c>
      <c r="AH79" s="38" t="n">
        <f aca="false">Z79/100</f>
        <v>0.00679352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31.5008</v>
      </c>
      <c r="I80" s="50" t="n">
        <f aca="false">V80</f>
        <v>46.532</v>
      </c>
      <c r="J80" s="50" t="n">
        <f aca="false">T80</f>
        <v>15031.5008</v>
      </c>
      <c r="K80" s="51" t="n">
        <f aca="false">W80</f>
        <v>46.7003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15031.5008</v>
      </c>
      <c r="U80" s="60" t="n">
        <f aca="false">Intra_LoCo_mtk!$D78</f>
        <v>41.5623</v>
      </c>
      <c r="V80" s="60" t="n">
        <f aca="false">Intra_LoCo_mtk!$E78</f>
        <v>46.532</v>
      </c>
      <c r="W80" s="60" t="n">
        <f aca="false">Intra_LoCo_mtk!$F78</f>
        <v>46.7003</v>
      </c>
      <c r="X80" s="60" t="n">
        <f aca="false">Intra_LoCo_mtk!$G78</f>
        <v>2292.34</v>
      </c>
      <c r="Y80" s="60" t="n">
        <f aca="false">Intra_LoCo_mtk!$H78</f>
        <v>40.99</v>
      </c>
      <c r="Z80" s="61" t="n">
        <f aca="false">X80/3600</f>
        <v>0.636761111111111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.4099</v>
      </c>
      <c r="AH80" s="38" t="n">
        <f aca="false">Z80/100</f>
        <v>0.0063676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82.0304</v>
      </c>
      <c r="I81" s="50" t="n">
        <f aca="false">V81</f>
        <v>44.6415</v>
      </c>
      <c r="J81" s="50" t="n">
        <f aca="false">T81</f>
        <v>8382.0304</v>
      </c>
      <c r="K81" s="51" t="n">
        <f aca="false">W81</f>
        <v>44.6561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8382.0304</v>
      </c>
      <c r="U81" s="60" t="n">
        <f aca="false">Intra_LoCo_mtk!$D79</f>
        <v>38.6985</v>
      </c>
      <c r="V81" s="60" t="n">
        <f aca="false">Intra_LoCo_mtk!$E79</f>
        <v>44.6415</v>
      </c>
      <c r="W81" s="60" t="n">
        <f aca="false">Intra_LoCo_mtk!$F79</f>
        <v>44.6561</v>
      </c>
      <c r="X81" s="60" t="n">
        <f aca="false">Intra_LoCo_mtk!$G79</f>
        <v>2120.26</v>
      </c>
      <c r="Y81" s="60" t="n">
        <f aca="false">Intra_LoCo_mtk!$H79</f>
        <v>36.19</v>
      </c>
      <c r="Z81" s="61" t="n">
        <f aca="false">X81/3600</f>
        <v>0.588961111111111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.3619</v>
      </c>
      <c r="AH81" s="38" t="n">
        <f aca="false">Z81/100</f>
        <v>0.00588961111111111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4794.1144</v>
      </c>
      <c r="I82" s="78" t="n">
        <f aca="false">V82</f>
        <v>42.8106</v>
      </c>
      <c r="J82" s="78" t="n">
        <f aca="false">T82</f>
        <v>4794.1144</v>
      </c>
      <c r="K82" s="79" t="n">
        <f aca="false">W82</f>
        <v>42.6431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4794.1144</v>
      </c>
      <c r="U82" s="81" t="n">
        <f aca="false">Intra_LoCo_mtk!$D80</f>
        <v>36.0222</v>
      </c>
      <c r="V82" s="81" t="n">
        <f aca="false">Intra_LoCo_mtk!$E80</f>
        <v>42.8106</v>
      </c>
      <c r="W82" s="81" t="n">
        <f aca="false">Intra_LoCo_mtk!$F80</f>
        <v>42.6431</v>
      </c>
      <c r="X82" s="81" t="n">
        <f aca="false">Intra_LoCo_mtk!$G80</f>
        <v>2011.53</v>
      </c>
      <c r="Y82" s="81" t="n">
        <f aca="false">Intra_LoCo_mtk!$H80</f>
        <v>32.9</v>
      </c>
      <c r="Z82" s="82" t="n">
        <f aca="false">X82/3600</f>
        <v>0.558758333333333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.329</v>
      </c>
      <c r="AH82" s="38" t="n">
        <f aca="false">Z82/100</f>
        <v>0.00558758333333333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27.367771751338</v>
      </c>
      <c r="Z89" s="87" t="n">
        <f aca="false">GEOMEAN(AH3:AH82)*100</f>
        <v>0.408937200869145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961528160018</v>
      </c>
      <c r="Z90" s="97" t="n">
        <f aca="false">Z89/R89</f>
        <v>0.940902495774716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.944952777777778</v>
      </c>
      <c r="Z91" s="86" t="n">
        <f aca="false">SUM(Z3:Z82)</f>
        <v>52.6590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0.4448</v>
      </c>
      <c r="I3" s="50" t="n">
        <f aca="false">V3</f>
        <v>41.5885</v>
      </c>
      <c r="J3" s="50" t="n">
        <f aca="false">T3</f>
        <v>13640.4448</v>
      </c>
      <c r="K3" s="51" t="n">
        <f aca="false">W3</f>
        <v>44.2537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640.4448</v>
      </c>
      <c r="U3" s="53" t="n">
        <f aca="false">Ra_mtk!$D1</f>
        <v>41.7881</v>
      </c>
      <c r="V3" s="53" t="n">
        <f aca="false">Ra_mtk!$E1</f>
        <v>41.5885</v>
      </c>
      <c r="W3" s="53" t="n">
        <f aca="false">Ra_mtk!$F1</f>
        <v>44.2537</v>
      </c>
      <c r="X3" s="53" t="n">
        <f aca="false">Ra_mtk!$G1</f>
        <v>18678.68</v>
      </c>
      <c r="Y3" s="53" t="n">
        <f aca="false">Ra_mtk!$H1</f>
        <v>70.47</v>
      </c>
      <c r="Z3" s="54" t="n">
        <f aca="false">X3/3600</f>
        <v>5.18852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7047</v>
      </c>
      <c r="AH3" s="38" t="n">
        <f aca="false">Z3/100</f>
        <v>0.0518852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2128</v>
      </c>
      <c r="I4" s="50" t="n">
        <f aca="false">V4</f>
        <v>39.8531</v>
      </c>
      <c r="J4" s="50" t="n">
        <f aca="false">T4</f>
        <v>5619.2128</v>
      </c>
      <c r="K4" s="51" t="n">
        <f aca="false">W4</f>
        <v>42.335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619.2128</v>
      </c>
      <c r="U4" s="60" t="n">
        <f aca="false">Ra_mtk!$D2</f>
        <v>39.2351</v>
      </c>
      <c r="V4" s="60" t="n">
        <f aca="false">Ra_mtk!$E2</f>
        <v>39.8531</v>
      </c>
      <c r="W4" s="60" t="n">
        <f aca="false">Ra_mtk!$F2</f>
        <v>42.335</v>
      </c>
      <c r="X4" s="60" t="n">
        <f aca="false">Ra_mtk!$G2</f>
        <v>16925.84</v>
      </c>
      <c r="Y4" s="60" t="n">
        <f aca="false">Ra_mtk!$H2</f>
        <v>65.6</v>
      </c>
      <c r="Z4" s="61" t="n">
        <f aca="false">X4/3600</f>
        <v>4.70162222222222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56</v>
      </c>
      <c r="AH4" s="38" t="n">
        <f aca="false">Z4/100</f>
        <v>0.0470162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4592</v>
      </c>
      <c r="I5" s="50" t="n">
        <f aca="false">V5</f>
        <v>38.3575</v>
      </c>
      <c r="J5" s="50" t="n">
        <f aca="false">T5</f>
        <v>2672.4592</v>
      </c>
      <c r="K5" s="51" t="n">
        <f aca="false">W5</f>
        <v>40.6924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72.4592</v>
      </c>
      <c r="U5" s="60" t="n">
        <f aca="false">Ra_mtk!$D3</f>
        <v>36.6285</v>
      </c>
      <c r="V5" s="60" t="n">
        <f aca="false">Ra_mtk!$E3</f>
        <v>38.3575</v>
      </c>
      <c r="W5" s="60" t="n">
        <f aca="false">Ra_mtk!$F3</f>
        <v>40.6924</v>
      </c>
      <c r="X5" s="60" t="n">
        <f aca="false">Ra_mtk!$G3</f>
        <v>16137.23</v>
      </c>
      <c r="Y5" s="60" t="n">
        <f aca="false">Ra_mtk!$H3</f>
        <v>56.59</v>
      </c>
      <c r="Z5" s="61" t="n">
        <f aca="false">X5/3600</f>
        <v>4.48256388888889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659</v>
      </c>
      <c r="AH5" s="38" t="n">
        <f aca="false">Z5/100</f>
        <v>0.0448256388888889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59.224</v>
      </c>
      <c r="I6" s="65" t="n">
        <f aca="false">V6</f>
        <v>36.8363</v>
      </c>
      <c r="J6" s="65" t="n">
        <f aca="false">T6</f>
        <v>1359.224</v>
      </c>
      <c r="K6" s="66" t="n">
        <f aca="false">W6</f>
        <v>39.205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59.224</v>
      </c>
      <c r="U6" s="81" t="n">
        <f aca="false">Ra_mtk!$D4</f>
        <v>33.9968</v>
      </c>
      <c r="V6" s="81" t="n">
        <f aca="false">Ra_mtk!$E4</f>
        <v>36.8363</v>
      </c>
      <c r="W6" s="81" t="n">
        <f aca="false">Ra_mtk!$F4</f>
        <v>39.205</v>
      </c>
      <c r="X6" s="81" t="n">
        <f aca="false">Ra_mtk!$G4</f>
        <v>15570.08</v>
      </c>
      <c r="Y6" s="81" t="n">
        <f aca="false">Ra_mtk!$H4</f>
        <v>52.46</v>
      </c>
      <c r="Z6" s="82" t="n">
        <f aca="false">X6/3600</f>
        <v>4.32502222222222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246</v>
      </c>
      <c r="AH6" s="38" t="n">
        <f aca="false">Z6/100</f>
        <v>0.0432502222222222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8.0416</v>
      </c>
      <c r="I7" s="50" t="n">
        <f aca="false">V7</f>
        <v>45.1126</v>
      </c>
      <c r="J7" s="50" t="n">
        <f aca="false">T7</f>
        <v>34668.0416</v>
      </c>
      <c r="K7" s="51" t="n">
        <f aca="false">W7</f>
        <v>44.8134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668.0416</v>
      </c>
      <c r="U7" s="53" t="n">
        <f aca="false">Ra_mtk!$D5</f>
        <v>40.4065</v>
      </c>
      <c r="V7" s="53" t="n">
        <f aca="false">Ra_mtk!$E5</f>
        <v>45.1126</v>
      </c>
      <c r="W7" s="53" t="n">
        <f aca="false">Ra_mtk!$F5</f>
        <v>44.8134</v>
      </c>
      <c r="X7" s="53" t="n">
        <f aca="false">Ra_mtk!$G5</f>
        <v>24018.27</v>
      </c>
      <c r="Y7" s="53" t="n">
        <f aca="false">Ra_mtk!$H5</f>
        <v>89.64</v>
      </c>
      <c r="Z7" s="54" t="n">
        <f aca="false">X7/3600</f>
        <v>6.6717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964</v>
      </c>
      <c r="AH7" s="38" t="n">
        <f aca="false">Z7/100</f>
        <v>0.066717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2448</v>
      </c>
      <c r="I8" s="50" t="n">
        <f aca="false">V8</f>
        <v>43.2091</v>
      </c>
      <c r="J8" s="50" t="n">
        <f aca="false">T8</f>
        <v>16783.2448</v>
      </c>
      <c r="K8" s="51" t="n">
        <f aca="false">W8</f>
        <v>43.4443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783.2448</v>
      </c>
      <c r="U8" s="60" t="n">
        <f aca="false">Ra_mtk!$D6</f>
        <v>37.373</v>
      </c>
      <c r="V8" s="60" t="n">
        <f aca="false">Ra_mtk!$E6</f>
        <v>43.2091</v>
      </c>
      <c r="W8" s="60" t="n">
        <f aca="false">Ra_mtk!$F6</f>
        <v>43.4443</v>
      </c>
      <c r="X8" s="60" t="n">
        <f aca="false">Ra_mtk!$G6</f>
        <v>21023.81</v>
      </c>
      <c r="Y8" s="60" t="n">
        <f aca="false">Ra_mtk!$H6</f>
        <v>79.45</v>
      </c>
      <c r="Z8" s="61" t="n">
        <f aca="false">X8/3600</f>
        <v>5.83994722222222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7945</v>
      </c>
      <c r="AH8" s="38" t="n">
        <f aca="false">Z8/100</f>
        <v>0.05839947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5696</v>
      </c>
      <c r="I9" s="50" t="n">
        <f aca="false">V9</f>
        <v>41.4129</v>
      </c>
      <c r="J9" s="50" t="n">
        <f aca="false">T9</f>
        <v>8762.5696</v>
      </c>
      <c r="K9" s="51" t="n">
        <f aca="false">W9</f>
        <v>42.0009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762.5696</v>
      </c>
      <c r="U9" s="60" t="n">
        <f aca="false">Ra_mtk!$D7</f>
        <v>34.396</v>
      </c>
      <c r="V9" s="60" t="n">
        <f aca="false">Ra_mtk!$E7</f>
        <v>41.4129</v>
      </c>
      <c r="W9" s="60" t="n">
        <f aca="false">Ra_mtk!$F7</f>
        <v>42.0009</v>
      </c>
      <c r="X9" s="60" t="n">
        <f aca="false">Ra_mtk!$G7</f>
        <v>19298.13</v>
      </c>
      <c r="Y9" s="60" t="n">
        <f aca="false">Ra_mtk!$H7</f>
        <v>77.48</v>
      </c>
      <c r="Z9" s="61" t="n">
        <f aca="false">X9/3600</f>
        <v>5.36059166666667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748</v>
      </c>
      <c r="AH9" s="38" t="n">
        <f aca="false">Z9/100</f>
        <v>0.0536059166666667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08.4976</v>
      </c>
      <c r="I10" s="65" t="n">
        <f aca="false">V10</f>
        <v>39.7739</v>
      </c>
      <c r="J10" s="65" t="n">
        <f aca="false">T10</f>
        <v>4808.4976</v>
      </c>
      <c r="K10" s="66" t="n">
        <f aca="false">W10</f>
        <v>40.5831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08.4976</v>
      </c>
      <c r="U10" s="81" t="n">
        <f aca="false">Ra_mtk!$D8</f>
        <v>31.5788</v>
      </c>
      <c r="V10" s="81" t="n">
        <f aca="false">Ra_mtk!$E8</f>
        <v>39.7739</v>
      </c>
      <c r="W10" s="81" t="n">
        <f aca="false">Ra_mtk!$F8</f>
        <v>40.5831</v>
      </c>
      <c r="X10" s="81" t="n">
        <f aca="false">Ra_mtk!$G8</f>
        <v>18171.36</v>
      </c>
      <c r="Y10" s="81" t="n">
        <f aca="false">Ra_mtk!$H8</f>
        <v>77.58</v>
      </c>
      <c r="Z10" s="82" t="n">
        <f aca="false">X10/3600</f>
        <v>5.0476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758</v>
      </c>
      <c r="AH10" s="38" t="n">
        <f aca="false">Z10/100</f>
        <v>0.050476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7.2992</v>
      </c>
      <c r="I11" s="50" t="n">
        <f aca="false">V11</f>
        <v>39.1954</v>
      </c>
      <c r="J11" s="50" t="n">
        <f aca="false">T11</f>
        <v>220767.2992</v>
      </c>
      <c r="K11" s="51" t="n">
        <f aca="false">W11</f>
        <v>37.7634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0767.2992</v>
      </c>
      <c r="U11" s="53" t="n">
        <f aca="false">Ra_mtk!$D9</f>
        <v>39.5981</v>
      </c>
      <c r="V11" s="53" t="n">
        <f aca="false">Ra_mtk!$E9</f>
        <v>39.1954</v>
      </c>
      <c r="W11" s="53" t="n">
        <f aca="false">Ra_mtk!$F9</f>
        <v>37.7634</v>
      </c>
      <c r="X11" s="53" t="n">
        <f aca="false">Ra_mtk!$G9</f>
        <v>64975.34</v>
      </c>
      <c r="Y11" s="53" t="n">
        <f aca="false">Ra_mtk!$H9</f>
        <v>229.26</v>
      </c>
      <c r="Z11" s="54" t="n">
        <f aca="false">X11/3600</f>
        <v>18.0487055555556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2926</v>
      </c>
      <c r="AH11" s="38" t="n">
        <f aca="false">Z11/100</f>
        <v>0.1804870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7.7984</v>
      </c>
      <c r="I12" s="50" t="n">
        <f aca="false">V12</f>
        <v>37.9806</v>
      </c>
      <c r="J12" s="50" t="n">
        <f aca="false">T12</f>
        <v>96917.7984</v>
      </c>
      <c r="K12" s="51" t="n">
        <f aca="false">W12</f>
        <v>36.5725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917.7984</v>
      </c>
      <c r="U12" s="60" t="n">
        <f aca="false">Ra_mtk!$D10</f>
        <v>33.7326</v>
      </c>
      <c r="V12" s="60" t="n">
        <f aca="false">Ra_mtk!$E10</f>
        <v>37.9806</v>
      </c>
      <c r="W12" s="60" t="n">
        <f aca="false">Ra_mtk!$F10</f>
        <v>36.5725</v>
      </c>
      <c r="X12" s="60" t="n">
        <f aca="false">Ra_mtk!$G10</f>
        <v>54164.17</v>
      </c>
      <c r="Y12" s="60" t="n">
        <f aca="false">Ra_mtk!$H10</f>
        <v>200.45</v>
      </c>
      <c r="Z12" s="61" t="n">
        <f aca="false">X12/3600</f>
        <v>15.0456027777778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045</v>
      </c>
      <c r="AH12" s="38" t="n">
        <f aca="false">Z12/100</f>
        <v>0.15045602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7.472</v>
      </c>
      <c r="I13" s="50" t="n">
        <f aca="false">V13</f>
        <v>36.6311</v>
      </c>
      <c r="J13" s="50" t="n">
        <f aca="false">T13</f>
        <v>30487.472</v>
      </c>
      <c r="K13" s="51" t="n">
        <f aca="false">W13</f>
        <v>35.3778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487.472</v>
      </c>
      <c r="U13" s="60" t="n">
        <f aca="false">Ra_mtk!$D11</f>
        <v>29.7755</v>
      </c>
      <c r="V13" s="60" t="n">
        <f aca="false">Ra_mtk!$E11</f>
        <v>36.6311</v>
      </c>
      <c r="W13" s="60" t="n">
        <f aca="false">Ra_mtk!$F11</f>
        <v>35.3778</v>
      </c>
      <c r="X13" s="60" t="n">
        <f aca="false">Ra_mtk!$G11</f>
        <v>42965.52</v>
      </c>
      <c r="Y13" s="60" t="n">
        <f aca="false">Ra_mtk!$H11</f>
        <v>165.87</v>
      </c>
      <c r="Z13" s="61" t="n">
        <f aca="false">X13/3600</f>
        <v>11.9348666666667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587</v>
      </c>
      <c r="AH13" s="38" t="n">
        <f aca="false">Z13/100</f>
        <v>0.119348666666667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38.3712</v>
      </c>
      <c r="I14" s="65" t="n">
        <f aca="false">V14</f>
        <v>35.0798</v>
      </c>
      <c r="J14" s="65" t="n">
        <f aca="false">T14</f>
        <v>7138.3712</v>
      </c>
      <c r="K14" s="66" t="n">
        <f aca="false">W14</f>
        <v>33.9374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38.3712</v>
      </c>
      <c r="U14" s="81" t="n">
        <f aca="false">Ra_mtk!$D12</f>
        <v>28.0347</v>
      </c>
      <c r="V14" s="81" t="n">
        <f aca="false">Ra_mtk!$E12</f>
        <v>35.0798</v>
      </c>
      <c r="W14" s="81" t="n">
        <f aca="false">Ra_mtk!$F12</f>
        <v>33.9374</v>
      </c>
      <c r="X14" s="81" t="n">
        <f aca="false">Ra_mtk!$G12</f>
        <v>36353.17</v>
      </c>
      <c r="Y14" s="81" t="n">
        <f aca="false">Ra_mtk!$H12</f>
        <v>131.07</v>
      </c>
      <c r="Z14" s="82" t="n">
        <f aca="false">X14/3600</f>
        <v>10.0981027777778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3107</v>
      </c>
      <c r="AH14" s="38" t="n">
        <f aca="false">Z14/100</f>
        <v>0.100981027777778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9.3328</v>
      </c>
      <c r="I15" s="50" t="n">
        <f aca="false">V15</f>
        <v>46.7192</v>
      </c>
      <c r="J15" s="50" t="n">
        <f aca="false">T15</f>
        <v>24109.3328</v>
      </c>
      <c r="K15" s="51" t="n">
        <f aca="false">W15</f>
        <v>46.427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109.3328</v>
      </c>
      <c r="U15" s="53" t="n">
        <f aca="false">Ra_mtk!$D13</f>
        <v>41.6465</v>
      </c>
      <c r="V15" s="53" t="n">
        <f aca="false">Ra_mtk!$E13</f>
        <v>46.7192</v>
      </c>
      <c r="W15" s="53" t="n">
        <f aca="false">Ra_mtk!$F13</f>
        <v>46.427</v>
      </c>
      <c r="X15" s="53" t="n">
        <f aca="false">Ra_mtk!$G13</f>
        <v>45370.48</v>
      </c>
      <c r="Y15" s="53" t="n">
        <f aca="false">Ra_mtk!$H13</f>
        <v>148.87</v>
      </c>
      <c r="Z15" s="54" t="n">
        <f aca="false">X15/3600</f>
        <v>12.6029111111111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887</v>
      </c>
      <c r="AH15" s="38" t="n">
        <f aca="false">Z15/100</f>
        <v>0.1260291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4.7696</v>
      </c>
      <c r="I16" s="50" t="n">
        <f aca="false">V16</f>
        <v>45.9085</v>
      </c>
      <c r="J16" s="50" t="n">
        <f aca="false">T16</f>
        <v>6364.7696</v>
      </c>
      <c r="K16" s="51" t="n">
        <f aca="false">W16</f>
        <v>45.7434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64.7696</v>
      </c>
      <c r="U16" s="60" t="n">
        <f aca="false">Ra_mtk!$D14</f>
        <v>40.2156</v>
      </c>
      <c r="V16" s="60" t="n">
        <f aca="false">Ra_mtk!$E14</f>
        <v>45.9085</v>
      </c>
      <c r="W16" s="60" t="n">
        <f aca="false">Ra_mtk!$F14</f>
        <v>45.7434</v>
      </c>
      <c r="X16" s="60" t="n">
        <f aca="false">Ra_mtk!$G14</f>
        <v>36344.02</v>
      </c>
      <c r="Y16" s="60" t="n">
        <f aca="false">Ra_mtk!$H14</f>
        <v>130.72</v>
      </c>
      <c r="Z16" s="61" t="n">
        <f aca="false">X16/3600</f>
        <v>10.0955611111111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072</v>
      </c>
      <c r="AH16" s="38" t="n">
        <f aca="false">Z16/100</f>
        <v>0.100955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152</v>
      </c>
      <c r="I17" s="50" t="n">
        <f aca="false">V17</f>
        <v>45.2052</v>
      </c>
      <c r="J17" s="50" t="n">
        <f aca="false">T17</f>
        <v>2645.152</v>
      </c>
      <c r="K17" s="51" t="n">
        <f aca="false">W17</f>
        <v>45.2214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45.152</v>
      </c>
      <c r="U17" s="60" t="n">
        <f aca="false">Ra_mtk!$D15</f>
        <v>38.9041</v>
      </c>
      <c r="V17" s="60" t="n">
        <f aca="false">Ra_mtk!$E15</f>
        <v>45.2052</v>
      </c>
      <c r="W17" s="60" t="n">
        <f aca="false">Ra_mtk!$F15</f>
        <v>45.2214</v>
      </c>
      <c r="X17" s="60" t="n">
        <f aca="false">Ra_mtk!$G15</f>
        <v>34502.85</v>
      </c>
      <c r="Y17" s="60" t="n">
        <f aca="false">Ra_mtk!$H15</f>
        <v>116.93</v>
      </c>
      <c r="Z17" s="61" t="n">
        <f aca="false">X17/3600</f>
        <v>9.584125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693</v>
      </c>
      <c r="AH17" s="38" t="n">
        <f aca="false">Z17/100</f>
        <v>0.0958412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9.8624</v>
      </c>
      <c r="I18" s="65" t="n">
        <f aca="false">V18</f>
        <v>44.5728</v>
      </c>
      <c r="J18" s="65" t="n">
        <f aca="false">T18</f>
        <v>1259.8624</v>
      </c>
      <c r="K18" s="66" t="n">
        <f aca="false">W18</f>
        <v>44.7374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59.8624</v>
      </c>
      <c r="U18" s="81" t="n">
        <f aca="false">Ra_mtk!$D16</f>
        <v>37.1679</v>
      </c>
      <c r="V18" s="81" t="n">
        <f aca="false">Ra_mtk!$E16</f>
        <v>44.5728</v>
      </c>
      <c r="W18" s="81" t="n">
        <f aca="false">Ra_mtk!$F16</f>
        <v>44.7374</v>
      </c>
      <c r="X18" s="81" t="n">
        <f aca="false">Ra_mtk!$G16</f>
        <v>33332.71</v>
      </c>
      <c r="Y18" s="81" t="n">
        <f aca="false">Ra_mtk!$H16</f>
        <v>101.87</v>
      </c>
      <c r="Z18" s="82" t="n">
        <f aca="false">X18/3600</f>
        <v>9.25908611111111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187</v>
      </c>
      <c r="AH18" s="38" t="n">
        <f aca="false">Z18/100</f>
        <v>0.092590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1928</v>
      </c>
      <c r="I19" s="50" t="n">
        <f aca="false">V19</f>
        <v>43.6391</v>
      </c>
      <c r="J19" s="50" t="n">
        <f aca="false">T19</f>
        <v>4953.1928</v>
      </c>
      <c r="K19" s="51" t="n">
        <f aca="false">W19</f>
        <v>45.4454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53.1928</v>
      </c>
      <c r="U19" s="53" t="n">
        <f aca="false">Ra_mtk!$D17</f>
        <v>41.8252</v>
      </c>
      <c r="V19" s="53" t="n">
        <f aca="false">Ra_mtk!$E17</f>
        <v>43.6391</v>
      </c>
      <c r="W19" s="53" t="n">
        <f aca="false">Ra_mtk!$F17</f>
        <v>45.4454</v>
      </c>
      <c r="X19" s="53" t="n">
        <f aca="false">Ra_mtk!$G17</f>
        <v>16413.2</v>
      </c>
      <c r="Y19" s="53" t="n">
        <f aca="false">Ra_mtk!$H17</f>
        <v>60.55</v>
      </c>
      <c r="Z19" s="54" t="n">
        <f aca="false">X19/3600</f>
        <v>4.55922222222222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6055</v>
      </c>
      <c r="AH19" s="38" t="n">
        <f aca="false">Z19/100</f>
        <v>0.0455922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6928</v>
      </c>
      <c r="I20" s="50" t="n">
        <f aca="false">V20</f>
        <v>42.2327</v>
      </c>
      <c r="J20" s="50" t="n">
        <f aca="false">T20</f>
        <v>2284.6928</v>
      </c>
      <c r="K20" s="51" t="n">
        <f aca="false">W20</f>
        <v>43.515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84.6928</v>
      </c>
      <c r="U20" s="60" t="n">
        <f aca="false">Ra_mtk!$D18</f>
        <v>39.916</v>
      </c>
      <c r="V20" s="60" t="n">
        <f aca="false">Ra_mtk!$E18</f>
        <v>42.2327</v>
      </c>
      <c r="W20" s="60" t="n">
        <f aca="false">Ra_mtk!$F18</f>
        <v>43.515</v>
      </c>
      <c r="X20" s="60" t="n">
        <f aca="false">Ra_mtk!$G18</f>
        <v>14900.15</v>
      </c>
      <c r="Y20" s="60" t="n">
        <f aca="false">Ra_mtk!$H18</f>
        <v>56.98</v>
      </c>
      <c r="Z20" s="61" t="n">
        <f aca="false">X20/3600</f>
        <v>4.13893055555556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698</v>
      </c>
      <c r="AH20" s="38" t="n">
        <f aca="false">Z20/100</f>
        <v>0.04138930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08</v>
      </c>
      <c r="I21" s="50" t="n">
        <f aca="false">V21</f>
        <v>40.8788</v>
      </c>
      <c r="J21" s="50" t="n">
        <f aca="false">T21</f>
        <v>1107.908</v>
      </c>
      <c r="K21" s="51" t="n">
        <f aca="false">W21</f>
        <v>41.9926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07.908</v>
      </c>
      <c r="U21" s="60" t="n">
        <f aca="false">Ra_mtk!$D19</f>
        <v>37.5655</v>
      </c>
      <c r="V21" s="60" t="n">
        <f aca="false">Ra_mtk!$E19</f>
        <v>40.8788</v>
      </c>
      <c r="W21" s="60" t="n">
        <f aca="false">Ra_mtk!$F19</f>
        <v>41.9926</v>
      </c>
      <c r="X21" s="60" t="n">
        <f aca="false">Ra_mtk!$G19</f>
        <v>13854.2</v>
      </c>
      <c r="Y21" s="60" t="n">
        <f aca="false">Ra_mtk!$H19</f>
        <v>48.84</v>
      </c>
      <c r="Z21" s="61" t="n">
        <f aca="false">X21/3600</f>
        <v>3.84838888888889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4884</v>
      </c>
      <c r="AH21" s="38" t="n">
        <f aca="false">Z21/100</f>
        <v>0.0384838888888889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0.78</v>
      </c>
      <c r="I22" s="65" t="n">
        <f aca="false">V22</f>
        <v>39.6346</v>
      </c>
      <c r="J22" s="65" t="n">
        <f aca="false">T22</f>
        <v>550.78</v>
      </c>
      <c r="K22" s="66" t="n">
        <f aca="false">W22</f>
        <v>40.8849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0.78</v>
      </c>
      <c r="U22" s="81" t="n">
        <f aca="false">Ra_mtk!$D20</f>
        <v>35.1825</v>
      </c>
      <c r="V22" s="81" t="n">
        <f aca="false">Ra_mtk!$E20</f>
        <v>39.6346</v>
      </c>
      <c r="W22" s="81" t="n">
        <f aca="false">Ra_mtk!$F20</f>
        <v>40.8849</v>
      </c>
      <c r="X22" s="81" t="n">
        <f aca="false">Ra_mtk!$G20</f>
        <v>13108.85</v>
      </c>
      <c r="Y22" s="81" t="n">
        <f aca="false">Ra_mtk!$H20</f>
        <v>40.37</v>
      </c>
      <c r="Z22" s="82" t="n">
        <f aca="false">X22/3600</f>
        <v>3.64134722222222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037</v>
      </c>
      <c r="AH22" s="38" t="n">
        <f aca="false">Z22/100</f>
        <v>0.0364134722222222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5.4992</v>
      </c>
      <c r="I23" s="69" t="n">
        <f aca="false">V23</f>
        <v>42.4579</v>
      </c>
      <c r="J23" s="69" t="n">
        <f aca="false">T23</f>
        <v>7975.4992</v>
      </c>
      <c r="K23" s="70" t="n">
        <f aca="false">W23</f>
        <v>43.9263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7975.4992</v>
      </c>
      <c r="U23" s="53" t="n">
        <f aca="false">Ra_mtk!$D21</f>
        <v>40.1662</v>
      </c>
      <c r="V23" s="53" t="n">
        <f aca="false">Ra_mtk!$E21</f>
        <v>42.4579</v>
      </c>
      <c r="W23" s="53" t="n">
        <f aca="false">Ra_mtk!$F21</f>
        <v>43.9263</v>
      </c>
      <c r="X23" s="53" t="n">
        <f aca="false">Ra_mtk!$G21</f>
        <v>15974.54</v>
      </c>
      <c r="Y23" s="53" t="n">
        <f aca="false">Ra_mtk!$H21</f>
        <v>58.76</v>
      </c>
      <c r="Z23" s="54" t="n">
        <f aca="false">X23/3600</f>
        <v>4.43737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876</v>
      </c>
      <c r="AH23" s="38" t="n">
        <f aca="false">Z23/100</f>
        <v>0.044373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1.9112</v>
      </c>
      <c r="I24" s="50" t="n">
        <f aca="false">V24</f>
        <v>40.5632</v>
      </c>
      <c r="J24" s="50" t="n">
        <f aca="false">T24</f>
        <v>3511.9112</v>
      </c>
      <c r="K24" s="51" t="n">
        <f aca="false">W24</f>
        <v>41.6021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11.9112</v>
      </c>
      <c r="U24" s="60" t="n">
        <f aca="false">Ra_mtk!$D22</f>
        <v>37.6003</v>
      </c>
      <c r="V24" s="60" t="n">
        <f aca="false">Ra_mtk!$E22</f>
        <v>40.5632</v>
      </c>
      <c r="W24" s="60" t="n">
        <f aca="false">Ra_mtk!$F22</f>
        <v>41.6021</v>
      </c>
      <c r="X24" s="60" t="n">
        <f aca="false">Ra_mtk!$G22</f>
        <v>14235.13</v>
      </c>
      <c r="Y24" s="60" t="n">
        <f aca="false">Ra_mtk!$H22</f>
        <v>55.01</v>
      </c>
      <c r="Z24" s="61" t="n">
        <f aca="false">X24/3600</f>
        <v>3.95420277777778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501</v>
      </c>
      <c r="AH24" s="38" t="n">
        <f aca="false">Z24/100</f>
        <v>0.039542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6.4552</v>
      </c>
      <c r="I25" s="50" t="n">
        <f aca="false">V25</f>
        <v>38.7862</v>
      </c>
      <c r="J25" s="50" t="n">
        <f aca="false">T25</f>
        <v>1606.4552</v>
      </c>
      <c r="K25" s="51" t="n">
        <f aca="false">W25</f>
        <v>39.8814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06.4552</v>
      </c>
      <c r="U25" s="60" t="n">
        <f aca="false">Ra_mtk!$D23</f>
        <v>34.9544</v>
      </c>
      <c r="V25" s="60" t="n">
        <f aca="false">Ra_mtk!$E23</f>
        <v>38.7862</v>
      </c>
      <c r="W25" s="60" t="n">
        <f aca="false">Ra_mtk!$F23</f>
        <v>39.8814</v>
      </c>
      <c r="X25" s="60" t="n">
        <f aca="false">Ra_mtk!$G23</f>
        <v>13397</v>
      </c>
      <c r="Y25" s="60" t="n">
        <f aca="false">Ra_mtk!$H23</f>
        <v>49.34</v>
      </c>
      <c r="Z25" s="61" t="n">
        <f aca="false">X25/3600</f>
        <v>3.72138888888889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934</v>
      </c>
      <c r="AH25" s="38" t="n">
        <f aca="false">Z25/100</f>
        <v>0.0372138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2.1192</v>
      </c>
      <c r="I26" s="65" t="n">
        <f aca="false">V26</f>
        <v>37.1261</v>
      </c>
      <c r="J26" s="65" t="n">
        <f aca="false">T26</f>
        <v>732.1192</v>
      </c>
      <c r="K26" s="66" t="n">
        <f aca="false">W26</f>
        <v>38.7487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2.1192</v>
      </c>
      <c r="U26" s="81" t="n">
        <f aca="false">Ra_mtk!$D24</f>
        <v>32.4597</v>
      </c>
      <c r="V26" s="81" t="n">
        <f aca="false">Ra_mtk!$E24</f>
        <v>37.1261</v>
      </c>
      <c r="W26" s="81" t="n">
        <f aca="false">Ra_mtk!$F24</f>
        <v>38.7487</v>
      </c>
      <c r="X26" s="81" t="n">
        <f aca="false">Ra_mtk!$G24</f>
        <v>12828.93</v>
      </c>
      <c r="Y26" s="81" t="n">
        <f aca="false">Ra_mtk!$H24</f>
        <v>39.38</v>
      </c>
      <c r="Z26" s="82" t="n">
        <f aca="false">X26/3600</f>
        <v>3.56359166666667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938</v>
      </c>
      <c r="AH26" s="38" t="n">
        <f aca="false">Z26/100</f>
        <v>0.0356359166666667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02.8128</v>
      </c>
      <c r="I27" s="69" t="n">
        <f aca="false">V27</f>
        <v>40.0441</v>
      </c>
      <c r="J27" s="69" t="n">
        <f aca="false">T27</f>
        <v>18602.8128</v>
      </c>
      <c r="K27" s="70" t="n">
        <f aca="false">W27</f>
        <v>43.6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602.8128</v>
      </c>
      <c r="U27" s="53" t="n">
        <f aca="false">Ra_mtk!$D25</f>
        <v>38.5725</v>
      </c>
      <c r="V27" s="53" t="n">
        <f aca="false">Ra_mtk!$E25</f>
        <v>40.0441</v>
      </c>
      <c r="W27" s="53" t="n">
        <f aca="false">Ra_mtk!$F25</f>
        <v>43.6</v>
      </c>
      <c r="X27" s="53" t="n">
        <f aca="false">Ra_mtk!$G25</f>
        <v>35261.02</v>
      </c>
      <c r="Y27" s="53" t="n">
        <f aca="false">Ra_mtk!$H25</f>
        <v>121.29</v>
      </c>
      <c r="Z27" s="54" t="n">
        <f aca="false">X27/3600</f>
        <v>9.79472777777778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129</v>
      </c>
      <c r="AH27" s="38" t="n">
        <f aca="false">Z27/100</f>
        <v>0.0979472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3.9104</v>
      </c>
      <c r="I28" s="50" t="n">
        <f aca="false">V28</f>
        <v>39.0682</v>
      </c>
      <c r="J28" s="50" t="n">
        <f aca="false">T28</f>
        <v>6013.9104</v>
      </c>
      <c r="K28" s="51" t="n">
        <f aca="false">W28</f>
        <v>41.8352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13.9104</v>
      </c>
      <c r="U28" s="60" t="n">
        <f aca="false">Ra_mtk!$D26</f>
        <v>36.9167</v>
      </c>
      <c r="V28" s="60" t="n">
        <f aca="false">Ra_mtk!$E26</f>
        <v>39.0682</v>
      </c>
      <c r="W28" s="60" t="n">
        <f aca="false">Ra_mtk!$F26</f>
        <v>41.8352</v>
      </c>
      <c r="X28" s="60" t="n">
        <f aca="false">Ra_mtk!$G26</f>
        <v>29514.3</v>
      </c>
      <c r="Y28" s="60" t="n">
        <f aca="false">Ra_mtk!$H26</f>
        <v>98.4</v>
      </c>
      <c r="Z28" s="61" t="n">
        <f aca="false">X28/3600</f>
        <v>8.19841666666667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84</v>
      </c>
      <c r="AH28" s="38" t="n">
        <f aca="false">Z28/100</f>
        <v>0.0819841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1.5208</v>
      </c>
      <c r="I29" s="50" t="n">
        <f aca="false">V29</f>
        <v>38.1034</v>
      </c>
      <c r="J29" s="50" t="n">
        <f aca="false">T29</f>
        <v>2781.5208</v>
      </c>
      <c r="K29" s="51" t="n">
        <f aca="false">W29</f>
        <v>40.0716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81.5208</v>
      </c>
      <c r="U29" s="60" t="n">
        <f aca="false">Ra_mtk!$D27</f>
        <v>34.9614</v>
      </c>
      <c r="V29" s="60" t="n">
        <f aca="false">Ra_mtk!$E27</f>
        <v>38.1034</v>
      </c>
      <c r="W29" s="60" t="n">
        <f aca="false">Ra_mtk!$F27</f>
        <v>40.0716</v>
      </c>
      <c r="X29" s="60" t="n">
        <f aca="false">Ra_mtk!$G27</f>
        <v>27330.96</v>
      </c>
      <c r="Y29" s="60" t="n">
        <f aca="false">Ra_mtk!$H27</f>
        <v>80.54</v>
      </c>
      <c r="Z29" s="61" t="n">
        <f aca="false">X29/3600</f>
        <v>7.59193333333333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054</v>
      </c>
      <c r="AH29" s="38" t="n">
        <f aca="false">Z29/100</f>
        <v>0.075919333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4.6552</v>
      </c>
      <c r="I30" s="65" t="n">
        <f aca="false">V30</f>
        <v>37.0421</v>
      </c>
      <c r="J30" s="65" t="n">
        <f aca="false">T30</f>
        <v>1374.6552</v>
      </c>
      <c r="K30" s="66" t="n">
        <f aca="false">W30</f>
        <v>38.3277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74.6552</v>
      </c>
      <c r="U30" s="81" t="n">
        <f aca="false">Ra_mtk!$D28</f>
        <v>32.7789</v>
      </c>
      <c r="V30" s="81" t="n">
        <f aca="false">Ra_mtk!$E28</f>
        <v>37.0421</v>
      </c>
      <c r="W30" s="81" t="n">
        <f aca="false">Ra_mtk!$F28</f>
        <v>38.3277</v>
      </c>
      <c r="X30" s="81" t="n">
        <f aca="false">Ra_mtk!$G28</f>
        <v>26301.85</v>
      </c>
      <c r="Y30" s="81" t="n">
        <f aca="false">Ra_mtk!$H28</f>
        <v>68.28</v>
      </c>
      <c r="Z30" s="82" t="n">
        <f aca="false">X30/3600</f>
        <v>7.30606944444444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828</v>
      </c>
      <c r="AH30" s="38" t="n">
        <f aca="false">Z30/100</f>
        <v>0.0730606944444444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891.3264</v>
      </c>
      <c r="I31" s="72" t="n">
        <f aca="false">V31</f>
        <v>43.9302</v>
      </c>
      <c r="J31" s="72" t="n">
        <f aca="false">T31</f>
        <v>17891.3264</v>
      </c>
      <c r="K31" s="73" t="n">
        <f aca="false">W31</f>
        <v>45.201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891.3264</v>
      </c>
      <c r="U31" s="53" t="n">
        <f aca="false">Ra_mtk!$D29</f>
        <v>39.2732</v>
      </c>
      <c r="V31" s="53" t="n">
        <f aca="false">Ra_mtk!$E29</f>
        <v>43.9302</v>
      </c>
      <c r="W31" s="53" t="n">
        <f aca="false">Ra_mtk!$F29</f>
        <v>45.201</v>
      </c>
      <c r="X31" s="53" t="n">
        <f aca="false">Ra_mtk!$G29</f>
        <v>38182.51</v>
      </c>
      <c r="Y31" s="53" t="n">
        <f aca="false">Ra_mtk!$H29</f>
        <v>134.44</v>
      </c>
      <c r="Z31" s="54" t="n">
        <f aca="false">X31/3600</f>
        <v>10.606252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444</v>
      </c>
      <c r="AH31" s="38" t="n">
        <f aca="false">Z31/100</f>
        <v>0.10606252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36.5536</v>
      </c>
      <c r="I32" s="74" t="n">
        <f aca="false">V32</f>
        <v>42.6154</v>
      </c>
      <c r="J32" s="74" t="n">
        <f aca="false">T32</f>
        <v>6336.5536</v>
      </c>
      <c r="K32" s="75" t="n">
        <f aca="false">W32</f>
        <v>43.0843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36.5536</v>
      </c>
      <c r="U32" s="60" t="n">
        <f aca="false">Ra_mtk!$D30</f>
        <v>37.5818</v>
      </c>
      <c r="V32" s="60" t="n">
        <f aca="false">Ra_mtk!$E30</f>
        <v>42.6154</v>
      </c>
      <c r="W32" s="60" t="n">
        <f aca="false">Ra_mtk!$F30</f>
        <v>43.0843</v>
      </c>
      <c r="X32" s="60" t="n">
        <f aca="false">Ra_mtk!$G30</f>
        <v>33630.77</v>
      </c>
      <c r="Y32" s="60" t="n">
        <f aca="false">Ra_mtk!$H30</f>
        <v>121.16</v>
      </c>
      <c r="Z32" s="61" t="n">
        <f aca="false">X32/3600</f>
        <v>9.34188055555556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2116</v>
      </c>
      <c r="AH32" s="38" t="n">
        <f aca="false">Z32/100</f>
        <v>0.0934188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39.0464</v>
      </c>
      <c r="I33" s="74" t="n">
        <f aca="false">V33</f>
        <v>41.1195</v>
      </c>
      <c r="J33" s="74" t="n">
        <f aca="false">T33</f>
        <v>2939.0464</v>
      </c>
      <c r="K33" s="75" t="n">
        <f aca="false">W33</f>
        <v>40.8605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39.0464</v>
      </c>
      <c r="U33" s="60" t="n">
        <f aca="false">Ra_mtk!$D31</f>
        <v>35.7383</v>
      </c>
      <c r="V33" s="60" t="n">
        <f aca="false">Ra_mtk!$E31</f>
        <v>41.1195</v>
      </c>
      <c r="W33" s="60" t="n">
        <f aca="false">Ra_mtk!$F31</f>
        <v>40.8605</v>
      </c>
      <c r="X33" s="60" t="n">
        <f aca="false">Ra_mtk!$G31</f>
        <v>31195.79</v>
      </c>
      <c r="Y33" s="60" t="n">
        <f aca="false">Ra_mtk!$H31</f>
        <v>114.01</v>
      </c>
      <c r="Z33" s="61" t="n">
        <f aca="false">X33/3600</f>
        <v>8.66549722222222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401</v>
      </c>
      <c r="AH33" s="38" t="n">
        <f aca="false">Z33/100</f>
        <v>0.0866549722222222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87.02</v>
      </c>
      <c r="I34" s="76" t="n">
        <f aca="false">V34</f>
        <v>39.606</v>
      </c>
      <c r="J34" s="76" t="n">
        <f aca="false">T34</f>
        <v>1487.02</v>
      </c>
      <c r="K34" s="77" t="n">
        <f aca="false">W34</f>
        <v>38.7584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87.02</v>
      </c>
      <c r="U34" s="81" t="n">
        <f aca="false">Ra_mtk!$D32</f>
        <v>33.7418</v>
      </c>
      <c r="V34" s="81" t="n">
        <f aca="false">Ra_mtk!$E32</f>
        <v>39.606</v>
      </c>
      <c r="W34" s="81" t="n">
        <f aca="false">Ra_mtk!$F32</f>
        <v>38.7584</v>
      </c>
      <c r="X34" s="81" t="n">
        <f aca="false">Ra_mtk!$G32</f>
        <v>29645.97</v>
      </c>
      <c r="Y34" s="81" t="n">
        <f aca="false">Ra_mtk!$H32</f>
        <v>104.06</v>
      </c>
      <c r="Z34" s="82" t="n">
        <f aca="false">X34/3600</f>
        <v>8.23499166666667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406</v>
      </c>
      <c r="AH34" s="38" t="n">
        <f aca="false">Z34/100</f>
        <v>0.0823499166666667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586.748</v>
      </c>
      <c r="I35" s="72" t="n">
        <f aca="false">V35</f>
        <v>42.2884</v>
      </c>
      <c r="J35" s="72" t="n">
        <f aca="false">T35</f>
        <v>40586.748</v>
      </c>
      <c r="K35" s="73" t="n">
        <f aca="false">W35</f>
        <v>44.4222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0586.748</v>
      </c>
      <c r="U35" s="53" t="n">
        <f aca="false">Ra_mtk!$D33</f>
        <v>37.5705</v>
      </c>
      <c r="V35" s="53" t="n">
        <f aca="false">Ra_mtk!$E33</f>
        <v>42.2884</v>
      </c>
      <c r="W35" s="53" t="n">
        <f aca="false">Ra_mtk!$F33</f>
        <v>44.4222</v>
      </c>
      <c r="X35" s="53" t="n">
        <f aca="false">Ra_mtk!$G33</f>
        <v>48117.24</v>
      </c>
      <c r="Y35" s="53" t="n">
        <f aca="false">Ra_mtk!$H33</f>
        <v>189.9</v>
      </c>
      <c r="Z35" s="54" t="n">
        <f aca="false">X35/3600</f>
        <v>13.3659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899</v>
      </c>
      <c r="AH35" s="38" t="n">
        <f aca="false">Z35/100</f>
        <v>0.13365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31.0792</v>
      </c>
      <c r="I36" s="74" t="n">
        <f aca="false">V36</f>
        <v>40.9961</v>
      </c>
      <c r="J36" s="74" t="n">
        <f aca="false">T36</f>
        <v>7631.0792</v>
      </c>
      <c r="K36" s="75" t="n">
        <f aca="false">W36</f>
        <v>43.2634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31.0792</v>
      </c>
      <c r="U36" s="60" t="n">
        <f aca="false">Ra_mtk!$D34</f>
        <v>35.3707</v>
      </c>
      <c r="V36" s="60" t="n">
        <f aca="false">Ra_mtk!$E34</f>
        <v>40.9961</v>
      </c>
      <c r="W36" s="60" t="n">
        <f aca="false">Ra_mtk!$F34</f>
        <v>43.2634</v>
      </c>
      <c r="X36" s="60" t="n">
        <f aca="false">Ra_mtk!$G34</f>
        <v>37178.12</v>
      </c>
      <c r="Y36" s="60" t="n">
        <f aca="false">Ra_mtk!$H34</f>
        <v>138.28</v>
      </c>
      <c r="Z36" s="61" t="n">
        <f aca="false">X36/3600</f>
        <v>10.3272555555556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828</v>
      </c>
      <c r="AH36" s="38" t="n">
        <f aca="false">Z36/100</f>
        <v>0.103272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2.5016</v>
      </c>
      <c r="I37" s="74" t="n">
        <f aca="false">V37</f>
        <v>39.5807</v>
      </c>
      <c r="J37" s="74" t="n">
        <f aca="false">T37</f>
        <v>2392.5016</v>
      </c>
      <c r="K37" s="75" t="n">
        <f aca="false">W37</f>
        <v>42.0847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392.5016</v>
      </c>
      <c r="U37" s="60" t="n">
        <f aca="false">Ra_mtk!$D35</f>
        <v>33.8891</v>
      </c>
      <c r="V37" s="60" t="n">
        <f aca="false">Ra_mtk!$E35</f>
        <v>39.5807</v>
      </c>
      <c r="W37" s="60" t="n">
        <f aca="false">Ra_mtk!$F35</f>
        <v>42.0847</v>
      </c>
      <c r="X37" s="60" t="n">
        <f aca="false">Ra_mtk!$G35</f>
        <v>34256.4</v>
      </c>
      <c r="Y37" s="60" t="n">
        <f aca="false">Ra_mtk!$H35</f>
        <v>119.1</v>
      </c>
      <c r="Z37" s="61" t="n">
        <f aca="false">X37/3600</f>
        <v>9.51566666666667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191</v>
      </c>
      <c r="AH37" s="38" t="n">
        <f aca="false">Z37/100</f>
        <v>0.095156666666666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16.4272</v>
      </c>
      <c r="I38" s="76" t="n">
        <f aca="false">V38</f>
        <v>38.2703</v>
      </c>
      <c r="J38" s="76" t="n">
        <f aca="false">T38</f>
        <v>1016.4272</v>
      </c>
      <c r="K38" s="77" t="n">
        <f aca="false">W38</f>
        <v>40.9416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16.4272</v>
      </c>
      <c r="U38" s="81" t="n">
        <f aca="false">Ra_mtk!$D36</f>
        <v>32.0469</v>
      </c>
      <c r="V38" s="81" t="n">
        <f aca="false">Ra_mtk!$E36</f>
        <v>38.2703</v>
      </c>
      <c r="W38" s="81" t="n">
        <f aca="false">Ra_mtk!$F36</f>
        <v>40.9416</v>
      </c>
      <c r="X38" s="81" t="n">
        <f aca="false">Ra_mtk!$G36</f>
        <v>33151.05</v>
      </c>
      <c r="Y38" s="81" t="n">
        <f aca="false">Ra_mtk!$H36</f>
        <v>102.2</v>
      </c>
      <c r="Z38" s="82" t="n">
        <f aca="false">X38/3600</f>
        <v>9.208625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22</v>
      </c>
      <c r="AH38" s="38" t="n">
        <f aca="false">Z38/100</f>
        <v>0.092086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36.0376</v>
      </c>
      <c r="I39" s="72" t="n">
        <f aca="false">V39</f>
        <v>43.0605</v>
      </c>
      <c r="J39" s="72" t="n">
        <f aca="false">T39</f>
        <v>3636.0376</v>
      </c>
      <c r="K39" s="73" t="n">
        <f aca="false">W39</f>
        <v>43.6111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36.0376</v>
      </c>
      <c r="U39" s="53" t="n">
        <f aca="false">Ra_mtk!$D37</f>
        <v>40.4646</v>
      </c>
      <c r="V39" s="53" t="n">
        <f aca="false">Ra_mtk!$E37</f>
        <v>43.0605</v>
      </c>
      <c r="W39" s="53" t="n">
        <f aca="false">Ra_mtk!$F37</f>
        <v>43.6111</v>
      </c>
      <c r="X39" s="53" t="n">
        <f aca="false">Ra_mtk!$G37</f>
        <v>7059.02</v>
      </c>
      <c r="Y39" s="53" t="n">
        <f aca="false">Ra_mtk!$H37</f>
        <v>22.25</v>
      </c>
      <c r="Z39" s="54" t="n">
        <f aca="false">X39/3600</f>
        <v>1.96083888888889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25</v>
      </c>
      <c r="AH39" s="38" t="n">
        <f aca="false">Z39/100</f>
        <v>0.0196083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57.3368</v>
      </c>
      <c r="I40" s="74" t="n">
        <f aca="false">V40</f>
        <v>40.4451</v>
      </c>
      <c r="J40" s="74" t="n">
        <f aca="false">T40</f>
        <v>1757.3368</v>
      </c>
      <c r="K40" s="75" t="n">
        <f aca="false">W40</f>
        <v>40.6302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57.3368</v>
      </c>
      <c r="U40" s="60" t="n">
        <f aca="false">Ra_mtk!$D38</f>
        <v>37.3132</v>
      </c>
      <c r="V40" s="60" t="n">
        <f aca="false">Ra_mtk!$E38</f>
        <v>40.4451</v>
      </c>
      <c r="W40" s="60" t="n">
        <f aca="false">Ra_mtk!$F38</f>
        <v>40.6302</v>
      </c>
      <c r="X40" s="60" t="n">
        <f aca="false">Ra_mtk!$G38</f>
        <v>6240.33</v>
      </c>
      <c r="Y40" s="60" t="n">
        <f aca="false">Ra_mtk!$H38</f>
        <v>18.03</v>
      </c>
      <c r="Z40" s="61" t="n">
        <f aca="false">X40/3600</f>
        <v>1.733425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803</v>
      </c>
      <c r="AH40" s="38" t="n">
        <f aca="false">Z40/100</f>
        <v>0.017334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6.8712</v>
      </c>
      <c r="I41" s="74" t="n">
        <f aca="false">V41</f>
        <v>38.0663</v>
      </c>
      <c r="J41" s="74" t="n">
        <f aca="false">T41</f>
        <v>846.8712</v>
      </c>
      <c r="K41" s="75" t="n">
        <f aca="false">W41</f>
        <v>37.9848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46.8712</v>
      </c>
      <c r="U41" s="60" t="n">
        <f aca="false">Ra_mtk!$D39</f>
        <v>34.3951</v>
      </c>
      <c r="V41" s="60" t="n">
        <f aca="false">Ra_mtk!$E39</f>
        <v>38.0663</v>
      </c>
      <c r="W41" s="60" t="n">
        <f aca="false">Ra_mtk!$F39</f>
        <v>37.9848</v>
      </c>
      <c r="X41" s="60" t="n">
        <f aca="false">Ra_mtk!$G39</f>
        <v>5711.59</v>
      </c>
      <c r="Y41" s="60" t="n">
        <f aca="false">Ra_mtk!$H39</f>
        <v>15.16</v>
      </c>
      <c r="Z41" s="61" t="n">
        <f aca="false">X41/3600</f>
        <v>1.58655277777778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516</v>
      </c>
      <c r="AH41" s="38" t="n">
        <f aca="false">Z41/100</f>
        <v>0.0158655277777778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4.3976</v>
      </c>
      <c r="I42" s="76" t="n">
        <f aca="false">V42</f>
        <v>36.0123</v>
      </c>
      <c r="J42" s="76" t="n">
        <f aca="false">T42</f>
        <v>424.3976</v>
      </c>
      <c r="K42" s="77" t="n">
        <f aca="false">W42</f>
        <v>35.6779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4.3976</v>
      </c>
      <c r="U42" s="81" t="n">
        <f aca="false">Ra_mtk!$D40</f>
        <v>31.8641</v>
      </c>
      <c r="V42" s="81" t="n">
        <f aca="false">Ra_mtk!$E40</f>
        <v>36.0123</v>
      </c>
      <c r="W42" s="81" t="n">
        <f aca="false">Ra_mtk!$F40</f>
        <v>35.6779</v>
      </c>
      <c r="X42" s="81" t="n">
        <f aca="false">Ra_mtk!$G40</f>
        <v>5369.18</v>
      </c>
      <c r="Y42" s="81" t="n">
        <f aca="false">Ra_mtk!$H40</f>
        <v>12.55</v>
      </c>
      <c r="Z42" s="82" t="n">
        <f aca="false">X42/3600</f>
        <v>1.49143888888889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55</v>
      </c>
      <c r="AH42" s="38" t="n">
        <f aca="false">Z42/100</f>
        <v>0.0149143888888889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03.932</v>
      </c>
      <c r="I43" s="72" t="n">
        <f aca="false">V43</f>
        <v>43.5906</v>
      </c>
      <c r="J43" s="72" t="n">
        <f aca="false">T43</f>
        <v>3803.932</v>
      </c>
      <c r="K43" s="73" t="n">
        <f aca="false">W43</f>
        <v>45.1332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03.932</v>
      </c>
      <c r="U43" s="53" t="n">
        <f aca="false">Ra_mtk!$D41</f>
        <v>40.3044</v>
      </c>
      <c r="V43" s="53" t="n">
        <f aca="false">Ra_mtk!$E41</f>
        <v>43.5906</v>
      </c>
      <c r="W43" s="53" t="n">
        <f aca="false">Ra_mtk!$F41</f>
        <v>45.1332</v>
      </c>
      <c r="X43" s="53" t="n">
        <f aca="false">Ra_mtk!$G41</f>
        <v>8212.12</v>
      </c>
      <c r="Y43" s="53" t="n">
        <f aca="false">Ra_mtk!$H41</f>
        <v>27.59</v>
      </c>
      <c r="Z43" s="54" t="n">
        <f aca="false">X43/3600</f>
        <v>2.281144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59</v>
      </c>
      <c r="AH43" s="38" t="n">
        <f aca="false">Z43/100</f>
        <v>0.0228114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0.0608</v>
      </c>
      <c r="I44" s="74" t="n">
        <f aca="false">V44</f>
        <v>41.6316</v>
      </c>
      <c r="J44" s="74" t="n">
        <f aca="false">T44</f>
        <v>1800.0608</v>
      </c>
      <c r="K44" s="75" t="n">
        <f aca="false">W44</f>
        <v>42.8037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0.0608</v>
      </c>
      <c r="U44" s="60" t="n">
        <f aca="false">Ra_mtk!$D42</f>
        <v>37.7324</v>
      </c>
      <c r="V44" s="60" t="n">
        <f aca="false">Ra_mtk!$E42</f>
        <v>41.6316</v>
      </c>
      <c r="W44" s="60" t="n">
        <f aca="false">Ra_mtk!$F42</f>
        <v>42.8037</v>
      </c>
      <c r="X44" s="60" t="n">
        <f aca="false">Ra_mtk!$G42</f>
        <v>7336.54</v>
      </c>
      <c r="Y44" s="60" t="n">
        <f aca="false">Ra_mtk!$H42</f>
        <v>23.51</v>
      </c>
      <c r="Z44" s="61" t="n">
        <f aca="false">X44/3600</f>
        <v>2.03792777777778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51</v>
      </c>
      <c r="AH44" s="38" t="n">
        <f aca="false">Z44/100</f>
        <v>0.020379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0.0056</v>
      </c>
      <c r="I45" s="74" t="n">
        <f aca="false">V45</f>
        <v>39.712</v>
      </c>
      <c r="J45" s="74" t="n">
        <f aca="false">T45</f>
        <v>900.0056</v>
      </c>
      <c r="K45" s="75" t="n">
        <f aca="false">W45</f>
        <v>40.611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0.0056</v>
      </c>
      <c r="U45" s="60" t="n">
        <f aca="false">Ra_mtk!$D43</f>
        <v>34.9322</v>
      </c>
      <c r="V45" s="60" t="n">
        <f aca="false">Ra_mtk!$E43</f>
        <v>39.712</v>
      </c>
      <c r="W45" s="60" t="n">
        <f aca="false">Ra_mtk!$F43</f>
        <v>40.611</v>
      </c>
      <c r="X45" s="60" t="n">
        <f aca="false">Ra_mtk!$G43</f>
        <v>6836.86</v>
      </c>
      <c r="Y45" s="60" t="n">
        <f aca="false">Ra_mtk!$H43</f>
        <v>19.41</v>
      </c>
      <c r="Z45" s="61" t="n">
        <f aca="false">X45/3600</f>
        <v>1.89912777777778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41</v>
      </c>
      <c r="AH45" s="38" t="n">
        <f aca="false">Z45/100</f>
        <v>0.0189912777777778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3.7432</v>
      </c>
      <c r="I46" s="76" t="n">
        <f aca="false">V46</f>
        <v>37.8165</v>
      </c>
      <c r="J46" s="76" t="n">
        <f aca="false">T46</f>
        <v>463.7432</v>
      </c>
      <c r="K46" s="77" t="n">
        <f aca="false">W46</f>
        <v>38.5288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3.7432</v>
      </c>
      <c r="U46" s="81" t="n">
        <f aca="false">Ra_mtk!$D44</f>
        <v>32.1564</v>
      </c>
      <c r="V46" s="81" t="n">
        <f aca="false">Ra_mtk!$E44</f>
        <v>37.8165</v>
      </c>
      <c r="W46" s="81" t="n">
        <f aca="false">Ra_mtk!$F44</f>
        <v>38.5288</v>
      </c>
      <c r="X46" s="81" t="n">
        <f aca="false">Ra_mtk!$G44</f>
        <v>6537.27</v>
      </c>
      <c r="Y46" s="81" t="n">
        <f aca="false">Ra_mtk!$H44</f>
        <v>16.02</v>
      </c>
      <c r="Z46" s="82" t="n">
        <f aca="false">X46/3600</f>
        <v>1.81590833333333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602</v>
      </c>
      <c r="AH46" s="38" t="n">
        <f aca="false">Z46/100</f>
        <v>0.0181590833333333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40.8416</v>
      </c>
      <c r="I47" s="72" t="n">
        <f aca="false">V47</f>
        <v>41.4829</v>
      </c>
      <c r="J47" s="72" t="n">
        <f aca="false">T47</f>
        <v>7040.8416</v>
      </c>
      <c r="K47" s="73" t="n">
        <f aca="false">W47</f>
        <v>42.5116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040.8416</v>
      </c>
      <c r="U47" s="53" t="n">
        <f aca="false">Ra_mtk!$D45</f>
        <v>38.3852</v>
      </c>
      <c r="V47" s="53" t="n">
        <f aca="false">Ra_mtk!$E45</f>
        <v>41.4829</v>
      </c>
      <c r="W47" s="53" t="n">
        <f aca="false">Ra_mtk!$F45</f>
        <v>42.5116</v>
      </c>
      <c r="X47" s="53" t="n">
        <f aca="false">Ra_mtk!$G45</f>
        <v>7811.58</v>
      </c>
      <c r="Y47" s="53" t="n">
        <f aca="false">Ra_mtk!$H45</f>
        <v>28.79</v>
      </c>
      <c r="Z47" s="54" t="n">
        <f aca="false">X47/3600</f>
        <v>2.169883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879</v>
      </c>
      <c r="AH47" s="38" t="n">
        <f aca="false">Z47/100</f>
        <v>0.0216988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22.6536</v>
      </c>
      <c r="I48" s="74" t="n">
        <f aca="false">V48</f>
        <v>38.8019</v>
      </c>
      <c r="J48" s="74" t="n">
        <f aca="false">T48</f>
        <v>3222.6536</v>
      </c>
      <c r="K48" s="75" t="n">
        <f aca="false">W48</f>
        <v>39.6811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22.6536</v>
      </c>
      <c r="U48" s="60" t="n">
        <f aca="false">Ra_mtk!$D46</f>
        <v>34.8381</v>
      </c>
      <c r="V48" s="60" t="n">
        <f aca="false">Ra_mtk!$E46</f>
        <v>38.8019</v>
      </c>
      <c r="W48" s="60" t="n">
        <f aca="false">Ra_mtk!$F46</f>
        <v>39.6811</v>
      </c>
      <c r="X48" s="60" t="n">
        <f aca="false">Ra_mtk!$G46</f>
        <v>6661.44</v>
      </c>
      <c r="Y48" s="60" t="n">
        <f aca="false">Ra_mtk!$H46</f>
        <v>24.87</v>
      </c>
      <c r="Z48" s="61" t="n">
        <f aca="false">X48/3600</f>
        <v>1.8504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87</v>
      </c>
      <c r="AH48" s="38" t="n">
        <f aca="false">Z48/100</f>
        <v>0.01850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3.2176</v>
      </c>
      <c r="I49" s="74" t="n">
        <f aca="false">V49</f>
        <v>36.6197</v>
      </c>
      <c r="J49" s="74" t="n">
        <f aca="false">T49</f>
        <v>1513.2176</v>
      </c>
      <c r="K49" s="75" t="n">
        <f aca="false">W49</f>
        <v>37.417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3.2176</v>
      </c>
      <c r="U49" s="60" t="n">
        <f aca="false">Ra_mtk!$D47</f>
        <v>31.5996</v>
      </c>
      <c r="V49" s="60" t="n">
        <f aca="false">Ra_mtk!$E47</f>
        <v>36.6197</v>
      </c>
      <c r="W49" s="60" t="n">
        <f aca="false">Ra_mtk!$F47</f>
        <v>37.417</v>
      </c>
      <c r="X49" s="60" t="n">
        <f aca="false">Ra_mtk!$G47</f>
        <v>6007.16</v>
      </c>
      <c r="Y49" s="60" t="n">
        <f aca="false">Ra_mtk!$H47</f>
        <v>21.26</v>
      </c>
      <c r="Z49" s="61" t="n">
        <f aca="false">X49/3600</f>
        <v>1.66865555555556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26</v>
      </c>
      <c r="AH49" s="38" t="n">
        <f aca="false">Z49/100</f>
        <v>0.0166865555555556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698.2304</v>
      </c>
      <c r="I50" s="76" t="n">
        <f aca="false">V50</f>
        <v>34.8073</v>
      </c>
      <c r="J50" s="76" t="n">
        <f aca="false">T50</f>
        <v>698.2304</v>
      </c>
      <c r="K50" s="77" t="n">
        <f aca="false">W50</f>
        <v>35.5046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698.2304</v>
      </c>
      <c r="U50" s="81" t="n">
        <f aca="false">Ra_mtk!$D48</f>
        <v>28.6258</v>
      </c>
      <c r="V50" s="81" t="n">
        <f aca="false">Ra_mtk!$E48</f>
        <v>34.8073</v>
      </c>
      <c r="W50" s="81" t="n">
        <f aca="false">Ra_mtk!$F48</f>
        <v>35.5046</v>
      </c>
      <c r="X50" s="81" t="n">
        <f aca="false">Ra_mtk!$G48</f>
        <v>5600.4</v>
      </c>
      <c r="Y50" s="81" t="n">
        <f aca="false">Ra_mtk!$H48</f>
        <v>16.93</v>
      </c>
      <c r="Z50" s="82" t="n">
        <f aca="false">X50/3600</f>
        <v>1.55566666666667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693</v>
      </c>
      <c r="AH50" s="38" t="n">
        <f aca="false">Z50/100</f>
        <v>0.0155566666666667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81.4368</v>
      </c>
      <c r="I51" s="72" t="n">
        <f aca="false">V51</f>
        <v>41.4166</v>
      </c>
      <c r="J51" s="72" t="n">
        <f aca="false">T51</f>
        <v>4981.4368</v>
      </c>
      <c r="K51" s="73" t="n">
        <f aca="false">W51</f>
        <v>42.8988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4981.4368</v>
      </c>
      <c r="U51" s="53" t="n">
        <f aca="false">Ra_mtk!$D49</f>
        <v>39.1605</v>
      </c>
      <c r="V51" s="53" t="n">
        <f aca="false">Ra_mtk!$E49</f>
        <v>41.4166</v>
      </c>
      <c r="W51" s="53" t="n">
        <f aca="false">Ra_mtk!$F49</f>
        <v>42.8988</v>
      </c>
      <c r="X51" s="53" t="n">
        <f aca="false">Ra_mtk!$G49</f>
        <v>5276.06</v>
      </c>
      <c r="Y51" s="53" t="n">
        <f aca="false">Ra_mtk!$H49</f>
        <v>19.75</v>
      </c>
      <c r="Z51" s="54" t="n">
        <f aca="false">X51/3600</f>
        <v>1.465572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75</v>
      </c>
      <c r="AH51" s="38" t="n">
        <f aca="false">Z51/100</f>
        <v>0.0146557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33.6768</v>
      </c>
      <c r="I52" s="74" t="n">
        <f aca="false">V52</f>
        <v>39.0437</v>
      </c>
      <c r="J52" s="74" t="n">
        <f aca="false">T52</f>
        <v>2133.6768</v>
      </c>
      <c r="K52" s="75" t="n">
        <f aca="false">W52</f>
        <v>40.6642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33.6768</v>
      </c>
      <c r="U52" s="60" t="n">
        <f aca="false">Ra_mtk!$D50</f>
        <v>35.8938</v>
      </c>
      <c r="V52" s="60" t="n">
        <f aca="false">Ra_mtk!$E50</f>
        <v>39.0437</v>
      </c>
      <c r="W52" s="60" t="n">
        <f aca="false">Ra_mtk!$F50</f>
        <v>40.6642</v>
      </c>
      <c r="X52" s="60" t="n">
        <f aca="false">Ra_mtk!$G50</f>
        <v>4468.72</v>
      </c>
      <c r="Y52" s="60" t="n">
        <f aca="false">Ra_mtk!$H50</f>
        <v>16.36</v>
      </c>
      <c r="Z52" s="61" t="n">
        <f aca="false">X52/3600</f>
        <v>1.24131111111111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36</v>
      </c>
      <c r="AH52" s="38" t="n">
        <f aca="false">Z52/100</f>
        <v>0.012413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1.0648</v>
      </c>
      <c r="I53" s="74" t="n">
        <f aca="false">V53</f>
        <v>36.9186</v>
      </c>
      <c r="J53" s="74" t="n">
        <f aca="false">T53</f>
        <v>991.0648</v>
      </c>
      <c r="K53" s="75" t="n">
        <f aca="false">W53</f>
        <v>38.678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1.0648</v>
      </c>
      <c r="U53" s="60" t="n">
        <f aca="false">Ra_mtk!$D51</f>
        <v>32.9801</v>
      </c>
      <c r="V53" s="60" t="n">
        <f aca="false">Ra_mtk!$E51</f>
        <v>36.9186</v>
      </c>
      <c r="W53" s="60" t="n">
        <f aca="false">Ra_mtk!$F51</f>
        <v>38.678</v>
      </c>
      <c r="X53" s="60" t="n">
        <f aca="false">Ra_mtk!$G51</f>
        <v>3957.46</v>
      </c>
      <c r="Y53" s="60" t="n">
        <f aca="false">Ra_mtk!$H51</f>
        <v>13.99</v>
      </c>
      <c r="Z53" s="61" t="n">
        <f aca="false">X53/3600</f>
        <v>1.09929444444444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99</v>
      </c>
      <c r="AH53" s="38" t="n">
        <f aca="false">Z53/100</f>
        <v>0.0109929444444444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65.876</v>
      </c>
      <c r="I54" s="76" t="n">
        <f aca="false">V54</f>
        <v>35.1241</v>
      </c>
      <c r="J54" s="76" t="n">
        <f aca="false">T54</f>
        <v>465.876</v>
      </c>
      <c r="K54" s="77" t="n">
        <f aca="false">W54</f>
        <v>36.7782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65.876</v>
      </c>
      <c r="U54" s="81" t="n">
        <f aca="false">Ra_mtk!$D52</f>
        <v>30.2839</v>
      </c>
      <c r="V54" s="81" t="n">
        <f aca="false">Ra_mtk!$E52</f>
        <v>35.1241</v>
      </c>
      <c r="W54" s="81" t="n">
        <f aca="false">Ra_mtk!$F52</f>
        <v>36.7782</v>
      </c>
      <c r="X54" s="81" t="n">
        <f aca="false">Ra_mtk!$G52</f>
        <v>3635.99</v>
      </c>
      <c r="Y54" s="81" t="n">
        <f aca="false">Ra_mtk!$H52</f>
        <v>10.79</v>
      </c>
      <c r="Z54" s="82" t="n">
        <f aca="false">X54/3600</f>
        <v>1.00999722222222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79</v>
      </c>
      <c r="AH54" s="38" t="n">
        <f aca="false">Z54/100</f>
        <v>0.010099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80.1992</v>
      </c>
      <c r="I55" s="72" t="n">
        <f aca="false">V55</f>
        <v>43.9953</v>
      </c>
      <c r="J55" s="72" t="n">
        <f aca="false">T55</f>
        <v>1580.1992</v>
      </c>
      <c r="K55" s="73" t="n">
        <f aca="false">W55</f>
        <v>43.1062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80.1992</v>
      </c>
      <c r="U55" s="53" t="n">
        <f aca="false">Ra_mtk!$D53</f>
        <v>40.7823</v>
      </c>
      <c r="V55" s="53" t="n">
        <f aca="false">Ra_mtk!$E53</f>
        <v>43.9953</v>
      </c>
      <c r="W55" s="53" t="n">
        <f aca="false">Ra_mtk!$F53</f>
        <v>43.1062</v>
      </c>
      <c r="X55" s="53" t="n">
        <f aca="false">Ra_mtk!$G53</f>
        <v>1876.8</v>
      </c>
      <c r="Y55" s="53" t="n">
        <f aca="false">Ra_mtk!$H53</f>
        <v>6.5</v>
      </c>
      <c r="Z55" s="54" t="n">
        <f aca="false">X55/3600</f>
        <v>0.521333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5</v>
      </c>
      <c r="AH55" s="38" t="n">
        <f aca="false">Z55/100</f>
        <v>0.0052133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3.6136</v>
      </c>
      <c r="I56" s="74" t="n">
        <f aca="false">V56</f>
        <v>41.2711</v>
      </c>
      <c r="J56" s="74" t="n">
        <f aca="false">T56</f>
        <v>793.6136</v>
      </c>
      <c r="K56" s="75" t="n">
        <f aca="false">W56</f>
        <v>39.9457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3.6136</v>
      </c>
      <c r="U56" s="60" t="n">
        <f aca="false">Ra_mtk!$D54</f>
        <v>36.9575</v>
      </c>
      <c r="V56" s="60" t="n">
        <f aca="false">Ra_mtk!$E54</f>
        <v>41.2711</v>
      </c>
      <c r="W56" s="60" t="n">
        <f aca="false">Ra_mtk!$F54</f>
        <v>39.9457</v>
      </c>
      <c r="X56" s="60" t="n">
        <f aca="false">Ra_mtk!$G54</f>
        <v>1660.65</v>
      </c>
      <c r="Y56" s="60" t="n">
        <f aca="false">Ra_mtk!$H54</f>
        <v>5.21</v>
      </c>
      <c r="Z56" s="61" t="n">
        <f aca="false">X56/3600</f>
        <v>0.461291666666667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21</v>
      </c>
      <c r="AH56" s="38" t="n">
        <f aca="false">Z56/100</f>
        <v>0.0046129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8.0504</v>
      </c>
      <c r="I57" s="74" t="n">
        <f aca="false">V57</f>
        <v>38.8811</v>
      </c>
      <c r="J57" s="74" t="n">
        <f aca="false">T57</f>
        <v>388.0504</v>
      </c>
      <c r="K57" s="75" t="n">
        <f aca="false">W57</f>
        <v>37.2165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8.0504</v>
      </c>
      <c r="U57" s="60" t="n">
        <f aca="false">Ra_mtk!$D55</f>
        <v>33.5568</v>
      </c>
      <c r="V57" s="60" t="n">
        <f aca="false">Ra_mtk!$E55</f>
        <v>38.8811</v>
      </c>
      <c r="W57" s="60" t="n">
        <f aca="false">Ra_mtk!$F55</f>
        <v>37.2165</v>
      </c>
      <c r="X57" s="60" t="n">
        <f aca="false">Ra_mtk!$G55</f>
        <v>1498.41</v>
      </c>
      <c r="Y57" s="60" t="n">
        <f aca="false">Ra_mtk!$H55</f>
        <v>4.16</v>
      </c>
      <c r="Z57" s="61" t="n">
        <f aca="false">X57/3600</f>
        <v>0.416225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6</v>
      </c>
      <c r="AH57" s="38" t="n">
        <f aca="false">Z57/100</f>
        <v>0.0041622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3.2928</v>
      </c>
      <c r="I58" s="76" t="n">
        <f aca="false">V58</f>
        <v>36.8042</v>
      </c>
      <c r="J58" s="76" t="n">
        <f aca="false">T58</f>
        <v>193.2928</v>
      </c>
      <c r="K58" s="77" t="n">
        <f aca="false">W58</f>
        <v>34.9099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3.2928</v>
      </c>
      <c r="U58" s="81" t="n">
        <f aca="false">Ra_mtk!$D56</f>
        <v>30.7178</v>
      </c>
      <c r="V58" s="81" t="n">
        <f aca="false">Ra_mtk!$E56</f>
        <v>36.8042</v>
      </c>
      <c r="W58" s="81" t="n">
        <f aca="false">Ra_mtk!$F56</f>
        <v>34.9099</v>
      </c>
      <c r="X58" s="81" t="n">
        <f aca="false">Ra_mtk!$G56</f>
        <v>1398.48</v>
      </c>
      <c r="Y58" s="81" t="n">
        <f aca="false">Ra_mtk!$H56</f>
        <v>3.45</v>
      </c>
      <c r="Z58" s="82" t="n">
        <f aca="false">X58/3600</f>
        <v>0.388466666666667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45</v>
      </c>
      <c r="AH58" s="38" t="n">
        <f aca="false">Z58/100</f>
        <v>0.00388466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7.0304</v>
      </c>
      <c r="I59" s="69" t="n">
        <f aca="false">V59</f>
        <v>43.2635</v>
      </c>
      <c r="J59" s="69" t="n">
        <f aca="false">T59</f>
        <v>1657.0304</v>
      </c>
      <c r="K59" s="70" t="n">
        <f aca="false">W59</f>
        <v>44.3834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57.0304</v>
      </c>
      <c r="U59" s="53" t="n">
        <f aca="false">Ra_mtk!$D57</f>
        <v>38.1162</v>
      </c>
      <c r="V59" s="53" t="n">
        <f aca="false">Ra_mtk!$E57</f>
        <v>43.2635</v>
      </c>
      <c r="W59" s="53" t="n">
        <f aca="false">Ra_mtk!$F57</f>
        <v>44.3834</v>
      </c>
      <c r="X59" s="53" t="n">
        <f aca="false">Ra_mtk!$G57</f>
        <v>2197.8</v>
      </c>
      <c r="Y59" s="53" t="n">
        <f aca="false">Ra_mtk!$H57</f>
        <v>8.81</v>
      </c>
      <c r="Z59" s="54" t="n">
        <f aca="false">X59/3600</f>
        <v>0.6105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81</v>
      </c>
      <c r="AH59" s="38" t="n">
        <f aca="false">Z59/100</f>
        <v>0.00610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608</v>
      </c>
      <c r="I60" s="50" t="n">
        <f aca="false">V60</f>
        <v>41.0821</v>
      </c>
      <c r="J60" s="50" t="n">
        <f aca="false">T60</f>
        <v>650.6608</v>
      </c>
      <c r="K60" s="51" t="n">
        <f aca="false">W60</f>
        <v>42.0241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0.6608</v>
      </c>
      <c r="U60" s="60" t="n">
        <f aca="false">Ra_mtk!$D58</f>
        <v>34.803</v>
      </c>
      <c r="V60" s="60" t="n">
        <f aca="false">Ra_mtk!$E58</f>
        <v>41.0821</v>
      </c>
      <c r="W60" s="60" t="n">
        <f aca="false">Ra_mtk!$F58</f>
        <v>42.0241</v>
      </c>
      <c r="X60" s="60" t="n">
        <f aca="false">Ra_mtk!$G58</f>
        <v>1848.73</v>
      </c>
      <c r="Y60" s="60" t="n">
        <f aca="false">Ra_mtk!$H58</f>
        <v>7.39</v>
      </c>
      <c r="Z60" s="61" t="n">
        <f aca="false">X60/3600</f>
        <v>0.513536111111111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9</v>
      </c>
      <c r="AH60" s="38" t="n">
        <f aca="false">Z60/100</f>
        <v>0.005135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864</v>
      </c>
      <c r="I61" s="50" t="n">
        <f aca="false">V61</f>
        <v>39.404</v>
      </c>
      <c r="J61" s="50" t="n">
        <f aca="false">T61</f>
        <v>295.5864</v>
      </c>
      <c r="K61" s="51" t="n">
        <f aca="false">W61</f>
        <v>40.2619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5.5864</v>
      </c>
      <c r="U61" s="60" t="n">
        <f aca="false">Ra_mtk!$D59</f>
        <v>31.9187</v>
      </c>
      <c r="V61" s="60" t="n">
        <f aca="false">Ra_mtk!$E59</f>
        <v>39.404</v>
      </c>
      <c r="W61" s="60" t="n">
        <f aca="false">Ra_mtk!$F59</f>
        <v>40.2619</v>
      </c>
      <c r="X61" s="60" t="n">
        <f aca="false">Ra_mtk!$G59</f>
        <v>1694.7</v>
      </c>
      <c r="Y61" s="60" t="n">
        <f aca="false">Ra_mtk!$H59</f>
        <v>6.21</v>
      </c>
      <c r="Z61" s="61" t="n">
        <f aca="false">X61/3600</f>
        <v>0.47075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21</v>
      </c>
      <c r="AH61" s="38" t="n">
        <f aca="false">Z61/100</f>
        <v>0.004707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7.9296</v>
      </c>
      <c r="I62" s="65" t="n">
        <f aca="false">V62</f>
        <v>38.0219</v>
      </c>
      <c r="J62" s="65" t="n">
        <f aca="false">T62</f>
        <v>147.9296</v>
      </c>
      <c r="K62" s="66" t="n">
        <f aca="false">W62</f>
        <v>38.6555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7.9296</v>
      </c>
      <c r="U62" s="81" t="n">
        <f aca="false">Ra_mtk!$D60</f>
        <v>29.1271</v>
      </c>
      <c r="V62" s="81" t="n">
        <f aca="false">Ra_mtk!$E60</f>
        <v>38.0219</v>
      </c>
      <c r="W62" s="81" t="n">
        <f aca="false">Ra_mtk!$F60</f>
        <v>38.6555</v>
      </c>
      <c r="X62" s="81" t="n">
        <f aca="false">Ra_mtk!$G60</f>
        <v>1622.54</v>
      </c>
      <c r="Y62" s="81" t="n">
        <f aca="false">Ra_mtk!$H60</f>
        <v>4.62</v>
      </c>
      <c r="Z62" s="82" t="n">
        <f aca="false">X62/3600</f>
        <v>0.450705555555556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62</v>
      </c>
      <c r="AH62" s="38" t="n">
        <f aca="false">Z62/100</f>
        <v>0.00450705555555556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3.3496</v>
      </c>
      <c r="I63" s="72" t="n">
        <f aca="false">V63</f>
        <v>41.3524</v>
      </c>
      <c r="J63" s="72" t="n">
        <f aca="false">T63</f>
        <v>1693.3496</v>
      </c>
      <c r="K63" s="73" t="n">
        <f aca="false">W63</f>
        <v>42.3026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693.3496</v>
      </c>
      <c r="U63" s="53" t="n">
        <f aca="false">Ra_mtk!$D61</f>
        <v>38.3248</v>
      </c>
      <c r="V63" s="53" t="n">
        <f aca="false">Ra_mtk!$E61</f>
        <v>41.3524</v>
      </c>
      <c r="W63" s="53" t="n">
        <f aca="false">Ra_mtk!$F61</f>
        <v>42.3026</v>
      </c>
      <c r="X63" s="53" t="n">
        <f aca="false">Ra_mtk!$G61</f>
        <v>1835.45</v>
      </c>
      <c r="Y63" s="53" t="n">
        <f aca="false">Ra_mtk!$H61</f>
        <v>7.05</v>
      </c>
      <c r="Z63" s="54" t="n">
        <f aca="false">X63/3600</f>
        <v>0.509847222222222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705</v>
      </c>
      <c r="AH63" s="38" t="n">
        <f aca="false">Z63/100</f>
        <v>0.00509847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7.0832</v>
      </c>
      <c r="I64" s="74" t="n">
        <f aca="false">V64</f>
        <v>38.6181</v>
      </c>
      <c r="J64" s="74" t="n">
        <f aca="false">T64</f>
        <v>787.0832</v>
      </c>
      <c r="K64" s="75" t="n">
        <f aca="false">W64</f>
        <v>39.3945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87.0832</v>
      </c>
      <c r="U64" s="60" t="n">
        <f aca="false">Ra_mtk!$D62</f>
        <v>34.9032</v>
      </c>
      <c r="V64" s="60" t="n">
        <f aca="false">Ra_mtk!$E62</f>
        <v>38.6181</v>
      </c>
      <c r="W64" s="60" t="n">
        <f aca="false">Ra_mtk!$F62</f>
        <v>39.3945</v>
      </c>
      <c r="X64" s="60" t="n">
        <f aca="false">Ra_mtk!$G62</f>
        <v>1566.97</v>
      </c>
      <c r="Y64" s="60" t="n">
        <f aca="false">Ra_mtk!$H62</f>
        <v>5.53</v>
      </c>
      <c r="Z64" s="61" t="n">
        <f aca="false">X64/3600</f>
        <v>0.435269444444444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3</v>
      </c>
      <c r="AH64" s="38" t="n">
        <f aca="false">Z64/100</f>
        <v>0.0043526944444444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6.6784</v>
      </c>
      <c r="I65" s="74" t="n">
        <f aca="false">V65</f>
        <v>36.3328</v>
      </c>
      <c r="J65" s="74" t="n">
        <f aca="false">T65</f>
        <v>366.6784</v>
      </c>
      <c r="K65" s="75" t="n">
        <f aca="false">W65</f>
        <v>37.0278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6.6784</v>
      </c>
      <c r="U65" s="60" t="n">
        <f aca="false">Ra_mtk!$D63</f>
        <v>31.6093</v>
      </c>
      <c r="V65" s="60" t="n">
        <f aca="false">Ra_mtk!$E63</f>
        <v>36.3328</v>
      </c>
      <c r="W65" s="60" t="n">
        <f aca="false">Ra_mtk!$F63</f>
        <v>37.0278</v>
      </c>
      <c r="X65" s="60" t="n">
        <f aca="false">Ra_mtk!$G63</f>
        <v>1419.76</v>
      </c>
      <c r="Y65" s="60" t="n">
        <f aca="false">Ra_mtk!$H63</f>
        <v>4.07</v>
      </c>
      <c r="Z65" s="61" t="n">
        <f aca="false">X65/3600</f>
        <v>0.394377777777778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407</v>
      </c>
      <c r="AH65" s="38" t="n">
        <f aca="false">Z65/100</f>
        <v>0.00394377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6.3544</v>
      </c>
      <c r="I66" s="76" t="n">
        <f aca="false">V66</f>
        <v>34.3101</v>
      </c>
      <c r="J66" s="76" t="n">
        <f aca="false">T66</f>
        <v>166.3544</v>
      </c>
      <c r="K66" s="77" t="n">
        <f aca="false">W66</f>
        <v>34.942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6.3544</v>
      </c>
      <c r="U66" s="81" t="n">
        <f aca="false">Ra_mtk!$D64</f>
        <v>28.6602</v>
      </c>
      <c r="V66" s="81" t="n">
        <f aca="false">Ra_mtk!$E64</f>
        <v>34.3101</v>
      </c>
      <c r="W66" s="81" t="n">
        <f aca="false">Ra_mtk!$F64</f>
        <v>34.942</v>
      </c>
      <c r="X66" s="81" t="n">
        <f aca="false">Ra_mtk!$G64</f>
        <v>1332.48</v>
      </c>
      <c r="Y66" s="81" t="n">
        <f aca="false">Ra_mtk!$H64</f>
        <v>3.07</v>
      </c>
      <c r="Z66" s="82" t="n">
        <f aca="false">X66/3600</f>
        <v>0.370133333333333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7</v>
      </c>
      <c r="AH66" s="38" t="n">
        <f aca="false">Z66/100</f>
        <v>0.00370133333333333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7.8392</v>
      </c>
      <c r="I67" s="69" t="n">
        <f aca="false">V67</f>
        <v>41.5742</v>
      </c>
      <c r="J67" s="69" t="n">
        <f aca="false">T67</f>
        <v>1257.8392</v>
      </c>
      <c r="K67" s="70" t="n">
        <f aca="false">W67</f>
        <v>42.639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57.8392</v>
      </c>
      <c r="U67" s="53" t="n">
        <f aca="false">Ra_mtk!$D65</f>
        <v>39.584</v>
      </c>
      <c r="V67" s="53" t="n">
        <f aca="false">Ra_mtk!$E65</f>
        <v>41.5742</v>
      </c>
      <c r="W67" s="53" t="n">
        <f aca="false">Ra_mtk!$F65</f>
        <v>42.639</v>
      </c>
      <c r="X67" s="53" t="n">
        <f aca="false">Ra_mtk!$G65</f>
        <v>1275.61</v>
      </c>
      <c r="Y67" s="53" t="n">
        <f aca="false">Ra_mtk!$H65</f>
        <v>4.92</v>
      </c>
      <c r="Z67" s="54" t="n">
        <f aca="false">X67/3600</f>
        <v>0.354336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92</v>
      </c>
      <c r="AH67" s="38" t="n">
        <f aca="false">Z67/100</f>
        <v>0.0035433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272</v>
      </c>
      <c r="I68" s="50" t="n">
        <f aca="false">V68</f>
        <v>38.7877</v>
      </c>
      <c r="J68" s="50" t="n">
        <f aca="false">T68</f>
        <v>623.2272</v>
      </c>
      <c r="K68" s="51" t="n">
        <f aca="false">W68</f>
        <v>40.0031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3.2272</v>
      </c>
      <c r="U68" s="60" t="n">
        <f aca="false">Ra_mtk!$D66</f>
        <v>35.7659</v>
      </c>
      <c r="V68" s="60" t="n">
        <f aca="false">Ra_mtk!$E66</f>
        <v>38.7877</v>
      </c>
      <c r="W68" s="60" t="n">
        <f aca="false">Ra_mtk!$F66</f>
        <v>40.0031</v>
      </c>
      <c r="X68" s="60" t="n">
        <f aca="false">Ra_mtk!$G66</f>
        <v>1088.18</v>
      </c>
      <c r="Y68" s="60" t="n">
        <f aca="false">Ra_mtk!$H66</f>
        <v>3.91</v>
      </c>
      <c r="Z68" s="61" t="n">
        <f aca="false">X68/3600</f>
        <v>0.302272222222222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91</v>
      </c>
      <c r="AH68" s="38" t="n">
        <f aca="false">Z68/100</f>
        <v>0.0030227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7832</v>
      </c>
      <c r="I69" s="50" t="n">
        <f aca="false">V69</f>
        <v>36.4975</v>
      </c>
      <c r="J69" s="50" t="n">
        <f aca="false">T69</f>
        <v>298.7832</v>
      </c>
      <c r="K69" s="51" t="n">
        <f aca="false">W69</f>
        <v>37.6937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298.7832</v>
      </c>
      <c r="U69" s="60" t="n">
        <f aca="false">Ra_mtk!$D67</f>
        <v>32.2694</v>
      </c>
      <c r="V69" s="60" t="n">
        <f aca="false">Ra_mtk!$E67</f>
        <v>36.4975</v>
      </c>
      <c r="W69" s="60" t="n">
        <f aca="false">Ra_mtk!$F67</f>
        <v>37.6937</v>
      </c>
      <c r="X69" s="60" t="n">
        <f aca="false">Ra_mtk!$G67</f>
        <v>956.15</v>
      </c>
      <c r="Y69" s="60" t="n">
        <f aca="false">Ra_mtk!$H67</f>
        <v>3.06</v>
      </c>
      <c r="Z69" s="61" t="n">
        <f aca="false">X69/3600</f>
        <v>0.265597222222222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06</v>
      </c>
      <c r="AH69" s="38" t="n">
        <f aca="false">Z69/100</f>
        <v>0.00265597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1.988</v>
      </c>
      <c r="I70" s="78" t="n">
        <f aca="false">V70</f>
        <v>34.4501</v>
      </c>
      <c r="J70" s="78" t="n">
        <f aca="false">T70</f>
        <v>141.988</v>
      </c>
      <c r="K70" s="79" t="n">
        <f aca="false">W70</f>
        <v>35.5244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1.988</v>
      </c>
      <c r="U70" s="81" t="n">
        <f aca="false">Ra_mtk!$D68</f>
        <v>29.4449</v>
      </c>
      <c r="V70" s="81" t="n">
        <f aca="false">Ra_mtk!$E68</f>
        <v>34.4501</v>
      </c>
      <c r="W70" s="81" t="n">
        <f aca="false">Ra_mtk!$F68</f>
        <v>35.5244</v>
      </c>
      <c r="X70" s="81" t="n">
        <f aca="false">Ra_mtk!$G68</f>
        <v>876.86</v>
      </c>
      <c r="Y70" s="81" t="n">
        <f aca="false">Ra_mtk!$H68</f>
        <v>2.44</v>
      </c>
      <c r="Z70" s="82" t="n">
        <f aca="false">X70/3600</f>
        <v>0.243572222222222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44</v>
      </c>
      <c r="AH70" s="38" t="n">
        <f aca="false">Z70/100</f>
        <v>0.00243572222222222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1.0517989896445</v>
      </c>
      <c r="Z89" s="87" t="n">
        <f aca="false">GEOMEAN(AH3:AH70)*100</f>
        <v>2.5662964546195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355873803942</v>
      </c>
      <c r="Z90" s="97" t="n">
        <f aca="false">Z89/R89</f>
        <v>0.897311218125663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635</v>
      </c>
      <c r="Z91" s="86" t="n">
        <f aca="false">SUM(Z3:Z70)</f>
        <v>315.883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8.1536</v>
      </c>
      <c r="I3" s="50" t="n">
        <f aca="false">V3</f>
        <v>41.4901</v>
      </c>
      <c r="J3" s="50" t="n">
        <f aca="false">T3</f>
        <v>14338.1536</v>
      </c>
      <c r="K3" s="51" t="n">
        <f aca="false">W3</f>
        <v>44.168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14338.1536</v>
      </c>
      <c r="U3" s="53" t="n">
        <f aca="false">Ra_LoCo_mtk!$D1</f>
        <v>41.4079</v>
      </c>
      <c r="V3" s="53" t="n">
        <f aca="false">Ra_LoCo_mtk!$E1</f>
        <v>41.4901</v>
      </c>
      <c r="W3" s="53" t="n">
        <f aca="false">Ra_LoCo_mtk!$F1</f>
        <v>44.168</v>
      </c>
      <c r="X3" s="53" t="n">
        <f aca="false">Ra_LoCo_mtk!$G1</f>
        <v>13967.36</v>
      </c>
      <c r="Y3" s="53" t="n">
        <f aca="false">Ra_LoCo_mtk!$H1</f>
        <v>38.51</v>
      </c>
      <c r="Z3" s="54" t="n">
        <f aca="false">X3/3600</f>
        <v>3.87982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.3851</v>
      </c>
      <c r="AH3" s="38" t="n">
        <f aca="false">Z3/100</f>
        <v>0.0387982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4.3504</v>
      </c>
      <c r="I4" s="50" t="n">
        <f aca="false">V4</f>
        <v>39.8193</v>
      </c>
      <c r="J4" s="50" t="n">
        <f aca="false">T4</f>
        <v>5954.3504</v>
      </c>
      <c r="K4" s="51" t="n">
        <f aca="false">W4</f>
        <v>42.308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5954.3504</v>
      </c>
      <c r="U4" s="60" t="n">
        <f aca="false">Ra_LoCo_mtk!$D2</f>
        <v>38.8769</v>
      </c>
      <c r="V4" s="60" t="n">
        <f aca="false">Ra_LoCo_mtk!$E2</f>
        <v>39.8193</v>
      </c>
      <c r="W4" s="60" t="n">
        <f aca="false">Ra_LoCo_mtk!$F2</f>
        <v>42.308</v>
      </c>
      <c r="X4" s="60" t="n">
        <f aca="false">Ra_LoCo_mtk!$G2</f>
        <v>13061.39</v>
      </c>
      <c r="Y4" s="60" t="n">
        <f aca="false">Ra_LoCo_mtk!$H2</f>
        <v>32.67</v>
      </c>
      <c r="Z4" s="61" t="n">
        <f aca="false">X4/3600</f>
        <v>3.62816388888889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.3267</v>
      </c>
      <c r="AH4" s="38" t="n">
        <f aca="false">Z4/100</f>
        <v>0.0362816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8.7312</v>
      </c>
      <c r="I5" s="50" t="n">
        <f aca="false">V5</f>
        <v>38.3707</v>
      </c>
      <c r="J5" s="50" t="n">
        <f aca="false">T5</f>
        <v>2838.7312</v>
      </c>
      <c r="K5" s="51" t="n">
        <f aca="false">W5</f>
        <v>40.7142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2838.7312</v>
      </c>
      <c r="U5" s="60" t="n">
        <f aca="false">Ra_LoCo_mtk!$D3</f>
        <v>36.2927</v>
      </c>
      <c r="V5" s="60" t="n">
        <f aca="false">Ra_LoCo_mtk!$E3</f>
        <v>38.3707</v>
      </c>
      <c r="W5" s="60" t="n">
        <f aca="false">Ra_LoCo_mtk!$F3</f>
        <v>40.7142</v>
      </c>
      <c r="X5" s="60" t="n">
        <f aca="false">Ra_LoCo_mtk!$G3</f>
        <v>12563.86</v>
      </c>
      <c r="Y5" s="60" t="n">
        <f aca="false">Ra_LoCo_mtk!$H3</f>
        <v>29.61</v>
      </c>
      <c r="Z5" s="61" t="n">
        <f aca="false">X5/3600</f>
        <v>3.48996111111111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.2961</v>
      </c>
      <c r="AH5" s="38" t="n">
        <f aca="false">Z5/100</f>
        <v>0.0348996111111111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56.6432</v>
      </c>
      <c r="I6" s="65" t="n">
        <f aca="false">V6</f>
        <v>36.9125</v>
      </c>
      <c r="J6" s="65" t="n">
        <f aca="false">T6</f>
        <v>1456.6432</v>
      </c>
      <c r="K6" s="66" t="n">
        <f aca="false">W6</f>
        <v>39.2697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1456.6432</v>
      </c>
      <c r="U6" s="81" t="n">
        <f aca="false">Ra_LoCo_mtk!$D4</f>
        <v>33.6902</v>
      </c>
      <c r="V6" s="81" t="n">
        <f aca="false">Ra_LoCo_mtk!$E4</f>
        <v>36.9125</v>
      </c>
      <c r="W6" s="81" t="n">
        <f aca="false">Ra_LoCo_mtk!$F4</f>
        <v>39.2697</v>
      </c>
      <c r="X6" s="81" t="n">
        <f aca="false">Ra_LoCo_mtk!$G4</f>
        <v>12284.37</v>
      </c>
      <c r="Y6" s="81" t="n">
        <f aca="false">Ra_LoCo_mtk!$H4</f>
        <v>27.88</v>
      </c>
      <c r="Z6" s="82" t="n">
        <f aca="false">X6/3600</f>
        <v>3.412325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.2788</v>
      </c>
      <c r="AH6" s="38" t="n">
        <f aca="false">Z6/100</f>
        <v>0.0341232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7.0752</v>
      </c>
      <c r="I7" s="50" t="n">
        <f aca="false">V7</f>
        <v>44.9914</v>
      </c>
      <c r="J7" s="50" t="n">
        <f aca="false">T7</f>
        <v>35997.0752</v>
      </c>
      <c r="K7" s="51" t="n">
        <f aca="false">W7</f>
        <v>44.7014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35997.0752</v>
      </c>
      <c r="U7" s="53" t="n">
        <f aca="false">Ra_LoCo_mtk!$D5</f>
        <v>39.8255</v>
      </c>
      <c r="V7" s="53" t="n">
        <f aca="false">Ra_LoCo_mtk!$E5</f>
        <v>44.9914</v>
      </c>
      <c r="W7" s="53" t="n">
        <f aca="false">Ra_LoCo_mtk!$F5</f>
        <v>44.7014</v>
      </c>
      <c r="X7" s="53" t="n">
        <f aca="false">Ra_LoCo_mtk!$G5</f>
        <v>17147.8</v>
      </c>
      <c r="Y7" s="53" t="n">
        <f aca="false">Ra_LoCo_mtk!$H5</f>
        <v>51.53</v>
      </c>
      <c r="Z7" s="54" t="n">
        <f aca="false">X7/3600</f>
        <v>4.763277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.5153</v>
      </c>
      <c r="AH7" s="38" t="n">
        <f aca="false">Z7/100</f>
        <v>0.047632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2.9008</v>
      </c>
      <c r="I8" s="50" t="n">
        <f aca="false">V8</f>
        <v>43.116</v>
      </c>
      <c r="J8" s="50" t="n">
        <f aca="false">T8</f>
        <v>17702.9008</v>
      </c>
      <c r="K8" s="51" t="n">
        <f aca="false">W8</f>
        <v>43.3746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17702.9008</v>
      </c>
      <c r="U8" s="60" t="n">
        <f aca="false">Ra_LoCo_mtk!$D6</f>
        <v>36.8754</v>
      </c>
      <c r="V8" s="60" t="n">
        <f aca="false">Ra_LoCo_mtk!$E6</f>
        <v>43.116</v>
      </c>
      <c r="W8" s="60" t="n">
        <f aca="false">Ra_LoCo_mtk!$F6</f>
        <v>43.3746</v>
      </c>
      <c r="X8" s="60" t="n">
        <f aca="false">Ra_LoCo_mtk!$G6</f>
        <v>15819.6</v>
      </c>
      <c r="Y8" s="60" t="n">
        <f aca="false">Ra_LoCo_mtk!$H6</f>
        <v>43.08</v>
      </c>
      <c r="Z8" s="61" t="n">
        <f aca="false">X8/3600</f>
        <v>4.39433333333333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.4308</v>
      </c>
      <c r="AH8" s="38" t="n">
        <f aca="false">Z8/100</f>
        <v>0.0439433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31.9744</v>
      </c>
      <c r="I9" s="50" t="n">
        <f aca="false">V9</f>
        <v>41.3189</v>
      </c>
      <c r="J9" s="50" t="n">
        <f aca="false">T9</f>
        <v>9331.9744</v>
      </c>
      <c r="K9" s="51" t="n">
        <f aca="false">W9</f>
        <v>41.9461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9331.9744</v>
      </c>
      <c r="U9" s="60" t="n">
        <f aca="false">Ra_LoCo_mtk!$D7</f>
        <v>33.9075</v>
      </c>
      <c r="V9" s="60" t="n">
        <f aca="false">Ra_LoCo_mtk!$E7</f>
        <v>41.3189</v>
      </c>
      <c r="W9" s="60" t="n">
        <f aca="false">Ra_LoCo_mtk!$F7</f>
        <v>41.9461</v>
      </c>
      <c r="X9" s="60" t="n">
        <f aca="false">Ra_LoCo_mtk!$G7</f>
        <v>14918.11</v>
      </c>
      <c r="Y9" s="60" t="n">
        <f aca="false">Ra_LoCo_mtk!$H7</f>
        <v>37.92</v>
      </c>
      <c r="Z9" s="61" t="n">
        <f aca="false">X9/3600</f>
        <v>4.14391944444444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.3792</v>
      </c>
      <c r="AH9" s="38" t="n">
        <f aca="false">Z9/100</f>
        <v>0.04143919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180.8464</v>
      </c>
      <c r="I10" s="65" t="n">
        <f aca="false">V10</f>
        <v>39.5984</v>
      </c>
      <c r="J10" s="65" t="n">
        <f aca="false">T10</f>
        <v>5180.8464</v>
      </c>
      <c r="K10" s="66" t="n">
        <f aca="false">W10</f>
        <v>40.4974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5180.8464</v>
      </c>
      <c r="U10" s="81" t="n">
        <f aca="false">Ra_LoCo_mtk!$D8</f>
        <v>31.1508</v>
      </c>
      <c r="V10" s="81" t="n">
        <f aca="false">Ra_LoCo_mtk!$E8</f>
        <v>39.5984</v>
      </c>
      <c r="W10" s="81" t="n">
        <f aca="false">Ra_LoCo_mtk!$F8</f>
        <v>40.4974</v>
      </c>
      <c r="X10" s="81" t="n">
        <f aca="false">Ra_LoCo_mtk!$G8</f>
        <v>14337.5</v>
      </c>
      <c r="Y10" s="81" t="n">
        <f aca="false">Ra_LoCo_mtk!$H8</f>
        <v>34.52</v>
      </c>
      <c r="Z10" s="82" t="n">
        <f aca="false">X10/3600</f>
        <v>3.98263888888889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.3452</v>
      </c>
      <c r="AH10" s="38" t="n">
        <f aca="false">Z10/100</f>
        <v>0.0398263888888889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175.3536</v>
      </c>
      <c r="I11" s="50" t="n">
        <f aca="false">V11</f>
        <v>39.1659</v>
      </c>
      <c r="J11" s="50" t="n">
        <f aca="false">T11</f>
        <v>249175.3536</v>
      </c>
      <c r="K11" s="51" t="n">
        <f aca="false">W11</f>
        <v>37.6864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249175.3536</v>
      </c>
      <c r="U11" s="53" t="n">
        <f aca="false">Ra_LoCo_mtk!$D9</f>
        <v>37.3304</v>
      </c>
      <c r="V11" s="53" t="n">
        <f aca="false">Ra_LoCo_mtk!$E9</f>
        <v>39.1659</v>
      </c>
      <c r="W11" s="53" t="n">
        <f aca="false">Ra_LoCo_mtk!$F9</f>
        <v>37.6864</v>
      </c>
      <c r="X11" s="53" t="n">
        <f aca="false">Ra_LoCo_mtk!$G9</f>
        <v>41493.12</v>
      </c>
      <c r="Y11" s="53" t="n">
        <f aca="false">Ra_LoCo_mtk!$H9</f>
        <v>122</v>
      </c>
      <c r="Z11" s="54" t="n">
        <f aca="false">X11/3600</f>
        <v>11.5258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1.22</v>
      </c>
      <c r="AH11" s="38" t="n">
        <f aca="false">Z11/100</f>
        <v>0.115258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80.064</v>
      </c>
      <c r="I12" s="50" t="n">
        <f aca="false">V12</f>
        <v>37.8876</v>
      </c>
      <c r="J12" s="50" t="n">
        <f aca="false">T12</f>
        <v>105880.064</v>
      </c>
      <c r="K12" s="51" t="n">
        <f aca="false">W12</f>
        <v>36.4052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105880.064</v>
      </c>
      <c r="U12" s="60" t="n">
        <f aca="false">Ra_LoCo_mtk!$D10</f>
        <v>32.3929</v>
      </c>
      <c r="V12" s="60" t="n">
        <f aca="false">Ra_LoCo_mtk!$E10</f>
        <v>37.8876</v>
      </c>
      <c r="W12" s="60" t="n">
        <f aca="false">Ra_LoCo_mtk!$F10</f>
        <v>36.4052</v>
      </c>
      <c r="X12" s="60" t="n">
        <f aca="false">Ra_LoCo_mtk!$G10</f>
        <v>37019.56</v>
      </c>
      <c r="Y12" s="60" t="n">
        <f aca="false">Ra_LoCo_mtk!$H10</f>
        <v>104.65</v>
      </c>
      <c r="Z12" s="61" t="n">
        <f aca="false">X12/3600</f>
        <v>10.2832111111111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1.0465</v>
      </c>
      <c r="AH12" s="38" t="n">
        <f aca="false">Z12/100</f>
        <v>0.102832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7.9584</v>
      </c>
      <c r="I13" s="50" t="n">
        <f aca="false">V13</f>
        <v>36.6675</v>
      </c>
      <c r="J13" s="50" t="n">
        <f aca="false">T13</f>
        <v>25667.9584</v>
      </c>
      <c r="K13" s="51" t="n">
        <f aca="false">W13</f>
        <v>35.3003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25667.9584</v>
      </c>
      <c r="U13" s="60" t="n">
        <f aca="false">Ra_LoCo_mtk!$D11</f>
        <v>28.9357</v>
      </c>
      <c r="V13" s="60" t="n">
        <f aca="false">Ra_LoCo_mtk!$E11</f>
        <v>36.6675</v>
      </c>
      <c r="W13" s="60" t="n">
        <f aca="false">Ra_LoCo_mtk!$F11</f>
        <v>35.3003</v>
      </c>
      <c r="X13" s="60" t="n">
        <f aca="false">Ra_LoCo_mtk!$G11</f>
        <v>36373.57</v>
      </c>
      <c r="Y13" s="60" t="n">
        <f aca="false">Ra_LoCo_mtk!$H11</f>
        <v>76.61</v>
      </c>
      <c r="Z13" s="61" t="n">
        <f aca="false">X13/3600</f>
        <v>10.1037694444444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.7661</v>
      </c>
      <c r="AH13" s="38" t="n">
        <f aca="false">Z13/100</f>
        <v>0.101037694444444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6968.1584</v>
      </c>
      <c r="I14" s="65" t="n">
        <f aca="false">V14</f>
        <v>35.2346</v>
      </c>
      <c r="J14" s="65" t="n">
        <f aca="false">T14</f>
        <v>6968.1584</v>
      </c>
      <c r="K14" s="66" t="n">
        <f aca="false">W14</f>
        <v>34.0115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6968.1584</v>
      </c>
      <c r="U14" s="81" t="n">
        <f aca="false">Ra_LoCo_mtk!$D12</f>
        <v>27.7748</v>
      </c>
      <c r="V14" s="81" t="n">
        <f aca="false">Ra_LoCo_mtk!$E12</f>
        <v>35.2346</v>
      </c>
      <c r="W14" s="81" t="n">
        <f aca="false">Ra_LoCo_mtk!$F12</f>
        <v>34.0115</v>
      </c>
      <c r="X14" s="81" t="n">
        <f aca="false">Ra_LoCo_mtk!$G12</f>
        <v>28644.87</v>
      </c>
      <c r="Y14" s="81" t="n">
        <f aca="false">Ra_LoCo_mtk!$H12</f>
        <v>61.96</v>
      </c>
      <c r="Z14" s="82" t="n">
        <f aca="false">X14/3600</f>
        <v>7.95690833333333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.6196</v>
      </c>
      <c r="AH14" s="38" t="n">
        <f aca="false">Z14/100</f>
        <v>0.07956908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15.7488</v>
      </c>
      <c r="I15" s="50" t="n">
        <f aca="false">V15</f>
        <v>46.3308</v>
      </c>
      <c r="J15" s="50" t="n">
        <f aca="false">T15</f>
        <v>23615.7488</v>
      </c>
      <c r="K15" s="51" t="n">
        <f aca="false">W15</f>
        <v>45.9887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23615.7488</v>
      </c>
      <c r="U15" s="53" t="n">
        <f aca="false">Ra_LoCo_mtk!$D13</f>
        <v>41.0823</v>
      </c>
      <c r="V15" s="53" t="n">
        <f aca="false">Ra_LoCo_mtk!$E13</f>
        <v>46.3308</v>
      </c>
      <c r="W15" s="53" t="n">
        <f aca="false">Ra_LoCo_mtk!$F13</f>
        <v>45.9887</v>
      </c>
      <c r="X15" s="53" t="n">
        <f aca="false">Ra_LoCo_mtk!$G13</f>
        <v>31547.58</v>
      </c>
      <c r="Y15" s="53" t="n">
        <f aca="false">Ra_LoCo_mtk!$H13</f>
        <v>71.55</v>
      </c>
      <c r="Z15" s="54" t="n">
        <f aca="false">X15/3600</f>
        <v>8.76321666666667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.7155</v>
      </c>
      <c r="AH15" s="38" t="n">
        <f aca="false">Z15/100</f>
        <v>0.0876321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8.6208</v>
      </c>
      <c r="I16" s="50" t="n">
        <f aca="false">V16</f>
        <v>45.6402</v>
      </c>
      <c r="J16" s="50" t="n">
        <f aca="false">T16</f>
        <v>6628.6208</v>
      </c>
      <c r="K16" s="51" t="n">
        <f aca="false">W16</f>
        <v>45.4118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6628.6208</v>
      </c>
      <c r="U16" s="60" t="n">
        <f aca="false">Ra_LoCo_mtk!$D14</f>
        <v>39.8314</v>
      </c>
      <c r="V16" s="60" t="n">
        <f aca="false">Ra_LoCo_mtk!$E14</f>
        <v>45.6402</v>
      </c>
      <c r="W16" s="60" t="n">
        <f aca="false">Ra_LoCo_mtk!$F14</f>
        <v>45.4118</v>
      </c>
      <c r="X16" s="60" t="n">
        <f aca="false">Ra_LoCo_mtk!$G14</f>
        <v>28755.92</v>
      </c>
      <c r="Y16" s="60" t="n">
        <f aca="false">Ra_LoCo_mtk!$H14</f>
        <v>60.74</v>
      </c>
      <c r="Z16" s="61" t="n">
        <f aca="false">X16/3600</f>
        <v>7.98775555555556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.6074</v>
      </c>
      <c r="AH16" s="38" t="n">
        <f aca="false">Z16/100</f>
        <v>0.079877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1472</v>
      </c>
      <c r="I17" s="50" t="n">
        <f aca="false">V17</f>
        <v>45.0322</v>
      </c>
      <c r="J17" s="50" t="n">
        <f aca="false">T17</f>
        <v>2862.1472</v>
      </c>
      <c r="K17" s="51" t="n">
        <f aca="false">W17</f>
        <v>44.9402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2862.1472</v>
      </c>
      <c r="U17" s="60" t="n">
        <f aca="false">Ra_LoCo_mtk!$D15</f>
        <v>38.5301</v>
      </c>
      <c r="V17" s="60" t="n">
        <f aca="false">Ra_LoCo_mtk!$E15</f>
        <v>45.0322</v>
      </c>
      <c r="W17" s="60" t="n">
        <f aca="false">Ra_LoCo_mtk!$F15</f>
        <v>44.9402</v>
      </c>
      <c r="X17" s="60" t="n">
        <f aca="false">Ra_LoCo_mtk!$G15</f>
        <v>27326.29</v>
      </c>
      <c r="Y17" s="60" t="n">
        <f aca="false">Ra_LoCo_mtk!$H15</f>
        <v>57.63</v>
      </c>
      <c r="Z17" s="61" t="n">
        <f aca="false">X17/3600</f>
        <v>7.59063611111111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.5763</v>
      </c>
      <c r="AH17" s="38" t="n">
        <f aca="false">Z17/100</f>
        <v>0.0759063611111111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422.1424</v>
      </c>
      <c r="I18" s="65" t="n">
        <f aca="false">V18</f>
        <v>44.43</v>
      </c>
      <c r="J18" s="65" t="n">
        <f aca="false">T18</f>
        <v>1422.1424</v>
      </c>
      <c r="K18" s="66" t="n">
        <f aca="false">W18</f>
        <v>44.4987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1422.1424</v>
      </c>
      <c r="U18" s="81" t="n">
        <f aca="false">Ra_LoCo_mtk!$D16</f>
        <v>36.8461</v>
      </c>
      <c r="V18" s="81" t="n">
        <f aca="false">Ra_LoCo_mtk!$E16</f>
        <v>44.43</v>
      </c>
      <c r="W18" s="81" t="n">
        <f aca="false">Ra_LoCo_mtk!$F16</f>
        <v>44.4987</v>
      </c>
      <c r="X18" s="81" t="n">
        <f aca="false">Ra_LoCo_mtk!$G16</f>
        <v>26538.62</v>
      </c>
      <c r="Y18" s="81" t="n">
        <f aca="false">Ra_LoCo_mtk!$H16</f>
        <v>55.67</v>
      </c>
      <c r="Z18" s="82" t="n">
        <f aca="false">X18/3600</f>
        <v>7.37183888888889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.5567</v>
      </c>
      <c r="AH18" s="38" t="n">
        <f aca="false">Z18/100</f>
        <v>0.073718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6.1512</v>
      </c>
      <c r="I19" s="50" t="n">
        <f aca="false">V19</f>
        <v>43.44</v>
      </c>
      <c r="J19" s="50" t="n">
        <f aca="false">T19</f>
        <v>5236.1512</v>
      </c>
      <c r="K19" s="51" t="n">
        <f aca="false">W19</f>
        <v>45.2272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5236.1512</v>
      </c>
      <c r="U19" s="53" t="n">
        <f aca="false">Ra_LoCo_mtk!$D17</f>
        <v>41.4051</v>
      </c>
      <c r="V19" s="53" t="n">
        <f aca="false">Ra_LoCo_mtk!$E17</f>
        <v>43.44</v>
      </c>
      <c r="W19" s="53" t="n">
        <f aca="false">Ra_LoCo_mtk!$F17</f>
        <v>45.2272</v>
      </c>
      <c r="X19" s="53" t="n">
        <f aca="false">Ra_LoCo_mtk!$G17</f>
        <v>12473.92</v>
      </c>
      <c r="Y19" s="53" t="n">
        <f aca="false">Ra_LoCo_mtk!$H17</f>
        <v>31.98</v>
      </c>
      <c r="Z19" s="54" t="n">
        <f aca="false">X19/3600</f>
        <v>3.46497777777778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.3198</v>
      </c>
      <c r="AH19" s="38" t="n">
        <f aca="false">Z19/100</f>
        <v>0.03464977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9728</v>
      </c>
      <c r="I20" s="50" t="n">
        <f aca="false">V20</f>
        <v>42.1157</v>
      </c>
      <c r="J20" s="50" t="n">
        <f aca="false">T20</f>
        <v>2407.9728</v>
      </c>
      <c r="K20" s="51" t="n">
        <f aca="false">W20</f>
        <v>43.4253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2407.9728</v>
      </c>
      <c r="U20" s="60" t="n">
        <f aca="false">Ra_LoCo_mtk!$D18</f>
        <v>39.5229</v>
      </c>
      <c r="V20" s="60" t="n">
        <f aca="false">Ra_LoCo_mtk!$E18</f>
        <v>42.1157</v>
      </c>
      <c r="W20" s="60" t="n">
        <f aca="false">Ra_LoCo_mtk!$F18</f>
        <v>43.4253</v>
      </c>
      <c r="X20" s="60" t="n">
        <f aca="false">Ra_LoCo_mtk!$G18</f>
        <v>11590.68</v>
      </c>
      <c r="Y20" s="60" t="n">
        <f aca="false">Ra_LoCo_mtk!$H18</f>
        <v>28.36</v>
      </c>
      <c r="Z20" s="61" t="n">
        <f aca="false">X20/3600</f>
        <v>3.21963333333333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.2836</v>
      </c>
      <c r="AH20" s="38" t="n">
        <f aca="false">Z20/100</f>
        <v>0.032196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5288</v>
      </c>
      <c r="I21" s="50" t="n">
        <f aca="false">V21</f>
        <v>40.8281</v>
      </c>
      <c r="J21" s="50" t="n">
        <f aca="false">T21</f>
        <v>1180.5288</v>
      </c>
      <c r="K21" s="51" t="n">
        <f aca="false">W21</f>
        <v>41.9841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1180.5288</v>
      </c>
      <c r="U21" s="60" t="n">
        <f aca="false">Ra_LoCo_mtk!$D19</f>
        <v>37.2179</v>
      </c>
      <c r="V21" s="60" t="n">
        <f aca="false">Ra_LoCo_mtk!$E19</f>
        <v>40.8281</v>
      </c>
      <c r="W21" s="60" t="n">
        <f aca="false">Ra_LoCo_mtk!$F19</f>
        <v>41.9841</v>
      </c>
      <c r="X21" s="60" t="n">
        <f aca="false">Ra_LoCo_mtk!$G19</f>
        <v>10946.9</v>
      </c>
      <c r="Y21" s="60" t="n">
        <f aca="false">Ra_LoCo_mtk!$H19</f>
        <v>26.22</v>
      </c>
      <c r="Z21" s="61" t="n">
        <f aca="false">X21/3600</f>
        <v>3.04080555555556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.2622</v>
      </c>
      <c r="AH21" s="38" t="n">
        <f aca="false">Z21/100</f>
        <v>0.03040805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607.172</v>
      </c>
      <c r="I22" s="65" t="n">
        <f aca="false">V22</f>
        <v>39.6331</v>
      </c>
      <c r="J22" s="65" t="n">
        <f aca="false">T22</f>
        <v>607.172</v>
      </c>
      <c r="K22" s="66" t="n">
        <f aca="false">W22</f>
        <v>40.9117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607.172</v>
      </c>
      <c r="U22" s="81" t="n">
        <f aca="false">Ra_LoCo_mtk!$D20</f>
        <v>34.9218</v>
      </c>
      <c r="V22" s="81" t="n">
        <f aca="false">Ra_LoCo_mtk!$E20</f>
        <v>39.6331</v>
      </c>
      <c r="W22" s="81" t="n">
        <f aca="false">Ra_LoCo_mtk!$F20</f>
        <v>40.9117</v>
      </c>
      <c r="X22" s="81" t="n">
        <f aca="false">Ra_LoCo_mtk!$G20</f>
        <v>10510.36</v>
      </c>
      <c r="Y22" s="81" t="n">
        <f aca="false">Ra_LoCo_mtk!$H20</f>
        <v>25.1</v>
      </c>
      <c r="Z22" s="82" t="n">
        <f aca="false">X22/3600</f>
        <v>2.91954444444444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.251</v>
      </c>
      <c r="AH22" s="38" t="n">
        <f aca="false">Z22/100</f>
        <v>0.0291954444444444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19.5496</v>
      </c>
      <c r="I23" s="69" t="n">
        <f aca="false">V23</f>
        <v>42.4281</v>
      </c>
      <c r="J23" s="69" t="n">
        <f aca="false">T23</f>
        <v>8419.5496</v>
      </c>
      <c r="K23" s="70" t="n">
        <f aca="false">W23</f>
        <v>43.8347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8419.5496</v>
      </c>
      <c r="U23" s="53" t="n">
        <f aca="false">Ra_LoCo_mtk!$D21</f>
        <v>39.8875</v>
      </c>
      <c r="V23" s="53" t="n">
        <f aca="false">Ra_LoCo_mtk!$E21</f>
        <v>42.4281</v>
      </c>
      <c r="W23" s="53" t="n">
        <f aca="false">Ra_LoCo_mtk!$F21</f>
        <v>43.8347</v>
      </c>
      <c r="X23" s="53" t="n">
        <f aca="false">Ra_LoCo_mtk!$G21</f>
        <v>11688.56</v>
      </c>
      <c r="Y23" s="53" t="n">
        <f aca="false">Ra_LoCo_mtk!$H21</f>
        <v>35.22</v>
      </c>
      <c r="Z23" s="54" t="n">
        <f aca="false">X23/3600</f>
        <v>3.24682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.3522</v>
      </c>
      <c r="AH23" s="38" t="n">
        <f aca="false">Z23/100</f>
        <v>0.0324682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9.3856</v>
      </c>
      <c r="I24" s="50" t="n">
        <f aca="false">V24</f>
        <v>40.5788</v>
      </c>
      <c r="J24" s="50" t="n">
        <f aca="false">T24</f>
        <v>3729.3856</v>
      </c>
      <c r="K24" s="51" t="n">
        <f aca="false">W24</f>
        <v>41.6294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3729.3856</v>
      </c>
      <c r="U24" s="60" t="n">
        <f aca="false">Ra_LoCo_mtk!$D22</f>
        <v>37.3603</v>
      </c>
      <c r="V24" s="60" t="n">
        <f aca="false">Ra_LoCo_mtk!$E22</f>
        <v>40.5788</v>
      </c>
      <c r="W24" s="60" t="n">
        <f aca="false">Ra_LoCo_mtk!$F22</f>
        <v>41.6294</v>
      </c>
      <c r="X24" s="60" t="n">
        <f aca="false">Ra_LoCo_mtk!$G22</f>
        <v>10887.51</v>
      </c>
      <c r="Y24" s="60" t="n">
        <f aca="false">Ra_LoCo_mtk!$H22</f>
        <v>29.79</v>
      </c>
      <c r="Z24" s="61" t="n">
        <f aca="false">X24/3600</f>
        <v>3.02430833333333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.2979</v>
      </c>
      <c r="AH24" s="38" t="n">
        <f aca="false">Z24/100</f>
        <v>0.030243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4536</v>
      </c>
      <c r="I25" s="50" t="n">
        <f aca="false">V25</f>
        <v>38.8278</v>
      </c>
      <c r="J25" s="50" t="n">
        <f aca="false">T25</f>
        <v>1710.4536</v>
      </c>
      <c r="K25" s="51" t="n">
        <f aca="false">W25</f>
        <v>39.9612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1710.4536</v>
      </c>
      <c r="U25" s="60" t="n">
        <f aca="false">Ra_LoCo_mtk!$D23</f>
        <v>34.7184</v>
      </c>
      <c r="V25" s="60" t="n">
        <f aca="false">Ra_LoCo_mtk!$E23</f>
        <v>38.8278</v>
      </c>
      <c r="W25" s="60" t="n">
        <f aca="false">Ra_LoCo_mtk!$F23</f>
        <v>39.9612</v>
      </c>
      <c r="X25" s="60" t="n">
        <f aca="false">Ra_LoCo_mtk!$G23</f>
        <v>10425.04</v>
      </c>
      <c r="Y25" s="60" t="n">
        <f aca="false">Ra_LoCo_mtk!$H23</f>
        <v>27.02</v>
      </c>
      <c r="Z25" s="61" t="n">
        <f aca="false">X25/3600</f>
        <v>2.89584444444444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.2702</v>
      </c>
      <c r="AH25" s="38" t="n">
        <f aca="false">Z25/100</f>
        <v>0.0289584444444444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793.6232</v>
      </c>
      <c r="I26" s="65" t="n">
        <f aca="false">V26</f>
        <v>37.227</v>
      </c>
      <c r="J26" s="65" t="n">
        <f aca="false">T26</f>
        <v>793.6232</v>
      </c>
      <c r="K26" s="66" t="n">
        <f aca="false">W26</f>
        <v>38.8203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793.6232</v>
      </c>
      <c r="U26" s="81" t="n">
        <f aca="false">Ra_LoCo_mtk!$D24</f>
        <v>32.2483</v>
      </c>
      <c r="V26" s="81" t="n">
        <f aca="false">Ra_LoCo_mtk!$E24</f>
        <v>37.227</v>
      </c>
      <c r="W26" s="81" t="n">
        <f aca="false">Ra_LoCo_mtk!$F24</f>
        <v>38.8203</v>
      </c>
      <c r="X26" s="81" t="n">
        <f aca="false">Ra_LoCo_mtk!$G24</f>
        <v>10098.79</v>
      </c>
      <c r="Y26" s="81" t="n">
        <f aca="false">Ra_LoCo_mtk!$H24</f>
        <v>25.49</v>
      </c>
      <c r="Z26" s="82" t="n">
        <f aca="false">X26/3600</f>
        <v>2.80521944444444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.2549</v>
      </c>
      <c r="AH26" s="38" t="n">
        <f aca="false">Z26/100</f>
        <v>0.0280521944444444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67.0128</v>
      </c>
      <c r="I27" s="69" t="n">
        <f aca="false">V27</f>
        <v>39.9493</v>
      </c>
      <c r="J27" s="69" t="n">
        <f aca="false">T27</f>
        <v>18967.0128</v>
      </c>
      <c r="K27" s="70" t="n">
        <f aca="false">W27</f>
        <v>43.5345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18967.0128</v>
      </c>
      <c r="U27" s="53" t="n">
        <f aca="false">Ra_LoCo_mtk!$D25</f>
        <v>38.2796</v>
      </c>
      <c r="V27" s="53" t="n">
        <f aca="false">Ra_LoCo_mtk!$E25</f>
        <v>39.9493</v>
      </c>
      <c r="W27" s="53" t="n">
        <f aca="false">Ra_LoCo_mtk!$F25</f>
        <v>43.5345</v>
      </c>
      <c r="X27" s="53" t="n">
        <f aca="false">Ra_LoCo_mtk!$G25</f>
        <v>25509.29</v>
      </c>
      <c r="Y27" s="53" t="n">
        <f aca="false">Ra_LoCo_mtk!$H25</f>
        <v>67.38</v>
      </c>
      <c r="Z27" s="54" t="n">
        <f aca="false">X27/3600</f>
        <v>7.085913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.6738</v>
      </c>
      <c r="AH27" s="38" t="n">
        <f aca="false">Z27/100</f>
        <v>0.0708591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7.6912</v>
      </c>
      <c r="I28" s="50" t="n">
        <f aca="false">V28</f>
        <v>39.0205</v>
      </c>
      <c r="J28" s="50" t="n">
        <f aca="false">T28</f>
        <v>6407.6912</v>
      </c>
      <c r="K28" s="51" t="n">
        <f aca="false">W28</f>
        <v>41.816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6407.6912</v>
      </c>
      <c r="U28" s="60" t="n">
        <f aca="false">Ra_LoCo_mtk!$D26</f>
        <v>36.6707</v>
      </c>
      <c r="V28" s="60" t="n">
        <f aca="false">Ra_LoCo_mtk!$E26</f>
        <v>39.0205</v>
      </c>
      <c r="W28" s="60" t="n">
        <f aca="false">Ra_LoCo_mtk!$F26</f>
        <v>41.816</v>
      </c>
      <c r="X28" s="60" t="n">
        <f aca="false">Ra_LoCo_mtk!$G26</f>
        <v>22928.86</v>
      </c>
      <c r="Y28" s="60" t="n">
        <f aca="false">Ra_LoCo_mtk!$H26</f>
        <v>51.81</v>
      </c>
      <c r="Z28" s="61" t="n">
        <f aca="false">X28/3600</f>
        <v>6.36912777777778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.5181</v>
      </c>
      <c r="AH28" s="38" t="n">
        <f aca="false">Z28/100</f>
        <v>0.063691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3.3984</v>
      </c>
      <c r="I29" s="50" t="n">
        <f aca="false">V29</f>
        <v>38.1354</v>
      </c>
      <c r="J29" s="50" t="n">
        <f aca="false">T29</f>
        <v>3003.3984</v>
      </c>
      <c r="K29" s="51" t="n">
        <f aca="false">W29</f>
        <v>40.0994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3003.3984</v>
      </c>
      <c r="U29" s="60" t="n">
        <f aca="false">Ra_LoCo_mtk!$D27</f>
        <v>34.7304</v>
      </c>
      <c r="V29" s="60" t="n">
        <f aca="false">Ra_LoCo_mtk!$E27</f>
        <v>38.1354</v>
      </c>
      <c r="W29" s="60" t="n">
        <f aca="false">Ra_LoCo_mtk!$F27</f>
        <v>40.0994</v>
      </c>
      <c r="X29" s="60" t="n">
        <f aca="false">Ra_LoCo_mtk!$G27</f>
        <v>21762.13</v>
      </c>
      <c r="Y29" s="60" t="n">
        <f aca="false">Ra_LoCo_mtk!$H27</f>
        <v>47.4</v>
      </c>
      <c r="Z29" s="61" t="n">
        <f aca="false">X29/3600</f>
        <v>6.04503611111111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.474</v>
      </c>
      <c r="AH29" s="38" t="n">
        <f aca="false">Z29/100</f>
        <v>0.0604503611111111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522.3928</v>
      </c>
      <c r="I30" s="65" t="n">
        <f aca="false">V30</f>
        <v>37.0918</v>
      </c>
      <c r="J30" s="65" t="n">
        <f aca="false">T30</f>
        <v>1522.3928</v>
      </c>
      <c r="K30" s="66" t="n">
        <f aca="false">W30</f>
        <v>38.3841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1522.3928</v>
      </c>
      <c r="U30" s="81" t="n">
        <f aca="false">Ra_LoCo_mtk!$D28</f>
        <v>32.5705</v>
      </c>
      <c r="V30" s="81" t="n">
        <f aca="false">Ra_LoCo_mtk!$E28</f>
        <v>37.0918</v>
      </c>
      <c r="W30" s="81" t="n">
        <f aca="false">Ra_LoCo_mtk!$F28</f>
        <v>38.3841</v>
      </c>
      <c r="X30" s="81" t="n">
        <f aca="false">Ra_LoCo_mtk!$G28</f>
        <v>21051.56</v>
      </c>
      <c r="Y30" s="81" t="n">
        <f aca="false">Ra_LoCo_mtk!$H28</f>
        <v>44.44</v>
      </c>
      <c r="Z30" s="82" t="n">
        <f aca="false">X30/3600</f>
        <v>5.84765555555556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.4444</v>
      </c>
      <c r="AH30" s="38" t="n">
        <f aca="false">Z30/100</f>
        <v>0.0584765555555556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18262.7744</v>
      </c>
      <c r="I31" s="72" t="n">
        <f aca="false">V31</f>
        <v>43.7506</v>
      </c>
      <c r="J31" s="72" t="n">
        <f aca="false">T31</f>
        <v>18262.7744</v>
      </c>
      <c r="K31" s="73" t="n">
        <f aca="false">W31</f>
        <v>44.9417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18262.7744</v>
      </c>
      <c r="U31" s="53" t="n">
        <f aca="false">Ra_LoCo_mtk!$D29</f>
        <v>38.922</v>
      </c>
      <c r="V31" s="53" t="n">
        <f aca="false">Ra_LoCo_mtk!$E29</f>
        <v>43.7506</v>
      </c>
      <c r="W31" s="53" t="n">
        <f aca="false">Ra_LoCo_mtk!$F29</f>
        <v>44.9417</v>
      </c>
      <c r="X31" s="53" t="n">
        <f aca="false">Ra_LoCo_mtk!$G29</f>
        <v>28367.48</v>
      </c>
      <c r="Y31" s="53" t="n">
        <f aca="false">Ra_LoCo_mtk!$H29</f>
        <v>71.9</v>
      </c>
      <c r="Z31" s="54" t="n">
        <f aca="false">X31/3600</f>
        <v>7.8798555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.719</v>
      </c>
      <c r="AH31" s="38" t="n">
        <f aca="false">Z31/100</f>
        <v>0.0787985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682.04</v>
      </c>
      <c r="I32" s="74" t="n">
        <f aca="false">V32</f>
        <v>42.4625</v>
      </c>
      <c r="J32" s="74" t="n">
        <f aca="false">T32</f>
        <v>6682.04</v>
      </c>
      <c r="K32" s="75" t="n">
        <f aca="false">W32</f>
        <v>42.9155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6682.04</v>
      </c>
      <c r="U32" s="60" t="n">
        <f aca="false">Ra_LoCo_mtk!$D30</f>
        <v>37.2862</v>
      </c>
      <c r="V32" s="60" t="n">
        <f aca="false">Ra_LoCo_mtk!$E30</f>
        <v>42.4625</v>
      </c>
      <c r="W32" s="60" t="n">
        <f aca="false">Ra_LoCo_mtk!$F30</f>
        <v>42.9155</v>
      </c>
      <c r="X32" s="60" t="n">
        <f aca="false">Ra_LoCo_mtk!$G30</f>
        <v>26204.14</v>
      </c>
      <c r="Y32" s="60" t="n">
        <f aca="false">Ra_LoCo_mtk!$H30</f>
        <v>61.09</v>
      </c>
      <c r="Z32" s="61" t="n">
        <f aca="false">X32/3600</f>
        <v>7.27892777777778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.6109</v>
      </c>
      <c r="AH32" s="38" t="n">
        <f aca="false">Z32/100</f>
        <v>0.072789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35.204</v>
      </c>
      <c r="I33" s="74" t="n">
        <f aca="false">V33</f>
        <v>41.0466</v>
      </c>
      <c r="J33" s="74" t="n">
        <f aca="false">T33</f>
        <v>3135.204</v>
      </c>
      <c r="K33" s="75" t="n">
        <f aca="false">W33</f>
        <v>40.7926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3135.204</v>
      </c>
      <c r="U33" s="60" t="n">
        <f aca="false">Ra_LoCo_mtk!$D31</f>
        <v>35.4212</v>
      </c>
      <c r="V33" s="60" t="n">
        <f aca="false">Ra_LoCo_mtk!$E31</f>
        <v>41.0466</v>
      </c>
      <c r="W33" s="60" t="n">
        <f aca="false">Ra_LoCo_mtk!$F31</f>
        <v>40.7926</v>
      </c>
      <c r="X33" s="60" t="n">
        <f aca="false">Ra_LoCo_mtk!$G31</f>
        <v>24709.08</v>
      </c>
      <c r="Y33" s="60" t="n">
        <f aca="false">Ra_LoCo_mtk!$H31</f>
        <v>55.83</v>
      </c>
      <c r="Z33" s="61" t="n">
        <f aca="false">X33/3600</f>
        <v>6.86363333333333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.5583</v>
      </c>
      <c r="AH33" s="38" t="n">
        <f aca="false">Z33/100</f>
        <v>0.0686363333333333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1627.9608</v>
      </c>
      <c r="I34" s="76" t="n">
        <f aca="false">V34</f>
        <v>39.6059</v>
      </c>
      <c r="J34" s="76" t="n">
        <f aca="false">T34</f>
        <v>1627.9608</v>
      </c>
      <c r="K34" s="77" t="n">
        <f aca="false">W34</f>
        <v>38.7762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1627.9608</v>
      </c>
      <c r="U34" s="81" t="n">
        <f aca="false">Ra_LoCo_mtk!$D32</f>
        <v>33.4454</v>
      </c>
      <c r="V34" s="81" t="n">
        <f aca="false">Ra_LoCo_mtk!$E32</f>
        <v>39.6059</v>
      </c>
      <c r="W34" s="81" t="n">
        <f aca="false">Ra_LoCo_mtk!$F32</f>
        <v>38.7762</v>
      </c>
      <c r="X34" s="81" t="n">
        <f aca="false">Ra_LoCo_mtk!$G32</f>
        <v>23693.98</v>
      </c>
      <c r="Y34" s="81" t="n">
        <f aca="false">Ra_LoCo_mtk!$H32</f>
        <v>53.34</v>
      </c>
      <c r="Z34" s="82" t="n">
        <f aca="false">X34/3600</f>
        <v>6.58166111111111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.5334</v>
      </c>
      <c r="AH34" s="38" t="n">
        <f aca="false">Z34/100</f>
        <v>0.0658166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38755.7024</v>
      </c>
      <c r="I35" s="72" t="n">
        <f aca="false">V35</f>
        <v>42.1724</v>
      </c>
      <c r="J35" s="72" t="n">
        <f aca="false">T35</f>
        <v>38755.7024</v>
      </c>
      <c r="K35" s="73" t="n">
        <f aca="false">W35</f>
        <v>44.3283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38755.7024</v>
      </c>
      <c r="U35" s="53" t="n">
        <f aca="false">Ra_LoCo_mtk!$D33</f>
        <v>37.0091</v>
      </c>
      <c r="V35" s="53" t="n">
        <f aca="false">Ra_LoCo_mtk!$E33</f>
        <v>42.1724</v>
      </c>
      <c r="W35" s="53" t="n">
        <f aca="false">Ra_LoCo_mtk!$F33</f>
        <v>44.3283</v>
      </c>
      <c r="X35" s="53" t="n">
        <f aca="false">Ra_LoCo_mtk!$G33</f>
        <v>32477.58</v>
      </c>
      <c r="Y35" s="53" t="n">
        <f aca="false">Ra_LoCo_mtk!$H33</f>
        <v>99.99</v>
      </c>
      <c r="Z35" s="54" t="n">
        <f aca="false">X35/3600</f>
        <v>9.02155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.9999</v>
      </c>
      <c r="AH35" s="38" t="n">
        <f aca="false">Z35/100</f>
        <v>0.090215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697.388</v>
      </c>
      <c r="I36" s="74" t="n">
        <f aca="false">V36</f>
        <v>40.9139</v>
      </c>
      <c r="J36" s="74" t="n">
        <f aca="false">T36</f>
        <v>7697.388</v>
      </c>
      <c r="K36" s="75" t="n">
        <f aca="false">W36</f>
        <v>43.1997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7697.388</v>
      </c>
      <c r="U36" s="60" t="n">
        <f aca="false">Ra_LoCo_mtk!$D34</f>
        <v>35.0992</v>
      </c>
      <c r="V36" s="60" t="n">
        <f aca="false">Ra_LoCo_mtk!$E34</f>
        <v>40.9139</v>
      </c>
      <c r="W36" s="60" t="n">
        <f aca="false">Ra_LoCo_mtk!$F34</f>
        <v>43.1997</v>
      </c>
      <c r="X36" s="60" t="n">
        <f aca="false">Ra_LoCo_mtk!$G34</f>
        <v>27809.87</v>
      </c>
      <c r="Y36" s="60" t="n">
        <f aca="false">Ra_LoCo_mtk!$H34</f>
        <v>68.04</v>
      </c>
      <c r="Z36" s="61" t="n">
        <f aca="false">X36/3600</f>
        <v>7.72496388888889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.6804</v>
      </c>
      <c r="AH36" s="38" t="n">
        <f aca="false">Z36/100</f>
        <v>0.0772496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48.7232</v>
      </c>
      <c r="I37" s="74" t="n">
        <f aca="false">V37</f>
        <v>39.6003</v>
      </c>
      <c r="J37" s="74" t="n">
        <f aca="false">T37</f>
        <v>2548.7232</v>
      </c>
      <c r="K37" s="75" t="n">
        <f aca="false">W37</f>
        <v>42.0584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2548.7232</v>
      </c>
      <c r="U37" s="60" t="n">
        <f aca="false">Ra_LoCo_mtk!$D35</f>
        <v>33.639</v>
      </c>
      <c r="V37" s="60" t="n">
        <f aca="false">Ra_LoCo_mtk!$E35</f>
        <v>39.6003</v>
      </c>
      <c r="W37" s="60" t="n">
        <f aca="false">Ra_LoCo_mtk!$F35</f>
        <v>42.0584</v>
      </c>
      <c r="X37" s="60" t="n">
        <f aca="false">Ra_LoCo_mtk!$G35</f>
        <v>26474.91</v>
      </c>
      <c r="Y37" s="60" t="n">
        <f aca="false">Ra_LoCo_mtk!$H35</f>
        <v>62.74</v>
      </c>
      <c r="Z37" s="61" t="n">
        <f aca="false">X37/3600</f>
        <v>7.35414166666667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.6274</v>
      </c>
      <c r="AH37" s="38" t="n">
        <f aca="false">Z37/100</f>
        <v>0.073541416666666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1159.9704</v>
      </c>
      <c r="I38" s="76" t="n">
        <f aca="false">V38</f>
        <v>38.3777</v>
      </c>
      <c r="J38" s="76" t="n">
        <f aca="false">T38</f>
        <v>1159.9704</v>
      </c>
      <c r="K38" s="77" t="n">
        <f aca="false">W38</f>
        <v>40.9479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1159.9704</v>
      </c>
      <c r="U38" s="81" t="n">
        <f aca="false">Ra_LoCo_mtk!$D36</f>
        <v>31.753</v>
      </c>
      <c r="V38" s="81" t="n">
        <f aca="false">Ra_LoCo_mtk!$E36</f>
        <v>38.3777</v>
      </c>
      <c r="W38" s="81" t="n">
        <f aca="false">Ra_LoCo_mtk!$F36</f>
        <v>40.9479</v>
      </c>
      <c r="X38" s="81" t="n">
        <f aca="false">Ra_LoCo_mtk!$G36</f>
        <v>30373.4</v>
      </c>
      <c r="Y38" s="81" t="n">
        <f aca="false">Ra_LoCo_mtk!$H36</f>
        <v>59.64</v>
      </c>
      <c r="Z38" s="82" t="n">
        <f aca="false">X38/3600</f>
        <v>8.43705555555556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.5964</v>
      </c>
      <c r="AH38" s="38" t="n">
        <f aca="false">Z38/100</f>
        <v>0.084370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3797.6856</v>
      </c>
      <c r="I39" s="72" t="n">
        <f aca="false">V39</f>
        <v>42.9286</v>
      </c>
      <c r="J39" s="72" t="n">
        <f aca="false">T39</f>
        <v>3797.6856</v>
      </c>
      <c r="K39" s="73" t="n">
        <f aca="false">W39</f>
        <v>43.3948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3797.6856</v>
      </c>
      <c r="U39" s="53" t="n">
        <f aca="false">Ra_LoCo_mtk!$D37</f>
        <v>40.0194</v>
      </c>
      <c r="V39" s="53" t="n">
        <f aca="false">Ra_LoCo_mtk!$E37</f>
        <v>42.9286</v>
      </c>
      <c r="W39" s="53" t="n">
        <f aca="false">Ra_LoCo_mtk!$F37</f>
        <v>43.3948</v>
      </c>
      <c r="X39" s="53" t="n">
        <f aca="false">Ra_LoCo_mtk!$G37</f>
        <v>5103.41</v>
      </c>
      <c r="Y39" s="53" t="n">
        <f aca="false">Ra_LoCo_mtk!$H37</f>
        <v>13.44</v>
      </c>
      <c r="Z39" s="54" t="n">
        <f aca="false">X39/3600</f>
        <v>1.41761388888889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.1344</v>
      </c>
      <c r="AH39" s="38" t="n">
        <f aca="false">Z39/100</f>
        <v>0.01417613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32.0672</v>
      </c>
      <c r="I40" s="74" t="n">
        <f aca="false">V40</f>
        <v>40.4792</v>
      </c>
      <c r="J40" s="74" t="n">
        <f aca="false">T40</f>
        <v>1832.0672</v>
      </c>
      <c r="K40" s="75" t="n">
        <f aca="false">W40</f>
        <v>40.5126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1832.0672</v>
      </c>
      <c r="U40" s="60" t="n">
        <f aca="false">Ra_LoCo_mtk!$D38</f>
        <v>36.8965</v>
      </c>
      <c r="V40" s="60" t="n">
        <f aca="false">Ra_LoCo_mtk!$E38</f>
        <v>40.4792</v>
      </c>
      <c r="W40" s="60" t="n">
        <f aca="false">Ra_LoCo_mtk!$F38</f>
        <v>40.5126</v>
      </c>
      <c r="X40" s="60" t="n">
        <f aca="false">Ra_LoCo_mtk!$G38</f>
        <v>4736.84</v>
      </c>
      <c r="Y40" s="60" t="n">
        <f aca="false">Ra_LoCo_mtk!$H38</f>
        <v>11.5</v>
      </c>
      <c r="Z40" s="61" t="n">
        <f aca="false">X40/3600</f>
        <v>1.31578888888889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.115</v>
      </c>
      <c r="AH40" s="38" t="n">
        <f aca="false">Z40/100</f>
        <v>0.013157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3.8888</v>
      </c>
      <c r="I41" s="74" t="n">
        <f aca="false">V41</f>
        <v>38.1882</v>
      </c>
      <c r="J41" s="74" t="n">
        <f aca="false">T41</f>
        <v>883.8888</v>
      </c>
      <c r="K41" s="75" t="n">
        <f aca="false">W41</f>
        <v>37.9486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883.8888</v>
      </c>
      <c r="U41" s="60" t="n">
        <f aca="false">Ra_LoCo_mtk!$D39</f>
        <v>34.0288</v>
      </c>
      <c r="V41" s="60" t="n">
        <f aca="false">Ra_LoCo_mtk!$E39</f>
        <v>38.1882</v>
      </c>
      <c r="W41" s="60" t="n">
        <f aca="false">Ra_LoCo_mtk!$F39</f>
        <v>37.9486</v>
      </c>
      <c r="X41" s="60" t="n">
        <f aca="false">Ra_LoCo_mtk!$G39</f>
        <v>4455.7</v>
      </c>
      <c r="Y41" s="60" t="n">
        <f aca="false">Ra_LoCo_mtk!$H39</f>
        <v>10.03</v>
      </c>
      <c r="Z41" s="61" t="n">
        <f aca="false">X41/3600</f>
        <v>1.23769444444444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.1003</v>
      </c>
      <c r="AH41" s="38" t="n">
        <f aca="false">Z41/100</f>
        <v>0.0123769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445.5136</v>
      </c>
      <c r="I42" s="76" t="n">
        <f aca="false">V42</f>
        <v>36.0662</v>
      </c>
      <c r="J42" s="76" t="n">
        <f aca="false">T42</f>
        <v>445.5136</v>
      </c>
      <c r="K42" s="77" t="n">
        <f aca="false">W42</f>
        <v>35.5644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445.5136</v>
      </c>
      <c r="U42" s="81" t="n">
        <f aca="false">Ra_LoCo_mtk!$D40</f>
        <v>31.5573</v>
      </c>
      <c r="V42" s="81" t="n">
        <f aca="false">Ra_LoCo_mtk!$E40</f>
        <v>36.0662</v>
      </c>
      <c r="W42" s="81" t="n">
        <f aca="false">Ra_LoCo_mtk!$F40</f>
        <v>35.5644</v>
      </c>
      <c r="X42" s="81" t="n">
        <f aca="false">Ra_LoCo_mtk!$G40</f>
        <v>4256.64</v>
      </c>
      <c r="Y42" s="81" t="n">
        <f aca="false">Ra_LoCo_mtk!$H40</f>
        <v>9.11</v>
      </c>
      <c r="Z42" s="82" t="n">
        <f aca="false">X42/3600</f>
        <v>1.1824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.0911</v>
      </c>
      <c r="AH42" s="38" t="n">
        <f aca="false">Z42/100</f>
        <v>0.011824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4000.5136</v>
      </c>
      <c r="I43" s="72" t="n">
        <f aca="false">V43</f>
        <v>43.5488</v>
      </c>
      <c r="J43" s="72" t="n">
        <f aca="false">T43</f>
        <v>4000.5136</v>
      </c>
      <c r="K43" s="73" t="n">
        <f aca="false">W43</f>
        <v>45.0123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4000.5136</v>
      </c>
      <c r="U43" s="53" t="n">
        <f aca="false">Ra_LoCo_mtk!$D41</f>
        <v>39.9945</v>
      </c>
      <c r="V43" s="53" t="n">
        <f aca="false">Ra_LoCo_mtk!$E41</f>
        <v>43.5488</v>
      </c>
      <c r="W43" s="53" t="n">
        <f aca="false">Ra_LoCo_mtk!$F41</f>
        <v>45.0123</v>
      </c>
      <c r="X43" s="53" t="n">
        <f aca="false">Ra_LoCo_mtk!$G41</f>
        <v>5964.86</v>
      </c>
      <c r="Y43" s="53" t="n">
        <f aca="false">Ra_LoCo_mtk!$H41</f>
        <v>15.96</v>
      </c>
      <c r="Z43" s="54" t="n">
        <f aca="false">X43/3600</f>
        <v>1.65690555555556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.1596</v>
      </c>
      <c r="AH43" s="38" t="n">
        <f aca="false">Z43/100</f>
        <v>0.0165690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894.8008</v>
      </c>
      <c r="I44" s="74" t="n">
        <f aca="false">V44</f>
        <v>41.6621</v>
      </c>
      <c r="J44" s="74" t="n">
        <f aca="false">T44</f>
        <v>1894.8008</v>
      </c>
      <c r="K44" s="75" t="n">
        <f aca="false">W44</f>
        <v>42.771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1894.8008</v>
      </c>
      <c r="U44" s="60" t="n">
        <f aca="false">Ra_LoCo_mtk!$D42</f>
        <v>37.4524</v>
      </c>
      <c r="V44" s="60" t="n">
        <f aca="false">Ra_LoCo_mtk!$E42</f>
        <v>41.6621</v>
      </c>
      <c r="W44" s="60" t="n">
        <f aca="false">Ra_LoCo_mtk!$F42</f>
        <v>42.771</v>
      </c>
      <c r="X44" s="60" t="n">
        <f aca="false">Ra_LoCo_mtk!$G42</f>
        <v>5592.18</v>
      </c>
      <c r="Y44" s="60" t="n">
        <f aca="false">Ra_LoCo_mtk!$H42</f>
        <v>13.76</v>
      </c>
      <c r="Z44" s="61" t="n">
        <f aca="false">X44/3600</f>
        <v>1.55338333333333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.1376</v>
      </c>
      <c r="AH44" s="38" t="n">
        <f aca="false">Z44/100</f>
        <v>0.015533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1.4528</v>
      </c>
      <c r="I45" s="74" t="n">
        <f aca="false">V45</f>
        <v>39.8324</v>
      </c>
      <c r="J45" s="74" t="n">
        <f aca="false">T45</f>
        <v>951.4528</v>
      </c>
      <c r="K45" s="75" t="n">
        <f aca="false">W45</f>
        <v>40.6543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951.4528</v>
      </c>
      <c r="U45" s="60" t="n">
        <f aca="false">Ra_LoCo_mtk!$D43</f>
        <v>34.6835</v>
      </c>
      <c r="V45" s="60" t="n">
        <f aca="false">Ra_LoCo_mtk!$E43</f>
        <v>39.8324</v>
      </c>
      <c r="W45" s="60" t="n">
        <f aca="false">Ra_LoCo_mtk!$F43</f>
        <v>40.6543</v>
      </c>
      <c r="X45" s="60" t="n">
        <f aca="false">Ra_LoCo_mtk!$G43</f>
        <v>5331.52</v>
      </c>
      <c r="Y45" s="60" t="n">
        <f aca="false">Ra_LoCo_mtk!$H43</f>
        <v>12.28</v>
      </c>
      <c r="Z45" s="61" t="n">
        <f aca="false">X45/3600</f>
        <v>1.48097777777778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.1228</v>
      </c>
      <c r="AH45" s="38" t="n">
        <f aca="false">Z45/100</f>
        <v>0.0148097777777778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494.3512</v>
      </c>
      <c r="I46" s="76" t="n">
        <f aca="false">V46</f>
        <v>38.0221</v>
      </c>
      <c r="J46" s="76" t="n">
        <f aca="false">T46</f>
        <v>494.3512</v>
      </c>
      <c r="K46" s="77" t="n">
        <f aca="false">W46</f>
        <v>38.6842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494.3512</v>
      </c>
      <c r="U46" s="81" t="n">
        <f aca="false">Ra_LoCo_mtk!$D44</f>
        <v>31.9281</v>
      </c>
      <c r="V46" s="81" t="n">
        <f aca="false">Ra_LoCo_mtk!$E44</f>
        <v>38.0221</v>
      </c>
      <c r="W46" s="81" t="n">
        <f aca="false">Ra_LoCo_mtk!$F44</f>
        <v>38.6842</v>
      </c>
      <c r="X46" s="81" t="n">
        <f aca="false">Ra_LoCo_mtk!$G44</f>
        <v>5170.06</v>
      </c>
      <c r="Y46" s="81" t="n">
        <f aca="false">Ra_LoCo_mtk!$H44</f>
        <v>11.4</v>
      </c>
      <c r="Z46" s="82" t="n">
        <f aca="false">X46/3600</f>
        <v>1.43612777777778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.114</v>
      </c>
      <c r="AH46" s="38" t="n">
        <f aca="false">Z46/100</f>
        <v>0.01436127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7283.7504</v>
      </c>
      <c r="I47" s="72" t="n">
        <f aca="false">V47</f>
        <v>41.4079</v>
      </c>
      <c r="J47" s="72" t="n">
        <f aca="false">T47</f>
        <v>7283.7504</v>
      </c>
      <c r="K47" s="73" t="n">
        <f aca="false">W47</f>
        <v>42.4105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7283.7504</v>
      </c>
      <c r="U47" s="53" t="n">
        <f aca="false">Ra_LoCo_mtk!$D45</f>
        <v>37.9743</v>
      </c>
      <c r="V47" s="53" t="n">
        <f aca="false">Ra_LoCo_mtk!$E45</f>
        <v>41.4079</v>
      </c>
      <c r="W47" s="53" t="n">
        <f aca="false">Ra_LoCo_mtk!$F45</f>
        <v>42.4105</v>
      </c>
      <c r="X47" s="53" t="n">
        <f aca="false">Ra_LoCo_mtk!$G45</f>
        <v>5126.75</v>
      </c>
      <c r="Y47" s="53" t="n">
        <f aca="false">Ra_LoCo_mtk!$H45</f>
        <v>16.73</v>
      </c>
      <c r="Z47" s="54" t="n">
        <f aca="false">X47/3600</f>
        <v>1.42409722222222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.1673</v>
      </c>
      <c r="AH47" s="38" t="n">
        <f aca="false">Z47/100</f>
        <v>0.014240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40.8656</v>
      </c>
      <c r="I48" s="74" t="n">
        <f aca="false">V48</f>
        <v>38.8728</v>
      </c>
      <c r="J48" s="74" t="n">
        <f aca="false">T48</f>
        <v>3340.8656</v>
      </c>
      <c r="K48" s="75" t="n">
        <f aca="false">W48</f>
        <v>39.771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3340.8656</v>
      </c>
      <c r="U48" s="60" t="n">
        <f aca="false">Ra_LoCo_mtk!$D46</f>
        <v>34.4987</v>
      </c>
      <c r="V48" s="60" t="n">
        <f aca="false">Ra_LoCo_mtk!$E46</f>
        <v>38.8728</v>
      </c>
      <c r="W48" s="60" t="n">
        <f aca="false">Ra_LoCo_mtk!$F46</f>
        <v>39.771</v>
      </c>
      <c r="X48" s="60" t="n">
        <f aca="false">Ra_LoCo_mtk!$G46</f>
        <v>4738.74</v>
      </c>
      <c r="Y48" s="60" t="n">
        <f aca="false">Ra_LoCo_mtk!$H46</f>
        <v>13.78</v>
      </c>
      <c r="Z48" s="61" t="n">
        <f aca="false">X48/3600</f>
        <v>1.31631666666667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.1378</v>
      </c>
      <c r="AH48" s="38" t="n">
        <f aca="false">Z48/100</f>
        <v>0.0131631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61.1192</v>
      </c>
      <c r="I49" s="74" t="n">
        <f aca="false">V49</f>
        <v>36.7865</v>
      </c>
      <c r="J49" s="74" t="n">
        <f aca="false">T49</f>
        <v>1561.1192</v>
      </c>
      <c r="K49" s="75" t="n">
        <f aca="false">W49</f>
        <v>37.5679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1561.1192</v>
      </c>
      <c r="U49" s="60" t="n">
        <f aca="false">Ra_LoCo_mtk!$D47</f>
        <v>31.3493</v>
      </c>
      <c r="V49" s="60" t="n">
        <f aca="false">Ra_LoCo_mtk!$E47</f>
        <v>36.7865</v>
      </c>
      <c r="W49" s="60" t="n">
        <f aca="false">Ra_LoCo_mtk!$F47</f>
        <v>37.5679</v>
      </c>
      <c r="X49" s="60" t="n">
        <f aca="false">Ra_LoCo_mtk!$G47</f>
        <v>4505.63</v>
      </c>
      <c r="Y49" s="60" t="n">
        <f aca="false">Ra_LoCo_mtk!$H47</f>
        <v>11.86</v>
      </c>
      <c r="Z49" s="61" t="n">
        <f aca="false">X49/3600</f>
        <v>1.25156388888889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.1186</v>
      </c>
      <c r="AH49" s="38" t="n">
        <f aca="false">Z49/100</f>
        <v>0.0125156388888889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719.8032</v>
      </c>
      <c r="I50" s="76" t="n">
        <f aca="false">V50</f>
        <v>34.9901</v>
      </c>
      <c r="J50" s="76" t="n">
        <f aca="false">T50</f>
        <v>719.8032</v>
      </c>
      <c r="K50" s="77" t="n">
        <f aca="false">W50</f>
        <v>35.6687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719.8032</v>
      </c>
      <c r="U50" s="81" t="n">
        <f aca="false">Ra_LoCo_mtk!$D48</f>
        <v>28.444</v>
      </c>
      <c r="V50" s="81" t="n">
        <f aca="false">Ra_LoCo_mtk!$E48</f>
        <v>34.9901</v>
      </c>
      <c r="W50" s="81" t="n">
        <f aca="false">Ra_LoCo_mtk!$F48</f>
        <v>35.6687</v>
      </c>
      <c r="X50" s="81" t="n">
        <f aca="false">Ra_LoCo_mtk!$G48</f>
        <v>4341.39</v>
      </c>
      <c r="Y50" s="81" t="n">
        <f aca="false">Ra_LoCo_mtk!$H48</f>
        <v>10.79</v>
      </c>
      <c r="Z50" s="82" t="n">
        <f aca="false">X50/3600</f>
        <v>1.20594166666667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.1079</v>
      </c>
      <c r="AH50" s="38" t="n">
        <f aca="false">Z50/100</f>
        <v>0.0120594166666667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5139.9248</v>
      </c>
      <c r="I51" s="72" t="n">
        <f aca="false">V51</f>
        <v>41.3652</v>
      </c>
      <c r="J51" s="72" t="n">
        <f aca="false">T51</f>
        <v>5139.9248</v>
      </c>
      <c r="K51" s="73" t="n">
        <f aca="false">W51</f>
        <v>42.7739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5139.9248</v>
      </c>
      <c r="U51" s="53" t="n">
        <f aca="false">Ra_LoCo_mtk!$D49</f>
        <v>38.7056</v>
      </c>
      <c r="V51" s="53" t="n">
        <f aca="false">Ra_LoCo_mtk!$E49</f>
        <v>41.3652</v>
      </c>
      <c r="W51" s="53" t="n">
        <f aca="false">Ra_LoCo_mtk!$F49</f>
        <v>42.7739</v>
      </c>
      <c r="X51" s="53" t="n">
        <f aca="false">Ra_LoCo_mtk!$G49</f>
        <v>3671.17</v>
      </c>
      <c r="Y51" s="53" t="n">
        <f aca="false">Ra_LoCo_mtk!$H49</f>
        <v>10.99</v>
      </c>
      <c r="Z51" s="54" t="n">
        <f aca="false">X51/3600</f>
        <v>1.019769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.1099</v>
      </c>
      <c r="AH51" s="38" t="n">
        <f aca="false">Z51/100</f>
        <v>0.0101976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30.0232</v>
      </c>
      <c r="I52" s="74" t="n">
        <f aca="false">V52</f>
        <v>39.0084</v>
      </c>
      <c r="J52" s="74" t="n">
        <f aca="false">T52</f>
        <v>2230.0232</v>
      </c>
      <c r="K52" s="75" t="n">
        <f aca="false">W52</f>
        <v>40.5869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2230.0232</v>
      </c>
      <c r="U52" s="60" t="n">
        <f aca="false">Ra_LoCo_mtk!$D50</f>
        <v>35.579</v>
      </c>
      <c r="V52" s="60" t="n">
        <f aca="false">Ra_LoCo_mtk!$E50</f>
        <v>39.0084</v>
      </c>
      <c r="W52" s="60" t="n">
        <f aca="false">Ra_LoCo_mtk!$F50</f>
        <v>40.5869</v>
      </c>
      <c r="X52" s="60" t="n">
        <f aca="false">Ra_LoCo_mtk!$G50</f>
        <v>3322.86</v>
      </c>
      <c r="Y52" s="60" t="n">
        <f aca="false">Ra_LoCo_mtk!$H50</f>
        <v>8.91</v>
      </c>
      <c r="Z52" s="61" t="n">
        <f aca="false">X52/3600</f>
        <v>0.923016666666667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.0891</v>
      </c>
      <c r="AH52" s="38" t="n">
        <f aca="false">Z52/100</f>
        <v>0.0092301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42.1776</v>
      </c>
      <c r="I53" s="74" t="n">
        <f aca="false">V53</f>
        <v>36.9064</v>
      </c>
      <c r="J53" s="74" t="n">
        <f aca="false">T53</f>
        <v>1042.1776</v>
      </c>
      <c r="K53" s="75" t="n">
        <f aca="false">W53</f>
        <v>38.5795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1042.1776</v>
      </c>
      <c r="U53" s="60" t="n">
        <f aca="false">Ra_LoCo_mtk!$D51</f>
        <v>32.6945</v>
      </c>
      <c r="V53" s="60" t="n">
        <f aca="false">Ra_LoCo_mtk!$E51</f>
        <v>36.9064</v>
      </c>
      <c r="W53" s="60" t="n">
        <f aca="false">Ra_LoCo_mtk!$F51</f>
        <v>38.5795</v>
      </c>
      <c r="X53" s="60" t="n">
        <f aca="false">Ra_LoCo_mtk!$G51</f>
        <v>3058.95</v>
      </c>
      <c r="Y53" s="60" t="n">
        <f aca="false">Ra_LoCo_mtk!$H51</f>
        <v>7.6</v>
      </c>
      <c r="Z53" s="61" t="n">
        <f aca="false">X53/3600</f>
        <v>0.849708333333333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.076</v>
      </c>
      <c r="AH53" s="38" t="n">
        <f aca="false">Z53/100</f>
        <v>0.008497083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489.6328</v>
      </c>
      <c r="I54" s="76" t="n">
        <f aca="false">V54</f>
        <v>35.0944</v>
      </c>
      <c r="J54" s="76" t="n">
        <f aca="false">T54</f>
        <v>489.6328</v>
      </c>
      <c r="K54" s="77" t="n">
        <f aca="false">W54</f>
        <v>36.6801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489.6328</v>
      </c>
      <c r="U54" s="81" t="n">
        <f aca="false">Ra_LoCo_mtk!$D52</f>
        <v>30.0462</v>
      </c>
      <c r="V54" s="81" t="n">
        <f aca="false">Ra_LoCo_mtk!$E52</f>
        <v>35.0944</v>
      </c>
      <c r="W54" s="81" t="n">
        <f aca="false">Ra_LoCo_mtk!$F52</f>
        <v>36.6801</v>
      </c>
      <c r="X54" s="81" t="n">
        <f aca="false">Ra_LoCo_mtk!$G52</f>
        <v>2868.89</v>
      </c>
      <c r="Y54" s="81" t="n">
        <f aca="false">Ra_LoCo_mtk!$H52</f>
        <v>6.73</v>
      </c>
      <c r="Z54" s="82" t="n">
        <f aca="false">X54/3600</f>
        <v>0.796913888888889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.0673</v>
      </c>
      <c r="AH54" s="38" t="n">
        <f aca="false">Z54/100</f>
        <v>0.007969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1640.8264</v>
      </c>
      <c r="I55" s="72" t="n">
        <f aca="false">V55</f>
        <v>43.8642</v>
      </c>
      <c r="J55" s="72" t="n">
        <f aca="false">T55</f>
        <v>1640.8264</v>
      </c>
      <c r="K55" s="73" t="n">
        <f aca="false">W55</f>
        <v>42.99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1640.8264</v>
      </c>
      <c r="U55" s="53" t="n">
        <f aca="false">Ra_LoCo_mtk!$D53</f>
        <v>40.3593</v>
      </c>
      <c r="V55" s="53" t="n">
        <f aca="false">Ra_LoCo_mtk!$E53</f>
        <v>43.8642</v>
      </c>
      <c r="W55" s="53" t="n">
        <f aca="false">Ra_LoCo_mtk!$F53</f>
        <v>42.99</v>
      </c>
      <c r="X55" s="53" t="n">
        <f aca="false">Ra_LoCo_mtk!$G53</f>
        <v>1318.42</v>
      </c>
      <c r="Y55" s="53" t="n">
        <f aca="false">Ra_LoCo_mtk!$H53</f>
        <v>4.02</v>
      </c>
      <c r="Z55" s="54" t="n">
        <f aca="false">X55/3600</f>
        <v>0.366227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.0402</v>
      </c>
      <c r="AH55" s="38" t="n">
        <f aca="false">Z55/100</f>
        <v>0.003662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22.16</v>
      </c>
      <c r="I56" s="74" t="n">
        <f aca="false">V56</f>
        <v>41.2404</v>
      </c>
      <c r="J56" s="74" t="n">
        <f aca="false">T56</f>
        <v>822.16</v>
      </c>
      <c r="K56" s="75" t="n">
        <f aca="false">W56</f>
        <v>39.9375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822.16</v>
      </c>
      <c r="U56" s="60" t="n">
        <f aca="false">Ra_LoCo_mtk!$D54</f>
        <v>36.6306</v>
      </c>
      <c r="V56" s="60" t="n">
        <f aca="false">Ra_LoCo_mtk!$E54</f>
        <v>41.2404</v>
      </c>
      <c r="W56" s="60" t="n">
        <f aca="false">Ra_LoCo_mtk!$F54</f>
        <v>39.9375</v>
      </c>
      <c r="X56" s="60" t="n">
        <f aca="false">Ra_LoCo_mtk!$G54</f>
        <v>1225.86</v>
      </c>
      <c r="Y56" s="60" t="n">
        <f aca="false">Ra_LoCo_mtk!$H54</f>
        <v>3.41</v>
      </c>
      <c r="Z56" s="61" t="n">
        <f aca="false">X56/3600</f>
        <v>0.340516666666667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.0341</v>
      </c>
      <c r="AH56" s="38" t="n">
        <f aca="false">Z56/100</f>
        <v>0.003405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4.8928</v>
      </c>
      <c r="I57" s="74" t="n">
        <f aca="false">V57</f>
        <v>38.9434</v>
      </c>
      <c r="J57" s="74" t="n">
        <f aca="false">T57</f>
        <v>404.8928</v>
      </c>
      <c r="K57" s="75" t="n">
        <f aca="false">W57</f>
        <v>37.2488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404.8928</v>
      </c>
      <c r="U57" s="60" t="n">
        <f aca="false">Ra_LoCo_mtk!$D55</f>
        <v>33.3124</v>
      </c>
      <c r="V57" s="60" t="n">
        <f aca="false">Ra_LoCo_mtk!$E55</f>
        <v>38.9434</v>
      </c>
      <c r="W57" s="60" t="n">
        <f aca="false">Ra_LoCo_mtk!$F55</f>
        <v>37.2488</v>
      </c>
      <c r="X57" s="60" t="n">
        <f aca="false">Ra_LoCo_mtk!$G55</f>
        <v>1150.11</v>
      </c>
      <c r="Y57" s="60" t="n">
        <f aca="false">Ra_LoCo_mtk!$H55</f>
        <v>2.96</v>
      </c>
      <c r="Z57" s="61" t="n">
        <f aca="false">X57/3600</f>
        <v>0.319475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.0296</v>
      </c>
      <c r="AH57" s="38" t="n">
        <f aca="false">Z57/100</f>
        <v>0.0031947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204.1912</v>
      </c>
      <c r="I58" s="76" t="n">
        <f aca="false">V58</f>
        <v>36.8818</v>
      </c>
      <c r="J58" s="76" t="n">
        <f aca="false">T58</f>
        <v>204.1912</v>
      </c>
      <c r="K58" s="77" t="n">
        <f aca="false">W58</f>
        <v>34.9219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204.1912</v>
      </c>
      <c r="U58" s="81" t="n">
        <f aca="false">Ra_LoCo_mtk!$D56</f>
        <v>30.5485</v>
      </c>
      <c r="V58" s="81" t="n">
        <f aca="false">Ra_LoCo_mtk!$E56</f>
        <v>36.8818</v>
      </c>
      <c r="W58" s="81" t="n">
        <f aca="false">Ra_LoCo_mtk!$F56</f>
        <v>34.9219</v>
      </c>
      <c r="X58" s="81" t="n">
        <f aca="false">Ra_LoCo_mtk!$G56</f>
        <v>1095.22</v>
      </c>
      <c r="Y58" s="81" t="n">
        <f aca="false">Ra_LoCo_mtk!$H56</f>
        <v>2.66</v>
      </c>
      <c r="Z58" s="82" t="n">
        <f aca="false">X58/3600</f>
        <v>0.304227777777778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.0266</v>
      </c>
      <c r="AH58" s="38" t="n">
        <f aca="false">Z58/100</f>
        <v>0.00304227777777778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1.6944</v>
      </c>
      <c r="I59" s="69" t="n">
        <f aca="false">V59</f>
        <v>43.1973</v>
      </c>
      <c r="J59" s="69" t="n">
        <f aca="false">T59</f>
        <v>1711.6944</v>
      </c>
      <c r="K59" s="70" t="n">
        <f aca="false">W59</f>
        <v>44.1966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1711.6944</v>
      </c>
      <c r="U59" s="53" t="n">
        <f aca="false">Ra_LoCo_mtk!$D57</f>
        <v>37.6583</v>
      </c>
      <c r="V59" s="53" t="n">
        <f aca="false">Ra_LoCo_mtk!$E57</f>
        <v>43.1973</v>
      </c>
      <c r="W59" s="53" t="n">
        <f aca="false">Ra_LoCo_mtk!$F57</f>
        <v>44.1966</v>
      </c>
      <c r="X59" s="53" t="n">
        <f aca="false">Ra_LoCo_mtk!$G57</f>
        <v>1409.86</v>
      </c>
      <c r="Y59" s="53" t="n">
        <f aca="false">Ra_LoCo_mtk!$H57</f>
        <v>4.91</v>
      </c>
      <c r="Z59" s="54" t="n">
        <f aca="false">X59/3600</f>
        <v>0.391627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.0491</v>
      </c>
      <c r="AH59" s="38" t="n">
        <f aca="false">Z59/100</f>
        <v>0.00391627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7.5904</v>
      </c>
      <c r="I60" s="50" t="n">
        <f aca="false">V60</f>
        <v>41.1909</v>
      </c>
      <c r="J60" s="50" t="n">
        <f aca="false">T60</f>
        <v>667.5904</v>
      </c>
      <c r="K60" s="51" t="n">
        <f aca="false">W60</f>
        <v>42.113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667.5904</v>
      </c>
      <c r="U60" s="60" t="n">
        <f aca="false">Ra_LoCo_mtk!$D58</f>
        <v>34.3594</v>
      </c>
      <c r="V60" s="60" t="n">
        <f aca="false">Ra_LoCo_mtk!$E58</f>
        <v>41.1909</v>
      </c>
      <c r="W60" s="60" t="n">
        <f aca="false">Ra_LoCo_mtk!$F58</f>
        <v>42.113</v>
      </c>
      <c r="X60" s="60" t="n">
        <f aca="false">Ra_LoCo_mtk!$G58</f>
        <v>1304.69</v>
      </c>
      <c r="Y60" s="60" t="n">
        <f aca="false">Ra_LoCo_mtk!$H58</f>
        <v>3.86</v>
      </c>
      <c r="Z60" s="61" t="n">
        <f aca="false">X60/3600</f>
        <v>0.362413888888889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.0386</v>
      </c>
      <c r="AH60" s="38" t="n">
        <f aca="false">Z60/100</f>
        <v>0.0036241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48</v>
      </c>
      <c r="I61" s="50" t="n">
        <f aca="false">V61</f>
        <v>39.4529</v>
      </c>
      <c r="J61" s="50" t="n">
        <f aca="false">T61</f>
        <v>302.48</v>
      </c>
      <c r="K61" s="51" t="n">
        <f aca="false">W61</f>
        <v>40.3429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302.48</v>
      </c>
      <c r="U61" s="60" t="n">
        <f aca="false">Ra_LoCo_mtk!$D59</f>
        <v>31.6193</v>
      </c>
      <c r="V61" s="60" t="n">
        <f aca="false">Ra_LoCo_mtk!$E59</f>
        <v>39.4529</v>
      </c>
      <c r="W61" s="60" t="n">
        <f aca="false">Ra_LoCo_mtk!$F59</f>
        <v>40.3429</v>
      </c>
      <c r="X61" s="60" t="n">
        <f aca="false">Ra_LoCo_mtk!$G59</f>
        <v>1241.35</v>
      </c>
      <c r="Y61" s="60" t="n">
        <f aca="false">Ra_LoCo_mtk!$H59</f>
        <v>3.39</v>
      </c>
      <c r="Z61" s="61" t="n">
        <f aca="false">X61/3600</f>
        <v>0.344819444444444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.0339</v>
      </c>
      <c r="AH61" s="38" t="n">
        <f aca="false">Z61/100</f>
        <v>0.00344819444444444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2.776</v>
      </c>
      <c r="I62" s="65" t="n">
        <f aca="false">V62</f>
        <v>38.021</v>
      </c>
      <c r="J62" s="65" t="n">
        <f aca="false">T62</f>
        <v>152.776</v>
      </c>
      <c r="K62" s="66" t="n">
        <f aca="false">W62</f>
        <v>38.7775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152.776</v>
      </c>
      <c r="U62" s="81" t="n">
        <f aca="false">Ra_LoCo_mtk!$D60</f>
        <v>28.9438</v>
      </c>
      <c r="V62" s="81" t="n">
        <f aca="false">Ra_LoCo_mtk!$E60</f>
        <v>38.021</v>
      </c>
      <c r="W62" s="81" t="n">
        <f aca="false">Ra_LoCo_mtk!$F60</f>
        <v>38.7775</v>
      </c>
      <c r="X62" s="81" t="n">
        <f aca="false">Ra_LoCo_mtk!$G60</f>
        <v>1216.97</v>
      </c>
      <c r="Y62" s="81" t="n">
        <f aca="false">Ra_LoCo_mtk!$H60</f>
        <v>3.24</v>
      </c>
      <c r="Z62" s="82" t="n">
        <f aca="false">X62/3600</f>
        <v>0.338047222222222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.0324</v>
      </c>
      <c r="AH62" s="38" t="n">
        <f aca="false">Z62/100</f>
        <v>0.00338047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1736.1848</v>
      </c>
      <c r="I63" s="72" t="n">
        <f aca="false">V63</f>
        <v>41.2808</v>
      </c>
      <c r="J63" s="72" t="n">
        <f aca="false">T63</f>
        <v>1736.1848</v>
      </c>
      <c r="K63" s="73" t="n">
        <f aca="false">W63</f>
        <v>42.2208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1736.1848</v>
      </c>
      <c r="U63" s="53" t="n">
        <f aca="false">Ra_LoCo_mtk!$D61</f>
        <v>37.9982</v>
      </c>
      <c r="V63" s="53" t="n">
        <f aca="false">Ra_LoCo_mtk!$E61</f>
        <v>41.2808</v>
      </c>
      <c r="W63" s="53" t="n">
        <f aca="false">Ra_LoCo_mtk!$F61</f>
        <v>42.2208</v>
      </c>
      <c r="X63" s="53" t="n">
        <f aca="false">Ra_LoCo_mtk!$G61</f>
        <v>1186.1</v>
      </c>
      <c r="Y63" s="53" t="n">
        <f aca="false">Ra_LoCo_mtk!$H61</f>
        <v>4.06</v>
      </c>
      <c r="Z63" s="54" t="n">
        <f aca="false">X63/3600</f>
        <v>0.329472222222222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.0406</v>
      </c>
      <c r="AH63" s="38" t="n">
        <f aca="false">Z63/100</f>
        <v>0.00329472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7.6288</v>
      </c>
      <c r="I64" s="74" t="n">
        <f aca="false">V64</f>
        <v>38.6953</v>
      </c>
      <c r="J64" s="74" t="n">
        <f aca="false">T64</f>
        <v>807.6288</v>
      </c>
      <c r="K64" s="75" t="n">
        <f aca="false">W64</f>
        <v>39.4808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807.6288</v>
      </c>
      <c r="U64" s="60" t="n">
        <f aca="false">Ra_LoCo_mtk!$D62</f>
        <v>34.6658</v>
      </c>
      <c r="V64" s="60" t="n">
        <f aca="false">Ra_LoCo_mtk!$E62</f>
        <v>38.6953</v>
      </c>
      <c r="W64" s="60" t="n">
        <f aca="false">Ra_LoCo_mtk!$F62</f>
        <v>39.4808</v>
      </c>
      <c r="X64" s="60" t="n">
        <f aca="false">Ra_LoCo_mtk!$G62</f>
        <v>1099.27</v>
      </c>
      <c r="Y64" s="60" t="n">
        <f aca="false">Ra_LoCo_mtk!$H62</f>
        <v>3.32</v>
      </c>
      <c r="Z64" s="61" t="n">
        <f aca="false">X64/3600</f>
        <v>0.305352777777778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.0332</v>
      </c>
      <c r="AH64" s="38" t="n">
        <f aca="false">Z64/100</f>
        <v>0.0030535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7.668</v>
      </c>
      <c r="I65" s="74" t="n">
        <f aca="false">V65</f>
        <v>36.504</v>
      </c>
      <c r="J65" s="74" t="n">
        <f aca="false">T65</f>
        <v>377.668</v>
      </c>
      <c r="K65" s="75" t="n">
        <f aca="false">W65</f>
        <v>37.1889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377.668</v>
      </c>
      <c r="U65" s="60" t="n">
        <f aca="false">Ra_LoCo_mtk!$D63</f>
        <v>31.4783</v>
      </c>
      <c r="V65" s="60" t="n">
        <f aca="false">Ra_LoCo_mtk!$E63</f>
        <v>36.504</v>
      </c>
      <c r="W65" s="60" t="n">
        <f aca="false">Ra_LoCo_mtk!$F63</f>
        <v>37.1889</v>
      </c>
      <c r="X65" s="60" t="n">
        <f aca="false">Ra_LoCo_mtk!$G63</f>
        <v>1043.58</v>
      </c>
      <c r="Y65" s="60" t="n">
        <f aca="false">Ra_LoCo_mtk!$H63</f>
        <v>2.84</v>
      </c>
      <c r="Z65" s="61" t="n">
        <f aca="false">X65/3600</f>
        <v>0.289883333333333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.0284</v>
      </c>
      <c r="AH65" s="38" t="n">
        <f aca="false">Z65/100</f>
        <v>0.00289883333333333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173.6728</v>
      </c>
      <c r="I66" s="76" t="n">
        <f aca="false">V66</f>
        <v>34.5218</v>
      </c>
      <c r="J66" s="76" t="n">
        <f aca="false">T66</f>
        <v>173.6728</v>
      </c>
      <c r="K66" s="77" t="n">
        <f aca="false">W66</f>
        <v>35.1525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173.6728</v>
      </c>
      <c r="U66" s="81" t="n">
        <f aca="false">Ra_LoCo_mtk!$D64</f>
        <v>28.5741</v>
      </c>
      <c r="V66" s="81" t="n">
        <f aca="false">Ra_LoCo_mtk!$E64</f>
        <v>34.5218</v>
      </c>
      <c r="W66" s="81" t="n">
        <f aca="false">Ra_LoCo_mtk!$F64</f>
        <v>35.1525</v>
      </c>
      <c r="X66" s="81" t="n">
        <f aca="false">Ra_LoCo_mtk!$G64</f>
        <v>1009.16</v>
      </c>
      <c r="Y66" s="81" t="n">
        <f aca="false">Ra_LoCo_mtk!$H64</f>
        <v>2.55</v>
      </c>
      <c r="Z66" s="82" t="n">
        <f aca="false">X66/3600</f>
        <v>0.280322222222222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.0255</v>
      </c>
      <c r="AH66" s="38" t="n">
        <f aca="false">Z66/100</f>
        <v>0.00280322222222222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0.7672</v>
      </c>
      <c r="I67" s="69" t="n">
        <f aca="false">V67</f>
        <v>41.54</v>
      </c>
      <c r="J67" s="69" t="n">
        <f aca="false">T67</f>
        <v>1310.7672</v>
      </c>
      <c r="K67" s="70" t="n">
        <f aca="false">W67</f>
        <v>42.5997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1310.7672</v>
      </c>
      <c r="U67" s="53" t="n">
        <f aca="false">Ra_LoCo_mtk!$D65</f>
        <v>39.2213</v>
      </c>
      <c r="V67" s="53" t="n">
        <f aca="false">Ra_LoCo_mtk!$E65</f>
        <v>41.54</v>
      </c>
      <c r="W67" s="53" t="n">
        <f aca="false">Ra_LoCo_mtk!$F65</f>
        <v>42.5997</v>
      </c>
      <c r="X67" s="53" t="n">
        <f aca="false">Ra_LoCo_mtk!$G65</f>
        <v>863.94</v>
      </c>
      <c r="Y67" s="53" t="n">
        <f aca="false">Ra_LoCo_mtk!$H65</f>
        <v>2.97</v>
      </c>
      <c r="Z67" s="54" t="n">
        <f aca="false">X67/3600</f>
        <v>0.239983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.0297</v>
      </c>
      <c r="AH67" s="38" t="n">
        <f aca="false">Z67/100</f>
        <v>0.0023998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2976</v>
      </c>
      <c r="I68" s="50" t="n">
        <f aca="false">V68</f>
        <v>38.799</v>
      </c>
      <c r="J68" s="50" t="n">
        <f aca="false">T68</f>
        <v>650.2976</v>
      </c>
      <c r="K68" s="51" t="n">
        <f aca="false">W68</f>
        <v>39.9871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650.2976</v>
      </c>
      <c r="U68" s="60" t="n">
        <f aca="false">Ra_LoCo_mtk!$D66</f>
        <v>35.4768</v>
      </c>
      <c r="V68" s="60" t="n">
        <f aca="false">Ra_LoCo_mtk!$E66</f>
        <v>38.799</v>
      </c>
      <c r="W68" s="60" t="n">
        <f aca="false">Ra_LoCo_mtk!$F66</f>
        <v>39.9871</v>
      </c>
      <c r="X68" s="60" t="n">
        <f aca="false">Ra_LoCo_mtk!$G66</f>
        <v>788.03</v>
      </c>
      <c r="Y68" s="60" t="n">
        <f aca="false">Ra_LoCo_mtk!$H66</f>
        <v>2.43</v>
      </c>
      <c r="Z68" s="61" t="n">
        <f aca="false">X68/3600</f>
        <v>0.218897222222222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.0243</v>
      </c>
      <c r="AH68" s="38" t="n">
        <f aca="false">Z68/100</f>
        <v>0.0021889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5936</v>
      </c>
      <c r="I69" s="50" t="n">
        <f aca="false">V69</f>
        <v>36.5341</v>
      </c>
      <c r="J69" s="50" t="n">
        <f aca="false">T69</f>
        <v>312.5936</v>
      </c>
      <c r="K69" s="51" t="n">
        <f aca="false">W69</f>
        <v>37.7071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312.5936</v>
      </c>
      <c r="U69" s="60" t="n">
        <f aca="false">Ra_LoCo_mtk!$D67</f>
        <v>32.0509</v>
      </c>
      <c r="V69" s="60" t="n">
        <f aca="false">Ra_LoCo_mtk!$E67</f>
        <v>36.5341</v>
      </c>
      <c r="W69" s="60" t="n">
        <f aca="false">Ra_LoCo_mtk!$F67</f>
        <v>37.7071</v>
      </c>
      <c r="X69" s="60" t="n">
        <f aca="false">Ra_LoCo_mtk!$G67</f>
        <v>724.21</v>
      </c>
      <c r="Y69" s="60" t="n">
        <f aca="false">Ra_LoCo_mtk!$H67</f>
        <v>2.09</v>
      </c>
      <c r="Z69" s="61" t="n">
        <f aca="false">X69/3600</f>
        <v>0.201169444444444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.0209</v>
      </c>
      <c r="AH69" s="38" t="n">
        <f aca="false">Z69/100</f>
        <v>0.002011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9.5472</v>
      </c>
      <c r="I70" s="78" t="n">
        <f aca="false">V70</f>
        <v>34.5056</v>
      </c>
      <c r="J70" s="78" t="n">
        <f aca="false">T70</f>
        <v>149.5472</v>
      </c>
      <c r="K70" s="79" t="n">
        <f aca="false">W70</f>
        <v>35.5657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149.5472</v>
      </c>
      <c r="U70" s="81" t="n">
        <f aca="false">Ra_LoCo_mtk!$D68</f>
        <v>29.2947</v>
      </c>
      <c r="V70" s="81" t="n">
        <f aca="false">Ra_LoCo_mtk!$E68</f>
        <v>34.5056</v>
      </c>
      <c r="W70" s="81" t="n">
        <f aca="false">Ra_LoCo_mtk!$F68</f>
        <v>35.5657</v>
      </c>
      <c r="X70" s="81" t="n">
        <f aca="false">Ra_LoCo_mtk!$G68</f>
        <v>679.53</v>
      </c>
      <c r="Y70" s="81" t="n">
        <f aca="false">Ra_LoCo_mtk!$H68</f>
        <v>1.79</v>
      </c>
      <c r="Z70" s="82" t="n">
        <f aca="false">X70/3600</f>
        <v>0.188758333333333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.0179</v>
      </c>
      <c r="AH70" s="38" t="n">
        <f aca="false">Z70/100</f>
        <v>0.00188758333333333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17.7888064377218</v>
      </c>
      <c r="Z89" s="87" t="n">
        <f aca="false">GEOMEAN(AH3:AH70)*100</f>
        <v>1.93076947396868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53040859004</v>
      </c>
      <c r="Z90" s="97" t="n">
        <f aca="false">Z89/R89</f>
        <v>1.00270761274211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.587411111111111</v>
      </c>
      <c r="Z91" s="86" t="n">
        <f aca="false">SUM(Z3:Z70)</f>
        <v>239.273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5.6696</v>
      </c>
      <c r="I19" s="50" t="n">
        <f aca="false">V19</f>
        <v>43.4507</v>
      </c>
      <c r="J19" s="50" t="n">
        <f aca="false">T19</f>
        <v>5405.6696</v>
      </c>
      <c r="K19" s="51" t="n">
        <f aca="false">W19</f>
        <v>44.8478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05.6696</v>
      </c>
      <c r="U19" s="53" t="n">
        <f aca="false">Ld_mtk!$D17</f>
        <v>41.8721</v>
      </c>
      <c r="V19" s="53" t="n">
        <f aca="false">Ld_mtk!$E17</f>
        <v>43.4507</v>
      </c>
      <c r="W19" s="53" t="n">
        <f aca="false">Ld_mtk!$F17</f>
        <v>44.8478</v>
      </c>
      <c r="X19" s="53" t="n">
        <f aca="false">Ld_mtk!$G17</f>
        <v>21813.92</v>
      </c>
      <c r="Y19" s="53" t="n">
        <f aca="false">Ld_mtk!$H17</f>
        <v>68.33</v>
      </c>
      <c r="Z19" s="54" t="n">
        <f aca="false">X19/3600</f>
        <v>6.05942222222222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833</v>
      </c>
      <c r="AH19" s="38" t="n">
        <f aca="false">Z19/100</f>
        <v>0.0605942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4464</v>
      </c>
      <c r="I20" s="50" t="n">
        <f aca="false">V20</f>
        <v>41.7367</v>
      </c>
      <c r="J20" s="50" t="n">
        <f aca="false">T20</f>
        <v>2516.4464</v>
      </c>
      <c r="K20" s="51" t="n">
        <f aca="false">W20</f>
        <v>42.8065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6.4464</v>
      </c>
      <c r="U20" s="60" t="n">
        <f aca="false">Ld_mtk!$D18</f>
        <v>39.8213</v>
      </c>
      <c r="V20" s="60" t="n">
        <f aca="false">Ld_mtk!$E18</f>
        <v>41.7367</v>
      </c>
      <c r="W20" s="60" t="n">
        <f aca="false">Ld_mtk!$F18</f>
        <v>42.8065</v>
      </c>
      <c r="X20" s="60" t="n">
        <f aca="false">Ld_mtk!$G18</f>
        <v>19881.06</v>
      </c>
      <c r="Y20" s="60" t="n">
        <f aca="false">Ld_mtk!$H18</f>
        <v>64.49</v>
      </c>
      <c r="Z20" s="61" t="n">
        <f aca="false">X20/3600</f>
        <v>5.52251666666667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449</v>
      </c>
      <c r="AH20" s="38" t="n">
        <f aca="false">Z20/100</f>
        <v>0.055225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568</v>
      </c>
      <c r="I21" s="50" t="n">
        <f aca="false">V21</f>
        <v>40.2147</v>
      </c>
      <c r="J21" s="50" t="n">
        <f aca="false">T21</f>
        <v>1206.568</v>
      </c>
      <c r="K21" s="51" t="n">
        <f aca="false">W21</f>
        <v>41.318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06.568</v>
      </c>
      <c r="U21" s="60" t="n">
        <f aca="false">Ld_mtk!$D19</f>
        <v>37.2621</v>
      </c>
      <c r="V21" s="60" t="n">
        <f aca="false">Ld_mtk!$E19</f>
        <v>40.2147</v>
      </c>
      <c r="W21" s="60" t="n">
        <f aca="false">Ld_mtk!$F19</f>
        <v>41.318</v>
      </c>
      <c r="X21" s="60" t="n">
        <f aca="false">Ld_mtk!$G19</f>
        <v>18837.01</v>
      </c>
      <c r="Y21" s="60" t="n">
        <f aca="false">Ld_mtk!$H19</f>
        <v>58.47</v>
      </c>
      <c r="Z21" s="61" t="n">
        <f aca="false">X21/3600</f>
        <v>5.23250277777778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847</v>
      </c>
      <c r="AH21" s="38" t="n">
        <f aca="false">Z21/100</f>
        <v>0.0523250277777778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4.1136</v>
      </c>
      <c r="I22" s="65" t="n">
        <f aca="false">V22</f>
        <v>38.7666</v>
      </c>
      <c r="J22" s="65" t="n">
        <f aca="false">T22</f>
        <v>574.1136</v>
      </c>
      <c r="K22" s="66" t="n">
        <f aca="false">W22</f>
        <v>40.1539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4.1136</v>
      </c>
      <c r="U22" s="81" t="n">
        <f aca="false">Ld_mtk!$D20</f>
        <v>34.6094</v>
      </c>
      <c r="V22" s="81" t="n">
        <f aca="false">Ld_mtk!$E20</f>
        <v>38.7666</v>
      </c>
      <c r="W22" s="81" t="n">
        <f aca="false">Ld_mtk!$F20</f>
        <v>40.1539</v>
      </c>
      <c r="X22" s="81" t="n">
        <f aca="false">Ld_mtk!$G20</f>
        <v>18124.92</v>
      </c>
      <c r="Y22" s="81" t="n">
        <f aca="false">Ld_mtk!$H20</f>
        <v>47.27</v>
      </c>
      <c r="Z22" s="82" t="n">
        <f aca="false">X22/3600</f>
        <v>5.0347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727</v>
      </c>
      <c r="AH22" s="38" t="n">
        <f aca="false">Z22/100</f>
        <v>0.050347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20.6936</v>
      </c>
      <c r="I23" s="69" t="n">
        <f aca="false">V23</f>
        <v>41.937</v>
      </c>
      <c r="J23" s="69" t="n">
        <f aca="false">T23</f>
        <v>8420.6936</v>
      </c>
      <c r="K23" s="70" t="n">
        <f aca="false">W23</f>
        <v>43.0263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420.6936</v>
      </c>
      <c r="U23" s="53" t="n">
        <f aca="false">Ld_mtk!$D21</f>
        <v>39.939</v>
      </c>
      <c r="V23" s="53" t="n">
        <f aca="false">Ld_mtk!$E21</f>
        <v>41.937</v>
      </c>
      <c r="W23" s="53" t="n">
        <f aca="false">Ld_mtk!$F21</f>
        <v>43.0263</v>
      </c>
      <c r="X23" s="53" t="n">
        <f aca="false">Ld_mtk!$G21</f>
        <v>21929.2</v>
      </c>
      <c r="Y23" s="53" t="n">
        <f aca="false">Ld_mtk!$H21</f>
        <v>66.72</v>
      </c>
      <c r="Z23" s="54" t="n">
        <f aca="false">X23/3600</f>
        <v>6.09144444444445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672</v>
      </c>
      <c r="AH23" s="38" t="n">
        <f aca="false">Z23/100</f>
        <v>0.06091444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1.9104</v>
      </c>
      <c r="I24" s="50" t="n">
        <f aca="false">V24</f>
        <v>39.7501</v>
      </c>
      <c r="J24" s="50" t="n">
        <f aca="false">T24</f>
        <v>3431.9104</v>
      </c>
      <c r="K24" s="51" t="n">
        <f aca="false">W24</f>
        <v>40.6992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1.9104</v>
      </c>
      <c r="U24" s="60" t="n">
        <f aca="false">Ld_mtk!$D22</f>
        <v>36.985</v>
      </c>
      <c r="V24" s="60" t="n">
        <f aca="false">Ld_mtk!$E22</f>
        <v>39.7501</v>
      </c>
      <c r="W24" s="60" t="n">
        <f aca="false">Ld_mtk!$F22</f>
        <v>40.6992</v>
      </c>
      <c r="X24" s="60" t="n">
        <f aca="false">Ld_mtk!$G22</f>
        <v>19302.39</v>
      </c>
      <c r="Y24" s="60" t="n">
        <f aca="false">Ld_mtk!$H22</f>
        <v>55.97</v>
      </c>
      <c r="Z24" s="61" t="n">
        <f aca="false">X24/3600</f>
        <v>5.361775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597</v>
      </c>
      <c r="AH24" s="38" t="n">
        <f aca="false">Z24/100</f>
        <v>0.053617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4088</v>
      </c>
      <c r="I25" s="50" t="n">
        <f aca="false">V25</f>
        <v>37.816</v>
      </c>
      <c r="J25" s="50" t="n">
        <f aca="false">T25</f>
        <v>1454.4088</v>
      </c>
      <c r="K25" s="51" t="n">
        <f aca="false">W25</f>
        <v>39.1284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54.4088</v>
      </c>
      <c r="U25" s="60" t="n">
        <f aca="false">Ld_mtk!$D23</f>
        <v>34.1629</v>
      </c>
      <c r="V25" s="60" t="n">
        <f aca="false">Ld_mtk!$E23</f>
        <v>37.816</v>
      </c>
      <c r="W25" s="60" t="n">
        <f aca="false">Ld_mtk!$F23</f>
        <v>39.1284</v>
      </c>
      <c r="X25" s="60" t="n">
        <f aca="false">Ld_mtk!$G23</f>
        <v>18150.52</v>
      </c>
      <c r="Y25" s="60" t="n">
        <f aca="false">Ld_mtk!$H23</f>
        <v>54.39</v>
      </c>
      <c r="Z25" s="61" t="n">
        <f aca="false">X25/3600</f>
        <v>5.04181111111111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439</v>
      </c>
      <c r="AH25" s="38" t="n">
        <f aca="false">Z25/100</f>
        <v>0.0504181111111111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10.3512</v>
      </c>
      <c r="I26" s="65" t="n">
        <f aca="false">V26</f>
        <v>36.0755</v>
      </c>
      <c r="J26" s="65" t="n">
        <f aca="false">T26</f>
        <v>610.3512</v>
      </c>
      <c r="K26" s="66" t="n">
        <f aca="false">W26</f>
        <v>37.9995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10.3512</v>
      </c>
      <c r="U26" s="81" t="n">
        <f aca="false">Ld_mtk!$D24</f>
        <v>31.5586</v>
      </c>
      <c r="V26" s="81" t="n">
        <f aca="false">Ld_mtk!$E24</f>
        <v>36.0755</v>
      </c>
      <c r="W26" s="81" t="n">
        <f aca="false">Ld_mtk!$F24</f>
        <v>37.9995</v>
      </c>
      <c r="X26" s="81" t="n">
        <f aca="false">Ld_mtk!$G24</f>
        <v>17611.01</v>
      </c>
      <c r="Y26" s="81" t="n">
        <f aca="false">Ld_mtk!$H24</f>
        <v>50.91</v>
      </c>
      <c r="Z26" s="82" t="n">
        <f aca="false">X26/3600</f>
        <v>4.89194722222222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5091</v>
      </c>
      <c r="AH26" s="38" t="n">
        <f aca="false">Z26/100</f>
        <v>0.0489194722222222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82.6536</v>
      </c>
      <c r="I27" s="69" t="n">
        <f aca="false">V27</f>
        <v>40.0567</v>
      </c>
      <c r="J27" s="69" t="n">
        <f aca="false">T27</f>
        <v>20082.6536</v>
      </c>
      <c r="K27" s="70" t="n">
        <f aca="false">W27</f>
        <v>43.1188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20082.6536</v>
      </c>
      <c r="U27" s="53" t="n">
        <f aca="false">Ld_mtk!$D25</f>
        <v>38.7309</v>
      </c>
      <c r="V27" s="53" t="n">
        <f aca="false">Ld_mtk!$E25</f>
        <v>40.0567</v>
      </c>
      <c r="W27" s="53" t="n">
        <f aca="false">Ld_mtk!$F25</f>
        <v>43.1188</v>
      </c>
      <c r="X27" s="53" t="n">
        <f aca="false">Ld_mtk!$G25</f>
        <v>45368.16</v>
      </c>
      <c r="Y27" s="53" t="n">
        <f aca="false">Ld_mtk!$H25</f>
        <v>125.97</v>
      </c>
      <c r="Z27" s="54" t="n">
        <f aca="false">X27/3600</f>
        <v>12.6022666666667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597</v>
      </c>
      <c r="AH27" s="38" t="n">
        <f aca="false">Z27/100</f>
        <v>0.126022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0456</v>
      </c>
      <c r="I28" s="50" t="n">
        <f aca="false">V28</f>
        <v>38.7445</v>
      </c>
      <c r="J28" s="50" t="n">
        <f aca="false">T28</f>
        <v>6305.0456</v>
      </c>
      <c r="K28" s="51" t="n">
        <f aca="false">W28</f>
        <v>41.0862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305.0456</v>
      </c>
      <c r="U28" s="60" t="n">
        <f aca="false">Ld_mtk!$D26</f>
        <v>36.6678</v>
      </c>
      <c r="V28" s="60" t="n">
        <f aca="false">Ld_mtk!$E26</f>
        <v>38.7445</v>
      </c>
      <c r="W28" s="60" t="n">
        <f aca="false">Ld_mtk!$F26</f>
        <v>41.0862</v>
      </c>
      <c r="X28" s="60" t="n">
        <f aca="false">Ld_mtk!$G26</f>
        <v>38738.04</v>
      </c>
      <c r="Y28" s="60" t="n">
        <f aca="false">Ld_mtk!$H26</f>
        <v>97.45</v>
      </c>
      <c r="Z28" s="61" t="n">
        <f aca="false">X28/3600</f>
        <v>10.7605666666667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745</v>
      </c>
      <c r="AH28" s="38" t="n">
        <f aca="false">Z28/100</f>
        <v>0.107605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2088</v>
      </c>
      <c r="I29" s="50" t="n">
        <f aca="false">V29</f>
        <v>37.5564</v>
      </c>
      <c r="J29" s="50" t="n">
        <f aca="false">T29</f>
        <v>2812.2088</v>
      </c>
      <c r="K29" s="51" t="n">
        <f aca="false">W29</f>
        <v>39.1054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12.2088</v>
      </c>
      <c r="U29" s="60" t="n">
        <f aca="false">Ld_mtk!$D27</f>
        <v>34.465</v>
      </c>
      <c r="V29" s="60" t="n">
        <f aca="false">Ld_mtk!$E27</f>
        <v>37.5564</v>
      </c>
      <c r="W29" s="60" t="n">
        <f aca="false">Ld_mtk!$F27</f>
        <v>39.1054</v>
      </c>
      <c r="X29" s="60" t="n">
        <f aca="false">Ld_mtk!$G27</f>
        <v>36099.03</v>
      </c>
      <c r="Y29" s="60" t="n">
        <f aca="false">Ld_mtk!$H27</f>
        <v>90.78</v>
      </c>
      <c r="Z29" s="61" t="n">
        <f aca="false">X29/3600</f>
        <v>10.0275083333333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078</v>
      </c>
      <c r="AH29" s="38" t="n">
        <f aca="false">Z29/100</f>
        <v>0.10027508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27.5312</v>
      </c>
      <c r="I30" s="65" t="n">
        <f aca="false">V30</f>
        <v>36.2684</v>
      </c>
      <c r="J30" s="65" t="n">
        <f aca="false">T30</f>
        <v>1327.5312</v>
      </c>
      <c r="K30" s="66" t="n">
        <f aca="false">W30</f>
        <v>37.1417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27.5312</v>
      </c>
      <c r="U30" s="81" t="n">
        <f aca="false">Ld_mtk!$D28</f>
        <v>32.1639</v>
      </c>
      <c r="V30" s="81" t="n">
        <f aca="false">Ld_mtk!$E28</f>
        <v>36.2684</v>
      </c>
      <c r="W30" s="81" t="n">
        <f aca="false">Ld_mtk!$F28</f>
        <v>37.1417</v>
      </c>
      <c r="X30" s="81" t="n">
        <f aca="false">Ld_mtk!$G28</f>
        <v>34893.51</v>
      </c>
      <c r="Y30" s="81" t="n">
        <f aca="false">Ld_mtk!$H28</f>
        <v>79.02</v>
      </c>
      <c r="Z30" s="82" t="n">
        <f aca="false">X30/3600</f>
        <v>9.69264166666667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902</v>
      </c>
      <c r="AH30" s="38" t="n">
        <f aca="false">Z30/100</f>
        <v>0.0969264166666667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413.3504</v>
      </c>
      <c r="I31" s="72" t="n">
        <f aca="false">V31</f>
        <v>43.6572</v>
      </c>
      <c r="J31" s="72" t="n">
        <f aca="false">T31</f>
        <v>20413.3504</v>
      </c>
      <c r="K31" s="73" t="n">
        <f aca="false">W31</f>
        <v>44.8579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413.3504</v>
      </c>
      <c r="U31" s="53" t="n">
        <f aca="false">Ld_mtk!$D29</f>
        <v>39.5025</v>
      </c>
      <c r="V31" s="53" t="n">
        <f aca="false">Ld_mtk!$E29</f>
        <v>43.6572</v>
      </c>
      <c r="W31" s="53" t="n">
        <f aca="false">Ld_mtk!$F29</f>
        <v>44.8579</v>
      </c>
      <c r="X31" s="53" t="n">
        <f aca="false">Ld_mtk!$G29</f>
        <v>49063.12</v>
      </c>
      <c r="Y31" s="53" t="n">
        <f aca="false">Ld_mtk!$H29</f>
        <v>152.71</v>
      </c>
      <c r="Z31" s="54" t="n">
        <f aca="false">X31/3600</f>
        <v>13.6286444444444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271</v>
      </c>
      <c r="AH31" s="38" t="n">
        <f aca="false">Z31/100</f>
        <v>0.136286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096.3192</v>
      </c>
      <c r="I32" s="74" t="n">
        <f aca="false">V32</f>
        <v>42.1465</v>
      </c>
      <c r="J32" s="74" t="n">
        <f aca="false">T32</f>
        <v>7096.3192</v>
      </c>
      <c r="K32" s="75" t="n">
        <f aca="false">W32</f>
        <v>42.578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096.3192</v>
      </c>
      <c r="U32" s="60" t="n">
        <f aca="false">Ld_mtk!$D30</f>
        <v>37.564</v>
      </c>
      <c r="V32" s="60" t="n">
        <f aca="false">Ld_mtk!$E30</f>
        <v>42.1465</v>
      </c>
      <c r="W32" s="60" t="n">
        <f aca="false">Ld_mtk!$F30</f>
        <v>42.578</v>
      </c>
      <c r="X32" s="60" t="n">
        <f aca="false">Ld_mtk!$G30</f>
        <v>42864.98</v>
      </c>
      <c r="Y32" s="60" t="n">
        <f aca="false">Ld_mtk!$H30</f>
        <v>131.71</v>
      </c>
      <c r="Z32" s="61" t="n">
        <f aca="false">X32/3600</f>
        <v>11.9069388888889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171</v>
      </c>
      <c r="AH32" s="38" t="n">
        <f aca="false">Z32/100</f>
        <v>0.119069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76.04</v>
      </c>
      <c r="I33" s="74" t="n">
        <f aca="false">V33</f>
        <v>40.4791</v>
      </c>
      <c r="J33" s="74" t="n">
        <f aca="false">T33</f>
        <v>3276.04</v>
      </c>
      <c r="K33" s="75" t="n">
        <f aca="false">W33</f>
        <v>40.225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76.04</v>
      </c>
      <c r="U33" s="60" t="n">
        <f aca="false">Ld_mtk!$D31</f>
        <v>35.5918</v>
      </c>
      <c r="V33" s="60" t="n">
        <f aca="false">Ld_mtk!$E31</f>
        <v>40.4791</v>
      </c>
      <c r="W33" s="60" t="n">
        <f aca="false">Ld_mtk!$F31</f>
        <v>40.225</v>
      </c>
      <c r="X33" s="60" t="n">
        <f aca="false">Ld_mtk!$G31</f>
        <v>39819.99</v>
      </c>
      <c r="Y33" s="60" t="n">
        <f aca="false">Ld_mtk!$H31</f>
        <v>123.5</v>
      </c>
      <c r="Z33" s="61" t="n">
        <f aca="false">X33/3600</f>
        <v>11.0611083333333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35</v>
      </c>
      <c r="AH33" s="38" t="n">
        <f aca="false">Z33/100</f>
        <v>0.110611083333333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2.3704</v>
      </c>
      <c r="I34" s="76" t="n">
        <f aca="false">V34</f>
        <v>38.6771</v>
      </c>
      <c r="J34" s="76" t="n">
        <f aca="false">T34</f>
        <v>1612.3704</v>
      </c>
      <c r="K34" s="77" t="n">
        <f aca="false">W34</f>
        <v>37.8827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2.3704</v>
      </c>
      <c r="U34" s="81" t="n">
        <f aca="false">Ld_mtk!$D32</f>
        <v>33.4242</v>
      </c>
      <c r="V34" s="81" t="n">
        <f aca="false">Ld_mtk!$E32</f>
        <v>38.6771</v>
      </c>
      <c r="W34" s="81" t="n">
        <f aca="false">Ld_mtk!$F32</f>
        <v>37.8827</v>
      </c>
      <c r="X34" s="81" t="n">
        <f aca="false">Ld_mtk!$G32</f>
        <v>38360.35</v>
      </c>
      <c r="Y34" s="81" t="n">
        <f aca="false">Ld_mtk!$H32</f>
        <v>119.83</v>
      </c>
      <c r="Z34" s="82" t="n">
        <f aca="false">X34/3600</f>
        <v>10.6556527777778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83</v>
      </c>
      <c r="AH34" s="38" t="n">
        <f aca="false">Z34/100</f>
        <v>0.106556527777778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317.4408</v>
      </c>
      <c r="I35" s="72" t="n">
        <f aca="false">V35</f>
        <v>41.8968</v>
      </c>
      <c r="J35" s="72" t="n">
        <f aca="false">T35</f>
        <v>51317.4408</v>
      </c>
      <c r="K35" s="73" t="n">
        <f aca="false">W35</f>
        <v>43.9566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317.4408</v>
      </c>
      <c r="U35" s="53" t="n">
        <f aca="false">Ld_mtk!$D33</f>
        <v>38.3041</v>
      </c>
      <c r="V35" s="53" t="n">
        <f aca="false">Ld_mtk!$E33</f>
        <v>41.8968</v>
      </c>
      <c r="W35" s="53" t="n">
        <f aca="false">Ld_mtk!$F33</f>
        <v>43.9566</v>
      </c>
      <c r="X35" s="53" t="n">
        <f aca="false">Ld_mtk!$G33</f>
        <v>62594.61</v>
      </c>
      <c r="Y35" s="53" t="n">
        <f aca="false">Ld_mtk!$H33</f>
        <v>214.08</v>
      </c>
      <c r="Z35" s="54" t="n">
        <f aca="false">X35/3600</f>
        <v>17.387391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1408</v>
      </c>
      <c r="AH35" s="38" t="n">
        <f aca="false">Z35/100</f>
        <v>0.17387391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65.4104</v>
      </c>
      <c r="I36" s="74" t="n">
        <f aca="false">V36</f>
        <v>40.4429</v>
      </c>
      <c r="J36" s="74" t="n">
        <f aca="false">T36</f>
        <v>8065.4104</v>
      </c>
      <c r="K36" s="75" t="n">
        <f aca="false">W36</f>
        <v>42.7576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65.4104</v>
      </c>
      <c r="U36" s="60" t="n">
        <f aca="false">Ld_mtk!$D34</f>
        <v>35.3919</v>
      </c>
      <c r="V36" s="60" t="n">
        <f aca="false">Ld_mtk!$E34</f>
        <v>40.4429</v>
      </c>
      <c r="W36" s="60" t="n">
        <f aca="false">Ld_mtk!$F34</f>
        <v>42.7576</v>
      </c>
      <c r="X36" s="60" t="n">
        <f aca="false">Ld_mtk!$G34</f>
        <v>47582.29</v>
      </c>
      <c r="Y36" s="60" t="n">
        <f aca="false">Ld_mtk!$H34</f>
        <v>147.24</v>
      </c>
      <c r="Z36" s="61" t="n">
        <f aca="false">X36/3600</f>
        <v>13.2173027777778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724</v>
      </c>
      <c r="AH36" s="38" t="n">
        <f aca="false">Z36/100</f>
        <v>0.13217302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11.5824</v>
      </c>
      <c r="I37" s="74" t="n">
        <f aca="false">V37</f>
        <v>38.951</v>
      </c>
      <c r="J37" s="74" t="n">
        <f aca="false">T37</f>
        <v>2211.5824</v>
      </c>
      <c r="K37" s="75" t="n">
        <f aca="false">W37</f>
        <v>41.5365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211.5824</v>
      </c>
      <c r="U37" s="60" t="n">
        <f aca="false">Ld_mtk!$D35</f>
        <v>33.4955</v>
      </c>
      <c r="V37" s="60" t="n">
        <f aca="false">Ld_mtk!$E35</f>
        <v>38.951</v>
      </c>
      <c r="W37" s="60" t="n">
        <f aca="false">Ld_mtk!$F35</f>
        <v>41.5365</v>
      </c>
      <c r="X37" s="60" t="n">
        <f aca="false">Ld_mtk!$G35</f>
        <v>44006.3</v>
      </c>
      <c r="Y37" s="60" t="n">
        <f aca="false">Ld_mtk!$H35</f>
        <v>137.94</v>
      </c>
      <c r="Z37" s="61" t="n">
        <f aca="false">X37/3600</f>
        <v>12.2239722222222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794</v>
      </c>
      <c r="AH37" s="38" t="n">
        <f aca="false">Z37/100</f>
        <v>0.122239722222222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19.3008</v>
      </c>
      <c r="I38" s="76" t="n">
        <f aca="false">V38</f>
        <v>37.4902</v>
      </c>
      <c r="J38" s="76" t="n">
        <f aca="false">T38</f>
        <v>819.3008</v>
      </c>
      <c r="K38" s="77" t="n">
        <f aca="false">W38</f>
        <v>40.1893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19.3008</v>
      </c>
      <c r="U38" s="81" t="n">
        <f aca="false">Ld_mtk!$D36</f>
        <v>31.2766</v>
      </c>
      <c r="V38" s="81" t="n">
        <f aca="false">Ld_mtk!$E36</f>
        <v>37.4902</v>
      </c>
      <c r="W38" s="81" t="n">
        <f aca="false">Ld_mtk!$F36</f>
        <v>40.1893</v>
      </c>
      <c r="X38" s="81" t="n">
        <f aca="false">Ld_mtk!$G36</f>
        <v>42755.22</v>
      </c>
      <c r="Y38" s="81" t="n">
        <f aca="false">Ld_mtk!$H36</f>
        <v>112.85</v>
      </c>
      <c r="Z38" s="82" t="n">
        <f aca="false">X38/3600</f>
        <v>11.87645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285</v>
      </c>
      <c r="AH38" s="38" t="n">
        <f aca="false">Z38/100</f>
        <v>0.11876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27.4448</v>
      </c>
      <c r="I39" s="72" t="n">
        <f aca="false">V39</f>
        <v>42.4188</v>
      </c>
      <c r="J39" s="72" t="n">
        <f aca="false">T39</f>
        <v>4027.4448</v>
      </c>
      <c r="K39" s="73" t="n">
        <f aca="false">W39</f>
        <v>42.9359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27.4448</v>
      </c>
      <c r="U39" s="53" t="n">
        <f aca="false">Ld_mtk!$D37</f>
        <v>40.0981</v>
      </c>
      <c r="V39" s="53" t="n">
        <f aca="false">Ld_mtk!$E37</f>
        <v>42.4188</v>
      </c>
      <c r="W39" s="53" t="n">
        <f aca="false">Ld_mtk!$F37</f>
        <v>42.9359</v>
      </c>
      <c r="X39" s="53" t="n">
        <f aca="false">Ld_mtk!$G37</f>
        <v>9268.44</v>
      </c>
      <c r="Y39" s="53" t="n">
        <f aca="false">Ld_mtk!$H37</f>
        <v>25.27</v>
      </c>
      <c r="Z39" s="54" t="n">
        <f aca="false">X39/3600</f>
        <v>2.57456666666667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27</v>
      </c>
      <c r="AH39" s="38" t="n">
        <f aca="false">Z39/100</f>
        <v>0.0257456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3.4112</v>
      </c>
      <c r="I40" s="74" t="n">
        <f aca="false">V40</f>
        <v>39.6289</v>
      </c>
      <c r="J40" s="74" t="n">
        <f aca="false">T40</f>
        <v>1903.4112</v>
      </c>
      <c r="K40" s="75" t="n">
        <f aca="false">W40</f>
        <v>39.8145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3.4112</v>
      </c>
      <c r="U40" s="60" t="n">
        <f aca="false">Ld_mtk!$D38</f>
        <v>36.8504</v>
      </c>
      <c r="V40" s="60" t="n">
        <f aca="false">Ld_mtk!$E38</f>
        <v>39.6289</v>
      </c>
      <c r="W40" s="60" t="n">
        <f aca="false">Ld_mtk!$F38</f>
        <v>39.8145</v>
      </c>
      <c r="X40" s="60" t="n">
        <f aca="false">Ld_mtk!$G38</f>
        <v>8192.92</v>
      </c>
      <c r="Y40" s="60" t="n">
        <f aca="false">Ld_mtk!$H38</f>
        <v>22.09</v>
      </c>
      <c r="Z40" s="61" t="n">
        <f aca="false">X40/3600</f>
        <v>2.27581111111111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209</v>
      </c>
      <c r="AH40" s="38" t="n">
        <f aca="false">Z40/100</f>
        <v>0.022758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899.8568</v>
      </c>
      <c r="I41" s="74" t="n">
        <f aca="false">V41</f>
        <v>37.0707</v>
      </c>
      <c r="J41" s="74" t="n">
        <f aca="false">T41</f>
        <v>899.8568</v>
      </c>
      <c r="K41" s="75" t="n">
        <f aca="false">W41</f>
        <v>36.9781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899.8568</v>
      </c>
      <c r="U41" s="60" t="n">
        <f aca="false">Ld_mtk!$D39</f>
        <v>33.9431</v>
      </c>
      <c r="V41" s="60" t="n">
        <f aca="false">Ld_mtk!$E39</f>
        <v>37.0707</v>
      </c>
      <c r="W41" s="60" t="n">
        <f aca="false">Ld_mtk!$F39</f>
        <v>36.9781</v>
      </c>
      <c r="X41" s="60" t="n">
        <f aca="false">Ld_mtk!$G39</f>
        <v>7512.58</v>
      </c>
      <c r="Y41" s="60" t="n">
        <f aca="false">Ld_mtk!$H39</f>
        <v>19.23</v>
      </c>
      <c r="Z41" s="61" t="n">
        <f aca="false">X41/3600</f>
        <v>2.08682777777778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923</v>
      </c>
      <c r="AH41" s="38" t="n">
        <f aca="false">Z41/100</f>
        <v>0.0208682777777778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8.6096</v>
      </c>
      <c r="I42" s="76" t="n">
        <f aca="false">V42</f>
        <v>35.0084</v>
      </c>
      <c r="J42" s="76" t="n">
        <f aca="false">T42</f>
        <v>438.6096</v>
      </c>
      <c r="K42" s="77" t="n">
        <f aca="false">W42</f>
        <v>34.5865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8.6096</v>
      </c>
      <c r="U42" s="81" t="n">
        <f aca="false">Ld_mtk!$D40</f>
        <v>31.3559</v>
      </c>
      <c r="V42" s="81" t="n">
        <f aca="false">Ld_mtk!$E40</f>
        <v>35.0084</v>
      </c>
      <c r="W42" s="81" t="n">
        <f aca="false">Ld_mtk!$F40</f>
        <v>34.5865</v>
      </c>
      <c r="X42" s="81" t="n">
        <f aca="false">Ld_mtk!$G40</f>
        <v>7100.94</v>
      </c>
      <c r="Y42" s="81" t="n">
        <f aca="false">Ld_mtk!$H40</f>
        <v>14.85</v>
      </c>
      <c r="Z42" s="82" t="n">
        <f aca="false">X42/3600</f>
        <v>1.97248333333333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85</v>
      </c>
      <c r="AH42" s="38" t="n">
        <f aca="false">Z42/100</f>
        <v>0.0197248333333333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353.288</v>
      </c>
      <c r="I43" s="72" t="n">
        <f aca="false">V43</f>
        <v>42.9863</v>
      </c>
      <c r="J43" s="72" t="n">
        <f aca="false">T43</f>
        <v>4353.288</v>
      </c>
      <c r="K43" s="73" t="n">
        <f aca="false">W43</f>
        <v>44.3406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353.288</v>
      </c>
      <c r="U43" s="53" t="n">
        <f aca="false">Ld_mtk!$D41</f>
        <v>40.1547</v>
      </c>
      <c r="V43" s="53" t="n">
        <f aca="false">Ld_mtk!$E41</f>
        <v>42.9863</v>
      </c>
      <c r="W43" s="53" t="n">
        <f aca="false">Ld_mtk!$F41</f>
        <v>44.3406</v>
      </c>
      <c r="X43" s="53" t="n">
        <f aca="false">Ld_mtk!$G41</f>
        <v>10622.73</v>
      </c>
      <c r="Y43" s="53" t="n">
        <f aca="false">Ld_mtk!$H41</f>
        <v>30.82</v>
      </c>
      <c r="Z43" s="54" t="n">
        <f aca="false">X43/3600</f>
        <v>2.95075833333333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82</v>
      </c>
      <c r="AH43" s="38" t="n">
        <f aca="false">Z43/100</f>
        <v>0.02950758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6.436</v>
      </c>
      <c r="I44" s="74" t="n">
        <f aca="false">V44</f>
        <v>40.8199</v>
      </c>
      <c r="J44" s="74" t="n">
        <f aca="false">T44</f>
        <v>1976.436</v>
      </c>
      <c r="K44" s="75" t="n">
        <f aca="false">W44</f>
        <v>41.8723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76.436</v>
      </c>
      <c r="U44" s="60" t="n">
        <f aca="false">Ld_mtk!$D42</f>
        <v>37.2178</v>
      </c>
      <c r="V44" s="60" t="n">
        <f aca="false">Ld_mtk!$E42</f>
        <v>40.8199</v>
      </c>
      <c r="W44" s="60" t="n">
        <f aca="false">Ld_mtk!$F42</f>
        <v>41.8723</v>
      </c>
      <c r="X44" s="60" t="n">
        <f aca="false">Ld_mtk!$G42</f>
        <v>9404.14</v>
      </c>
      <c r="Y44" s="60" t="n">
        <f aca="false">Ld_mtk!$H42</f>
        <v>26.21</v>
      </c>
      <c r="Z44" s="61" t="n">
        <f aca="false">X44/3600</f>
        <v>2.61226111111111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621</v>
      </c>
      <c r="AH44" s="38" t="n">
        <f aca="false">Z44/100</f>
        <v>0.026122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8.2672</v>
      </c>
      <c r="I45" s="74" t="n">
        <f aca="false">V45</f>
        <v>38.6974</v>
      </c>
      <c r="J45" s="74" t="n">
        <f aca="false">T45</f>
        <v>958.2672</v>
      </c>
      <c r="K45" s="75" t="n">
        <f aca="false">W45</f>
        <v>39.5587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58.2672</v>
      </c>
      <c r="U45" s="60" t="n">
        <f aca="false">Ld_mtk!$D43</f>
        <v>34.2103</v>
      </c>
      <c r="V45" s="60" t="n">
        <f aca="false">Ld_mtk!$E43</f>
        <v>38.6974</v>
      </c>
      <c r="W45" s="60" t="n">
        <f aca="false">Ld_mtk!$F43</f>
        <v>39.5587</v>
      </c>
      <c r="X45" s="60" t="n">
        <f aca="false">Ld_mtk!$G43</f>
        <v>8746.32</v>
      </c>
      <c r="Y45" s="60" t="n">
        <f aca="false">Ld_mtk!$H43</f>
        <v>22.19</v>
      </c>
      <c r="Z45" s="61" t="n">
        <f aca="false">X45/3600</f>
        <v>2.42953333333333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219</v>
      </c>
      <c r="AH45" s="38" t="n">
        <f aca="false">Z45/100</f>
        <v>0.0242953333333333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5.4464</v>
      </c>
      <c r="I46" s="76" t="n">
        <f aca="false">V46</f>
        <v>36.3966</v>
      </c>
      <c r="J46" s="76" t="n">
        <f aca="false">T46</f>
        <v>475.4464</v>
      </c>
      <c r="K46" s="77" t="n">
        <f aca="false">W46</f>
        <v>37.0976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5.4464</v>
      </c>
      <c r="U46" s="81" t="n">
        <f aca="false">Ld_mtk!$D44</f>
        <v>31.2588</v>
      </c>
      <c r="V46" s="81" t="n">
        <f aca="false">Ld_mtk!$E44</f>
        <v>36.3966</v>
      </c>
      <c r="W46" s="81" t="n">
        <f aca="false">Ld_mtk!$F44</f>
        <v>37.0976</v>
      </c>
      <c r="X46" s="81" t="n">
        <f aca="false">Ld_mtk!$G44</f>
        <v>8400.58</v>
      </c>
      <c r="Y46" s="81" t="n">
        <f aca="false">Ld_mtk!$H44</f>
        <v>17.91</v>
      </c>
      <c r="Z46" s="82" t="n">
        <f aca="false">X46/3600</f>
        <v>2.33349444444444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791</v>
      </c>
      <c r="AH46" s="38" t="n">
        <f aca="false">Z46/100</f>
        <v>0.0233349444444444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541.1848</v>
      </c>
      <c r="I47" s="72" t="n">
        <f aca="false">V47</f>
        <v>40.7941</v>
      </c>
      <c r="J47" s="72" t="n">
        <f aca="false">T47</f>
        <v>8541.1848</v>
      </c>
      <c r="K47" s="73" t="n">
        <f aca="false">W47</f>
        <v>41.6691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541.1848</v>
      </c>
      <c r="U47" s="53" t="n">
        <f aca="false">Ld_mtk!$D45</f>
        <v>38.2664</v>
      </c>
      <c r="V47" s="53" t="n">
        <f aca="false">Ld_mtk!$E45</f>
        <v>40.7941</v>
      </c>
      <c r="W47" s="53" t="n">
        <f aca="false">Ld_mtk!$F45</f>
        <v>41.6691</v>
      </c>
      <c r="X47" s="53" t="n">
        <f aca="false">Ld_mtk!$G45</f>
        <v>10570.29</v>
      </c>
      <c r="Y47" s="53" t="n">
        <f aca="false">Ld_mtk!$H45</f>
        <v>33.67</v>
      </c>
      <c r="Z47" s="54" t="n">
        <f aca="false">X47/3600</f>
        <v>2.93619166666667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67</v>
      </c>
      <c r="AH47" s="38" t="n">
        <f aca="false">Z47/100</f>
        <v>0.02936191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09.0232</v>
      </c>
      <c r="I48" s="74" t="n">
        <f aca="false">V48</f>
        <v>38.0454</v>
      </c>
      <c r="J48" s="74" t="n">
        <f aca="false">T48</f>
        <v>3709.0232</v>
      </c>
      <c r="K48" s="75" t="n">
        <f aca="false">W48</f>
        <v>38.8315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09.0232</v>
      </c>
      <c r="U48" s="60" t="n">
        <f aca="false">Ld_mtk!$D46</f>
        <v>34.3658</v>
      </c>
      <c r="V48" s="60" t="n">
        <f aca="false">Ld_mtk!$E46</f>
        <v>38.0454</v>
      </c>
      <c r="W48" s="60" t="n">
        <f aca="false">Ld_mtk!$F46</f>
        <v>38.8315</v>
      </c>
      <c r="X48" s="60" t="n">
        <f aca="false">Ld_mtk!$G46</f>
        <v>8825.12</v>
      </c>
      <c r="Y48" s="60" t="n">
        <f aca="false">Ld_mtk!$H46</f>
        <v>27.43</v>
      </c>
      <c r="Z48" s="61" t="n">
        <f aca="false">X48/3600</f>
        <v>2.45142222222222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43</v>
      </c>
      <c r="AH48" s="38" t="n">
        <f aca="false">Z48/100</f>
        <v>0.024514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3.3264</v>
      </c>
      <c r="I49" s="74" t="n">
        <f aca="false">V49</f>
        <v>35.7169</v>
      </c>
      <c r="J49" s="74" t="n">
        <f aca="false">T49</f>
        <v>1623.3264</v>
      </c>
      <c r="K49" s="75" t="n">
        <f aca="false">W49</f>
        <v>36.4437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3.3264</v>
      </c>
      <c r="U49" s="60" t="n">
        <f aca="false">Ld_mtk!$D47</f>
        <v>30.8763</v>
      </c>
      <c r="V49" s="60" t="n">
        <f aca="false">Ld_mtk!$E47</f>
        <v>35.7169</v>
      </c>
      <c r="W49" s="60" t="n">
        <f aca="false">Ld_mtk!$F47</f>
        <v>36.4437</v>
      </c>
      <c r="X49" s="60" t="n">
        <f aca="false">Ld_mtk!$G47</f>
        <v>7859.34</v>
      </c>
      <c r="Y49" s="60" t="n">
        <f aca="false">Ld_mtk!$H47</f>
        <v>23.08</v>
      </c>
      <c r="Z49" s="61" t="n">
        <f aca="false">X49/3600</f>
        <v>2.18315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308</v>
      </c>
      <c r="AH49" s="38" t="n">
        <f aca="false">Z49/100</f>
        <v>0.0218315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2.9992</v>
      </c>
      <c r="I50" s="76" t="n">
        <f aca="false">V50</f>
        <v>33.6645</v>
      </c>
      <c r="J50" s="76" t="n">
        <f aca="false">T50</f>
        <v>672.9992</v>
      </c>
      <c r="K50" s="77" t="n">
        <f aca="false">W50</f>
        <v>34.3184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72.9992</v>
      </c>
      <c r="U50" s="81" t="n">
        <f aca="false">Ld_mtk!$D48</f>
        <v>27.6077</v>
      </c>
      <c r="V50" s="81" t="n">
        <f aca="false">Ld_mtk!$E48</f>
        <v>33.6645</v>
      </c>
      <c r="W50" s="81" t="n">
        <f aca="false">Ld_mtk!$F48</f>
        <v>34.3184</v>
      </c>
      <c r="X50" s="81" t="n">
        <f aca="false">Ld_mtk!$G48</f>
        <v>7290.92</v>
      </c>
      <c r="Y50" s="81" t="n">
        <f aca="false">Ld_mtk!$H48</f>
        <v>16.25</v>
      </c>
      <c r="Z50" s="82" t="n">
        <f aca="false">X50/3600</f>
        <v>2.02525555555556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25</v>
      </c>
      <c r="AH50" s="38" t="n">
        <f aca="false">Z50/100</f>
        <v>0.0202525555555556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5921.8472</v>
      </c>
      <c r="I51" s="72" t="n">
        <f aca="false">V51</f>
        <v>41.3637</v>
      </c>
      <c r="J51" s="72" t="n">
        <f aca="false">T51</f>
        <v>5921.8472</v>
      </c>
      <c r="K51" s="73" t="n">
        <f aca="false">W51</f>
        <v>42.6872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5921.8472</v>
      </c>
      <c r="U51" s="53" t="n">
        <f aca="false">Ld_mtk!$D49</f>
        <v>40.0151</v>
      </c>
      <c r="V51" s="53" t="n">
        <f aca="false">Ld_mtk!$E49</f>
        <v>41.3637</v>
      </c>
      <c r="W51" s="53" t="n">
        <f aca="false">Ld_mtk!$F49</f>
        <v>42.6872</v>
      </c>
      <c r="X51" s="53" t="n">
        <f aca="false">Ld_mtk!$G49</f>
        <v>6911.64</v>
      </c>
      <c r="Y51" s="53" t="n">
        <f aca="false">Ld_mtk!$H49</f>
        <v>23.52</v>
      </c>
      <c r="Z51" s="54" t="n">
        <f aca="false">X51/3600</f>
        <v>1.9199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52</v>
      </c>
      <c r="AH51" s="38" t="n">
        <f aca="false">Z51/100</f>
        <v>0.01919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5.384</v>
      </c>
      <c r="I52" s="74" t="n">
        <f aca="false">V52</f>
        <v>38.6009</v>
      </c>
      <c r="J52" s="74" t="n">
        <f aca="false">T52</f>
        <v>2405.384</v>
      </c>
      <c r="K52" s="75" t="n">
        <f aca="false">W52</f>
        <v>40.2013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05.384</v>
      </c>
      <c r="U52" s="60" t="n">
        <f aca="false">Ld_mtk!$D50</f>
        <v>36.2435</v>
      </c>
      <c r="V52" s="60" t="n">
        <f aca="false">Ld_mtk!$E50</f>
        <v>38.6009</v>
      </c>
      <c r="W52" s="60" t="n">
        <f aca="false">Ld_mtk!$F50</f>
        <v>40.2013</v>
      </c>
      <c r="X52" s="60" t="n">
        <f aca="false">Ld_mtk!$G50</f>
        <v>5864.19</v>
      </c>
      <c r="Y52" s="60" t="n">
        <f aca="false">Ld_mtk!$H50</f>
        <v>19.3</v>
      </c>
      <c r="Z52" s="61" t="n">
        <f aca="false">X52/3600</f>
        <v>1.62894166666667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3</v>
      </c>
      <c r="AH52" s="38" t="n">
        <f aca="false">Z52/100</f>
        <v>0.01628941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0.9904</v>
      </c>
      <c r="I53" s="74" t="n">
        <f aca="false">V53</f>
        <v>36.3158</v>
      </c>
      <c r="J53" s="74" t="n">
        <f aca="false">T53</f>
        <v>1070.9904</v>
      </c>
      <c r="K53" s="75" t="n">
        <f aca="false">W53</f>
        <v>37.9854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0.9904</v>
      </c>
      <c r="U53" s="60" t="n">
        <f aca="false">Ld_mtk!$D51</f>
        <v>33.0129</v>
      </c>
      <c r="V53" s="60" t="n">
        <f aca="false">Ld_mtk!$E51</f>
        <v>36.3158</v>
      </c>
      <c r="W53" s="60" t="n">
        <f aca="false">Ld_mtk!$F51</f>
        <v>37.9854</v>
      </c>
      <c r="X53" s="60" t="n">
        <f aca="false">Ld_mtk!$G51</f>
        <v>5198.8</v>
      </c>
      <c r="Y53" s="60" t="n">
        <f aca="false">Ld_mtk!$H51</f>
        <v>16.52</v>
      </c>
      <c r="Z53" s="61" t="n">
        <f aca="false">X53/3600</f>
        <v>1.44411111111111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52</v>
      </c>
      <c r="AH53" s="38" t="n">
        <f aca="false">Z53/100</f>
        <v>0.0144411111111111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3.8808</v>
      </c>
      <c r="I54" s="76" t="n">
        <f aca="false">V54</f>
        <v>34.3433</v>
      </c>
      <c r="J54" s="76" t="n">
        <f aca="false">T54</f>
        <v>473.8808</v>
      </c>
      <c r="K54" s="77" t="n">
        <f aca="false">W54</f>
        <v>35.7993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3.8808</v>
      </c>
      <c r="U54" s="81" t="n">
        <f aca="false">Ld_mtk!$D52</f>
        <v>30.0819</v>
      </c>
      <c r="V54" s="81" t="n">
        <f aca="false">Ld_mtk!$E52</f>
        <v>34.3433</v>
      </c>
      <c r="W54" s="81" t="n">
        <f aca="false">Ld_mtk!$F52</f>
        <v>35.7993</v>
      </c>
      <c r="X54" s="81" t="n">
        <f aca="false">Ld_mtk!$G52</f>
        <v>4797.61</v>
      </c>
      <c r="Y54" s="81" t="n">
        <f aca="false">Ld_mtk!$H52</f>
        <v>13.54</v>
      </c>
      <c r="Z54" s="82" t="n">
        <f aca="false">X54/3600</f>
        <v>1.33266944444444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54</v>
      </c>
      <c r="AH54" s="38" t="n">
        <f aca="false">Z54/100</f>
        <v>0.013326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26.136</v>
      </c>
      <c r="I55" s="72" t="n">
        <f aca="false">V55</f>
        <v>43.3539</v>
      </c>
      <c r="J55" s="72" t="n">
        <f aca="false">T55</f>
        <v>1826.136</v>
      </c>
      <c r="K55" s="73" t="n">
        <f aca="false">W55</f>
        <v>42.785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26.136</v>
      </c>
      <c r="U55" s="53" t="n">
        <f aca="false">Ld_mtk!$D53</f>
        <v>40.9367</v>
      </c>
      <c r="V55" s="53" t="n">
        <f aca="false">Ld_mtk!$E53</f>
        <v>43.3539</v>
      </c>
      <c r="W55" s="53" t="n">
        <f aca="false">Ld_mtk!$F53</f>
        <v>42.785</v>
      </c>
      <c r="X55" s="53" t="n">
        <f aca="false">Ld_mtk!$G53</f>
        <v>2418.77</v>
      </c>
      <c r="Y55" s="53" t="n">
        <f aca="false">Ld_mtk!$H53</f>
        <v>7.25</v>
      </c>
      <c r="Z55" s="54" t="n">
        <f aca="false">X55/3600</f>
        <v>0.671880555555556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25</v>
      </c>
      <c r="AH55" s="38" t="n">
        <f aca="false">Z55/100</f>
        <v>0.006718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8952</v>
      </c>
      <c r="I56" s="74" t="n">
        <f aca="false">V56</f>
        <v>40.5037</v>
      </c>
      <c r="J56" s="74" t="n">
        <f aca="false">T56</f>
        <v>913.8952</v>
      </c>
      <c r="K56" s="75" t="n">
        <f aca="false">W56</f>
        <v>39.4823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3.8952</v>
      </c>
      <c r="U56" s="60" t="n">
        <f aca="false">Ld_mtk!$D54</f>
        <v>36.9731</v>
      </c>
      <c r="V56" s="60" t="n">
        <f aca="false">Ld_mtk!$E54</f>
        <v>40.5037</v>
      </c>
      <c r="W56" s="60" t="n">
        <f aca="false">Ld_mtk!$F54</f>
        <v>39.4823</v>
      </c>
      <c r="X56" s="60" t="n">
        <f aca="false">Ld_mtk!$G54</f>
        <v>2148.64</v>
      </c>
      <c r="Y56" s="60" t="n">
        <f aca="false">Ld_mtk!$H54</f>
        <v>6.19</v>
      </c>
      <c r="Z56" s="61" t="n">
        <f aca="false">X56/3600</f>
        <v>0.596844444444444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19</v>
      </c>
      <c r="AH56" s="38" t="n">
        <f aca="false">Z56/100</f>
        <v>0.005968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556</v>
      </c>
      <c r="I57" s="74" t="n">
        <f aca="false">V57</f>
        <v>38.0072</v>
      </c>
      <c r="J57" s="74" t="n">
        <f aca="false">T57</f>
        <v>442.556</v>
      </c>
      <c r="K57" s="75" t="n">
        <f aca="false">W57</f>
        <v>36.615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2.556</v>
      </c>
      <c r="U57" s="60" t="n">
        <f aca="false">Ld_mtk!$D55</f>
        <v>33.4378</v>
      </c>
      <c r="V57" s="60" t="n">
        <f aca="false">Ld_mtk!$E55</f>
        <v>38.0072</v>
      </c>
      <c r="W57" s="60" t="n">
        <f aca="false">Ld_mtk!$F55</f>
        <v>36.615</v>
      </c>
      <c r="X57" s="60" t="n">
        <f aca="false">Ld_mtk!$G55</f>
        <v>1942.95</v>
      </c>
      <c r="Y57" s="60" t="n">
        <f aca="false">Ld_mtk!$H55</f>
        <v>5.1</v>
      </c>
      <c r="Z57" s="61" t="n">
        <f aca="false">X57/3600</f>
        <v>0.539708333333333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1</v>
      </c>
      <c r="AH57" s="38" t="n">
        <f aca="false">Z57/100</f>
        <v>0.00539708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4.3136</v>
      </c>
      <c r="I58" s="76" t="n">
        <f aca="false">V58</f>
        <v>35.6931</v>
      </c>
      <c r="J58" s="76" t="n">
        <f aca="false">T58</f>
        <v>214.3136</v>
      </c>
      <c r="K58" s="77" t="n">
        <f aca="false">W58</f>
        <v>34.0277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4.3136</v>
      </c>
      <c r="U58" s="81" t="n">
        <f aca="false">Ld_mtk!$D56</f>
        <v>30.4254</v>
      </c>
      <c r="V58" s="81" t="n">
        <f aca="false">Ld_mtk!$E56</f>
        <v>35.6931</v>
      </c>
      <c r="W58" s="81" t="n">
        <f aca="false">Ld_mtk!$F56</f>
        <v>34.0277</v>
      </c>
      <c r="X58" s="81" t="n">
        <f aca="false">Ld_mtk!$G56</f>
        <v>1834.17</v>
      </c>
      <c r="Y58" s="81" t="n">
        <f aca="false">Ld_mtk!$H56</f>
        <v>4.06</v>
      </c>
      <c r="Z58" s="82" t="n">
        <f aca="false">X58/3600</f>
        <v>0.509491666666667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6</v>
      </c>
      <c r="AH58" s="38" t="n">
        <f aca="false">Z58/100</f>
        <v>0.00509491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2.5256</v>
      </c>
      <c r="I59" s="69" t="n">
        <f aca="false">V59</f>
        <v>42.4748</v>
      </c>
      <c r="J59" s="69" t="n">
        <f aca="false">T59</f>
        <v>2302.5256</v>
      </c>
      <c r="K59" s="70" t="n">
        <f aca="false">W59</f>
        <v>43.4603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302.5256</v>
      </c>
      <c r="U59" s="53" t="n">
        <f aca="false">Ld_mtk!$D57</f>
        <v>38.1387</v>
      </c>
      <c r="V59" s="53" t="n">
        <f aca="false">Ld_mtk!$E57</f>
        <v>42.4748</v>
      </c>
      <c r="W59" s="53" t="n">
        <f aca="false">Ld_mtk!$F57</f>
        <v>43.4603</v>
      </c>
      <c r="X59" s="53" t="n">
        <f aca="false">Ld_mtk!$G57</f>
        <v>3010.15</v>
      </c>
      <c r="Y59" s="53" t="n">
        <f aca="false">Ld_mtk!$H57</f>
        <v>10.26</v>
      </c>
      <c r="Z59" s="54" t="n">
        <f aca="false">X59/3600</f>
        <v>0.836152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26</v>
      </c>
      <c r="AH59" s="38" t="n">
        <f aca="false">Z59/100</f>
        <v>0.008361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8456</v>
      </c>
      <c r="I60" s="50" t="n">
        <f aca="false">V60</f>
        <v>40.4858</v>
      </c>
      <c r="J60" s="50" t="n">
        <f aca="false">T60</f>
        <v>823.8456</v>
      </c>
      <c r="K60" s="51" t="n">
        <f aca="false">W60</f>
        <v>41.3509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23.8456</v>
      </c>
      <c r="U60" s="60" t="n">
        <f aca="false">Ld_mtk!$D58</f>
        <v>34.1513</v>
      </c>
      <c r="V60" s="60" t="n">
        <f aca="false">Ld_mtk!$E58</f>
        <v>40.4858</v>
      </c>
      <c r="W60" s="60" t="n">
        <f aca="false">Ld_mtk!$F58</f>
        <v>41.3509</v>
      </c>
      <c r="X60" s="60" t="n">
        <f aca="false">Ld_mtk!$G58</f>
        <v>2449.12</v>
      </c>
      <c r="Y60" s="60" t="n">
        <f aca="false">Ld_mtk!$H58</f>
        <v>8.29</v>
      </c>
      <c r="Z60" s="61" t="n">
        <f aca="false">X60/3600</f>
        <v>0.680311111111111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29</v>
      </c>
      <c r="AH60" s="38" t="n">
        <f aca="false">Z60/100</f>
        <v>0.006803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096</v>
      </c>
      <c r="I61" s="50" t="n">
        <f aca="false">V61</f>
        <v>38.8275</v>
      </c>
      <c r="J61" s="50" t="n">
        <f aca="false">T61</f>
        <v>332.8096</v>
      </c>
      <c r="K61" s="51" t="n">
        <f aca="false">W61</f>
        <v>39.4929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2.8096</v>
      </c>
      <c r="U61" s="60" t="n">
        <f aca="false">Ld_mtk!$D59</f>
        <v>30.9477</v>
      </c>
      <c r="V61" s="60" t="n">
        <f aca="false">Ld_mtk!$E59</f>
        <v>38.8275</v>
      </c>
      <c r="W61" s="60" t="n">
        <f aca="false">Ld_mtk!$F59</f>
        <v>39.4929</v>
      </c>
      <c r="X61" s="60" t="n">
        <f aca="false">Ld_mtk!$G59</f>
        <v>2209.14</v>
      </c>
      <c r="Y61" s="60" t="n">
        <f aca="false">Ld_mtk!$H59</f>
        <v>6.01</v>
      </c>
      <c r="Z61" s="61" t="n">
        <f aca="false">X61/3600</f>
        <v>0.61365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601</v>
      </c>
      <c r="AH61" s="38" t="n">
        <f aca="false">Z61/100</f>
        <v>0.006136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5.1936</v>
      </c>
      <c r="I62" s="65" t="n">
        <f aca="false">V62</f>
        <v>37.2231</v>
      </c>
      <c r="J62" s="65" t="n">
        <f aca="false">T62</f>
        <v>135.1936</v>
      </c>
      <c r="K62" s="66" t="n">
        <f aca="false">W62</f>
        <v>37.7237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5.1936</v>
      </c>
      <c r="U62" s="81" t="n">
        <f aca="false">Ld_mtk!$D60</f>
        <v>27.7825</v>
      </c>
      <c r="V62" s="81" t="n">
        <f aca="false">Ld_mtk!$E60</f>
        <v>37.2231</v>
      </c>
      <c r="W62" s="81" t="n">
        <f aca="false">Ld_mtk!$F60</f>
        <v>37.7237</v>
      </c>
      <c r="X62" s="81" t="n">
        <f aca="false">Ld_mtk!$G60</f>
        <v>2073.44</v>
      </c>
      <c r="Y62" s="81" t="n">
        <f aca="false">Ld_mtk!$H60</f>
        <v>4.02</v>
      </c>
      <c r="Z62" s="82" t="n">
        <f aca="false">X62/3600</f>
        <v>0.575955555555556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2</v>
      </c>
      <c r="AH62" s="38" t="n">
        <f aca="false">Z62/100</f>
        <v>0.00575955555555556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25.7152</v>
      </c>
      <c r="I63" s="72" t="n">
        <f aca="false">V63</f>
        <v>40.5642</v>
      </c>
      <c r="J63" s="72" t="n">
        <f aca="false">T63</f>
        <v>2025.7152</v>
      </c>
      <c r="K63" s="73" t="n">
        <f aca="false">W63</f>
        <v>41.2429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25.7152</v>
      </c>
      <c r="U63" s="53" t="n">
        <f aca="false">Ld_mtk!$D61</f>
        <v>37.9822</v>
      </c>
      <c r="V63" s="53" t="n">
        <f aca="false">Ld_mtk!$E61</f>
        <v>40.5642</v>
      </c>
      <c r="W63" s="53" t="n">
        <f aca="false">Ld_mtk!$F61</f>
        <v>41.2429</v>
      </c>
      <c r="X63" s="53" t="n">
        <f aca="false">Ld_mtk!$G61</f>
        <v>2456.04</v>
      </c>
      <c r="Y63" s="53" t="n">
        <f aca="false">Ld_mtk!$H61</f>
        <v>7.63</v>
      </c>
      <c r="Z63" s="54" t="n">
        <f aca="false">X63/3600</f>
        <v>0.68223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63</v>
      </c>
      <c r="AH63" s="38" t="n">
        <f aca="false">Z63/100</f>
        <v>0.006822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9.9768</v>
      </c>
      <c r="I64" s="74" t="n">
        <f aca="false">V64</f>
        <v>37.715</v>
      </c>
      <c r="J64" s="74" t="n">
        <f aca="false">T64</f>
        <v>879.9768</v>
      </c>
      <c r="K64" s="75" t="n">
        <f aca="false">W64</f>
        <v>38.3009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79.9768</v>
      </c>
      <c r="U64" s="60" t="n">
        <f aca="false">Ld_mtk!$D62</f>
        <v>34.1872</v>
      </c>
      <c r="V64" s="60" t="n">
        <f aca="false">Ld_mtk!$E62</f>
        <v>37.715</v>
      </c>
      <c r="W64" s="60" t="n">
        <f aca="false">Ld_mtk!$F62</f>
        <v>38.3009</v>
      </c>
      <c r="X64" s="60" t="n">
        <f aca="false">Ld_mtk!$G62</f>
        <v>2051.26</v>
      </c>
      <c r="Y64" s="60" t="n">
        <f aca="false">Ld_mtk!$H62</f>
        <v>5.38</v>
      </c>
      <c r="Z64" s="61" t="n">
        <f aca="false">X64/3600</f>
        <v>0.569794444444445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38</v>
      </c>
      <c r="AH64" s="38" t="n">
        <f aca="false">Z64/100</f>
        <v>0.0056979444444444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5.9176</v>
      </c>
      <c r="I65" s="74" t="n">
        <f aca="false">V65</f>
        <v>35.2874</v>
      </c>
      <c r="J65" s="74" t="n">
        <f aca="false">T65</f>
        <v>375.9176</v>
      </c>
      <c r="K65" s="75" t="n">
        <f aca="false">W65</f>
        <v>35.8251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5.9176</v>
      </c>
      <c r="U65" s="60" t="n">
        <f aca="false">Ld_mtk!$D63</f>
        <v>30.6765</v>
      </c>
      <c r="V65" s="60" t="n">
        <f aca="false">Ld_mtk!$E63</f>
        <v>35.2874</v>
      </c>
      <c r="W65" s="60" t="n">
        <f aca="false">Ld_mtk!$F63</f>
        <v>35.8251</v>
      </c>
      <c r="X65" s="60" t="n">
        <f aca="false">Ld_mtk!$G63</f>
        <v>1841.8</v>
      </c>
      <c r="Y65" s="60" t="n">
        <f aca="false">Ld_mtk!$H63</f>
        <v>3.94</v>
      </c>
      <c r="Z65" s="61" t="n">
        <f aca="false">X65/3600</f>
        <v>0.511611111111111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394</v>
      </c>
      <c r="AH65" s="38" t="n">
        <f aca="false">Z65/100</f>
        <v>0.00511611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5.0064</v>
      </c>
      <c r="I66" s="76" t="n">
        <f aca="false">V66</f>
        <v>33.0199</v>
      </c>
      <c r="J66" s="76" t="n">
        <f aca="false">T66</f>
        <v>155.0064</v>
      </c>
      <c r="K66" s="77" t="n">
        <f aca="false">W66</f>
        <v>33.5483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5.0064</v>
      </c>
      <c r="U66" s="81" t="n">
        <f aca="false">Ld_mtk!$D64</f>
        <v>27.5949</v>
      </c>
      <c r="V66" s="81" t="n">
        <f aca="false">Ld_mtk!$E64</f>
        <v>33.0199</v>
      </c>
      <c r="W66" s="81" t="n">
        <f aca="false">Ld_mtk!$F64</f>
        <v>33.5483</v>
      </c>
      <c r="X66" s="81" t="n">
        <f aca="false">Ld_mtk!$G64</f>
        <v>1722.47</v>
      </c>
      <c r="Y66" s="81" t="n">
        <f aca="false">Ld_mtk!$H64</f>
        <v>3.23</v>
      </c>
      <c r="Z66" s="82" t="n">
        <f aca="false">X66/3600</f>
        <v>0.478463888888889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23</v>
      </c>
      <c r="AH66" s="38" t="n">
        <f aca="false">Z66/100</f>
        <v>0.00478463888888889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3.9504</v>
      </c>
      <c r="I67" s="69" t="n">
        <f aca="false">V67</f>
        <v>41.1553</v>
      </c>
      <c r="J67" s="69" t="n">
        <f aca="false">T67</f>
        <v>1413.9504</v>
      </c>
      <c r="K67" s="70" t="n">
        <f aca="false">W67</f>
        <v>42.1808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13.9504</v>
      </c>
      <c r="U67" s="53" t="n">
        <f aca="false">Ld_mtk!$D65</f>
        <v>39.9504</v>
      </c>
      <c r="V67" s="53" t="n">
        <f aca="false">Ld_mtk!$E65</f>
        <v>41.1553</v>
      </c>
      <c r="W67" s="53" t="n">
        <f aca="false">Ld_mtk!$F65</f>
        <v>42.1808</v>
      </c>
      <c r="X67" s="53" t="n">
        <f aca="false">Ld_mtk!$G65</f>
        <v>1668.19</v>
      </c>
      <c r="Y67" s="53" t="n">
        <f aca="false">Ld_mtk!$H65</f>
        <v>5.78</v>
      </c>
      <c r="Z67" s="54" t="n">
        <f aca="false">X67/3600</f>
        <v>0.463386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78</v>
      </c>
      <c r="AH67" s="38" t="n">
        <f aca="false">Z67/100</f>
        <v>0.0046338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784</v>
      </c>
      <c r="I68" s="50" t="n">
        <f aca="false">V68</f>
        <v>38.1728</v>
      </c>
      <c r="J68" s="50" t="n">
        <f aca="false">T68</f>
        <v>682.4784</v>
      </c>
      <c r="K68" s="51" t="n">
        <f aca="false">W68</f>
        <v>39.3136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2.4784</v>
      </c>
      <c r="U68" s="60" t="n">
        <f aca="false">Ld_mtk!$D66</f>
        <v>35.7865</v>
      </c>
      <c r="V68" s="60" t="n">
        <f aca="false">Ld_mtk!$E66</f>
        <v>38.1728</v>
      </c>
      <c r="W68" s="60" t="n">
        <f aca="false">Ld_mtk!$F66</f>
        <v>39.3136</v>
      </c>
      <c r="X68" s="60" t="n">
        <f aca="false">Ld_mtk!$G66</f>
        <v>1431.7</v>
      </c>
      <c r="Y68" s="60" t="n">
        <f aca="false">Ld_mtk!$H66</f>
        <v>4.87</v>
      </c>
      <c r="Z68" s="61" t="n">
        <f aca="false">X68/3600</f>
        <v>0.397694444444444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7</v>
      </c>
      <c r="AH68" s="38" t="n">
        <f aca="false">Z68/100</f>
        <v>0.0039769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84</v>
      </c>
      <c r="I69" s="50" t="n">
        <f aca="false">V69</f>
        <v>35.7262</v>
      </c>
      <c r="J69" s="50" t="n">
        <f aca="false">T69</f>
        <v>320.784</v>
      </c>
      <c r="K69" s="51" t="n">
        <f aca="false">W69</f>
        <v>36.785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0.784</v>
      </c>
      <c r="U69" s="60" t="n">
        <f aca="false">Ld_mtk!$D67</f>
        <v>32.128</v>
      </c>
      <c r="V69" s="60" t="n">
        <f aca="false">Ld_mtk!$E67</f>
        <v>35.7262</v>
      </c>
      <c r="W69" s="60" t="n">
        <f aca="false">Ld_mtk!$F67</f>
        <v>36.785</v>
      </c>
      <c r="X69" s="60" t="n">
        <f aca="false">Ld_mtk!$G67</f>
        <v>1261.01</v>
      </c>
      <c r="Y69" s="60" t="n">
        <f aca="false">Ld_mtk!$H67</f>
        <v>3.95</v>
      </c>
      <c r="Z69" s="61" t="n">
        <f aca="false">X69/3600</f>
        <v>0.350280555555556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5</v>
      </c>
      <c r="AH69" s="38" t="n">
        <f aca="false">Z69/100</f>
        <v>0.00350280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3248</v>
      </c>
      <c r="I70" s="78" t="n">
        <f aca="false">V70</f>
        <v>33.3395</v>
      </c>
      <c r="J70" s="78" t="n">
        <f aca="false">T70</f>
        <v>148.3248</v>
      </c>
      <c r="K70" s="79" t="n">
        <f aca="false">W70</f>
        <v>34.254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8.3248</v>
      </c>
      <c r="U70" s="81" t="n">
        <f aca="false">Ld_mtk!$D68</f>
        <v>29.2121</v>
      </c>
      <c r="V70" s="81" t="n">
        <f aca="false">Ld_mtk!$E68</f>
        <v>33.3395</v>
      </c>
      <c r="W70" s="81" t="n">
        <f aca="false">Ld_mtk!$F68</f>
        <v>34.254</v>
      </c>
      <c r="X70" s="81" t="n">
        <f aca="false">Ld_mtk!$G68</f>
        <v>1164.15</v>
      </c>
      <c r="Y70" s="81" t="n">
        <f aca="false">Ld_mtk!$H68</f>
        <v>2.91</v>
      </c>
      <c r="Z70" s="82" t="n">
        <f aca="false">X70/3600</f>
        <v>0.323375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91</v>
      </c>
      <c r="AH70" s="38" t="n">
        <f aca="false">Z70/100</f>
        <v>0.003233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73.856</v>
      </c>
      <c r="I71" s="72" t="n">
        <f aca="false">V71</f>
        <v>46.82</v>
      </c>
      <c r="J71" s="72" t="n">
        <f aca="false">T71</f>
        <v>2073.856</v>
      </c>
      <c r="K71" s="73" t="n">
        <f aca="false">W71</f>
        <v>47.7326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73.856</v>
      </c>
      <c r="U71" s="53" t="n">
        <f aca="false">Ld_mtk!$D69</f>
        <v>43.5044</v>
      </c>
      <c r="V71" s="53" t="n">
        <f aca="false">Ld_mtk!$E69</f>
        <v>46.82</v>
      </c>
      <c r="W71" s="53" t="n">
        <f aca="false">Ld_mtk!$F69</f>
        <v>47.7326</v>
      </c>
      <c r="X71" s="53" t="n">
        <f aca="false">Ld_mtk!$G69</f>
        <v>19039.94</v>
      </c>
      <c r="Y71" s="53" t="n">
        <f aca="false">Ld_mtk!$H69</f>
        <v>49.3</v>
      </c>
      <c r="Z71" s="54" t="n">
        <f aca="false">X71/3600</f>
        <v>5.28887222222222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93</v>
      </c>
      <c r="AH71" s="38" t="n">
        <f aca="false">Z71/100</f>
        <v>0.05288872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6.9784</v>
      </c>
      <c r="I72" s="74" t="n">
        <f aca="false">V72</f>
        <v>45.523</v>
      </c>
      <c r="J72" s="74" t="n">
        <f aca="false">T72</f>
        <v>776.9784</v>
      </c>
      <c r="K72" s="75" t="n">
        <f aca="false">W72</f>
        <v>46.1123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6.9784</v>
      </c>
      <c r="U72" s="60" t="n">
        <f aca="false">Ld_mtk!$D70</f>
        <v>41.1771</v>
      </c>
      <c r="V72" s="60" t="n">
        <f aca="false">Ld_mtk!$E70</f>
        <v>45.523</v>
      </c>
      <c r="W72" s="60" t="n">
        <f aca="false">Ld_mtk!$F70</f>
        <v>46.1123</v>
      </c>
      <c r="X72" s="60" t="n">
        <f aca="false">Ld_mtk!$G70</f>
        <v>18144.18</v>
      </c>
      <c r="Y72" s="60" t="n">
        <f aca="false">Ld_mtk!$H70</f>
        <v>37.3</v>
      </c>
      <c r="Z72" s="61" t="n">
        <f aca="false">X72/3600</f>
        <v>5.04005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73</v>
      </c>
      <c r="AH72" s="38" t="n">
        <f aca="false">Z72/100</f>
        <v>0.050400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564</v>
      </c>
      <c r="I73" s="74" t="n">
        <f aca="false">V73</f>
        <v>43.9011</v>
      </c>
      <c r="J73" s="74" t="n">
        <f aca="false">T73</f>
        <v>373.564</v>
      </c>
      <c r="K73" s="75" t="n">
        <f aca="false">W73</f>
        <v>44.2237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3.564</v>
      </c>
      <c r="U73" s="60" t="n">
        <f aca="false">Ld_mtk!$D71</f>
        <v>38.6428</v>
      </c>
      <c r="V73" s="60" t="n">
        <f aca="false">Ld_mtk!$E71</f>
        <v>43.9011</v>
      </c>
      <c r="W73" s="60" t="n">
        <f aca="false">Ld_mtk!$F71</f>
        <v>44.2237</v>
      </c>
      <c r="X73" s="60" t="n">
        <f aca="false">Ld_mtk!$G71</f>
        <v>17710.17</v>
      </c>
      <c r="Y73" s="60" t="n">
        <f aca="false">Ld_mtk!$H71</f>
        <v>30.78</v>
      </c>
      <c r="Z73" s="61" t="n">
        <f aca="false">X73/3600</f>
        <v>4.91949166666667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078</v>
      </c>
      <c r="AH73" s="38" t="n">
        <f aca="false">Z73/100</f>
        <v>0.0491949166666667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5.1776</v>
      </c>
      <c r="I74" s="76" t="n">
        <f aca="false">V74</f>
        <v>42.2589</v>
      </c>
      <c r="J74" s="76" t="n">
        <f aca="false">T74</f>
        <v>195.1776</v>
      </c>
      <c r="K74" s="77" t="n">
        <f aca="false">W74</f>
        <v>42.1778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5.1776</v>
      </c>
      <c r="U74" s="81" t="n">
        <f aca="false">Ld_mtk!$D72</f>
        <v>35.8635</v>
      </c>
      <c r="V74" s="81" t="n">
        <f aca="false">Ld_mtk!$E72</f>
        <v>42.2589</v>
      </c>
      <c r="W74" s="81" t="n">
        <f aca="false">Ld_mtk!$F72</f>
        <v>42.1778</v>
      </c>
      <c r="X74" s="81" t="n">
        <f aca="false">Ld_mtk!$G72</f>
        <v>17563.78</v>
      </c>
      <c r="Y74" s="81" t="n">
        <f aca="false">Ld_mtk!$H72</f>
        <v>27.46</v>
      </c>
      <c r="Z74" s="82" t="n">
        <f aca="false">X74/3600</f>
        <v>4.87882777777778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746</v>
      </c>
      <c r="AH74" s="38" t="n">
        <f aca="false">Z74/100</f>
        <v>0.0487882777777778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97.7104</v>
      </c>
      <c r="I75" s="69" t="n">
        <f aca="false">V75</f>
        <v>48.3974</v>
      </c>
      <c r="J75" s="69" t="n">
        <f aca="false">T75</f>
        <v>2697.7104</v>
      </c>
      <c r="K75" s="70" t="n">
        <f aca="false">W75</f>
        <v>47.7358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697.7104</v>
      </c>
      <c r="U75" s="53" t="n">
        <f aca="false">Ld_mtk!$D73</f>
        <v>43.3647</v>
      </c>
      <c r="V75" s="53" t="n">
        <f aca="false">Ld_mtk!$E73</f>
        <v>48.3974</v>
      </c>
      <c r="W75" s="53" t="n">
        <f aca="false">Ld_mtk!$F73</f>
        <v>47.7358</v>
      </c>
      <c r="X75" s="53" t="n">
        <f aca="false">Ld_mtk!$G73</f>
        <v>19293.03</v>
      </c>
      <c r="Y75" s="53" t="n">
        <f aca="false">Ld_mtk!$H73</f>
        <v>50.14</v>
      </c>
      <c r="Z75" s="54" t="n">
        <f aca="false">X75/3600</f>
        <v>5.359175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5014</v>
      </c>
      <c r="AH75" s="38" t="n">
        <f aca="false">Z75/100</f>
        <v>0.0535917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112</v>
      </c>
      <c r="I76" s="50" t="n">
        <f aca="false">V76</f>
        <v>46.8948</v>
      </c>
      <c r="J76" s="50" t="n">
        <f aca="false">T76</f>
        <v>928.7112</v>
      </c>
      <c r="K76" s="51" t="n">
        <f aca="false">W76</f>
        <v>45.7282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28.7112</v>
      </c>
      <c r="U76" s="60" t="n">
        <f aca="false">Ld_mtk!$D74</f>
        <v>40.9024</v>
      </c>
      <c r="V76" s="60" t="n">
        <f aca="false">Ld_mtk!$E74</f>
        <v>46.8948</v>
      </c>
      <c r="W76" s="60" t="n">
        <f aca="false">Ld_mtk!$F74</f>
        <v>45.7282</v>
      </c>
      <c r="X76" s="60" t="n">
        <f aca="false">Ld_mtk!$G74</f>
        <v>18155.3</v>
      </c>
      <c r="Y76" s="60" t="n">
        <f aca="false">Ld_mtk!$H74</f>
        <v>42.93</v>
      </c>
      <c r="Z76" s="61" t="n">
        <f aca="false">X76/3600</f>
        <v>5.04313888888889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293</v>
      </c>
      <c r="AH76" s="38" t="n">
        <f aca="false">Z76/100</f>
        <v>0.0504313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364</v>
      </c>
      <c r="I77" s="50" t="n">
        <f aca="false">V77</f>
        <v>45.4377</v>
      </c>
      <c r="J77" s="50" t="n">
        <f aca="false">T77</f>
        <v>444.364</v>
      </c>
      <c r="K77" s="51" t="n">
        <f aca="false">W77</f>
        <v>43.7664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4.364</v>
      </c>
      <c r="U77" s="60" t="n">
        <f aca="false">Ld_mtk!$D75</f>
        <v>38.2239</v>
      </c>
      <c r="V77" s="60" t="n">
        <f aca="false">Ld_mtk!$E75</f>
        <v>45.4377</v>
      </c>
      <c r="W77" s="60" t="n">
        <f aca="false">Ld_mtk!$F75</f>
        <v>43.7664</v>
      </c>
      <c r="X77" s="60" t="n">
        <f aca="false">Ld_mtk!$G75</f>
        <v>17898</v>
      </c>
      <c r="Y77" s="60" t="n">
        <f aca="false">Ld_mtk!$H75</f>
        <v>35.56</v>
      </c>
      <c r="Z77" s="61" t="n">
        <f aca="false">X77/3600</f>
        <v>4.97166666666667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556</v>
      </c>
      <c r="AH77" s="38" t="n">
        <f aca="false">Z77/100</f>
        <v>0.0497166666666667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5.096</v>
      </c>
      <c r="I78" s="65" t="n">
        <f aca="false">V78</f>
        <v>43.8796</v>
      </c>
      <c r="J78" s="65" t="n">
        <f aca="false">T78</f>
        <v>235.096</v>
      </c>
      <c r="K78" s="66" t="n">
        <f aca="false">W78</f>
        <v>41.8301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5.096</v>
      </c>
      <c r="U78" s="81" t="n">
        <f aca="false">Ld_mtk!$D76</f>
        <v>35.2479</v>
      </c>
      <c r="V78" s="81" t="n">
        <f aca="false">Ld_mtk!$E76</f>
        <v>43.8796</v>
      </c>
      <c r="W78" s="81" t="n">
        <f aca="false">Ld_mtk!$F76</f>
        <v>41.8301</v>
      </c>
      <c r="X78" s="81" t="n">
        <f aca="false">Ld_mtk!$G76</f>
        <v>17746.84</v>
      </c>
      <c r="Y78" s="81" t="n">
        <f aca="false">Ld_mtk!$H76</f>
        <v>30.41</v>
      </c>
      <c r="Z78" s="82" t="n">
        <f aca="false">X78/3600</f>
        <v>4.92967777777778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41</v>
      </c>
      <c r="AH78" s="38" t="n">
        <f aca="false">Z78/100</f>
        <v>0.0492967777777778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70.5272</v>
      </c>
      <c r="I79" s="69" t="n">
        <f aca="false">V79</f>
        <v>48.0727</v>
      </c>
      <c r="J79" s="69" t="n">
        <f aca="false">T79</f>
        <v>2270.5272</v>
      </c>
      <c r="K79" s="70" t="n">
        <f aca="false">W79</f>
        <v>48.1777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70.5272</v>
      </c>
      <c r="U79" s="53" t="n">
        <f aca="false">Ld_mtk!$D77</f>
        <v>43.27</v>
      </c>
      <c r="V79" s="53" t="n">
        <f aca="false">Ld_mtk!$E77</f>
        <v>48.0727</v>
      </c>
      <c r="W79" s="53" t="n">
        <f aca="false">Ld_mtk!$F77</f>
        <v>48.1777</v>
      </c>
      <c r="X79" s="53" t="n">
        <f aca="false">Ld_mtk!$G77</f>
        <v>18978.55</v>
      </c>
      <c r="Y79" s="53" t="n">
        <f aca="false">Ld_mtk!$H77</f>
        <v>48.85</v>
      </c>
      <c r="Z79" s="54" t="n">
        <f aca="false">X79/3600</f>
        <v>5.27181944444445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885</v>
      </c>
      <c r="AH79" s="38" t="n">
        <f aca="false">Z79/100</f>
        <v>0.052718194444444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2</v>
      </c>
      <c r="I80" s="50" t="n">
        <f aca="false">V80</f>
        <v>46.2812</v>
      </c>
      <c r="J80" s="50" t="n">
        <f aca="false">T80</f>
        <v>768.272</v>
      </c>
      <c r="K80" s="51" t="n">
        <f aca="false">W80</f>
        <v>46.2423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8.272</v>
      </c>
      <c r="U80" s="60" t="n">
        <f aca="false">Ld_mtk!$D78</f>
        <v>40.8204</v>
      </c>
      <c r="V80" s="60" t="n">
        <f aca="false">Ld_mtk!$E78</f>
        <v>46.2812</v>
      </c>
      <c r="W80" s="60" t="n">
        <f aca="false">Ld_mtk!$F78</f>
        <v>46.2423</v>
      </c>
      <c r="X80" s="60" t="n">
        <f aca="false">Ld_mtk!$G78</f>
        <v>17975.65</v>
      </c>
      <c r="Y80" s="60" t="n">
        <f aca="false">Ld_mtk!$H78</f>
        <v>41.77</v>
      </c>
      <c r="Z80" s="61" t="n">
        <f aca="false">X80/3600</f>
        <v>4.99323611111111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177</v>
      </c>
      <c r="AH80" s="38" t="n">
        <f aca="false">Z80/100</f>
        <v>0.04993236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56</v>
      </c>
      <c r="I81" s="50" t="n">
        <f aca="false">V81</f>
        <v>44.3221</v>
      </c>
      <c r="J81" s="50" t="n">
        <f aca="false">T81</f>
        <v>342.556</v>
      </c>
      <c r="K81" s="51" t="n">
        <f aca="false">W81</f>
        <v>44.0681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2.556</v>
      </c>
      <c r="U81" s="60" t="n">
        <f aca="false">Ld_mtk!$D79</f>
        <v>38.1879</v>
      </c>
      <c r="V81" s="60" t="n">
        <f aca="false">Ld_mtk!$E79</f>
        <v>44.3221</v>
      </c>
      <c r="W81" s="60" t="n">
        <f aca="false">Ld_mtk!$F79</f>
        <v>44.0681</v>
      </c>
      <c r="X81" s="60" t="n">
        <f aca="false">Ld_mtk!$G79</f>
        <v>17626.45</v>
      </c>
      <c r="Y81" s="60" t="n">
        <f aca="false">Ld_mtk!$H79</f>
        <v>35.1</v>
      </c>
      <c r="Z81" s="61" t="n">
        <f aca="false">X81/3600</f>
        <v>4.89623611111111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51</v>
      </c>
      <c r="AH81" s="38" t="n">
        <f aca="false">Z81/100</f>
        <v>0.0489623611111111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3176</v>
      </c>
      <c r="I82" s="78" t="n">
        <f aca="false">V82</f>
        <v>42.2591</v>
      </c>
      <c r="J82" s="78" t="n">
        <f aca="false">T82</f>
        <v>174.3176</v>
      </c>
      <c r="K82" s="79" t="n">
        <f aca="false">W82</f>
        <v>41.7645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4.3176</v>
      </c>
      <c r="U82" s="81" t="n">
        <f aca="false">Ld_mtk!$D80</f>
        <v>35.5074</v>
      </c>
      <c r="V82" s="81" t="n">
        <f aca="false">Ld_mtk!$E80</f>
        <v>42.2591</v>
      </c>
      <c r="W82" s="81" t="n">
        <f aca="false">Ld_mtk!$F80</f>
        <v>41.7645</v>
      </c>
      <c r="X82" s="81" t="n">
        <f aca="false">Ld_mtk!$G80</f>
        <v>17429.71</v>
      </c>
      <c r="Y82" s="81" t="n">
        <f aca="false">Ld_mtk!$H80</f>
        <v>28.02</v>
      </c>
      <c r="Z82" s="82" t="n">
        <f aca="false">X82/3600</f>
        <v>4.84158611111111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02</v>
      </c>
      <c r="AH82" s="38" t="n">
        <f aca="false">Z82/100</f>
        <v>0.0484158611111111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2596744153134</v>
      </c>
      <c r="Z89" s="87" t="n">
        <f aca="false">GEOMEAN(AH19:AH82)*100</f>
        <v>2.75298260381226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638165856156</v>
      </c>
      <c r="Z90" s="97" t="n">
        <f aca="false">Z89/R89</f>
        <v>0.910543178590992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805</v>
      </c>
      <c r="Z91" s="86" t="n">
        <f aca="false">SUM(Z19:Z82)</f>
        <v>292.668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0624</v>
      </c>
      <c r="I19" s="50" t="n">
        <f aca="false">V19</f>
        <v>43.164</v>
      </c>
      <c r="J19" s="50" t="n">
        <f aca="false">T19</f>
        <v>5793.0624</v>
      </c>
      <c r="K19" s="51" t="n">
        <f aca="false">W19</f>
        <v>44.6844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5793.0624</v>
      </c>
      <c r="U19" s="53" t="n">
        <f aca="false">Ld_LoCo_mtk!$D17</f>
        <v>41.382</v>
      </c>
      <c r="V19" s="53" t="n">
        <f aca="false">Ld_LoCo_mtk!$E17</f>
        <v>43.164</v>
      </c>
      <c r="W19" s="53" t="n">
        <f aca="false">Ld_LoCo_mtk!$F17</f>
        <v>44.6844</v>
      </c>
      <c r="X19" s="53" t="n">
        <f aca="false">Ld_LoCo_mtk!$G17</f>
        <v>17260.24</v>
      </c>
      <c r="Y19" s="53" t="n">
        <f aca="false">Ld_LoCo_mtk!$H17</f>
        <v>33.91</v>
      </c>
      <c r="Z19" s="54" t="n">
        <f aca="false">X19/3600</f>
        <v>4.79451111111111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.3391</v>
      </c>
      <c r="AH19" s="38" t="n">
        <f aca="false">Z19/100</f>
        <v>0.04794511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3.592</v>
      </c>
      <c r="I20" s="50" t="n">
        <f aca="false">V20</f>
        <v>41.6052</v>
      </c>
      <c r="J20" s="50" t="n">
        <f aca="false">T20</f>
        <v>2673.592</v>
      </c>
      <c r="K20" s="51" t="n">
        <f aca="false">W20</f>
        <v>42.8354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2673.592</v>
      </c>
      <c r="U20" s="60" t="n">
        <f aca="false">Ld_LoCo_mtk!$D18</f>
        <v>39.316</v>
      </c>
      <c r="V20" s="60" t="n">
        <f aca="false">Ld_LoCo_mtk!$E18</f>
        <v>41.6052</v>
      </c>
      <c r="W20" s="60" t="n">
        <f aca="false">Ld_LoCo_mtk!$F18</f>
        <v>42.8354</v>
      </c>
      <c r="X20" s="60" t="n">
        <f aca="false">Ld_LoCo_mtk!$G18</f>
        <v>16210.16</v>
      </c>
      <c r="Y20" s="60" t="n">
        <f aca="false">Ld_LoCo_mtk!$H18</f>
        <v>29.64</v>
      </c>
      <c r="Z20" s="61" t="n">
        <f aca="false">X20/3600</f>
        <v>4.50282222222222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.2964</v>
      </c>
      <c r="AH20" s="38" t="n">
        <f aca="false">Z20/100</f>
        <v>0.045028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848</v>
      </c>
      <c r="I21" s="50" t="n">
        <f aca="false">V21</f>
        <v>40.2124</v>
      </c>
      <c r="J21" s="50" t="n">
        <f aca="false">T21</f>
        <v>1290.848</v>
      </c>
      <c r="K21" s="51" t="n">
        <f aca="false">W21</f>
        <v>41.4211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1290.848</v>
      </c>
      <c r="U21" s="60" t="n">
        <f aca="false">Ld_LoCo_mtk!$D19</f>
        <v>36.863</v>
      </c>
      <c r="V21" s="60" t="n">
        <f aca="false">Ld_LoCo_mtk!$E19</f>
        <v>40.2124</v>
      </c>
      <c r="W21" s="60" t="n">
        <f aca="false">Ld_LoCo_mtk!$F19</f>
        <v>41.4211</v>
      </c>
      <c r="X21" s="60" t="n">
        <f aca="false">Ld_LoCo_mtk!$G19</f>
        <v>15396.45</v>
      </c>
      <c r="Y21" s="60" t="n">
        <f aca="false">Ld_LoCo_mtk!$H19</f>
        <v>26.89</v>
      </c>
      <c r="Z21" s="61" t="n">
        <f aca="false">X21/3600</f>
        <v>4.27679166666667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.2689</v>
      </c>
      <c r="AH21" s="38" t="n">
        <f aca="false">Z21/100</f>
        <v>0.0427679166666667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627.6424</v>
      </c>
      <c r="I22" s="65" t="n">
        <f aca="false">V22</f>
        <v>39.0545</v>
      </c>
      <c r="J22" s="65" t="n">
        <f aca="false">T22</f>
        <v>627.6424</v>
      </c>
      <c r="K22" s="66" t="n">
        <f aca="false">W22</f>
        <v>40.45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627.6424</v>
      </c>
      <c r="U22" s="81" t="n">
        <f aca="false">Ld_LoCo_mtk!$D20</f>
        <v>34.3373</v>
      </c>
      <c r="V22" s="81" t="n">
        <f aca="false">Ld_LoCo_mtk!$E20</f>
        <v>39.0545</v>
      </c>
      <c r="W22" s="81" t="n">
        <f aca="false">Ld_LoCo_mtk!$F20</f>
        <v>40.45</v>
      </c>
      <c r="X22" s="81" t="n">
        <f aca="false">Ld_LoCo_mtk!$G20</f>
        <v>14887.69</v>
      </c>
      <c r="Y22" s="81" t="n">
        <f aca="false">Ld_LoCo_mtk!$H20</f>
        <v>25.73</v>
      </c>
      <c r="Z22" s="82" t="n">
        <f aca="false">X22/3600</f>
        <v>4.13546944444444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.2573</v>
      </c>
      <c r="AH22" s="38" t="n">
        <f aca="false">Z22/100</f>
        <v>0.0413546944444444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46.3416</v>
      </c>
      <c r="I23" s="69" t="n">
        <f aca="false">V23</f>
        <v>41.937</v>
      </c>
      <c r="J23" s="69" t="n">
        <f aca="false">T23</f>
        <v>8846.3416</v>
      </c>
      <c r="K23" s="70" t="n">
        <f aca="false">W23</f>
        <v>43.0245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8846.3416</v>
      </c>
      <c r="U23" s="53" t="n">
        <f aca="false">Ld_LoCo_mtk!$D21</f>
        <v>39.611</v>
      </c>
      <c r="V23" s="53" t="n">
        <f aca="false">Ld_LoCo_mtk!$E21</f>
        <v>41.937</v>
      </c>
      <c r="W23" s="53" t="n">
        <f aca="false">Ld_LoCo_mtk!$F21</f>
        <v>43.0245</v>
      </c>
      <c r="X23" s="53" t="n">
        <f aca="false">Ld_LoCo_mtk!$G21</f>
        <v>16606.74</v>
      </c>
      <c r="Y23" s="53" t="n">
        <f aca="false">Ld_LoCo_mtk!$H21</f>
        <v>39.04</v>
      </c>
      <c r="Z23" s="54" t="n">
        <f aca="false">X23/3600</f>
        <v>4.612983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.3904</v>
      </c>
      <c r="AH23" s="38" t="n">
        <f aca="false">Z23/100</f>
        <v>0.046129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3776</v>
      </c>
      <c r="I24" s="50" t="n">
        <f aca="false">V24</f>
        <v>39.9018</v>
      </c>
      <c r="J24" s="50" t="n">
        <f aca="false">T24</f>
        <v>3600.3776</v>
      </c>
      <c r="K24" s="51" t="n">
        <f aca="false">W24</f>
        <v>40.8675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3600.3776</v>
      </c>
      <c r="U24" s="60" t="n">
        <f aca="false">Ld_LoCo_mtk!$D22</f>
        <v>36.6799</v>
      </c>
      <c r="V24" s="60" t="n">
        <f aca="false">Ld_LoCo_mtk!$E22</f>
        <v>39.9018</v>
      </c>
      <c r="W24" s="60" t="n">
        <f aca="false">Ld_LoCo_mtk!$F22</f>
        <v>40.8675</v>
      </c>
      <c r="X24" s="60" t="n">
        <f aca="false">Ld_LoCo_mtk!$G22</f>
        <v>15425.9</v>
      </c>
      <c r="Y24" s="60" t="n">
        <f aca="false">Ld_LoCo_mtk!$H22</f>
        <v>31.49</v>
      </c>
      <c r="Z24" s="61" t="n">
        <f aca="false">X24/3600</f>
        <v>4.28497222222222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.3149</v>
      </c>
      <c r="AH24" s="38" t="n">
        <f aca="false">Z24/100</f>
        <v>0.042849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8128</v>
      </c>
      <c r="I25" s="50" t="n">
        <f aca="false">V25</f>
        <v>38.0637</v>
      </c>
      <c r="J25" s="50" t="n">
        <f aca="false">T25</f>
        <v>1521.8128</v>
      </c>
      <c r="K25" s="51" t="n">
        <f aca="false">W25</f>
        <v>39.3132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1521.8128</v>
      </c>
      <c r="U25" s="60" t="n">
        <f aca="false">Ld_LoCo_mtk!$D23</f>
        <v>33.8979</v>
      </c>
      <c r="V25" s="60" t="n">
        <f aca="false">Ld_LoCo_mtk!$E23</f>
        <v>38.0637</v>
      </c>
      <c r="W25" s="60" t="n">
        <f aca="false">Ld_LoCo_mtk!$F23</f>
        <v>39.3132</v>
      </c>
      <c r="X25" s="60" t="n">
        <f aca="false">Ld_LoCo_mtk!$G23</f>
        <v>14725.67</v>
      </c>
      <c r="Y25" s="60" t="n">
        <f aca="false">Ld_LoCo_mtk!$H23</f>
        <v>27.45</v>
      </c>
      <c r="Z25" s="61" t="n">
        <f aca="false">X25/3600</f>
        <v>4.09046388888889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.2745</v>
      </c>
      <c r="AH25" s="38" t="n">
        <f aca="false">Z25/100</f>
        <v>0.04090463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651.624</v>
      </c>
      <c r="I26" s="65" t="n">
        <f aca="false">V26</f>
        <v>36.5377</v>
      </c>
      <c r="J26" s="65" t="n">
        <f aca="false">T26</f>
        <v>651.624</v>
      </c>
      <c r="K26" s="66" t="n">
        <f aca="false">W26</f>
        <v>38.3289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651.624</v>
      </c>
      <c r="U26" s="81" t="n">
        <f aca="false">Ld_LoCo_mtk!$D24</f>
        <v>31.3464</v>
      </c>
      <c r="V26" s="81" t="n">
        <f aca="false">Ld_LoCo_mtk!$E24</f>
        <v>36.5377</v>
      </c>
      <c r="W26" s="81" t="n">
        <f aca="false">Ld_LoCo_mtk!$F24</f>
        <v>38.3289</v>
      </c>
      <c r="X26" s="81" t="n">
        <f aca="false">Ld_LoCo_mtk!$G24</f>
        <v>14313.12</v>
      </c>
      <c r="Y26" s="81" t="n">
        <f aca="false">Ld_LoCo_mtk!$H24</f>
        <v>25.36</v>
      </c>
      <c r="Z26" s="82" t="n">
        <f aca="false">X26/3600</f>
        <v>3.97586666666667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.2536</v>
      </c>
      <c r="AH26" s="38" t="n">
        <f aca="false">Z26/100</f>
        <v>0.0397586666666667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726.1184</v>
      </c>
      <c r="I27" s="69" t="n">
        <f aca="false">V27</f>
        <v>40.0278</v>
      </c>
      <c r="J27" s="69" t="n">
        <f aca="false">T27</f>
        <v>20726.1184</v>
      </c>
      <c r="K27" s="70" t="n">
        <f aca="false">W27</f>
        <v>43.1675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20726.1184</v>
      </c>
      <c r="U27" s="53" t="n">
        <f aca="false">Ld_LoCo_mtk!$D25</f>
        <v>38.4606</v>
      </c>
      <c r="V27" s="53" t="n">
        <f aca="false">Ld_LoCo_mtk!$E25</f>
        <v>40.0278</v>
      </c>
      <c r="W27" s="53" t="n">
        <f aca="false">Ld_LoCo_mtk!$F25</f>
        <v>43.1675</v>
      </c>
      <c r="X27" s="53" t="n">
        <f aca="false">Ld_LoCo_mtk!$G25</f>
        <v>33864.45</v>
      </c>
      <c r="Y27" s="53" t="n">
        <f aca="false">Ld_LoCo_mtk!$H25</f>
        <v>71.5</v>
      </c>
      <c r="Z27" s="54" t="n">
        <f aca="false">X27/3600</f>
        <v>9.40679166666667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.715</v>
      </c>
      <c r="AH27" s="38" t="n">
        <f aca="false">Z27/100</f>
        <v>0.09406791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1464</v>
      </c>
      <c r="I28" s="50" t="n">
        <f aca="false">V28</f>
        <v>38.8024</v>
      </c>
      <c r="J28" s="50" t="n">
        <f aca="false">T28</f>
        <v>6672.1464</v>
      </c>
      <c r="K28" s="51" t="n">
        <f aca="false">W28</f>
        <v>41.2665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6672.1464</v>
      </c>
      <c r="U28" s="60" t="n">
        <f aca="false">Ld_LoCo_mtk!$D26</f>
        <v>36.4157</v>
      </c>
      <c r="V28" s="60" t="n">
        <f aca="false">Ld_LoCo_mtk!$E26</f>
        <v>38.8024</v>
      </c>
      <c r="W28" s="60" t="n">
        <f aca="false">Ld_LoCo_mtk!$F26</f>
        <v>41.2665</v>
      </c>
      <c r="X28" s="60" t="n">
        <f aca="false">Ld_LoCo_mtk!$G26</f>
        <v>31052.4</v>
      </c>
      <c r="Y28" s="60" t="n">
        <f aca="false">Ld_LoCo_mtk!$H26</f>
        <v>55.57</v>
      </c>
      <c r="Z28" s="61" t="n">
        <f aca="false">X28/3600</f>
        <v>8.62566666666667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.5557</v>
      </c>
      <c r="AH28" s="38" t="n">
        <f aca="false">Z28/100</f>
        <v>0.086256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188</v>
      </c>
      <c r="I29" s="50" t="n">
        <f aca="false">V29</f>
        <v>37.772</v>
      </c>
      <c r="J29" s="50" t="n">
        <f aca="false">T29</f>
        <v>2989.188</v>
      </c>
      <c r="K29" s="51" t="n">
        <f aca="false">W29</f>
        <v>39.4662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2989.188</v>
      </c>
      <c r="U29" s="60" t="n">
        <f aca="false">Ld_LoCo_mtk!$D27</f>
        <v>34.2378</v>
      </c>
      <c r="V29" s="60" t="n">
        <f aca="false">Ld_LoCo_mtk!$E27</f>
        <v>37.772</v>
      </c>
      <c r="W29" s="60" t="n">
        <f aca="false">Ld_LoCo_mtk!$F27</f>
        <v>39.4662</v>
      </c>
      <c r="X29" s="60" t="n">
        <f aca="false">Ld_LoCo_mtk!$G27</f>
        <v>29551.16</v>
      </c>
      <c r="Y29" s="60" t="n">
        <f aca="false">Ld_LoCo_mtk!$H27</f>
        <v>48.39</v>
      </c>
      <c r="Z29" s="61" t="n">
        <f aca="false">X29/3600</f>
        <v>8.20865555555556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.4839</v>
      </c>
      <c r="AH29" s="38" t="n">
        <f aca="false">Z29/100</f>
        <v>0.08208655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1437.2328</v>
      </c>
      <c r="I30" s="65" t="n">
        <f aca="false">V30</f>
        <v>36.6773</v>
      </c>
      <c r="J30" s="65" t="n">
        <f aca="false">T30</f>
        <v>1437.2328</v>
      </c>
      <c r="K30" s="66" t="n">
        <f aca="false">W30</f>
        <v>37.6735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1437.2328</v>
      </c>
      <c r="U30" s="81" t="n">
        <f aca="false">Ld_LoCo_mtk!$D28</f>
        <v>31.9244</v>
      </c>
      <c r="V30" s="81" t="n">
        <f aca="false">Ld_LoCo_mtk!$E28</f>
        <v>36.6773</v>
      </c>
      <c r="W30" s="81" t="n">
        <f aca="false">Ld_LoCo_mtk!$F28</f>
        <v>37.6735</v>
      </c>
      <c r="X30" s="81" t="n">
        <f aca="false">Ld_LoCo_mtk!$G28</f>
        <v>28776.68</v>
      </c>
      <c r="Y30" s="81" t="n">
        <f aca="false">Ld_LoCo_mtk!$H28</f>
        <v>45.34</v>
      </c>
      <c r="Z30" s="82" t="n">
        <f aca="false">X30/3600</f>
        <v>7.99352222222222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.4534</v>
      </c>
      <c r="AH30" s="38" t="n">
        <f aca="false">Z30/100</f>
        <v>0.0799352222222222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21155.9528</v>
      </c>
      <c r="I31" s="72" t="n">
        <f aca="false">V31</f>
        <v>43.5345</v>
      </c>
      <c r="J31" s="72" t="n">
        <f aca="false">T31</f>
        <v>21155.9528</v>
      </c>
      <c r="K31" s="73" t="n">
        <f aca="false">W31</f>
        <v>44.6777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21155.9528</v>
      </c>
      <c r="U31" s="53" t="n">
        <f aca="false">Ld_LoCo_mtk!$D29</f>
        <v>39.1584</v>
      </c>
      <c r="V31" s="53" t="n">
        <f aca="false">Ld_LoCo_mtk!$E29</f>
        <v>43.5345</v>
      </c>
      <c r="W31" s="53" t="n">
        <f aca="false">Ld_LoCo_mtk!$F29</f>
        <v>44.6777</v>
      </c>
      <c r="X31" s="53" t="n">
        <f aca="false">Ld_LoCo_mtk!$G29</f>
        <v>37620.03</v>
      </c>
      <c r="Y31" s="53" t="n">
        <f aca="false">Ld_LoCo_mtk!$H29</f>
        <v>79.75</v>
      </c>
      <c r="Z31" s="54" t="n">
        <f aca="false">X31/3600</f>
        <v>10.4500083333333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.7975</v>
      </c>
      <c r="AH31" s="38" t="n">
        <f aca="false">Z31/100</f>
        <v>0.10450008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642.4432</v>
      </c>
      <c r="I32" s="74" t="n">
        <f aca="false">V32</f>
        <v>42.0963</v>
      </c>
      <c r="J32" s="74" t="n">
        <f aca="false">T32</f>
        <v>7642.4432</v>
      </c>
      <c r="K32" s="75" t="n">
        <f aca="false">W32</f>
        <v>42.5206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7642.4432</v>
      </c>
      <c r="U32" s="60" t="n">
        <f aca="false">Ld_LoCo_mtk!$D30</f>
        <v>37.2322</v>
      </c>
      <c r="V32" s="60" t="n">
        <f aca="false">Ld_LoCo_mtk!$E30</f>
        <v>42.0963</v>
      </c>
      <c r="W32" s="60" t="n">
        <f aca="false">Ld_LoCo_mtk!$F30</f>
        <v>42.5206</v>
      </c>
      <c r="X32" s="60" t="n">
        <f aca="false">Ld_LoCo_mtk!$G30</f>
        <v>34428.17</v>
      </c>
      <c r="Y32" s="60" t="n">
        <f aca="false">Ld_LoCo_mtk!$H30</f>
        <v>65.64</v>
      </c>
      <c r="Z32" s="61" t="n">
        <f aca="false">X32/3600</f>
        <v>9.56338055555556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.6564</v>
      </c>
      <c r="AH32" s="38" t="n">
        <f aca="false">Z32/100</f>
        <v>0.0956338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41.6344</v>
      </c>
      <c r="I33" s="74" t="n">
        <f aca="false">V33</f>
        <v>40.5362</v>
      </c>
      <c r="J33" s="74" t="n">
        <f aca="false">T33</f>
        <v>3541.6344</v>
      </c>
      <c r="K33" s="75" t="n">
        <f aca="false">W33</f>
        <v>40.2963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3541.6344</v>
      </c>
      <c r="U33" s="60" t="n">
        <f aca="false">Ld_LoCo_mtk!$D31</f>
        <v>35.2309</v>
      </c>
      <c r="V33" s="60" t="n">
        <f aca="false">Ld_LoCo_mtk!$E31</f>
        <v>40.5362</v>
      </c>
      <c r="W33" s="60" t="n">
        <f aca="false">Ld_LoCo_mtk!$F31</f>
        <v>40.2963</v>
      </c>
      <c r="X33" s="60" t="n">
        <f aca="false">Ld_LoCo_mtk!$G31</f>
        <v>32733.14</v>
      </c>
      <c r="Y33" s="60" t="n">
        <f aca="false">Ld_LoCo_mtk!$H31</f>
        <v>58.5</v>
      </c>
      <c r="Z33" s="61" t="n">
        <f aca="false">X33/3600</f>
        <v>9.09253888888889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.585</v>
      </c>
      <c r="AH33" s="38" t="n">
        <f aca="false">Z33/100</f>
        <v>0.0909253888888889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61.3112</v>
      </c>
      <c r="I34" s="76" t="n">
        <f aca="false">V34</f>
        <v>39.0685</v>
      </c>
      <c r="J34" s="76" t="n">
        <f aca="false">T34</f>
        <v>1761.3112</v>
      </c>
      <c r="K34" s="77" t="n">
        <f aca="false">W34</f>
        <v>38.1882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1761.3112</v>
      </c>
      <c r="U34" s="81" t="n">
        <f aca="false">Ld_LoCo_mtk!$D32</f>
        <v>33.0696</v>
      </c>
      <c r="V34" s="81" t="n">
        <f aca="false">Ld_LoCo_mtk!$E32</f>
        <v>39.0685</v>
      </c>
      <c r="W34" s="81" t="n">
        <f aca="false">Ld_LoCo_mtk!$F32</f>
        <v>38.1882</v>
      </c>
      <c r="X34" s="81" t="n">
        <f aca="false">Ld_LoCo_mtk!$G32</f>
        <v>31579.24</v>
      </c>
      <c r="Y34" s="81" t="n">
        <f aca="false">Ld_LoCo_mtk!$H32</f>
        <v>54.87</v>
      </c>
      <c r="Z34" s="82" t="n">
        <f aca="false">X34/3600</f>
        <v>8.77201111111111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.5487</v>
      </c>
      <c r="AH34" s="38" t="n">
        <f aca="false">Z34/100</f>
        <v>0.087720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47798.2592</v>
      </c>
      <c r="I35" s="72" t="n">
        <f aca="false">V35</f>
        <v>41.8912</v>
      </c>
      <c r="J35" s="72" t="n">
        <f aca="false">T35</f>
        <v>47798.2592</v>
      </c>
      <c r="K35" s="73" t="n">
        <f aca="false">W35</f>
        <v>43.9502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47798.2592</v>
      </c>
      <c r="U35" s="53" t="n">
        <f aca="false">Ld_LoCo_mtk!$D33</f>
        <v>37.6802</v>
      </c>
      <c r="V35" s="53" t="n">
        <f aca="false">Ld_LoCo_mtk!$E33</f>
        <v>41.8912</v>
      </c>
      <c r="W35" s="53" t="n">
        <f aca="false">Ld_LoCo_mtk!$F33</f>
        <v>43.9502</v>
      </c>
      <c r="X35" s="53" t="n">
        <f aca="false">Ld_LoCo_mtk!$G33</f>
        <v>43056.9</v>
      </c>
      <c r="Y35" s="53" t="n">
        <f aca="false">Ld_LoCo_mtk!$H33</f>
        <v>110.98</v>
      </c>
      <c r="Z35" s="54" t="n">
        <f aca="false">X35/3600</f>
        <v>11.96025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1.1098</v>
      </c>
      <c r="AH35" s="38" t="n">
        <f aca="false">Z35/100</f>
        <v>0.11960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257.2144</v>
      </c>
      <c r="I36" s="74" t="n">
        <f aca="false">V36</f>
        <v>40.4531</v>
      </c>
      <c r="J36" s="74" t="n">
        <f aca="false">T36</f>
        <v>8257.2144</v>
      </c>
      <c r="K36" s="75" t="n">
        <f aca="false">W36</f>
        <v>42.764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8257.2144</v>
      </c>
      <c r="U36" s="60" t="n">
        <f aca="false">Ld_LoCo_mtk!$D34</f>
        <v>35.0983</v>
      </c>
      <c r="V36" s="60" t="n">
        <f aca="false">Ld_LoCo_mtk!$E34</f>
        <v>40.4531</v>
      </c>
      <c r="W36" s="60" t="n">
        <f aca="false">Ld_LoCo_mtk!$F34</f>
        <v>42.764</v>
      </c>
      <c r="X36" s="60" t="n">
        <f aca="false">Ld_LoCo_mtk!$G34</f>
        <v>36965.87</v>
      </c>
      <c r="Y36" s="60" t="n">
        <f aca="false">Ld_LoCo_mtk!$H34</f>
        <v>73.06</v>
      </c>
      <c r="Z36" s="61" t="n">
        <f aca="false">X36/3600</f>
        <v>10.2682972222222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.7306</v>
      </c>
      <c r="AH36" s="38" t="n">
        <f aca="false">Z36/100</f>
        <v>0.10268297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84.3176</v>
      </c>
      <c r="I37" s="74" t="n">
        <f aca="false">V37</f>
        <v>39.0374</v>
      </c>
      <c r="J37" s="74" t="n">
        <f aca="false">T37</f>
        <v>2384.3176</v>
      </c>
      <c r="K37" s="75" t="n">
        <f aca="false">W37</f>
        <v>41.6207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2384.3176</v>
      </c>
      <c r="U37" s="60" t="n">
        <f aca="false">Ld_LoCo_mtk!$D35</f>
        <v>33.1426</v>
      </c>
      <c r="V37" s="60" t="n">
        <f aca="false">Ld_LoCo_mtk!$E35</f>
        <v>39.0374</v>
      </c>
      <c r="W37" s="60" t="n">
        <f aca="false">Ld_LoCo_mtk!$F35</f>
        <v>41.6207</v>
      </c>
      <c r="X37" s="60" t="n">
        <f aca="false">Ld_LoCo_mtk!$G35</f>
        <v>35246.77</v>
      </c>
      <c r="Y37" s="60" t="n">
        <f aca="false">Ld_LoCo_mtk!$H35</f>
        <v>63</v>
      </c>
      <c r="Z37" s="61" t="n">
        <f aca="false">X37/3600</f>
        <v>9.79076944444444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.63</v>
      </c>
      <c r="AH37" s="38" t="n">
        <f aca="false">Z37/100</f>
        <v>0.0979076944444444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41.2912</v>
      </c>
      <c r="I38" s="76" t="n">
        <f aca="false">V38</f>
        <v>37.8505</v>
      </c>
      <c r="J38" s="76" t="n">
        <f aca="false">T38</f>
        <v>941.2912</v>
      </c>
      <c r="K38" s="77" t="n">
        <f aca="false">W38</f>
        <v>40.6656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941.2912</v>
      </c>
      <c r="U38" s="81" t="n">
        <f aca="false">Ld_LoCo_mtk!$D36</f>
        <v>30.8208</v>
      </c>
      <c r="V38" s="81" t="n">
        <f aca="false">Ld_LoCo_mtk!$E36</f>
        <v>37.8505</v>
      </c>
      <c r="W38" s="81" t="n">
        <f aca="false">Ld_LoCo_mtk!$F36</f>
        <v>40.6656</v>
      </c>
      <c r="X38" s="81" t="n">
        <f aca="false">Ld_LoCo_mtk!$G36</f>
        <v>34482.22</v>
      </c>
      <c r="Y38" s="81" t="n">
        <f aca="false">Ld_LoCo_mtk!$H36</f>
        <v>58.55</v>
      </c>
      <c r="Z38" s="82" t="n">
        <f aca="false">X38/3600</f>
        <v>9.57839444444445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.5855</v>
      </c>
      <c r="AH38" s="38" t="n">
        <f aca="false">Z38/100</f>
        <v>0.095783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4277.544</v>
      </c>
      <c r="I39" s="72" t="n">
        <f aca="false">V39</f>
        <v>42.3237</v>
      </c>
      <c r="J39" s="72" t="n">
        <f aca="false">T39</f>
        <v>4277.544</v>
      </c>
      <c r="K39" s="73" t="n">
        <f aca="false">W39</f>
        <v>42.7638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4277.544</v>
      </c>
      <c r="U39" s="53" t="n">
        <f aca="false">Ld_LoCo_mtk!$D37</f>
        <v>39.6038</v>
      </c>
      <c r="V39" s="53" t="n">
        <f aca="false">Ld_LoCo_mtk!$E37</f>
        <v>42.3237</v>
      </c>
      <c r="W39" s="53" t="n">
        <f aca="false">Ld_LoCo_mtk!$F37</f>
        <v>42.7638</v>
      </c>
      <c r="X39" s="53" t="n">
        <f aca="false">Ld_LoCo_mtk!$G37</f>
        <v>6846.04</v>
      </c>
      <c r="Y39" s="53" t="n">
        <f aca="false">Ld_LoCo_mtk!$H37</f>
        <v>14.68</v>
      </c>
      <c r="Z39" s="54" t="n">
        <f aca="false">X39/3600</f>
        <v>1.901677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.1468</v>
      </c>
      <c r="AH39" s="38" t="n">
        <f aca="false">Z39/100</f>
        <v>0.0190167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2011.8208</v>
      </c>
      <c r="I40" s="74" t="n">
        <f aca="false">V40</f>
        <v>39.7376</v>
      </c>
      <c r="J40" s="74" t="n">
        <f aca="false">T40</f>
        <v>2011.8208</v>
      </c>
      <c r="K40" s="75" t="n">
        <f aca="false">W40</f>
        <v>39.8187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2011.8208</v>
      </c>
      <c r="U40" s="60" t="n">
        <f aca="false">Ld_LoCo_mtk!$D38</f>
        <v>36.3696</v>
      </c>
      <c r="V40" s="60" t="n">
        <f aca="false">Ld_LoCo_mtk!$E38</f>
        <v>39.7376</v>
      </c>
      <c r="W40" s="60" t="n">
        <f aca="false">Ld_LoCo_mtk!$F38</f>
        <v>39.8187</v>
      </c>
      <c r="X40" s="60" t="n">
        <f aca="false">Ld_LoCo_mtk!$G38</f>
        <v>6374.22</v>
      </c>
      <c r="Y40" s="60" t="n">
        <f aca="false">Ld_LoCo_mtk!$H38</f>
        <v>12.45</v>
      </c>
      <c r="Z40" s="61" t="n">
        <f aca="false">X40/3600</f>
        <v>1.77061666666667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.1245</v>
      </c>
      <c r="AH40" s="38" t="n">
        <f aca="false">Z40/100</f>
        <v>0.0177061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51.064</v>
      </c>
      <c r="I41" s="74" t="n">
        <f aca="false">V41</f>
        <v>37.3799</v>
      </c>
      <c r="J41" s="74" t="n">
        <f aca="false">T41</f>
        <v>951.064</v>
      </c>
      <c r="K41" s="75" t="n">
        <f aca="false">W41</f>
        <v>37.1181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951.064</v>
      </c>
      <c r="U41" s="60" t="n">
        <f aca="false">Ld_LoCo_mtk!$D39</f>
        <v>33.5241</v>
      </c>
      <c r="V41" s="60" t="n">
        <f aca="false">Ld_LoCo_mtk!$E39</f>
        <v>37.3799</v>
      </c>
      <c r="W41" s="60" t="n">
        <f aca="false">Ld_LoCo_mtk!$F39</f>
        <v>37.1181</v>
      </c>
      <c r="X41" s="60" t="n">
        <f aca="false">Ld_LoCo_mtk!$G39</f>
        <v>6037.23</v>
      </c>
      <c r="Y41" s="60" t="n">
        <f aca="false">Ld_LoCo_mtk!$H39</f>
        <v>10.49</v>
      </c>
      <c r="Z41" s="61" t="n">
        <f aca="false">X41/3600</f>
        <v>1.67700833333333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.1049</v>
      </c>
      <c r="AH41" s="38" t="n">
        <f aca="false">Z41/100</f>
        <v>0.01677008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60.9368</v>
      </c>
      <c r="I42" s="76" t="n">
        <f aca="false">V42</f>
        <v>35.2898</v>
      </c>
      <c r="J42" s="76" t="n">
        <f aca="false">T42</f>
        <v>460.9368</v>
      </c>
      <c r="K42" s="77" t="n">
        <f aca="false">W42</f>
        <v>34.7567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460.9368</v>
      </c>
      <c r="U42" s="81" t="n">
        <f aca="false">Ld_LoCo_mtk!$D40</f>
        <v>30.9725</v>
      </c>
      <c r="V42" s="81" t="n">
        <f aca="false">Ld_LoCo_mtk!$E40</f>
        <v>35.2898</v>
      </c>
      <c r="W42" s="81" t="n">
        <f aca="false">Ld_LoCo_mtk!$F40</f>
        <v>34.7567</v>
      </c>
      <c r="X42" s="81" t="n">
        <f aca="false">Ld_LoCo_mtk!$G40</f>
        <v>5787.37</v>
      </c>
      <c r="Y42" s="81" t="n">
        <f aca="false">Ld_LoCo_mtk!$H40</f>
        <v>9.54</v>
      </c>
      <c r="Z42" s="82" t="n">
        <f aca="false">X42/3600</f>
        <v>1.60760277777778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.0954</v>
      </c>
      <c r="AH42" s="38" t="n">
        <f aca="false">Z42/100</f>
        <v>0.01607602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4626.8248</v>
      </c>
      <c r="I43" s="72" t="n">
        <f aca="false">V43</f>
        <v>42.9807</v>
      </c>
      <c r="J43" s="72" t="n">
        <f aca="false">T43</f>
        <v>4626.8248</v>
      </c>
      <c r="K43" s="73" t="n">
        <f aca="false">W43</f>
        <v>44.2452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4626.8248</v>
      </c>
      <c r="U43" s="53" t="n">
        <f aca="false">Ld_LoCo_mtk!$D41</f>
        <v>39.7963</v>
      </c>
      <c r="V43" s="53" t="n">
        <f aca="false">Ld_LoCo_mtk!$E41</f>
        <v>42.9807</v>
      </c>
      <c r="W43" s="53" t="n">
        <f aca="false">Ld_LoCo_mtk!$F41</f>
        <v>44.2452</v>
      </c>
      <c r="X43" s="53" t="n">
        <f aca="false">Ld_LoCo_mtk!$G41</f>
        <v>7930.81</v>
      </c>
      <c r="Y43" s="53" t="n">
        <f aca="false">Ld_LoCo_mtk!$H41</f>
        <v>17.93</v>
      </c>
      <c r="Z43" s="54" t="n">
        <f aca="false">X43/3600</f>
        <v>2.20300277777778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.1793</v>
      </c>
      <c r="AH43" s="38" t="n">
        <f aca="false">Z43/100</f>
        <v>0.02203002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87.5952</v>
      </c>
      <c r="I44" s="74" t="n">
        <f aca="false">V44</f>
        <v>40.9076</v>
      </c>
      <c r="J44" s="74" t="n">
        <f aca="false">T44</f>
        <v>2087.5952</v>
      </c>
      <c r="K44" s="75" t="n">
        <f aca="false">W44</f>
        <v>41.9075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2087.5952</v>
      </c>
      <c r="U44" s="60" t="n">
        <f aca="false">Ld_LoCo_mtk!$D42</f>
        <v>36.8809</v>
      </c>
      <c r="V44" s="60" t="n">
        <f aca="false">Ld_LoCo_mtk!$E42</f>
        <v>40.9076</v>
      </c>
      <c r="W44" s="60" t="n">
        <f aca="false">Ld_LoCo_mtk!$F42</f>
        <v>41.9075</v>
      </c>
      <c r="X44" s="60" t="n">
        <f aca="false">Ld_LoCo_mtk!$G42</f>
        <v>7384.11</v>
      </c>
      <c r="Y44" s="60" t="n">
        <f aca="false">Ld_LoCo_mtk!$H42</f>
        <v>15.1</v>
      </c>
      <c r="Z44" s="61" t="n">
        <f aca="false">X44/3600</f>
        <v>2.05114166666667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.151</v>
      </c>
      <c r="AH44" s="38" t="n">
        <f aca="false">Z44/100</f>
        <v>0.020511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1006.7736</v>
      </c>
      <c r="I45" s="74" t="n">
        <f aca="false">V45</f>
        <v>38.9271</v>
      </c>
      <c r="J45" s="74" t="n">
        <f aca="false">T45</f>
        <v>1006.7736</v>
      </c>
      <c r="K45" s="75" t="n">
        <f aca="false">W45</f>
        <v>39.7214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1006.7736</v>
      </c>
      <c r="U45" s="60" t="n">
        <f aca="false">Ld_LoCo_mtk!$D43</f>
        <v>33.9178</v>
      </c>
      <c r="V45" s="60" t="n">
        <f aca="false">Ld_LoCo_mtk!$E43</f>
        <v>38.9271</v>
      </c>
      <c r="W45" s="60" t="n">
        <f aca="false">Ld_LoCo_mtk!$F43</f>
        <v>39.7214</v>
      </c>
      <c r="X45" s="60" t="n">
        <f aca="false">Ld_LoCo_mtk!$G43</f>
        <v>7061.95</v>
      </c>
      <c r="Y45" s="60" t="n">
        <f aca="false">Ld_LoCo_mtk!$H43</f>
        <v>13.05</v>
      </c>
      <c r="Z45" s="61" t="n">
        <f aca="false">X45/3600</f>
        <v>1.96165277777778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.1305</v>
      </c>
      <c r="AH45" s="38" t="n">
        <f aca="false">Z45/100</f>
        <v>0.0196165277777778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499.688</v>
      </c>
      <c r="I46" s="76" t="n">
        <f aca="false">V46</f>
        <v>37.0871</v>
      </c>
      <c r="J46" s="76" t="n">
        <f aca="false">T46</f>
        <v>499.688</v>
      </c>
      <c r="K46" s="77" t="n">
        <f aca="false">W46</f>
        <v>37.728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499.688</v>
      </c>
      <c r="U46" s="81" t="n">
        <f aca="false">Ld_LoCo_mtk!$D44</f>
        <v>31.0101</v>
      </c>
      <c r="V46" s="81" t="n">
        <f aca="false">Ld_LoCo_mtk!$E44</f>
        <v>37.0871</v>
      </c>
      <c r="W46" s="81" t="n">
        <f aca="false">Ld_LoCo_mtk!$F44</f>
        <v>37.728</v>
      </c>
      <c r="X46" s="81" t="n">
        <f aca="false">Ld_LoCo_mtk!$G44</f>
        <v>6872.07</v>
      </c>
      <c r="Y46" s="81" t="n">
        <f aca="false">Ld_LoCo_mtk!$H44</f>
        <v>11.82</v>
      </c>
      <c r="Z46" s="82" t="n">
        <f aca="false">X46/3600</f>
        <v>1.90890833333333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.1182</v>
      </c>
      <c r="AH46" s="38" t="n">
        <f aca="false">Z46/100</f>
        <v>0.0190890833333333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9004.4144</v>
      </c>
      <c r="I47" s="72" t="n">
        <f aca="false">V47</f>
        <v>40.7894</v>
      </c>
      <c r="J47" s="72" t="n">
        <f aca="false">T47</f>
        <v>9004.4144</v>
      </c>
      <c r="K47" s="73" t="n">
        <f aca="false">W47</f>
        <v>41.6292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9004.4144</v>
      </c>
      <c r="U47" s="53" t="n">
        <f aca="false">Ld_LoCo_mtk!$D45</f>
        <v>37.9136</v>
      </c>
      <c r="V47" s="53" t="n">
        <f aca="false">Ld_LoCo_mtk!$E45</f>
        <v>40.7894</v>
      </c>
      <c r="W47" s="53" t="n">
        <f aca="false">Ld_LoCo_mtk!$F45</f>
        <v>41.6292</v>
      </c>
      <c r="X47" s="53" t="n">
        <f aca="false">Ld_LoCo_mtk!$G45</f>
        <v>7082.21</v>
      </c>
      <c r="Y47" s="53" t="n">
        <f aca="false">Ld_LoCo_mtk!$H45</f>
        <v>19.86</v>
      </c>
      <c r="Z47" s="54" t="n">
        <f aca="false">X47/3600</f>
        <v>1.967280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.1986</v>
      </c>
      <c r="AH47" s="38" t="n">
        <f aca="false">Z47/100</f>
        <v>0.01967280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87.3736</v>
      </c>
      <c r="I48" s="74" t="n">
        <f aca="false">V48</f>
        <v>38.2091</v>
      </c>
      <c r="J48" s="74" t="n">
        <f aca="false">T48</f>
        <v>3887.3736</v>
      </c>
      <c r="K48" s="75" t="n">
        <f aca="false">W48</f>
        <v>39.0231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3887.3736</v>
      </c>
      <c r="U48" s="60" t="n">
        <f aca="false">Ld_LoCo_mtk!$D46</f>
        <v>34.0606</v>
      </c>
      <c r="V48" s="60" t="n">
        <f aca="false">Ld_LoCo_mtk!$E46</f>
        <v>38.2091</v>
      </c>
      <c r="W48" s="60" t="n">
        <f aca="false">Ld_LoCo_mtk!$F46</f>
        <v>39.0231</v>
      </c>
      <c r="X48" s="60" t="n">
        <f aca="false">Ld_LoCo_mtk!$G46</f>
        <v>6473.33</v>
      </c>
      <c r="Y48" s="60" t="n">
        <f aca="false">Ld_LoCo_mtk!$H46</f>
        <v>15.53</v>
      </c>
      <c r="Z48" s="61" t="n">
        <f aca="false">X48/3600</f>
        <v>1.79814722222222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.1553</v>
      </c>
      <c r="AH48" s="38" t="n">
        <f aca="false">Z48/100</f>
        <v>0.0179814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88.7968</v>
      </c>
      <c r="I49" s="74" t="n">
        <f aca="false">V49</f>
        <v>36.0198</v>
      </c>
      <c r="J49" s="74" t="n">
        <f aca="false">T49</f>
        <v>1688.7968</v>
      </c>
      <c r="K49" s="75" t="n">
        <f aca="false">W49</f>
        <v>36.7534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1688.7968</v>
      </c>
      <c r="U49" s="60" t="n">
        <f aca="false">Ld_LoCo_mtk!$D47</f>
        <v>30.6217</v>
      </c>
      <c r="V49" s="60" t="n">
        <f aca="false">Ld_LoCo_mtk!$E47</f>
        <v>36.0198</v>
      </c>
      <c r="W49" s="60" t="n">
        <f aca="false">Ld_LoCo_mtk!$F47</f>
        <v>36.7534</v>
      </c>
      <c r="X49" s="60" t="n">
        <f aca="false">Ld_LoCo_mtk!$G47</f>
        <v>6094.72</v>
      </c>
      <c r="Y49" s="60" t="n">
        <f aca="false">Ld_LoCo_mtk!$H47</f>
        <v>12.9</v>
      </c>
      <c r="Z49" s="61" t="n">
        <f aca="false">X49/3600</f>
        <v>1.69297777777778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.129</v>
      </c>
      <c r="AH49" s="38" t="n">
        <f aca="false">Z49/100</f>
        <v>0.01692977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95.1288</v>
      </c>
      <c r="I50" s="76" t="n">
        <f aca="false">V50</f>
        <v>34.0496</v>
      </c>
      <c r="J50" s="76" t="n">
        <f aca="false">T50</f>
        <v>695.1288</v>
      </c>
      <c r="K50" s="77" t="n">
        <f aca="false">W50</f>
        <v>34.7639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695.1288</v>
      </c>
      <c r="U50" s="81" t="n">
        <f aca="false">Ld_LoCo_mtk!$D48</f>
        <v>27.3968</v>
      </c>
      <c r="V50" s="81" t="n">
        <f aca="false">Ld_LoCo_mtk!$E48</f>
        <v>34.0496</v>
      </c>
      <c r="W50" s="81" t="n">
        <f aca="false">Ld_LoCo_mtk!$F48</f>
        <v>34.7639</v>
      </c>
      <c r="X50" s="81" t="n">
        <f aca="false">Ld_LoCo_mtk!$G48</f>
        <v>5856.44</v>
      </c>
      <c r="Y50" s="81" t="n">
        <f aca="false">Ld_LoCo_mtk!$H48</f>
        <v>11.11</v>
      </c>
      <c r="Z50" s="82" t="n">
        <f aca="false">X50/3600</f>
        <v>1.62678888888889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.1111</v>
      </c>
      <c r="AH50" s="38" t="n">
        <f aca="false">Z50/100</f>
        <v>0.0162678888888889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6086.2872</v>
      </c>
      <c r="I51" s="72" t="n">
        <f aca="false">V51</f>
        <v>41.3883</v>
      </c>
      <c r="J51" s="72" t="n">
        <f aca="false">T51</f>
        <v>6086.2872</v>
      </c>
      <c r="K51" s="73" t="n">
        <f aca="false">W51</f>
        <v>42.6692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6086.2872</v>
      </c>
      <c r="U51" s="53" t="n">
        <f aca="false">Ld_LoCo_mtk!$D49</f>
        <v>39.474</v>
      </c>
      <c r="V51" s="53" t="n">
        <f aca="false">Ld_LoCo_mtk!$E49</f>
        <v>41.3883</v>
      </c>
      <c r="W51" s="53" t="n">
        <f aca="false">Ld_LoCo_mtk!$F49</f>
        <v>42.6692</v>
      </c>
      <c r="X51" s="53" t="n">
        <f aca="false">Ld_LoCo_mtk!$G49</f>
        <v>4944.26</v>
      </c>
      <c r="Y51" s="53" t="n">
        <f aca="false">Ld_LoCo_mtk!$H49</f>
        <v>12.26</v>
      </c>
      <c r="Z51" s="54" t="n">
        <f aca="false">X51/3600</f>
        <v>1.37340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.1226</v>
      </c>
      <c r="AH51" s="38" t="n">
        <f aca="false">Z51/100</f>
        <v>0.01373405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507.7976</v>
      </c>
      <c r="I52" s="74" t="n">
        <f aca="false">V52</f>
        <v>38.7276</v>
      </c>
      <c r="J52" s="74" t="n">
        <f aca="false">T52</f>
        <v>2507.7976</v>
      </c>
      <c r="K52" s="75" t="n">
        <f aca="false">W52</f>
        <v>40.2472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2507.7976</v>
      </c>
      <c r="U52" s="60" t="n">
        <f aca="false">Ld_LoCo_mtk!$D50</f>
        <v>35.8931</v>
      </c>
      <c r="V52" s="60" t="n">
        <f aca="false">Ld_LoCo_mtk!$E50</f>
        <v>38.7276</v>
      </c>
      <c r="W52" s="60" t="n">
        <f aca="false">Ld_LoCo_mtk!$F50</f>
        <v>40.2472</v>
      </c>
      <c r="X52" s="60" t="n">
        <f aca="false">Ld_LoCo_mtk!$G50</f>
        <v>4476.45</v>
      </c>
      <c r="Y52" s="60" t="n">
        <f aca="false">Ld_LoCo_mtk!$H50</f>
        <v>9.77</v>
      </c>
      <c r="Z52" s="61" t="n">
        <f aca="false">X52/3600</f>
        <v>1.24345833333333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.0977</v>
      </c>
      <c r="AH52" s="38" t="n">
        <f aca="false">Z52/100</f>
        <v>0.0124345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26.5128</v>
      </c>
      <c r="I53" s="74" t="n">
        <f aca="false">V53</f>
        <v>36.4979</v>
      </c>
      <c r="J53" s="74" t="n">
        <f aca="false">T53</f>
        <v>1126.5128</v>
      </c>
      <c r="K53" s="75" t="n">
        <f aca="false">W53</f>
        <v>38.0876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1126.5128</v>
      </c>
      <c r="U53" s="60" t="n">
        <f aca="false">Ld_LoCo_mtk!$D51</f>
        <v>32.7472</v>
      </c>
      <c r="V53" s="60" t="n">
        <f aca="false">Ld_LoCo_mtk!$E51</f>
        <v>36.4979</v>
      </c>
      <c r="W53" s="60" t="n">
        <f aca="false">Ld_LoCo_mtk!$F51</f>
        <v>38.0876</v>
      </c>
      <c r="X53" s="60" t="n">
        <f aca="false">Ld_LoCo_mtk!$G51</f>
        <v>4139.85</v>
      </c>
      <c r="Y53" s="60" t="n">
        <f aca="false">Ld_LoCo_mtk!$H51</f>
        <v>8.19</v>
      </c>
      <c r="Z53" s="61" t="n">
        <f aca="false">X53/3600</f>
        <v>1.14995833333333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.0819</v>
      </c>
      <c r="AH53" s="38" t="n">
        <f aca="false">Z53/100</f>
        <v>0.01149958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97.2928</v>
      </c>
      <c r="I54" s="76" t="n">
        <f aca="false">V54</f>
        <v>34.5743</v>
      </c>
      <c r="J54" s="76" t="n">
        <f aca="false">T54</f>
        <v>497.2928</v>
      </c>
      <c r="K54" s="77" t="n">
        <f aca="false">W54</f>
        <v>36.1164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497.2928</v>
      </c>
      <c r="U54" s="81" t="n">
        <f aca="false">Ld_LoCo_mtk!$D52</f>
        <v>29.8805</v>
      </c>
      <c r="V54" s="81" t="n">
        <f aca="false">Ld_LoCo_mtk!$E52</f>
        <v>34.5743</v>
      </c>
      <c r="W54" s="81" t="n">
        <f aca="false">Ld_LoCo_mtk!$F52</f>
        <v>36.1164</v>
      </c>
      <c r="X54" s="81" t="n">
        <f aca="false">Ld_LoCo_mtk!$G52</f>
        <v>3914.7</v>
      </c>
      <c r="Y54" s="81" t="n">
        <f aca="false">Ld_LoCo_mtk!$H52</f>
        <v>7.09</v>
      </c>
      <c r="Z54" s="82" t="n">
        <f aca="false">X54/3600</f>
        <v>1.08741666666667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.0709</v>
      </c>
      <c r="AH54" s="38" t="n">
        <f aca="false">Z54/100</f>
        <v>0.01087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1908.2416</v>
      </c>
      <c r="I55" s="72" t="n">
        <f aca="false">V55</f>
        <v>43.3633</v>
      </c>
      <c r="J55" s="72" t="n">
        <f aca="false">T55</f>
        <v>1908.2416</v>
      </c>
      <c r="K55" s="73" t="n">
        <f aca="false">W55</f>
        <v>42.7657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1908.2416</v>
      </c>
      <c r="U55" s="53" t="n">
        <f aca="false">Ld_LoCo_mtk!$D53</f>
        <v>40.4073</v>
      </c>
      <c r="V55" s="53" t="n">
        <f aca="false">Ld_LoCo_mtk!$E53</f>
        <v>43.3633</v>
      </c>
      <c r="W55" s="53" t="n">
        <f aca="false">Ld_LoCo_mtk!$F53</f>
        <v>42.7657</v>
      </c>
      <c r="X55" s="53" t="n">
        <f aca="false">Ld_LoCo_mtk!$G53</f>
        <v>1732.97</v>
      </c>
      <c r="Y55" s="53" t="n">
        <f aca="false">Ld_LoCo_mtk!$H53</f>
        <v>4.45</v>
      </c>
      <c r="Z55" s="54" t="n">
        <f aca="false">X55/3600</f>
        <v>0.481380555555556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.0445</v>
      </c>
      <c r="AH55" s="38" t="n">
        <f aca="false">Z55/100</f>
        <v>0.004813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4.692</v>
      </c>
      <c r="I56" s="74" t="n">
        <f aca="false">V56</f>
        <v>40.6986</v>
      </c>
      <c r="J56" s="74" t="n">
        <f aca="false">T56</f>
        <v>954.692</v>
      </c>
      <c r="K56" s="75" t="n">
        <f aca="false">W56</f>
        <v>39.621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954.692</v>
      </c>
      <c r="U56" s="60" t="n">
        <f aca="false">Ld_LoCo_mtk!$D54</f>
        <v>36.5892</v>
      </c>
      <c r="V56" s="60" t="n">
        <f aca="false">Ld_LoCo_mtk!$E54</f>
        <v>40.6986</v>
      </c>
      <c r="W56" s="60" t="n">
        <f aca="false">Ld_LoCo_mtk!$F54</f>
        <v>39.621</v>
      </c>
      <c r="X56" s="60" t="n">
        <f aca="false">Ld_LoCo_mtk!$G54</f>
        <v>1624.23</v>
      </c>
      <c r="Y56" s="60" t="n">
        <f aca="false">Ld_LoCo_mtk!$H54</f>
        <v>3.87</v>
      </c>
      <c r="Z56" s="61" t="n">
        <f aca="false">X56/3600</f>
        <v>0.451175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.0387</v>
      </c>
      <c r="AH56" s="38" t="n">
        <f aca="false">Z56/100</f>
        <v>0.004511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63.2288</v>
      </c>
      <c r="I57" s="74" t="n">
        <f aca="false">V57</f>
        <v>38.2491</v>
      </c>
      <c r="J57" s="74" t="n">
        <f aca="false">T57</f>
        <v>463.2288</v>
      </c>
      <c r="K57" s="75" t="n">
        <f aca="false">W57</f>
        <v>36.8441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463.2288</v>
      </c>
      <c r="U57" s="60" t="n">
        <f aca="false">Ld_LoCo_mtk!$D55</f>
        <v>33.1611</v>
      </c>
      <c r="V57" s="60" t="n">
        <f aca="false">Ld_LoCo_mtk!$E55</f>
        <v>38.2491</v>
      </c>
      <c r="W57" s="60" t="n">
        <f aca="false">Ld_LoCo_mtk!$F55</f>
        <v>36.8441</v>
      </c>
      <c r="X57" s="60" t="n">
        <f aca="false">Ld_LoCo_mtk!$G55</f>
        <v>1539.41</v>
      </c>
      <c r="Y57" s="60" t="n">
        <f aca="false">Ld_LoCo_mtk!$H55</f>
        <v>3.31</v>
      </c>
      <c r="Z57" s="61" t="n">
        <f aca="false">X57/3600</f>
        <v>0.427613888888889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.0331</v>
      </c>
      <c r="AH57" s="38" t="n">
        <f aca="false">Z57/100</f>
        <v>0.00427613888888889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5.4944</v>
      </c>
      <c r="I58" s="76" t="n">
        <f aca="false">V58</f>
        <v>36.1753</v>
      </c>
      <c r="J58" s="76" t="n">
        <f aca="false">T58</f>
        <v>225.4944</v>
      </c>
      <c r="K58" s="77" t="n">
        <f aca="false">W58</f>
        <v>34.3796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225.4944</v>
      </c>
      <c r="U58" s="81" t="n">
        <f aca="false">Ld_LoCo_mtk!$D56</f>
        <v>30.2732</v>
      </c>
      <c r="V58" s="81" t="n">
        <f aca="false">Ld_LoCo_mtk!$E56</f>
        <v>36.1753</v>
      </c>
      <c r="W58" s="81" t="n">
        <f aca="false">Ld_LoCo_mtk!$F56</f>
        <v>34.3796</v>
      </c>
      <c r="X58" s="81" t="n">
        <f aca="false">Ld_LoCo_mtk!$G56</f>
        <v>1474.88</v>
      </c>
      <c r="Y58" s="81" t="n">
        <f aca="false">Ld_LoCo_mtk!$H56</f>
        <v>2.99</v>
      </c>
      <c r="Z58" s="82" t="n">
        <f aca="false">X58/3600</f>
        <v>0.409688888888889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.0299</v>
      </c>
      <c r="AH58" s="38" t="n">
        <f aca="false">Z58/100</f>
        <v>0.00409688888888889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9.8</v>
      </c>
      <c r="I59" s="69" t="n">
        <f aca="false">V59</f>
        <v>42.4474</v>
      </c>
      <c r="J59" s="69" t="n">
        <f aca="false">T59</f>
        <v>2459.8</v>
      </c>
      <c r="K59" s="70" t="n">
        <f aca="false">W59</f>
        <v>43.3167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2459.8</v>
      </c>
      <c r="U59" s="53" t="n">
        <f aca="false">Ld_LoCo_mtk!$D57</f>
        <v>37.7768</v>
      </c>
      <c r="V59" s="53" t="n">
        <f aca="false">Ld_LoCo_mtk!$E57</f>
        <v>42.4474</v>
      </c>
      <c r="W59" s="53" t="n">
        <f aca="false">Ld_LoCo_mtk!$F57</f>
        <v>43.3167</v>
      </c>
      <c r="X59" s="53" t="n">
        <f aca="false">Ld_LoCo_mtk!$G57</f>
        <v>1976.22</v>
      </c>
      <c r="Y59" s="53" t="n">
        <f aca="false">Ld_LoCo_mtk!$H57</f>
        <v>6.23</v>
      </c>
      <c r="Z59" s="54" t="n">
        <f aca="false">X59/3600</f>
        <v>0.54895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.0623</v>
      </c>
      <c r="AH59" s="38" t="n">
        <f aca="false">Z59/100</f>
        <v>0.005489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064</v>
      </c>
      <c r="I60" s="50" t="n">
        <f aca="false">V60</f>
        <v>40.6391</v>
      </c>
      <c r="J60" s="50" t="n">
        <f aca="false">T60</f>
        <v>873.5064</v>
      </c>
      <c r="K60" s="51" t="n">
        <f aca="false">W60</f>
        <v>41.4336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873.5064</v>
      </c>
      <c r="U60" s="60" t="n">
        <f aca="false">Ld_LoCo_mtk!$D58</f>
        <v>33.8175</v>
      </c>
      <c r="V60" s="60" t="n">
        <f aca="false">Ld_LoCo_mtk!$E58</f>
        <v>40.6391</v>
      </c>
      <c r="W60" s="60" t="n">
        <f aca="false">Ld_LoCo_mtk!$F58</f>
        <v>41.4336</v>
      </c>
      <c r="X60" s="60" t="n">
        <f aca="false">Ld_LoCo_mtk!$G58</f>
        <v>1779.56</v>
      </c>
      <c r="Y60" s="60" t="n">
        <f aca="false">Ld_LoCo_mtk!$H58</f>
        <v>4.54</v>
      </c>
      <c r="Z60" s="61" t="n">
        <f aca="false">X60/3600</f>
        <v>0.494322222222222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.0454</v>
      </c>
      <c r="AH60" s="38" t="n">
        <f aca="false">Z60/100</f>
        <v>0.004943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9096</v>
      </c>
      <c r="I61" s="50" t="n">
        <f aca="false">V61</f>
        <v>39.01</v>
      </c>
      <c r="J61" s="50" t="n">
        <f aca="false">T61</f>
        <v>346.9096</v>
      </c>
      <c r="K61" s="51" t="n">
        <f aca="false">W61</f>
        <v>39.793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346.9096</v>
      </c>
      <c r="U61" s="60" t="n">
        <f aca="false">Ld_LoCo_mtk!$D59</f>
        <v>30.7318</v>
      </c>
      <c r="V61" s="60" t="n">
        <f aca="false">Ld_LoCo_mtk!$E59</f>
        <v>39.01</v>
      </c>
      <c r="W61" s="60" t="n">
        <f aca="false">Ld_LoCo_mtk!$F59</f>
        <v>39.793</v>
      </c>
      <c r="X61" s="60" t="n">
        <f aca="false">Ld_LoCo_mtk!$G59</f>
        <v>1685.24</v>
      </c>
      <c r="Y61" s="60" t="n">
        <f aca="false">Ld_LoCo_mtk!$H59</f>
        <v>3.79</v>
      </c>
      <c r="Z61" s="61" t="n">
        <f aca="false">X61/3600</f>
        <v>0.468122222222222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.0379</v>
      </c>
      <c r="AH61" s="38" t="n">
        <f aca="false">Z61/100</f>
        <v>0.00468122222222222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141.3088</v>
      </c>
      <c r="I62" s="65" t="n">
        <f aca="false">V62</f>
        <v>37.6435</v>
      </c>
      <c r="J62" s="65" t="n">
        <f aca="false">T62</f>
        <v>141.3088</v>
      </c>
      <c r="K62" s="66" t="n">
        <f aca="false">W62</f>
        <v>38.3493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141.3088</v>
      </c>
      <c r="U62" s="81" t="n">
        <f aca="false">Ld_LoCo_mtk!$D60</f>
        <v>27.6433</v>
      </c>
      <c r="V62" s="81" t="n">
        <f aca="false">Ld_LoCo_mtk!$E60</f>
        <v>37.6435</v>
      </c>
      <c r="W62" s="81" t="n">
        <f aca="false">Ld_LoCo_mtk!$F60</f>
        <v>38.3493</v>
      </c>
      <c r="X62" s="81" t="n">
        <f aca="false">Ld_LoCo_mtk!$G60</f>
        <v>1633.38</v>
      </c>
      <c r="Y62" s="81" t="n">
        <f aca="false">Ld_LoCo_mtk!$H60</f>
        <v>3.36</v>
      </c>
      <c r="Z62" s="82" t="n">
        <f aca="false">X62/3600</f>
        <v>0.453716666666667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.0336</v>
      </c>
      <c r="AH62" s="38" t="n">
        <f aca="false">Z62/100</f>
        <v>0.00453716666666667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2102.5384</v>
      </c>
      <c r="I63" s="72" t="n">
        <f aca="false">V63</f>
        <v>40.5287</v>
      </c>
      <c r="J63" s="72" t="n">
        <f aca="false">T63</f>
        <v>2102.5384</v>
      </c>
      <c r="K63" s="73" t="n">
        <f aca="false">W63</f>
        <v>41.2033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2102.5384</v>
      </c>
      <c r="U63" s="53" t="n">
        <f aca="false">Ld_LoCo_mtk!$D61</f>
        <v>37.7183</v>
      </c>
      <c r="V63" s="53" t="n">
        <f aca="false">Ld_LoCo_mtk!$E61</f>
        <v>40.5287</v>
      </c>
      <c r="W63" s="53" t="n">
        <f aca="false">Ld_LoCo_mtk!$F61</f>
        <v>41.2033</v>
      </c>
      <c r="X63" s="53" t="n">
        <f aca="false">Ld_LoCo_mtk!$G61</f>
        <v>1638.45</v>
      </c>
      <c r="Y63" s="53" t="n">
        <f aca="false">Ld_LoCo_mtk!$H61</f>
        <v>4.98</v>
      </c>
      <c r="Z63" s="54" t="n">
        <f aca="false">X63/3600</f>
        <v>0.455125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.0498</v>
      </c>
      <c r="AH63" s="38" t="n">
        <f aca="false">Z63/100</f>
        <v>0.0045512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09.0112</v>
      </c>
      <c r="I64" s="74" t="n">
        <f aca="false">V64</f>
        <v>37.8723</v>
      </c>
      <c r="J64" s="74" t="n">
        <f aca="false">T64</f>
        <v>909.0112</v>
      </c>
      <c r="K64" s="75" t="n">
        <f aca="false">W64</f>
        <v>38.4852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909.0112</v>
      </c>
      <c r="U64" s="60" t="n">
        <f aca="false">Ld_LoCo_mtk!$D62</f>
        <v>33.9838</v>
      </c>
      <c r="V64" s="60" t="n">
        <f aca="false">Ld_LoCo_mtk!$E62</f>
        <v>37.8723</v>
      </c>
      <c r="W64" s="60" t="n">
        <f aca="false">Ld_LoCo_mtk!$F62</f>
        <v>38.4852</v>
      </c>
      <c r="X64" s="60" t="n">
        <f aca="false">Ld_LoCo_mtk!$G62</f>
        <v>1498.95</v>
      </c>
      <c r="Y64" s="60" t="n">
        <f aca="false">Ld_LoCo_mtk!$H62</f>
        <v>3.94</v>
      </c>
      <c r="Z64" s="61" t="n">
        <f aca="false">X64/3600</f>
        <v>0.416375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.0394</v>
      </c>
      <c r="AH64" s="38" t="n">
        <f aca="false">Z64/100</f>
        <v>0.004163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88.3352</v>
      </c>
      <c r="I65" s="74" t="n">
        <f aca="false">V65</f>
        <v>35.5371</v>
      </c>
      <c r="J65" s="74" t="n">
        <f aca="false">T65</f>
        <v>388.3352</v>
      </c>
      <c r="K65" s="75" t="n">
        <f aca="false">W65</f>
        <v>36.1399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388.3352</v>
      </c>
      <c r="U65" s="60" t="n">
        <f aca="false">Ld_LoCo_mtk!$D63</f>
        <v>30.5679</v>
      </c>
      <c r="V65" s="60" t="n">
        <f aca="false">Ld_LoCo_mtk!$E63</f>
        <v>35.5371</v>
      </c>
      <c r="W65" s="60" t="n">
        <f aca="false">Ld_LoCo_mtk!$F63</f>
        <v>36.1399</v>
      </c>
      <c r="X65" s="60" t="n">
        <f aca="false">Ld_LoCo_mtk!$G63</f>
        <v>1417.45</v>
      </c>
      <c r="Y65" s="60" t="n">
        <f aca="false">Ld_LoCo_mtk!$H63</f>
        <v>3.18</v>
      </c>
      <c r="Z65" s="61" t="n">
        <f aca="false">X65/3600</f>
        <v>0.393736111111111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.0318</v>
      </c>
      <c r="AH65" s="38" t="n">
        <f aca="false">Z65/100</f>
        <v>0.00393736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61.004</v>
      </c>
      <c r="I66" s="76" t="n">
        <f aca="false">V66</f>
        <v>33.5128</v>
      </c>
      <c r="J66" s="76" t="n">
        <f aca="false">T66</f>
        <v>161.004</v>
      </c>
      <c r="K66" s="77" t="n">
        <f aca="false">W66</f>
        <v>34.0524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161.004</v>
      </c>
      <c r="U66" s="81" t="n">
        <f aca="false">Ld_LoCo_mtk!$D64</f>
        <v>27.5339</v>
      </c>
      <c r="V66" s="81" t="n">
        <f aca="false">Ld_LoCo_mtk!$E64</f>
        <v>33.5128</v>
      </c>
      <c r="W66" s="81" t="n">
        <f aca="false">Ld_LoCo_mtk!$F64</f>
        <v>34.0524</v>
      </c>
      <c r="X66" s="81" t="n">
        <f aca="false">Ld_LoCo_mtk!$G64</f>
        <v>1359.34</v>
      </c>
      <c r="Y66" s="81" t="n">
        <f aca="false">Ld_LoCo_mtk!$H64</f>
        <v>2.71</v>
      </c>
      <c r="Z66" s="82" t="n">
        <f aca="false">X66/3600</f>
        <v>0.377594444444444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.0271</v>
      </c>
      <c r="AH66" s="38" t="n">
        <f aca="false">Z66/100</f>
        <v>0.00377594444444444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6.1032</v>
      </c>
      <c r="I67" s="69" t="n">
        <f aca="false">V67</f>
        <v>41.2208</v>
      </c>
      <c r="J67" s="69" t="n">
        <f aca="false">T67</f>
        <v>1466.1032</v>
      </c>
      <c r="K67" s="70" t="n">
        <f aca="false">W67</f>
        <v>42.196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1466.1032</v>
      </c>
      <c r="U67" s="53" t="n">
        <f aca="false">Ld_LoCo_mtk!$D65</f>
        <v>39.507</v>
      </c>
      <c r="V67" s="53" t="n">
        <f aca="false">Ld_LoCo_mtk!$E65</f>
        <v>41.2208</v>
      </c>
      <c r="W67" s="53" t="n">
        <f aca="false">Ld_LoCo_mtk!$F65</f>
        <v>42.196</v>
      </c>
      <c r="X67" s="53" t="n">
        <f aca="false">Ld_LoCo_mtk!$G65</f>
        <v>1154.82</v>
      </c>
      <c r="Y67" s="53" t="n">
        <f aca="false">Ld_LoCo_mtk!$H65</f>
        <v>3.36</v>
      </c>
      <c r="Z67" s="54" t="n">
        <f aca="false">X67/3600</f>
        <v>0.320783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.0336</v>
      </c>
      <c r="AH67" s="38" t="n">
        <f aca="false">Z67/100</f>
        <v>0.0032078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4632</v>
      </c>
      <c r="I68" s="50" t="n">
        <f aca="false">V68</f>
        <v>38.3348</v>
      </c>
      <c r="J68" s="50" t="n">
        <f aca="false">T68</f>
        <v>710.4632</v>
      </c>
      <c r="K68" s="51" t="n">
        <f aca="false">W68</f>
        <v>39.4422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710.4632</v>
      </c>
      <c r="U68" s="60" t="n">
        <f aca="false">Ld_LoCo_mtk!$D66</f>
        <v>35.4829</v>
      </c>
      <c r="V68" s="60" t="n">
        <f aca="false">Ld_LoCo_mtk!$E66</f>
        <v>38.3348</v>
      </c>
      <c r="W68" s="60" t="n">
        <f aca="false">Ld_LoCo_mtk!$F66</f>
        <v>39.4422</v>
      </c>
      <c r="X68" s="60" t="n">
        <f aca="false">Ld_LoCo_mtk!$G66</f>
        <v>1062.24</v>
      </c>
      <c r="Y68" s="60" t="n">
        <f aca="false">Ld_LoCo_mtk!$H66</f>
        <v>2.79</v>
      </c>
      <c r="Z68" s="61" t="n">
        <f aca="false">X68/3600</f>
        <v>0.295066666666667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.0279</v>
      </c>
      <c r="AH68" s="38" t="n">
        <f aca="false">Z68/100</f>
        <v>0.002950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936</v>
      </c>
      <c r="I69" s="50" t="n">
        <f aca="false">V69</f>
        <v>35.9273</v>
      </c>
      <c r="J69" s="50" t="n">
        <f aca="false">T69</f>
        <v>334.5936</v>
      </c>
      <c r="K69" s="51" t="n">
        <f aca="false">W69</f>
        <v>37.0365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334.5936</v>
      </c>
      <c r="U69" s="60" t="n">
        <f aca="false">Ld_LoCo_mtk!$D67</f>
        <v>31.9196</v>
      </c>
      <c r="V69" s="60" t="n">
        <f aca="false">Ld_LoCo_mtk!$E67</f>
        <v>35.9273</v>
      </c>
      <c r="W69" s="60" t="n">
        <f aca="false">Ld_LoCo_mtk!$F67</f>
        <v>37.0365</v>
      </c>
      <c r="X69" s="60" t="n">
        <f aca="false">Ld_LoCo_mtk!$G67</f>
        <v>981.3</v>
      </c>
      <c r="Y69" s="60" t="n">
        <f aca="false">Ld_LoCo_mtk!$H67</f>
        <v>2.33</v>
      </c>
      <c r="Z69" s="61" t="n">
        <f aca="false">X69/3600</f>
        <v>0.272583333333333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.0233</v>
      </c>
      <c r="AH69" s="38" t="n">
        <f aca="false">Z69/100</f>
        <v>0.00272583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154.8008</v>
      </c>
      <c r="I70" s="78" t="n">
        <f aca="false">V70</f>
        <v>33.7884</v>
      </c>
      <c r="J70" s="78" t="n">
        <f aca="false">T70</f>
        <v>154.8008</v>
      </c>
      <c r="K70" s="79" t="n">
        <f aca="false">W70</f>
        <v>34.7749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154.8008</v>
      </c>
      <c r="U70" s="81" t="n">
        <f aca="false">Ld_LoCo_mtk!$D68</f>
        <v>29.0894</v>
      </c>
      <c r="V70" s="81" t="n">
        <f aca="false">Ld_LoCo_mtk!$E68</f>
        <v>33.7884</v>
      </c>
      <c r="W70" s="81" t="n">
        <f aca="false">Ld_LoCo_mtk!$F68</f>
        <v>34.7749</v>
      </c>
      <c r="X70" s="81" t="n">
        <f aca="false">Ld_LoCo_mtk!$G68</f>
        <v>925.46</v>
      </c>
      <c r="Y70" s="81" t="n">
        <f aca="false">Ld_LoCo_mtk!$H68</f>
        <v>1.97</v>
      </c>
      <c r="Z70" s="82" t="n">
        <f aca="false">X70/3600</f>
        <v>0.257072222222222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.0197</v>
      </c>
      <c r="AH70" s="38" t="n">
        <f aca="false">Z70/100</f>
        <v>0.002570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2172.4208</v>
      </c>
      <c r="I71" s="72" t="n">
        <f aca="false">V71</f>
        <v>46.45</v>
      </c>
      <c r="J71" s="72" t="n">
        <f aca="false">T71</f>
        <v>2172.4208</v>
      </c>
      <c r="K71" s="73" t="n">
        <f aca="false">W71</f>
        <v>47.4326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2172.4208</v>
      </c>
      <c r="U71" s="53" t="n">
        <f aca="false">Ld_LoCo_mtk!$D69</f>
        <v>43.07</v>
      </c>
      <c r="V71" s="53" t="n">
        <f aca="false">Ld_LoCo_mtk!$E69</f>
        <v>46.45</v>
      </c>
      <c r="W71" s="53" t="n">
        <f aca="false">Ld_LoCo_mtk!$F69</f>
        <v>47.4326</v>
      </c>
      <c r="X71" s="53" t="n">
        <f aca="false">Ld_LoCo_mtk!$G69</f>
        <v>15414.33</v>
      </c>
      <c r="Y71" s="53" t="n">
        <f aca="false">Ld_LoCo_mtk!$H69</f>
        <v>27.24</v>
      </c>
      <c r="Z71" s="54" t="n">
        <f aca="false">X71/3600</f>
        <v>4.28175833333333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.2724</v>
      </c>
      <c r="AH71" s="38" t="n">
        <f aca="false">Z71/100</f>
        <v>0.04281758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21.1344</v>
      </c>
      <c r="I72" s="74" t="n">
        <f aca="false">V72</f>
        <v>45.2786</v>
      </c>
      <c r="J72" s="74" t="n">
        <f aca="false">T72</f>
        <v>821.1344</v>
      </c>
      <c r="K72" s="75" t="n">
        <f aca="false">W72</f>
        <v>45.9872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821.1344</v>
      </c>
      <c r="U72" s="60" t="n">
        <f aca="false">Ld_LoCo_mtk!$D70</f>
        <v>40.7631</v>
      </c>
      <c r="V72" s="60" t="n">
        <f aca="false">Ld_LoCo_mtk!$E70</f>
        <v>45.2786</v>
      </c>
      <c r="W72" s="60" t="n">
        <f aca="false">Ld_LoCo_mtk!$F70</f>
        <v>45.9872</v>
      </c>
      <c r="X72" s="60" t="n">
        <f aca="false">Ld_LoCo_mtk!$G70</f>
        <v>14810.1</v>
      </c>
      <c r="Y72" s="60" t="n">
        <f aca="false">Ld_LoCo_mtk!$H70</f>
        <v>23.6</v>
      </c>
      <c r="Z72" s="61" t="n">
        <f aca="false">X72/3600</f>
        <v>4.11391666666667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.236</v>
      </c>
      <c r="AH72" s="38" t="n">
        <f aca="false">Z72/100</f>
        <v>0.0411391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7.5352</v>
      </c>
      <c r="I73" s="74" t="n">
        <f aca="false">V73</f>
        <v>43.8762</v>
      </c>
      <c r="J73" s="74" t="n">
        <f aca="false">T73</f>
        <v>397.5352</v>
      </c>
      <c r="K73" s="75" t="n">
        <f aca="false">W73</f>
        <v>44.3647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397.5352</v>
      </c>
      <c r="U73" s="60" t="n">
        <f aca="false">Ld_LoCo_mtk!$D71</f>
        <v>38.2129</v>
      </c>
      <c r="V73" s="60" t="n">
        <f aca="false">Ld_LoCo_mtk!$E71</f>
        <v>43.8762</v>
      </c>
      <c r="W73" s="60" t="n">
        <f aca="false">Ld_LoCo_mtk!$F71</f>
        <v>44.3647</v>
      </c>
      <c r="X73" s="60" t="n">
        <f aca="false">Ld_LoCo_mtk!$G71</f>
        <v>14467.91</v>
      </c>
      <c r="Y73" s="60" t="n">
        <f aca="false">Ld_LoCo_mtk!$H71</f>
        <v>21.76</v>
      </c>
      <c r="Z73" s="61" t="n">
        <f aca="false">X73/3600</f>
        <v>4.01886388888889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.2176</v>
      </c>
      <c r="AH73" s="38" t="n">
        <f aca="false">Z73/100</f>
        <v>0.0401886388888889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5.6992</v>
      </c>
      <c r="I74" s="76" t="n">
        <f aca="false">V74</f>
        <v>42.4849</v>
      </c>
      <c r="J74" s="76" t="n">
        <f aca="false">T74</f>
        <v>215.6992</v>
      </c>
      <c r="K74" s="77" t="n">
        <f aca="false">W74</f>
        <v>42.6633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215.6992</v>
      </c>
      <c r="U74" s="81" t="n">
        <f aca="false">Ld_LoCo_mtk!$D72</f>
        <v>35.4509</v>
      </c>
      <c r="V74" s="81" t="n">
        <f aca="false">Ld_LoCo_mtk!$E72</f>
        <v>42.4849</v>
      </c>
      <c r="W74" s="81" t="n">
        <f aca="false">Ld_LoCo_mtk!$F72</f>
        <v>42.6633</v>
      </c>
      <c r="X74" s="81" t="n">
        <f aca="false">Ld_LoCo_mtk!$G72</f>
        <v>14438.84</v>
      </c>
      <c r="Y74" s="81" t="n">
        <f aca="false">Ld_LoCo_mtk!$H72</f>
        <v>21.34</v>
      </c>
      <c r="Z74" s="82" t="n">
        <f aca="false">X74/3600</f>
        <v>4.01078888888889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.2134</v>
      </c>
      <c r="AH74" s="38" t="n">
        <f aca="false">Z74/100</f>
        <v>0.04010788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67.164</v>
      </c>
      <c r="I75" s="69" t="n">
        <f aca="false">V75</f>
        <v>48.0362</v>
      </c>
      <c r="J75" s="69" t="n">
        <f aca="false">T75</f>
        <v>2867.164</v>
      </c>
      <c r="K75" s="70" t="n">
        <f aca="false">W75</f>
        <v>47.6893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2867.164</v>
      </c>
      <c r="U75" s="53" t="n">
        <f aca="false">Ld_LoCo_mtk!$D73</f>
        <v>42.7852</v>
      </c>
      <c r="V75" s="53" t="n">
        <f aca="false">Ld_LoCo_mtk!$E73</f>
        <v>48.0362</v>
      </c>
      <c r="W75" s="53" t="n">
        <f aca="false">Ld_LoCo_mtk!$F73</f>
        <v>47.6893</v>
      </c>
      <c r="X75" s="53" t="n">
        <f aca="false">Ld_LoCo_mtk!$G73</f>
        <v>15394.1</v>
      </c>
      <c r="Y75" s="53" t="n">
        <f aca="false">Ld_LoCo_mtk!$H73</f>
        <v>27.26</v>
      </c>
      <c r="Z75" s="54" t="n">
        <f aca="false">X75/3600</f>
        <v>4.27613888888889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.2726</v>
      </c>
      <c r="AH75" s="38" t="n">
        <f aca="false">Z75/100</f>
        <v>0.04276138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2896</v>
      </c>
      <c r="I76" s="50" t="n">
        <f aca="false">V76</f>
        <v>46.6609</v>
      </c>
      <c r="J76" s="50" t="n">
        <f aca="false">T76</f>
        <v>1005.2896</v>
      </c>
      <c r="K76" s="51" t="n">
        <f aca="false">W76</f>
        <v>45.851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1005.2896</v>
      </c>
      <c r="U76" s="60" t="n">
        <f aca="false">Ld_LoCo_mtk!$D74</f>
        <v>40.3161</v>
      </c>
      <c r="V76" s="60" t="n">
        <f aca="false">Ld_LoCo_mtk!$E74</f>
        <v>46.6609</v>
      </c>
      <c r="W76" s="60" t="n">
        <f aca="false">Ld_LoCo_mtk!$F74</f>
        <v>45.851</v>
      </c>
      <c r="X76" s="60" t="n">
        <f aca="false">Ld_LoCo_mtk!$G74</f>
        <v>14790.47</v>
      </c>
      <c r="Y76" s="60" t="n">
        <f aca="false">Ld_LoCo_mtk!$H74</f>
        <v>23.5</v>
      </c>
      <c r="Z76" s="61" t="n">
        <f aca="false">X76/3600</f>
        <v>4.10846388888889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.235</v>
      </c>
      <c r="AH76" s="38" t="n">
        <f aca="false">Z76/100</f>
        <v>0.041084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256</v>
      </c>
      <c r="I77" s="50" t="n">
        <f aca="false">V77</f>
        <v>45.4303</v>
      </c>
      <c r="J77" s="50" t="n">
        <f aca="false">T77</f>
        <v>485.2256</v>
      </c>
      <c r="K77" s="51" t="n">
        <f aca="false">W77</f>
        <v>43.9407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485.2256</v>
      </c>
      <c r="U77" s="60" t="n">
        <f aca="false">Ld_LoCo_mtk!$D75</f>
        <v>37.6503</v>
      </c>
      <c r="V77" s="60" t="n">
        <f aca="false">Ld_LoCo_mtk!$E75</f>
        <v>45.4303</v>
      </c>
      <c r="W77" s="60" t="n">
        <f aca="false">Ld_LoCo_mtk!$F75</f>
        <v>43.9407</v>
      </c>
      <c r="X77" s="60" t="n">
        <f aca="false">Ld_LoCo_mtk!$G75</f>
        <v>14500.4</v>
      </c>
      <c r="Y77" s="60" t="n">
        <f aca="false">Ld_LoCo_mtk!$H75</f>
        <v>21.7</v>
      </c>
      <c r="Z77" s="61" t="n">
        <f aca="false">X77/3600</f>
        <v>4.02788888888889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.217</v>
      </c>
      <c r="AH77" s="38" t="n">
        <f aca="false">Z77/100</f>
        <v>0.0402788888888889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262.8376</v>
      </c>
      <c r="I78" s="65" t="n">
        <f aca="false">V78</f>
        <v>44.2739</v>
      </c>
      <c r="J78" s="65" t="n">
        <f aca="false">T78</f>
        <v>262.8376</v>
      </c>
      <c r="K78" s="66" t="n">
        <f aca="false">W78</f>
        <v>42.3645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262.8376</v>
      </c>
      <c r="U78" s="81" t="n">
        <f aca="false">Ld_LoCo_mtk!$D76</f>
        <v>34.6341</v>
      </c>
      <c r="V78" s="81" t="n">
        <f aca="false">Ld_LoCo_mtk!$E76</f>
        <v>44.2739</v>
      </c>
      <c r="W78" s="81" t="n">
        <f aca="false">Ld_LoCo_mtk!$F76</f>
        <v>42.3645</v>
      </c>
      <c r="X78" s="81" t="n">
        <f aca="false">Ld_LoCo_mtk!$G76</f>
        <v>14386.98</v>
      </c>
      <c r="Y78" s="81" t="n">
        <f aca="false">Ld_LoCo_mtk!$H76</f>
        <v>21.06</v>
      </c>
      <c r="Z78" s="82" t="n">
        <f aca="false">X78/3600</f>
        <v>3.99638333333333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.2106</v>
      </c>
      <c r="AH78" s="38" t="n">
        <f aca="false">Z78/100</f>
        <v>0.0399638333333333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77.9</v>
      </c>
      <c r="I79" s="69" t="n">
        <f aca="false">V79</f>
        <v>47.754</v>
      </c>
      <c r="J79" s="69" t="n">
        <f aca="false">T79</f>
        <v>2377.9</v>
      </c>
      <c r="K79" s="70" t="n">
        <f aca="false">W79</f>
        <v>47.9013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2377.9</v>
      </c>
      <c r="U79" s="53" t="n">
        <f aca="false">Ld_LoCo_mtk!$D77</f>
        <v>42.7894</v>
      </c>
      <c r="V79" s="53" t="n">
        <f aca="false">Ld_LoCo_mtk!$E77</f>
        <v>47.754</v>
      </c>
      <c r="W79" s="53" t="n">
        <f aca="false">Ld_LoCo_mtk!$F77</f>
        <v>47.9013</v>
      </c>
      <c r="X79" s="53" t="n">
        <f aca="false">Ld_LoCo_mtk!$G77</f>
        <v>15268.24</v>
      </c>
      <c r="Y79" s="53" t="n">
        <f aca="false">Ld_LoCo_mtk!$H77</f>
        <v>26.33</v>
      </c>
      <c r="Z79" s="54" t="n">
        <f aca="false">X79/3600</f>
        <v>4.24117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.2633</v>
      </c>
      <c r="AH79" s="38" t="n">
        <f aca="false">Z79/100</f>
        <v>0.042411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028</v>
      </c>
      <c r="I80" s="50" t="n">
        <f aca="false">V80</f>
        <v>46.0566</v>
      </c>
      <c r="J80" s="50" t="n">
        <f aca="false">T80</f>
        <v>814.028</v>
      </c>
      <c r="K80" s="51" t="n">
        <f aca="false">W80</f>
        <v>46.1239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814.028</v>
      </c>
      <c r="U80" s="60" t="n">
        <f aca="false">Ld_LoCo_mtk!$D78</f>
        <v>40.3732</v>
      </c>
      <c r="V80" s="60" t="n">
        <f aca="false">Ld_LoCo_mtk!$E78</f>
        <v>46.0566</v>
      </c>
      <c r="W80" s="60" t="n">
        <f aca="false">Ld_LoCo_mtk!$F78</f>
        <v>46.1239</v>
      </c>
      <c r="X80" s="60" t="n">
        <f aca="false">Ld_LoCo_mtk!$G78</f>
        <v>14723.7</v>
      </c>
      <c r="Y80" s="60" t="n">
        <f aca="false">Ld_LoCo_mtk!$H78</f>
        <v>22.96</v>
      </c>
      <c r="Z80" s="61" t="n">
        <f aca="false">X80/3600</f>
        <v>4.08991666666667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.2296</v>
      </c>
      <c r="AH80" s="38" t="n">
        <f aca="false">Z80/100</f>
        <v>0.04089916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384</v>
      </c>
      <c r="I81" s="50" t="n">
        <f aca="false">V81</f>
        <v>44.3225</v>
      </c>
      <c r="J81" s="50" t="n">
        <f aca="false">T81</f>
        <v>371.2384</v>
      </c>
      <c r="K81" s="51" t="n">
        <f aca="false">W81</f>
        <v>44.2331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371.2384</v>
      </c>
      <c r="U81" s="60" t="n">
        <f aca="false">Ld_LoCo_mtk!$D79</f>
        <v>37.8595</v>
      </c>
      <c r="V81" s="60" t="n">
        <f aca="false">Ld_LoCo_mtk!$E79</f>
        <v>44.3225</v>
      </c>
      <c r="W81" s="60" t="n">
        <f aca="false">Ld_LoCo_mtk!$F79</f>
        <v>44.2331</v>
      </c>
      <c r="X81" s="60" t="n">
        <f aca="false">Ld_LoCo_mtk!$G79</f>
        <v>14426.01</v>
      </c>
      <c r="Y81" s="60" t="n">
        <f aca="false">Ld_LoCo_mtk!$H79</f>
        <v>21.48</v>
      </c>
      <c r="Z81" s="61" t="n">
        <f aca="false">X81/3600</f>
        <v>4.007225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.2148</v>
      </c>
      <c r="AH81" s="38" t="n">
        <f aca="false">Z81/100</f>
        <v>0.04007225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197.0904</v>
      </c>
      <c r="I82" s="78" t="n">
        <f aca="false">V82</f>
        <v>42.797</v>
      </c>
      <c r="J82" s="78" t="n">
        <f aca="false">T82</f>
        <v>197.0904</v>
      </c>
      <c r="K82" s="79" t="n">
        <f aca="false">W82</f>
        <v>42.418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197.0904</v>
      </c>
      <c r="U82" s="81" t="n">
        <f aca="false">Ld_LoCo_mtk!$D80</f>
        <v>35.2357</v>
      </c>
      <c r="V82" s="81" t="n">
        <f aca="false">Ld_LoCo_mtk!$E80</f>
        <v>42.797</v>
      </c>
      <c r="W82" s="81" t="n">
        <f aca="false">Ld_LoCo_mtk!$F80</f>
        <v>42.418</v>
      </c>
      <c r="X82" s="81" t="n">
        <f aca="false">Ld_LoCo_mtk!$G80</f>
        <v>14262.06</v>
      </c>
      <c r="Y82" s="81" t="n">
        <f aca="false">Ld_LoCo_mtk!$H80</f>
        <v>20.47</v>
      </c>
      <c r="Z82" s="82" t="n">
        <f aca="false">X82/3600</f>
        <v>3.96168333333333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.2047</v>
      </c>
      <c r="AH82" s="38" t="n">
        <f aca="false">Z82/100</f>
        <v>0.0396168333333333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15.2905008515065</v>
      </c>
      <c r="Z89" s="87" t="n">
        <f aca="false">GEOMEAN(AH19:AH82)*100</f>
        <v>2.14720131901878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43772539411</v>
      </c>
      <c r="Z90" s="97" t="n">
        <f aca="false">Z89/R89</f>
        <v>1.00269092574384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.434147222222222</v>
      </c>
      <c r="Z91" s="86" t="n">
        <f aca="false">SUM(Z19:Z82)</f>
        <v>231.062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244368</v>
      </c>
      <c r="C1" s="0" t="n">
        <v>108048.8736</v>
      </c>
      <c r="D1" s="0" t="n">
        <v>43.6471</v>
      </c>
      <c r="E1" s="0" t="n">
        <v>43.0306</v>
      </c>
      <c r="F1" s="0" t="n">
        <v>44.8819</v>
      </c>
      <c r="G1" s="0" t="n">
        <v>10581.4</v>
      </c>
      <c r="H1" s="0" t="n">
        <v>128.62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06399880</v>
      </c>
      <c r="C2" s="0" t="n">
        <v>61279.976</v>
      </c>
      <c r="D2" s="0" t="n">
        <v>40.3953</v>
      </c>
      <c r="E2" s="0" t="n">
        <v>40.3299</v>
      </c>
      <c r="F2" s="0" t="n">
        <v>42.3315</v>
      </c>
      <c r="G2" s="0" t="n">
        <v>9441.76</v>
      </c>
      <c r="H2" s="0" t="n">
        <v>112.81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528328</v>
      </c>
      <c r="C3" s="0" t="n">
        <v>33905.6656</v>
      </c>
      <c r="D3" s="0" t="n">
        <v>37.247</v>
      </c>
      <c r="E3" s="0" t="n">
        <v>38.2812</v>
      </c>
      <c r="F3" s="0" t="n">
        <v>40.4362</v>
      </c>
      <c r="G3" s="0" t="n">
        <v>8602.85</v>
      </c>
      <c r="H3" s="0" t="n">
        <v>106.84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4418464</v>
      </c>
      <c r="C4" s="0" t="n">
        <v>18883.6928</v>
      </c>
      <c r="D4" s="0" t="n">
        <v>34.2911</v>
      </c>
      <c r="E4" s="0" t="n">
        <v>36.441</v>
      </c>
      <c r="F4" s="0" t="n">
        <v>38.8504</v>
      </c>
      <c r="G4" s="0" t="n">
        <v>8066.25</v>
      </c>
      <c r="H4" s="0" t="n">
        <v>100.23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58788760</v>
      </c>
      <c r="C5" s="0" t="n">
        <v>111757.752</v>
      </c>
      <c r="D5" s="0" t="n">
        <v>43.5705</v>
      </c>
      <c r="E5" s="0" t="n">
        <v>45.8063</v>
      </c>
      <c r="F5" s="0" t="n">
        <v>45.4578</v>
      </c>
      <c r="G5" s="0" t="n">
        <v>10737.98</v>
      </c>
      <c r="H5" s="0" t="n">
        <v>126.89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27837104</v>
      </c>
      <c r="C6" s="0" t="n">
        <v>65567.4208</v>
      </c>
      <c r="D6" s="0" t="n">
        <v>40.0342</v>
      </c>
      <c r="E6" s="0" t="n">
        <v>43.5212</v>
      </c>
      <c r="F6" s="0" t="n">
        <v>43.7464</v>
      </c>
      <c r="G6" s="0" t="n">
        <v>9572</v>
      </c>
      <c r="H6" s="0" t="n">
        <v>117.54</v>
      </c>
      <c r="I6" s="0" t="n">
        <v>3000.114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83357528</v>
      </c>
      <c r="C7" s="0" t="n">
        <v>36671.5056</v>
      </c>
      <c r="D7" s="0" t="n">
        <v>36.8494</v>
      </c>
      <c r="E7" s="0" t="n">
        <v>41.472</v>
      </c>
      <c r="F7" s="0" t="n">
        <v>42.088</v>
      </c>
      <c r="G7" s="0" t="n">
        <v>8754.72</v>
      </c>
      <c r="H7" s="0" t="n">
        <v>110.73</v>
      </c>
      <c r="I7" s="0" t="n">
        <v>3000.116</v>
      </c>
      <c r="J7" s="0" t="s">
        <v>62</v>
      </c>
    </row>
    <row r="8" customFormat="false" ht="12.75" hidden="false" customHeight="false" outlineLevel="0" collapsed="false">
      <c r="A8" s="0" t="s">
        <v>74</v>
      </c>
      <c r="B8" s="0" t="n">
        <v>107352656</v>
      </c>
      <c r="C8" s="0" t="n">
        <v>21470.5312</v>
      </c>
      <c r="D8" s="0" t="n">
        <v>34.0665</v>
      </c>
      <c r="E8" s="0" t="n">
        <v>39.7328</v>
      </c>
      <c r="F8" s="0" t="n">
        <v>40.499</v>
      </c>
      <c r="G8" s="0" t="n">
        <v>8274.8</v>
      </c>
      <c r="H8" s="0" t="n">
        <v>104.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2109481640</v>
      </c>
      <c r="C9" s="0" t="n">
        <v>421896.328</v>
      </c>
      <c r="D9" s="0" t="n">
        <v>42.8315</v>
      </c>
      <c r="E9" s="0" t="n">
        <v>41.0946</v>
      </c>
      <c r="F9" s="0" t="n">
        <v>40.6155</v>
      </c>
      <c r="G9" s="0" t="n">
        <v>25600.05</v>
      </c>
      <c r="H9" s="0" t="n">
        <v>286.83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312346080</v>
      </c>
      <c r="C10" s="0" t="n">
        <v>262469.216</v>
      </c>
      <c r="D10" s="0" t="n">
        <v>39.186</v>
      </c>
      <c r="E10" s="0" t="n">
        <v>38.5259</v>
      </c>
      <c r="F10" s="0" t="n">
        <v>37.1989</v>
      </c>
      <c r="G10" s="0" t="n">
        <v>22449.99</v>
      </c>
      <c r="H10" s="0" t="n">
        <v>248.6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308760</v>
      </c>
      <c r="C11" s="0" t="n">
        <v>157061.752</v>
      </c>
      <c r="D11" s="0" t="n">
        <v>34.8975</v>
      </c>
      <c r="E11" s="0" t="n">
        <v>36.6818</v>
      </c>
      <c r="F11" s="0" t="n">
        <v>35.4883</v>
      </c>
      <c r="G11" s="0" t="n">
        <v>19963.6</v>
      </c>
      <c r="H11" s="0" t="n">
        <v>226.92</v>
      </c>
      <c r="I11" s="0" t="n">
        <v>3000.109</v>
      </c>
      <c r="J11" s="0" t="s">
        <v>79</v>
      </c>
    </row>
    <row r="12" customFormat="false" ht="12.75" hidden="false" customHeight="false" outlineLevel="0" collapsed="false">
      <c r="A12" s="0" t="s">
        <v>80</v>
      </c>
      <c r="B12" s="0" t="n">
        <v>415015848</v>
      </c>
      <c r="C12" s="0" t="n">
        <v>83003.1696</v>
      </c>
      <c r="D12" s="0" t="n">
        <v>30.9496</v>
      </c>
      <c r="E12" s="0" t="n">
        <v>34.7809</v>
      </c>
      <c r="F12" s="0" t="n">
        <v>33.6436</v>
      </c>
      <c r="G12" s="0" t="n">
        <v>17872.27</v>
      </c>
      <c r="H12" s="0" t="n">
        <v>210.2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307104</v>
      </c>
      <c r="C13" s="0" t="n">
        <v>103061.4208</v>
      </c>
      <c r="D13" s="0" t="n">
        <v>43.9498</v>
      </c>
      <c r="E13" s="0" t="n">
        <v>46.894</v>
      </c>
      <c r="F13" s="0" t="n">
        <v>46.5454</v>
      </c>
      <c r="G13" s="0" t="n">
        <v>18162.92</v>
      </c>
      <c r="H13" s="0" t="n">
        <v>197.11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45280048</v>
      </c>
      <c r="C14" s="0" t="n">
        <v>49056.0096</v>
      </c>
      <c r="D14" s="0" t="n">
        <v>41.5592</v>
      </c>
      <c r="E14" s="0" t="n">
        <v>46.0063</v>
      </c>
      <c r="F14" s="0" t="n">
        <v>45.7831</v>
      </c>
      <c r="G14" s="0" t="n">
        <v>16228.84</v>
      </c>
      <c r="H14" s="0" t="n">
        <v>179.15</v>
      </c>
      <c r="I14" s="0" t="n">
        <v>3000.111</v>
      </c>
      <c r="J14" s="0" t="s">
        <v>84</v>
      </c>
    </row>
    <row r="15" customFormat="false" ht="12.75" hidden="false" customHeight="false" outlineLevel="0" collapsed="false">
      <c r="A15" s="0" t="s">
        <v>85</v>
      </c>
      <c r="B15" s="0" t="n">
        <v>135421232</v>
      </c>
      <c r="C15" s="0" t="n">
        <v>27084.2464</v>
      </c>
      <c r="D15" s="0" t="n">
        <v>39.9423</v>
      </c>
      <c r="E15" s="0" t="n">
        <v>45.3716</v>
      </c>
      <c r="F15" s="0" t="n">
        <v>45.2801</v>
      </c>
      <c r="G15" s="0" t="n">
        <v>15388.44</v>
      </c>
      <c r="H15" s="0" t="n">
        <v>173.3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76765216</v>
      </c>
      <c r="C16" s="0" t="n">
        <v>15353.0432</v>
      </c>
      <c r="D16" s="0" t="n">
        <v>38.2926</v>
      </c>
      <c r="E16" s="0" t="n">
        <v>44.8161</v>
      </c>
      <c r="F16" s="0" t="n">
        <v>44.7068</v>
      </c>
      <c r="G16" s="0" t="n">
        <v>14899.26</v>
      </c>
      <c r="H16" s="0" t="n">
        <v>168.26</v>
      </c>
      <c r="I16" s="0" t="n">
        <v>3000.114</v>
      </c>
      <c r="J16" s="0" t="s">
        <v>88</v>
      </c>
    </row>
    <row r="17" customFormat="false" ht="12.75" hidden="false" customHeight="false" outlineLevel="0" collapsed="false">
      <c r="A17" s="0" t="s">
        <v>89</v>
      </c>
      <c r="B17" s="0" t="n">
        <v>233319240</v>
      </c>
      <c r="C17" s="0" t="n">
        <v>23331.924</v>
      </c>
      <c r="D17" s="0" t="n">
        <v>42.8693</v>
      </c>
      <c r="E17" s="0" t="n">
        <v>44.6476</v>
      </c>
      <c r="F17" s="0" t="n">
        <v>46.1557</v>
      </c>
      <c r="G17" s="0" t="n">
        <v>7575.64</v>
      </c>
      <c r="H17" s="0" t="n">
        <v>80.7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129329520</v>
      </c>
      <c r="C18" s="0" t="n">
        <v>12932.952</v>
      </c>
      <c r="D18" s="0" t="n">
        <v>41.1906</v>
      </c>
      <c r="E18" s="0" t="n">
        <v>42.8146</v>
      </c>
      <c r="F18" s="0" t="n">
        <v>43.7939</v>
      </c>
      <c r="G18" s="0" t="n">
        <v>6842.48</v>
      </c>
      <c r="H18" s="0" t="n">
        <v>75.43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70632144</v>
      </c>
      <c r="C19" s="0" t="n">
        <v>7063.2144</v>
      </c>
      <c r="D19" s="0" t="n">
        <v>39.0734</v>
      </c>
      <c r="E19" s="0" t="n">
        <v>41.1471</v>
      </c>
      <c r="F19" s="0" t="n">
        <v>42.0163</v>
      </c>
      <c r="G19" s="0" t="n">
        <v>6436.11</v>
      </c>
      <c r="H19" s="0" t="n">
        <v>75.66</v>
      </c>
      <c r="I19" s="0" t="n">
        <v>3000.113</v>
      </c>
      <c r="J19" s="0" t="s">
        <v>92</v>
      </c>
    </row>
    <row r="20" customFormat="false" ht="12.75" hidden="false" customHeight="false" outlineLevel="0" collapsed="false">
      <c r="A20" s="0" t="s">
        <v>93</v>
      </c>
      <c r="B20" s="0" t="n">
        <v>39168440</v>
      </c>
      <c r="C20" s="0" t="n">
        <v>3916.844</v>
      </c>
      <c r="D20" s="0" t="n">
        <v>36.7261</v>
      </c>
      <c r="E20" s="0" t="n">
        <v>39.5581</v>
      </c>
      <c r="F20" s="0" t="n">
        <v>40.7828</v>
      </c>
      <c r="G20" s="0" t="n">
        <v>6162.08</v>
      </c>
      <c r="H20" s="0" t="n">
        <v>74.26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555463512</v>
      </c>
      <c r="C21" s="0" t="n">
        <v>55546.3512</v>
      </c>
      <c r="D21" s="0" t="n">
        <v>41.8746</v>
      </c>
      <c r="E21" s="0" t="n">
        <v>43.4542</v>
      </c>
      <c r="F21" s="0" t="n">
        <v>44.2323</v>
      </c>
      <c r="G21" s="0" t="n">
        <v>9008.77</v>
      </c>
      <c r="H21" s="0" t="n">
        <v>109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04658896</v>
      </c>
      <c r="C22" s="0" t="n">
        <v>30465.8896</v>
      </c>
      <c r="D22" s="0" t="n">
        <v>38.7345</v>
      </c>
      <c r="E22" s="0" t="n">
        <v>40.8294</v>
      </c>
      <c r="F22" s="0" t="n">
        <v>41.4385</v>
      </c>
      <c r="G22" s="0" t="n">
        <v>7719.72</v>
      </c>
      <c r="H22" s="0" t="n">
        <v>92.14</v>
      </c>
      <c r="I22" s="0" t="n">
        <v>3000.116</v>
      </c>
      <c r="J22" s="0" t="s">
        <v>97</v>
      </c>
    </row>
    <row r="23" customFormat="false" ht="12.75" hidden="false" customHeight="false" outlineLevel="0" collapsed="false">
      <c r="A23" s="0" t="s">
        <v>98</v>
      </c>
      <c r="B23" s="0" t="n">
        <v>153709128</v>
      </c>
      <c r="C23" s="0" t="n">
        <v>15370.9128</v>
      </c>
      <c r="D23" s="0" t="n">
        <v>35.6271</v>
      </c>
      <c r="E23" s="0" t="n">
        <v>38.6401</v>
      </c>
      <c r="F23" s="0" t="n">
        <v>39.6582</v>
      </c>
      <c r="G23" s="0" t="n">
        <v>6852.96</v>
      </c>
      <c r="H23" s="0" t="n">
        <v>83.27</v>
      </c>
      <c r="I23" s="0" t="n">
        <v>3000.116</v>
      </c>
      <c r="J23" s="0" t="s">
        <v>99</v>
      </c>
    </row>
    <row r="24" customFormat="false" ht="12.75" hidden="false" customHeight="false" outlineLevel="0" collapsed="false">
      <c r="A24" s="0" t="s">
        <v>100</v>
      </c>
      <c r="B24" s="0" t="n">
        <v>74782184</v>
      </c>
      <c r="C24" s="0" t="n">
        <v>7478.2184</v>
      </c>
      <c r="D24" s="0" t="n">
        <v>32.875</v>
      </c>
      <c r="E24" s="0" t="n">
        <v>36.7984</v>
      </c>
      <c r="F24" s="0" t="n">
        <v>38.5935</v>
      </c>
      <c r="G24" s="0" t="n">
        <v>6299.54</v>
      </c>
      <c r="H24" s="0" t="n">
        <v>74.98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100780864</v>
      </c>
      <c r="C25" s="0" t="n">
        <v>110078.0864</v>
      </c>
      <c r="D25" s="0" t="n">
        <v>40.6998</v>
      </c>
      <c r="E25" s="0" t="n">
        <v>41.8479</v>
      </c>
      <c r="F25" s="0" t="n">
        <v>44.2464</v>
      </c>
      <c r="G25" s="0" t="n">
        <v>19033.24</v>
      </c>
      <c r="H25" s="0" t="n">
        <v>236.75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516812272</v>
      </c>
      <c r="C26" s="0" t="n">
        <v>51681.2272</v>
      </c>
      <c r="D26" s="0" t="n">
        <v>38.041</v>
      </c>
      <c r="E26" s="0" t="n">
        <v>39.5102</v>
      </c>
      <c r="F26" s="0" t="n">
        <v>42.144</v>
      </c>
      <c r="G26" s="0" t="n">
        <v>15873.45</v>
      </c>
      <c r="H26" s="0" t="n">
        <v>191.02</v>
      </c>
      <c r="I26" s="0" t="n">
        <v>3000.117</v>
      </c>
      <c r="J26" s="0" t="s">
        <v>104</v>
      </c>
    </row>
    <row r="27" customFormat="false" ht="12.75" hidden="false" customHeight="false" outlineLevel="0" collapsed="false">
      <c r="A27" s="0" t="s">
        <v>105</v>
      </c>
      <c r="B27" s="0" t="n">
        <v>272473328</v>
      </c>
      <c r="C27" s="0" t="n">
        <v>27247.3328</v>
      </c>
      <c r="D27" s="0" t="n">
        <v>35.7408</v>
      </c>
      <c r="E27" s="0" t="n">
        <v>38.2973</v>
      </c>
      <c r="F27" s="0" t="n">
        <v>40.2829</v>
      </c>
      <c r="G27" s="0" t="n">
        <v>14007.92</v>
      </c>
      <c r="H27" s="0" t="n">
        <v>172.08</v>
      </c>
      <c r="I27" s="0" t="n">
        <v>3000.116</v>
      </c>
      <c r="J27" s="0" t="s">
        <v>99</v>
      </c>
    </row>
    <row r="28" customFormat="false" ht="12.75" hidden="false" customHeight="false" outlineLevel="0" collapsed="false">
      <c r="A28" s="0" t="s">
        <v>106</v>
      </c>
      <c r="B28" s="0" t="n">
        <v>145676936</v>
      </c>
      <c r="C28" s="0" t="n">
        <v>14567.6936</v>
      </c>
      <c r="D28" s="0" t="n">
        <v>33.3897</v>
      </c>
      <c r="E28" s="0" t="n">
        <v>37.0563</v>
      </c>
      <c r="F28" s="0" t="n">
        <v>38.3598</v>
      </c>
      <c r="G28" s="0" t="n">
        <v>13028.61</v>
      </c>
      <c r="H28" s="0" t="n">
        <v>158.62</v>
      </c>
      <c r="I28" s="0" t="n">
        <v>3000.113</v>
      </c>
      <c r="J28" s="0" t="s">
        <v>86</v>
      </c>
    </row>
    <row r="29" customFormat="false" ht="12.75" hidden="false" customHeight="false" outlineLevel="0" collapsed="false">
      <c r="A29" s="0" t="s">
        <v>107</v>
      </c>
      <c r="B29" s="0" t="n">
        <v>740491448</v>
      </c>
      <c r="C29" s="0" t="n">
        <v>74049.1448</v>
      </c>
      <c r="D29" s="0" t="n">
        <v>41.4206</v>
      </c>
      <c r="E29" s="0" t="n">
        <v>44.5265</v>
      </c>
      <c r="F29" s="0" t="n">
        <v>46.1611</v>
      </c>
      <c r="G29" s="0" t="n">
        <v>17160.73</v>
      </c>
      <c r="H29" s="0" t="n">
        <v>205.65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309241896</v>
      </c>
      <c r="C30" s="0" t="n">
        <v>30924.1896</v>
      </c>
      <c r="D30" s="0" t="n">
        <v>38.8268</v>
      </c>
      <c r="E30" s="0" t="n">
        <v>43.0025</v>
      </c>
      <c r="F30" s="0" t="n">
        <v>43.9355</v>
      </c>
      <c r="G30" s="0" t="n">
        <v>14640.36</v>
      </c>
      <c r="H30" s="0" t="n">
        <v>169.12</v>
      </c>
      <c r="I30" s="0" t="n">
        <v>3000.116</v>
      </c>
      <c r="J30" s="0" t="s">
        <v>97</v>
      </c>
    </row>
    <row r="31" customFormat="false" ht="12.75" hidden="false" customHeight="false" outlineLevel="0" collapsed="false">
      <c r="A31" s="0" t="s">
        <v>109</v>
      </c>
      <c r="B31" s="0" t="n">
        <v>156879024</v>
      </c>
      <c r="C31" s="0" t="n">
        <v>15687.9024</v>
      </c>
      <c r="D31" s="0" t="n">
        <v>37.0316</v>
      </c>
      <c r="E31" s="0" t="n">
        <v>41.4769</v>
      </c>
      <c r="F31" s="0" t="n">
        <v>41.8076</v>
      </c>
      <c r="G31" s="0" t="n">
        <v>13215.6</v>
      </c>
      <c r="H31" s="0" t="n">
        <v>156.21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86441416</v>
      </c>
      <c r="C32" s="0" t="n">
        <v>8644.1416</v>
      </c>
      <c r="D32" s="0" t="n">
        <v>35.1227</v>
      </c>
      <c r="E32" s="0" t="n">
        <v>39.8872</v>
      </c>
      <c r="F32" s="0" t="n">
        <v>39.6622</v>
      </c>
      <c r="G32" s="0" t="n">
        <v>12628.16</v>
      </c>
      <c r="H32" s="0" t="n">
        <v>147.6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1882353120</v>
      </c>
      <c r="C33" s="0" t="n">
        <v>188235.312</v>
      </c>
      <c r="D33" s="0" t="n">
        <v>42.6863</v>
      </c>
      <c r="E33" s="0" t="n">
        <v>42.8706</v>
      </c>
      <c r="F33" s="0" t="n">
        <v>44.57</v>
      </c>
      <c r="G33" s="0" t="n">
        <v>24060.76</v>
      </c>
      <c r="H33" s="0" t="n">
        <v>287.69</v>
      </c>
      <c r="I33" s="0" t="n">
        <v>3000.112</v>
      </c>
      <c r="J33" s="0" t="s">
        <v>64</v>
      </c>
    </row>
    <row r="34" customFormat="false" ht="12.75" hidden="false" customHeight="false" outlineLevel="0" collapsed="false">
      <c r="A34" s="0" t="s">
        <v>113</v>
      </c>
      <c r="B34" s="0" t="n">
        <v>839242576</v>
      </c>
      <c r="C34" s="0" t="n">
        <v>83924.2576</v>
      </c>
      <c r="D34" s="0" t="n">
        <v>37.2047</v>
      </c>
      <c r="E34" s="0" t="n">
        <v>40.9358</v>
      </c>
      <c r="F34" s="0" t="n">
        <v>43.0851</v>
      </c>
      <c r="G34" s="0" t="n">
        <v>20230.62</v>
      </c>
      <c r="H34" s="0" t="n">
        <v>239.95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1589944</v>
      </c>
      <c r="C35" s="0" t="n">
        <v>42158.9944</v>
      </c>
      <c r="D35" s="0" t="n">
        <v>34.5822</v>
      </c>
      <c r="E35" s="0" t="n">
        <v>39.323</v>
      </c>
      <c r="F35" s="0" t="n">
        <v>41.8337</v>
      </c>
      <c r="G35" s="0" t="n">
        <v>17841.95</v>
      </c>
      <c r="H35" s="0" t="n">
        <v>216.8</v>
      </c>
      <c r="I35" s="0" t="n">
        <v>3000.109</v>
      </c>
      <c r="J35" s="0" t="s">
        <v>110</v>
      </c>
    </row>
    <row r="36" customFormat="false" ht="12.75" hidden="false" customHeight="false" outlineLevel="0" collapsed="false">
      <c r="A36" s="0" t="s">
        <v>116</v>
      </c>
      <c r="B36" s="0" t="n">
        <v>228123744</v>
      </c>
      <c r="C36" s="0" t="n">
        <v>22812.3744</v>
      </c>
      <c r="D36" s="0" t="n">
        <v>32.2292</v>
      </c>
      <c r="E36" s="0" t="n">
        <v>38.0423</v>
      </c>
      <c r="F36" s="0" t="n">
        <v>40.7199</v>
      </c>
      <c r="G36" s="0" t="n">
        <v>16465.79</v>
      </c>
      <c r="H36" s="0" t="n">
        <v>201.57</v>
      </c>
      <c r="I36" s="0" t="n">
        <v>3000.114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222150520</v>
      </c>
      <c r="C37" s="0" t="n">
        <v>22215.052</v>
      </c>
      <c r="D37" s="0" t="n">
        <v>41.9372</v>
      </c>
      <c r="E37" s="0" t="n">
        <v>43.9539</v>
      </c>
      <c r="F37" s="0" t="n">
        <v>44.5751</v>
      </c>
      <c r="G37" s="0" t="n">
        <v>3689.4</v>
      </c>
      <c r="H37" s="0" t="n">
        <v>45.7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501128</v>
      </c>
      <c r="C38" s="0" t="n">
        <v>12150.1128</v>
      </c>
      <c r="D38" s="0" t="n">
        <v>38.4789</v>
      </c>
      <c r="E38" s="0" t="n">
        <v>41.0843</v>
      </c>
      <c r="F38" s="0" t="n">
        <v>41.298</v>
      </c>
      <c r="G38" s="0" t="n">
        <v>3201.4</v>
      </c>
      <c r="H38" s="0" t="n">
        <v>38.96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62987904</v>
      </c>
      <c r="C39" s="0" t="n">
        <v>6298.7904</v>
      </c>
      <c r="D39" s="0" t="n">
        <v>35.4726</v>
      </c>
      <c r="E39" s="0" t="n">
        <v>38.5834</v>
      </c>
      <c r="F39" s="0" t="n">
        <v>38.5522</v>
      </c>
      <c r="G39" s="0" t="n">
        <v>2850.18</v>
      </c>
      <c r="H39" s="0" t="n">
        <v>34.4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3537256</v>
      </c>
      <c r="C40" s="0" t="n">
        <v>3353.7256</v>
      </c>
      <c r="D40" s="0" t="n">
        <v>32.8568</v>
      </c>
      <c r="E40" s="0" t="n">
        <v>36.308</v>
      </c>
      <c r="F40" s="0" t="n">
        <v>35.9759</v>
      </c>
      <c r="G40" s="0" t="n">
        <v>2619.64</v>
      </c>
      <c r="H40" s="0" t="n">
        <v>31.93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247112848</v>
      </c>
      <c r="C41" s="0" t="n">
        <v>24711.2848</v>
      </c>
      <c r="D41" s="0" t="n">
        <v>42.1129</v>
      </c>
      <c r="E41" s="0" t="n">
        <v>44.1686</v>
      </c>
      <c r="F41" s="0" t="n">
        <v>45.5821</v>
      </c>
      <c r="G41" s="0" t="n">
        <v>4298.19</v>
      </c>
      <c r="H41" s="0" t="n">
        <v>51.26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148047912</v>
      </c>
      <c r="C42" s="0" t="n">
        <v>14804.7912</v>
      </c>
      <c r="D42" s="0" t="n">
        <v>39.1667</v>
      </c>
      <c r="E42" s="0" t="n">
        <v>41.8094</v>
      </c>
      <c r="F42" s="0" t="n">
        <v>42.9886</v>
      </c>
      <c r="G42" s="0" t="n">
        <v>3801.15</v>
      </c>
      <c r="H42" s="0" t="n">
        <v>47.1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85261416</v>
      </c>
      <c r="C43" s="0" t="n">
        <v>8526.1416</v>
      </c>
      <c r="D43" s="0" t="n">
        <v>36.064</v>
      </c>
      <c r="E43" s="0" t="n">
        <v>39.7408</v>
      </c>
      <c r="F43" s="0" t="n">
        <v>40.7463</v>
      </c>
      <c r="G43" s="0" t="n">
        <v>3464.04</v>
      </c>
      <c r="H43" s="0" t="n">
        <v>43.49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8132048</v>
      </c>
      <c r="C44" s="0" t="n">
        <v>4813.2048</v>
      </c>
      <c r="D44" s="0" t="n">
        <v>33.0507</v>
      </c>
      <c r="E44" s="0" t="n">
        <v>37.8011</v>
      </c>
      <c r="F44" s="0" t="n">
        <v>38.6358</v>
      </c>
      <c r="G44" s="0" t="n">
        <v>3226.55</v>
      </c>
      <c r="H44" s="0" t="n">
        <v>40.32</v>
      </c>
      <c r="I44" s="0" t="n">
        <v>3000.113</v>
      </c>
      <c r="J44" s="0" t="s">
        <v>95</v>
      </c>
    </row>
    <row r="45" customFormat="false" ht="12.75" hidden="false" customHeight="false" outlineLevel="0" collapsed="false">
      <c r="A45" s="0" t="s">
        <v>127</v>
      </c>
      <c r="B45" s="0" t="n">
        <v>455951160</v>
      </c>
      <c r="C45" s="0" t="n">
        <v>45595.116</v>
      </c>
      <c r="D45" s="0" t="n">
        <v>41.1899</v>
      </c>
      <c r="E45" s="0" t="n">
        <v>42.6035</v>
      </c>
      <c r="F45" s="0" t="n">
        <v>43.4705</v>
      </c>
      <c r="G45" s="0" t="n">
        <v>4367.02</v>
      </c>
      <c r="H45" s="0" t="n">
        <v>54.22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282656504</v>
      </c>
      <c r="C46" s="0" t="n">
        <v>28265.6504</v>
      </c>
      <c r="D46" s="0" t="n">
        <v>36.9214</v>
      </c>
      <c r="E46" s="0" t="n">
        <v>39.2915</v>
      </c>
      <c r="F46" s="0" t="n">
        <v>40.0803</v>
      </c>
      <c r="G46" s="0" t="n">
        <v>3821.5</v>
      </c>
      <c r="H46" s="0" t="n">
        <v>47.91</v>
      </c>
      <c r="I46" s="0" t="n">
        <v>3000.117</v>
      </c>
      <c r="J46" s="0" t="s">
        <v>104</v>
      </c>
    </row>
    <row r="47" customFormat="false" ht="12.75" hidden="false" customHeight="false" outlineLevel="0" collapsed="false">
      <c r="A47" s="0" t="s">
        <v>130</v>
      </c>
      <c r="B47" s="0" t="n">
        <v>165659568</v>
      </c>
      <c r="C47" s="0" t="n">
        <v>16565.9568</v>
      </c>
      <c r="D47" s="0" t="n">
        <v>33.0765</v>
      </c>
      <c r="E47" s="0" t="n">
        <v>36.8792</v>
      </c>
      <c r="F47" s="0" t="n">
        <v>37.5857</v>
      </c>
      <c r="G47" s="0" t="n">
        <v>3360.95</v>
      </c>
      <c r="H47" s="0" t="n">
        <v>43.29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88596088</v>
      </c>
      <c r="C48" s="0" t="n">
        <v>8859.6088</v>
      </c>
      <c r="D48" s="0" t="n">
        <v>29.4582</v>
      </c>
      <c r="E48" s="0" t="n">
        <v>34.777</v>
      </c>
      <c r="F48" s="0" t="n">
        <v>35.4449</v>
      </c>
      <c r="G48" s="0" t="n">
        <v>2992.61</v>
      </c>
      <c r="H48" s="0" t="n">
        <v>39.54</v>
      </c>
      <c r="I48" s="0" t="n">
        <v>3000.112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156130568</v>
      </c>
      <c r="C49" s="0" t="n">
        <v>15613.0568</v>
      </c>
      <c r="D49" s="0" t="n">
        <v>42.5315</v>
      </c>
      <c r="E49" s="0" t="n">
        <v>43.7705</v>
      </c>
      <c r="F49" s="0" t="n">
        <v>44.5493</v>
      </c>
      <c r="G49" s="0" t="n">
        <v>2249.12</v>
      </c>
      <c r="H49" s="0" t="n">
        <v>27.88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94410936</v>
      </c>
      <c r="C50" s="0" t="n">
        <v>9441.0936</v>
      </c>
      <c r="D50" s="0" t="n">
        <v>39.1139</v>
      </c>
      <c r="E50" s="0" t="n">
        <v>40.4323</v>
      </c>
      <c r="F50" s="0" t="n">
        <v>41.8065</v>
      </c>
      <c r="G50" s="0" t="n">
        <v>1994.33</v>
      </c>
      <c r="H50" s="0" t="n">
        <v>25.01</v>
      </c>
      <c r="I50" s="0" t="n">
        <v>3000.108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2730504</v>
      </c>
      <c r="C51" s="0" t="n">
        <v>5273.0504</v>
      </c>
      <c r="D51" s="0" t="n">
        <v>35.6236</v>
      </c>
      <c r="E51" s="0" t="n">
        <v>37.8068</v>
      </c>
      <c r="F51" s="0" t="n">
        <v>39.6866</v>
      </c>
      <c r="G51" s="0" t="n">
        <v>1793.16</v>
      </c>
      <c r="H51" s="0" t="n">
        <v>22.7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26240432</v>
      </c>
      <c r="C52" s="0" t="n">
        <v>2624.0432</v>
      </c>
      <c r="D52" s="0" t="n">
        <v>32.257</v>
      </c>
      <c r="E52" s="0" t="n">
        <v>35.8004</v>
      </c>
      <c r="F52" s="0" t="n">
        <v>37.5814</v>
      </c>
      <c r="G52" s="0" t="n">
        <v>1639.07</v>
      </c>
      <c r="H52" s="0" t="n">
        <v>20.61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56220664</v>
      </c>
      <c r="C53" s="0" t="n">
        <v>5622.0664</v>
      </c>
      <c r="D53" s="0" t="n">
        <v>43.1839</v>
      </c>
      <c r="E53" s="0" t="n">
        <v>45.2092</v>
      </c>
      <c r="F53" s="0" t="n">
        <v>44.9758</v>
      </c>
      <c r="G53" s="0" t="n">
        <v>905.46</v>
      </c>
      <c r="H53" s="0" t="n">
        <v>10.2</v>
      </c>
      <c r="I53" s="0" t="n">
        <v>3000.108</v>
      </c>
      <c r="J53" s="0" t="s">
        <v>68</v>
      </c>
    </row>
    <row r="54" customFormat="false" ht="12.75" hidden="false" customHeight="false" outlineLevel="0" collapsed="false">
      <c r="A54" s="0" t="s">
        <v>138</v>
      </c>
      <c r="B54" s="0" t="n">
        <v>33690952</v>
      </c>
      <c r="C54" s="0" t="n">
        <v>3369.0952</v>
      </c>
      <c r="D54" s="0" t="n">
        <v>39.5192</v>
      </c>
      <c r="E54" s="0" t="n">
        <v>42.1108</v>
      </c>
      <c r="F54" s="0" t="n">
        <v>41.6069</v>
      </c>
      <c r="G54" s="0" t="n">
        <v>803.89</v>
      </c>
      <c r="H54" s="0" t="n">
        <v>9.44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20784</v>
      </c>
      <c r="C55" s="0" t="n">
        <v>1892.0784</v>
      </c>
      <c r="D55" s="0" t="n">
        <v>36.0475</v>
      </c>
      <c r="E55" s="0" t="n">
        <v>39.5301</v>
      </c>
      <c r="F55" s="0" t="n">
        <v>38.8653</v>
      </c>
      <c r="G55" s="0" t="n">
        <v>723.48</v>
      </c>
      <c r="H55" s="0" t="n">
        <v>8.4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87464</v>
      </c>
      <c r="C56" s="0" t="n">
        <v>1028.7464</v>
      </c>
      <c r="D56" s="0" t="n">
        <v>32.9352</v>
      </c>
      <c r="E56" s="0" t="n">
        <v>37.1997</v>
      </c>
      <c r="F56" s="0" t="n">
        <v>36.2554</v>
      </c>
      <c r="G56" s="0" t="n">
        <v>662.26</v>
      </c>
      <c r="H56" s="0" t="n">
        <v>7.2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135843456</v>
      </c>
      <c r="C57" s="0" t="n">
        <v>13584.3456</v>
      </c>
      <c r="D57" s="0" t="n">
        <v>41.2826</v>
      </c>
      <c r="E57" s="0" t="n">
        <v>43.3905</v>
      </c>
      <c r="F57" s="0" t="n">
        <v>44.3383</v>
      </c>
      <c r="G57" s="0" t="n">
        <v>1284.59</v>
      </c>
      <c r="H57" s="0" t="n">
        <v>15.04</v>
      </c>
      <c r="I57" s="0" t="n">
        <v>3000.109</v>
      </c>
      <c r="J57" s="0" t="s">
        <v>79</v>
      </c>
    </row>
    <row r="58" customFormat="false" ht="12.75" hidden="false" customHeight="false" outlineLevel="0" collapsed="false">
      <c r="A58" s="0" t="s">
        <v>142</v>
      </c>
      <c r="B58" s="0" t="n">
        <v>86294464</v>
      </c>
      <c r="C58" s="0" t="n">
        <v>8629.4464</v>
      </c>
      <c r="D58" s="0" t="n">
        <v>36.7956</v>
      </c>
      <c r="E58" s="0" t="n">
        <v>40.7783</v>
      </c>
      <c r="F58" s="0" t="n">
        <v>41.8117</v>
      </c>
      <c r="G58" s="0" t="n">
        <v>1132.03</v>
      </c>
      <c r="H58" s="0" t="n">
        <v>13.38</v>
      </c>
      <c r="I58" s="0" t="n">
        <v>3000.109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52773376</v>
      </c>
      <c r="C59" s="0" t="n">
        <v>5277.3376</v>
      </c>
      <c r="D59" s="0" t="n">
        <v>32.9723</v>
      </c>
      <c r="E59" s="0" t="n">
        <v>39.0963</v>
      </c>
      <c r="F59" s="0" t="n">
        <v>39.9584</v>
      </c>
      <c r="G59" s="0" t="n">
        <v>1006.43</v>
      </c>
      <c r="H59" s="0" t="n">
        <v>12.3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1443680</v>
      </c>
      <c r="C60" s="0" t="n">
        <v>3144.368</v>
      </c>
      <c r="D60" s="0" t="n">
        <v>29.5308</v>
      </c>
      <c r="E60" s="0" t="n">
        <v>37.8574</v>
      </c>
      <c r="F60" s="0" t="n">
        <v>38.248</v>
      </c>
      <c r="G60" s="0" t="n">
        <v>925.36</v>
      </c>
      <c r="H60" s="0" t="n">
        <v>11.73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45</v>
      </c>
      <c r="B61" s="0" t="n">
        <v>119520712</v>
      </c>
      <c r="C61" s="0" t="n">
        <v>11952.0712</v>
      </c>
      <c r="D61" s="0" t="n">
        <v>41.1495</v>
      </c>
      <c r="E61" s="0" t="n">
        <v>42.2634</v>
      </c>
      <c r="F61" s="0" t="n">
        <v>42.9785</v>
      </c>
      <c r="G61" s="0" t="n">
        <v>1099.59</v>
      </c>
      <c r="H61" s="0" t="n">
        <v>13.46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4013160</v>
      </c>
      <c r="C62" s="0" t="n">
        <v>7401.316</v>
      </c>
      <c r="D62" s="0" t="n">
        <v>36.7685</v>
      </c>
      <c r="E62" s="0" t="n">
        <v>39.0699</v>
      </c>
      <c r="F62" s="0" t="n">
        <v>39.6012</v>
      </c>
      <c r="G62" s="0" t="n">
        <v>965.58</v>
      </c>
      <c r="H62" s="0" t="n">
        <v>12.41</v>
      </c>
      <c r="I62" s="0" t="n">
        <v>3000.111</v>
      </c>
      <c r="J62" s="0" t="s">
        <v>148</v>
      </c>
    </row>
    <row r="63" customFormat="false" ht="12.75" hidden="false" customHeight="false" outlineLevel="0" collapsed="false">
      <c r="A63" s="0" t="s">
        <v>149</v>
      </c>
      <c r="B63" s="0" t="n">
        <v>41413728</v>
      </c>
      <c r="C63" s="0" t="n">
        <v>4141.3728</v>
      </c>
      <c r="D63" s="0" t="n">
        <v>32.7493</v>
      </c>
      <c r="E63" s="0" t="n">
        <v>36.5644</v>
      </c>
      <c r="F63" s="0" t="n">
        <v>37.0372</v>
      </c>
      <c r="G63" s="0" t="n">
        <v>842.11</v>
      </c>
      <c r="H63" s="0" t="n">
        <v>10.91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21031136</v>
      </c>
      <c r="C64" s="0" t="n">
        <v>2103.1136</v>
      </c>
      <c r="D64" s="0" t="n">
        <v>29.2932</v>
      </c>
      <c r="E64" s="0" t="n">
        <v>34.3687</v>
      </c>
      <c r="F64" s="0" t="n">
        <v>34.8309</v>
      </c>
      <c r="G64" s="0" t="n">
        <v>743.51</v>
      </c>
      <c r="H64" s="0" t="n">
        <v>9.56</v>
      </c>
      <c r="I64" s="0" t="n">
        <v>3000.112</v>
      </c>
      <c r="J64" s="0" t="s">
        <v>133</v>
      </c>
    </row>
    <row r="65" customFormat="false" ht="12.75" hidden="false" customHeight="false" outlineLevel="0" collapsed="false">
      <c r="A65" s="0" t="s">
        <v>151</v>
      </c>
      <c r="B65" s="0" t="n">
        <v>47020976</v>
      </c>
      <c r="C65" s="0" t="n">
        <v>4702.0976</v>
      </c>
      <c r="D65" s="0" t="n">
        <v>42.7432</v>
      </c>
      <c r="E65" s="0" t="n">
        <v>43.3521</v>
      </c>
      <c r="F65" s="0" t="n">
        <v>44.1545</v>
      </c>
      <c r="G65" s="0" t="n">
        <v>594.02</v>
      </c>
      <c r="H65" s="0" t="n">
        <v>7.54</v>
      </c>
      <c r="I65" s="0" t="n">
        <v>3000.113</v>
      </c>
      <c r="J65" s="0" t="s">
        <v>152</v>
      </c>
    </row>
    <row r="66" customFormat="false" ht="12.75" hidden="false" customHeight="false" outlineLevel="0" collapsed="false">
      <c r="A66" s="0" t="s">
        <v>153</v>
      </c>
      <c r="B66" s="0" t="n">
        <v>28506352</v>
      </c>
      <c r="C66" s="0" t="n">
        <v>2850.6352</v>
      </c>
      <c r="D66" s="0" t="n">
        <v>38.6209</v>
      </c>
      <c r="E66" s="0" t="n">
        <v>39.9094</v>
      </c>
      <c r="F66" s="0" t="n">
        <v>41.1552</v>
      </c>
      <c r="G66" s="0" t="n">
        <v>530.43</v>
      </c>
      <c r="H66" s="0" t="n">
        <v>6.7</v>
      </c>
      <c r="I66" s="0" t="n">
        <v>3000.11</v>
      </c>
      <c r="J66" s="0" t="s">
        <v>114</v>
      </c>
    </row>
    <row r="67" customFormat="false" ht="12.75" hidden="false" customHeight="false" outlineLevel="0" collapsed="false">
      <c r="A67" s="0" t="s">
        <v>154</v>
      </c>
      <c r="B67" s="0" t="n">
        <v>15330536</v>
      </c>
      <c r="C67" s="0" t="n">
        <v>1533.0536</v>
      </c>
      <c r="D67" s="0" t="n">
        <v>34.6577</v>
      </c>
      <c r="E67" s="0" t="n">
        <v>37.42</v>
      </c>
      <c r="F67" s="0" t="n">
        <v>38.6444</v>
      </c>
      <c r="G67" s="0" t="n">
        <v>468.92</v>
      </c>
      <c r="H67" s="0" t="n">
        <v>5.91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7549760</v>
      </c>
      <c r="C68" s="0" t="n">
        <v>754.976</v>
      </c>
      <c r="D68" s="0" t="n">
        <v>31.4102</v>
      </c>
      <c r="E68" s="0" t="n">
        <v>35.0586</v>
      </c>
      <c r="F68" s="0" t="n">
        <v>36.1922</v>
      </c>
      <c r="G68" s="0" t="n">
        <v>420</v>
      </c>
      <c r="H68" s="0" t="n">
        <v>5.23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26207496</v>
      </c>
      <c r="C69" s="0" t="n">
        <v>22620.7496</v>
      </c>
      <c r="D69" s="0" t="n">
        <v>44.9396</v>
      </c>
      <c r="E69" s="0" t="n">
        <v>47.5322</v>
      </c>
      <c r="F69" s="0" t="n">
        <v>48.4686</v>
      </c>
      <c r="G69" s="0" t="n">
        <v>8284.23</v>
      </c>
      <c r="H69" s="0" t="n">
        <v>97.52</v>
      </c>
      <c r="I69" s="0" t="n">
        <v>3000.109</v>
      </c>
      <c r="J69" s="0" t="s">
        <v>79</v>
      </c>
    </row>
    <row r="70" customFormat="false" ht="12.75" hidden="false" customHeight="false" outlineLevel="0" collapsed="false">
      <c r="A70" s="0" t="s">
        <v>157</v>
      </c>
      <c r="B70" s="0" t="n">
        <v>133781472</v>
      </c>
      <c r="C70" s="0" t="n">
        <v>13378.1472</v>
      </c>
      <c r="D70" s="0" t="n">
        <v>42.4923</v>
      </c>
      <c r="E70" s="0" t="n">
        <v>45.9825</v>
      </c>
      <c r="F70" s="0" t="n">
        <v>46.6978</v>
      </c>
      <c r="G70" s="0" t="n">
        <v>7598.57</v>
      </c>
      <c r="H70" s="0" t="n">
        <v>92.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78552456</v>
      </c>
      <c r="C71" s="0" t="n">
        <v>7855.2456</v>
      </c>
      <c r="D71" s="0" t="n">
        <v>39.7486</v>
      </c>
      <c r="E71" s="0" t="n">
        <v>44.378</v>
      </c>
      <c r="F71" s="0" t="n">
        <v>44.8317</v>
      </c>
      <c r="G71" s="0" t="n">
        <v>7230.05</v>
      </c>
      <c r="H71" s="0" t="n">
        <v>88.38</v>
      </c>
      <c r="I71" s="0" t="n">
        <v>3000.109</v>
      </c>
      <c r="J71" s="0" t="s">
        <v>159</v>
      </c>
    </row>
    <row r="72" customFormat="false" ht="12.75" hidden="false" customHeight="false" outlineLevel="0" collapsed="false">
      <c r="A72" s="0" t="s">
        <v>160</v>
      </c>
      <c r="B72" s="0" t="n">
        <v>47283072</v>
      </c>
      <c r="C72" s="0" t="n">
        <v>4728.3072</v>
      </c>
      <c r="D72" s="0" t="n">
        <v>36.9184</v>
      </c>
      <c r="E72" s="0" t="n">
        <v>42.8392</v>
      </c>
      <c r="F72" s="0" t="n">
        <v>42.9663</v>
      </c>
      <c r="G72" s="0" t="n">
        <v>6821.93</v>
      </c>
      <c r="H72" s="0" t="n">
        <v>81.76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29849456</v>
      </c>
      <c r="C73" s="0" t="n">
        <v>22984.9456</v>
      </c>
      <c r="D73" s="0" t="n">
        <v>44.8876</v>
      </c>
      <c r="E73" s="0" t="n">
        <v>48.8493</v>
      </c>
      <c r="F73" s="0" t="n">
        <v>48.6182</v>
      </c>
      <c r="G73" s="0" t="n">
        <v>8149.95</v>
      </c>
      <c r="H73" s="0" t="n">
        <v>94.22</v>
      </c>
      <c r="I73" s="0" t="n">
        <v>3000.113</v>
      </c>
      <c r="J73" s="0" t="s">
        <v>92</v>
      </c>
    </row>
    <row r="74" customFormat="false" ht="12.75" hidden="false" customHeight="false" outlineLevel="0" collapsed="false">
      <c r="A74" s="0" t="s">
        <v>162</v>
      </c>
      <c r="B74" s="0" t="n">
        <v>140375888</v>
      </c>
      <c r="C74" s="0" t="n">
        <v>14037.5888</v>
      </c>
      <c r="D74" s="0" t="n">
        <v>42.4583</v>
      </c>
      <c r="E74" s="0" t="n">
        <v>47.2118</v>
      </c>
      <c r="F74" s="0" t="n">
        <v>46.3373</v>
      </c>
      <c r="G74" s="0" t="n">
        <v>7597.86</v>
      </c>
      <c r="H74" s="0" t="n">
        <v>90.61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84770192</v>
      </c>
      <c r="C75" s="0" t="n">
        <v>8477.0192</v>
      </c>
      <c r="D75" s="0" t="n">
        <v>39.5774</v>
      </c>
      <c r="E75" s="0" t="n">
        <v>45.8638</v>
      </c>
      <c r="F75" s="0" t="n">
        <v>44.1976</v>
      </c>
      <c r="G75" s="0" t="n">
        <v>7140.81</v>
      </c>
      <c r="H75" s="0" t="n">
        <v>86.38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51052712</v>
      </c>
      <c r="C76" s="0" t="n">
        <v>5105.2712</v>
      </c>
      <c r="D76" s="0" t="n">
        <v>36.5253</v>
      </c>
      <c r="E76" s="0" t="n">
        <v>44.4455</v>
      </c>
      <c r="F76" s="0" t="n">
        <v>42.3582</v>
      </c>
      <c r="G76" s="0" t="n">
        <v>6881.23</v>
      </c>
      <c r="H76" s="0" t="n">
        <v>82.7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727800</v>
      </c>
      <c r="C77" s="0" t="n">
        <v>24672.78</v>
      </c>
      <c r="D77" s="0" t="n">
        <v>44.8913</v>
      </c>
      <c r="E77" s="0" t="n">
        <v>48.8138</v>
      </c>
      <c r="F77" s="0" t="n">
        <v>49.0586</v>
      </c>
      <c r="G77" s="0" t="n">
        <v>8285.75</v>
      </c>
      <c r="H77" s="0" t="n">
        <v>95.57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143410760</v>
      </c>
      <c r="C78" s="0" t="n">
        <v>14341.076</v>
      </c>
      <c r="D78" s="0" t="n">
        <v>42.113</v>
      </c>
      <c r="E78" s="0" t="n">
        <v>47.0414</v>
      </c>
      <c r="F78" s="0" t="n">
        <v>47.1656</v>
      </c>
      <c r="G78" s="0" t="n">
        <v>7601.88</v>
      </c>
      <c r="H78" s="0" t="n">
        <v>92.3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80469424</v>
      </c>
      <c r="C79" s="0" t="n">
        <v>8046.9424</v>
      </c>
      <c r="D79" s="0" t="n">
        <v>39.232</v>
      </c>
      <c r="E79" s="0" t="n">
        <v>45.1865</v>
      </c>
      <c r="F79" s="0" t="n">
        <v>45.0848</v>
      </c>
      <c r="G79" s="0" t="n">
        <v>7124.6</v>
      </c>
      <c r="H79" s="0" t="n">
        <v>86.25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10192</v>
      </c>
      <c r="C80" s="0" t="n">
        <v>4571.0192</v>
      </c>
      <c r="D80" s="0" t="n">
        <v>36.4863</v>
      </c>
      <c r="E80" s="0" t="n">
        <v>43.4487</v>
      </c>
      <c r="F80" s="0" t="n">
        <v>43.0532</v>
      </c>
      <c r="G80" s="0" t="n">
        <v>6943.59</v>
      </c>
      <c r="H80" s="0" t="n">
        <v>83.69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148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101</v>
      </c>
    </row>
    <row r="10" customFormat="false" ht="12.75" hidden="false" customHeight="false" outlineLevel="0" collapsed="false">
      <c r="A10" s="0" t="s">
        <v>77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128</v>
      </c>
    </row>
    <row r="12" customFormat="false" ht="12.75" hidden="false" customHeight="false" outlineLevel="0" collapsed="false">
      <c r="A12" s="0" t="s">
        <v>80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62</v>
      </c>
    </row>
    <row r="13" customFormat="false" ht="12.75" hidden="false" customHeight="false" outlineLevel="0" collapsed="false">
      <c r="A13" s="0" t="s">
        <v>82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66</v>
      </c>
    </row>
    <row r="14" customFormat="false" ht="12.75" hidden="false" customHeight="false" outlineLevel="0" collapsed="false">
      <c r="A14" s="0" t="s">
        <v>83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2</v>
      </c>
    </row>
    <row r="22" customFormat="false" ht="12.75" hidden="false" customHeight="false" outlineLevel="0" collapsed="false">
      <c r="A22" s="0" t="s">
        <v>96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97</v>
      </c>
    </row>
    <row r="25" customFormat="false" ht="12.75" hidden="false" customHeight="false" outlineLevel="0" collapsed="false">
      <c r="A25" s="0" t="s">
        <v>102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68</v>
      </c>
    </row>
    <row r="26" customFormat="false" ht="12.75" hidden="false" customHeight="false" outlineLevel="0" collapsed="false">
      <c r="A26" s="0" t="s">
        <v>103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21</v>
      </c>
    </row>
    <row r="30" customFormat="false" ht="12.75" hidden="false" customHeight="false" outlineLevel="0" collapsed="false">
      <c r="A30" s="0" t="s">
        <v>108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9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4</v>
      </c>
    </row>
    <row r="38" customFormat="false" ht="12.75" hidden="false" customHeight="false" outlineLevel="0" collapsed="false">
      <c r="A38" s="0" t="s">
        <v>119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04</v>
      </c>
    </row>
    <row r="46" customFormat="false" ht="12.75" hidden="false" customHeight="false" outlineLevel="0" collapsed="false">
      <c r="A46" s="0" t="s">
        <v>129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146</v>
      </c>
    </row>
    <row r="47" customFormat="false" ht="12.75" hidden="false" customHeight="false" outlineLevel="0" collapsed="false">
      <c r="A47" s="0" t="s">
        <v>130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152</v>
      </c>
    </row>
    <row r="48" customFormat="false" ht="12.75" hidden="false" customHeight="false" outlineLevel="0" collapsed="false">
      <c r="A48" s="0" t="s">
        <v>131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152</v>
      </c>
    </row>
    <row r="54" customFormat="false" ht="12.75" hidden="false" customHeight="false" outlineLevel="0" collapsed="false">
      <c r="A54" s="0" t="s">
        <v>138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63</v>
      </c>
    </row>
    <row r="55" customFormat="false" ht="12.75" hidden="false" customHeight="false" outlineLevel="0" collapsed="false">
      <c r="A55" s="0" t="s">
        <v>139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97</v>
      </c>
    </row>
    <row r="58" customFormat="false" ht="12.75" hidden="false" customHeight="false" outlineLevel="0" collapsed="false">
      <c r="A58" s="0" t="s">
        <v>142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4</v>
      </c>
    </row>
    <row r="61" customFormat="false" ht="12.75" hidden="false" customHeight="false" outlineLevel="0" collapsed="false">
      <c r="A61" s="0" t="s">
        <v>145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81</v>
      </c>
    </row>
    <row r="65" customFormat="false" ht="12.75" hidden="false" customHeight="false" outlineLevel="0" collapsed="false">
      <c r="A65" s="0" t="s">
        <v>151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84</v>
      </c>
    </row>
    <row r="66" customFormat="false" ht="12.75" hidden="false" customHeight="false" outlineLevel="0" collapsed="false">
      <c r="A66" s="0" t="s">
        <v>153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146</v>
      </c>
    </row>
    <row r="68" customFormat="false" ht="12.75" hidden="false" customHeight="false" outlineLevel="0" collapsed="false">
      <c r="A68" s="0" t="s">
        <v>155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4</v>
      </c>
    </row>
    <row r="69" customFormat="false" ht="12.75" hidden="false" customHeight="false" outlineLevel="0" collapsed="false">
      <c r="A69" s="0" t="s">
        <v>156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18</v>
      </c>
    </row>
    <row r="72" customFormat="false" ht="12.75" hidden="false" customHeight="false" outlineLevel="0" collapsed="false">
      <c r="A72" s="0" t="s">
        <v>160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21</v>
      </c>
    </row>
    <row r="73" customFormat="false" ht="12.75" hidden="false" customHeight="false" outlineLevel="0" collapsed="false">
      <c r="A73" s="0" t="s">
        <v>161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81</v>
      </c>
    </row>
    <row r="75" customFormat="false" ht="12.75" hidden="false" customHeight="false" outlineLevel="0" collapsed="false">
      <c r="A75" s="0" t="s">
        <v>164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84</v>
      </c>
    </row>
    <row r="76" customFormat="false" ht="12.75" hidden="false" customHeight="false" outlineLevel="0" collapsed="false">
      <c r="A76" s="0" t="s">
        <v>165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133</v>
      </c>
    </row>
    <row r="77" customFormat="false" ht="12.75" hidden="false" customHeight="false" outlineLevel="0" collapsed="false">
      <c r="A77" s="0" t="s">
        <v>166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76</v>
      </c>
    </row>
    <row r="80" customFormat="false" ht="12.75" hidden="false" customHeight="false" outlineLevel="0" collapsed="false">
      <c r="A80" s="0" t="s">
        <v>169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3-16T22:16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