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definedNames>
    <definedName function="false" hidden="false" localSheetId="1" name="i_1" vbProcedure="false">Intra!$T$3:$Y$83</definedName>
    <definedName function="false" hidden="false" localSheetId="3" name="ra" vbProcedure="false">'Random access'!$T$3:$Y$71</definedName>
    <definedName function="false" hidden="false" localSheetId="3" name="_Summary_he_ra_1" vbProcedure="false">'Random access'!$AI$3:$AN$70</definedName>
    <definedName function="false" hidden="false" localSheetId="5" name="_Summary_he_ld_1" vbProcedure="false">'Low delay'!$AI$19:$AN$82</definedName>
    <definedName function="false" hidden="false" localSheetId="7" name="i" vbProcedure="false">Sheet1!$W$3:$AB$82</definedName>
    <definedName function="false" hidden="false" localSheetId="7" name="_Summary_he_ld_1" vbProcedure="false">Sheet1!$AK$19:$AP$82</definedName>
    <definedName function="false" hidden="false" localSheetId="7" name="_Summary_he_ra_1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ALF 1</t>
  </si>
  <si>
    <t xml:space="preserve">HM 2.0 ALF FA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  <si>
    <t xml:space="preserve">ALF1</t>
  </si>
  <si>
    <t xml:space="preserve">DIR7Blk 2G</t>
  </si>
  <si>
    <t xml:space="preserve">RA</t>
  </si>
  <si>
    <t xml:space="preserve">LD</t>
  </si>
  <si>
    <t xml:space="preserve">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08539510815626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44975726946692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7609488126736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898003790766069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727581437124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207193928934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5" activeCellId="0" sqref="A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10.41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282.472</v>
      </c>
      <c r="I3" s="50" t="n">
        <f aca="false">V3</f>
        <v>43.0306</v>
      </c>
      <c r="J3" s="50" t="n">
        <f aca="false">T3</f>
        <v>108282.472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761.57</v>
      </c>
      <c r="Q3" s="52" t="n">
        <v>104.14</v>
      </c>
      <c r="R3" s="51" t="n">
        <f aca="false">P3/3600</f>
        <v>2.71154722222222</v>
      </c>
      <c r="S3" s="53"/>
      <c r="T3" s="51" t="n">
        <v>108282.472</v>
      </c>
      <c r="U3" s="51" t="n">
        <v>43.5927</v>
      </c>
      <c r="V3" s="51" t="n">
        <v>43.0306</v>
      </c>
      <c r="W3" s="51" t="n">
        <v>44.8819</v>
      </c>
      <c r="X3" s="51" t="n">
        <v>9326.1</v>
      </c>
      <c r="Y3" s="51" t="n">
        <v>101.66</v>
      </c>
      <c r="Z3" s="51" t="n">
        <f aca="false">X3/3600</f>
        <v>2.5905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414</v>
      </c>
      <c r="AF3" s="38" t="n">
        <f aca="false">R3/100</f>
        <v>0.0271154722222222</v>
      </c>
      <c r="AG3" s="38" t="n">
        <f aca="false">Y3/100</f>
        <v>1.0166</v>
      </c>
      <c r="AH3" s="38" t="n">
        <f aca="false">Z3/100</f>
        <v>0.0259058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08.248</v>
      </c>
      <c r="I4" s="50" t="n">
        <f aca="false">V4</f>
        <v>40.3299</v>
      </c>
      <c r="J4" s="50" t="n">
        <f aca="false">T4</f>
        <v>61308.248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97.79</v>
      </c>
      <c r="Q4" s="52" t="n">
        <v>86.99</v>
      </c>
      <c r="R4" s="51" t="n">
        <f aca="false">P4/3600</f>
        <v>2.36049722222222</v>
      </c>
      <c r="S4" s="53"/>
      <c r="T4" s="51" t="n">
        <v>61308.248</v>
      </c>
      <c r="U4" s="51" t="n">
        <v>40.3516</v>
      </c>
      <c r="V4" s="51" t="n">
        <v>40.3299</v>
      </c>
      <c r="W4" s="51" t="n">
        <v>42.3315</v>
      </c>
      <c r="X4" s="51" t="n">
        <v>7256.16</v>
      </c>
      <c r="Y4" s="51" t="n">
        <v>76.05</v>
      </c>
      <c r="Z4" s="51" t="n">
        <f aca="false">X4/3600</f>
        <v>2.0156</v>
      </c>
      <c r="AA4" s="53"/>
      <c r="AB4" s="53"/>
      <c r="AC4" s="53"/>
      <c r="AE4" s="38" t="n">
        <f aca="false">Q4/100</f>
        <v>0.8699</v>
      </c>
      <c r="AF4" s="38" t="n">
        <f aca="false">R4/100</f>
        <v>0.0236049722222222</v>
      </c>
      <c r="AG4" s="38" t="n">
        <f aca="false">Y4/100</f>
        <v>0.7605</v>
      </c>
      <c r="AH4" s="38" t="n">
        <f aca="false">Z4/100</f>
        <v>0.0201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88.2672</v>
      </c>
      <c r="I5" s="50" t="n">
        <f aca="false">V5</f>
        <v>38.2812</v>
      </c>
      <c r="J5" s="50" t="n">
        <f aca="false">T5</f>
        <v>33888.267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04.12</v>
      </c>
      <c r="Q5" s="52" t="n">
        <v>138.46</v>
      </c>
      <c r="R5" s="51" t="n">
        <f aca="false">P5/3600</f>
        <v>2.5567</v>
      </c>
      <c r="S5" s="53"/>
      <c r="T5" s="51" t="n">
        <v>33888.2672</v>
      </c>
      <c r="U5" s="51" t="n">
        <v>37.2262</v>
      </c>
      <c r="V5" s="51" t="n">
        <v>38.2812</v>
      </c>
      <c r="W5" s="51" t="n">
        <v>40.4362</v>
      </c>
      <c r="X5" s="51" t="n">
        <v>8268.56</v>
      </c>
      <c r="Y5" s="51" t="n">
        <v>112.95</v>
      </c>
      <c r="Z5" s="51" t="n">
        <f aca="false">X5/3600</f>
        <v>2.29682222222222</v>
      </c>
      <c r="AA5" s="53"/>
      <c r="AB5" s="53"/>
      <c r="AC5" s="53"/>
      <c r="AE5" s="38" t="n">
        <f aca="false">Q5/100</f>
        <v>1.3846</v>
      </c>
      <c r="AF5" s="38" t="n">
        <f aca="false">R5/100</f>
        <v>0.025567</v>
      </c>
      <c r="AG5" s="38" t="n">
        <f aca="false">Y5/100</f>
        <v>1.1295</v>
      </c>
      <c r="AH5" s="38" t="n">
        <f aca="false">Z5/100</f>
        <v>0.022968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71.1488</v>
      </c>
      <c r="I6" s="57" t="n">
        <f aca="false">V6</f>
        <v>36.441</v>
      </c>
      <c r="J6" s="57" t="n">
        <f aca="false">T6</f>
        <v>18871.1488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03.85</v>
      </c>
      <c r="Q6" s="58" t="n">
        <v>80.71</v>
      </c>
      <c r="R6" s="58" t="n">
        <f aca="false">P6/3600</f>
        <v>2.08440277777778</v>
      </c>
      <c r="S6" s="56"/>
      <c r="T6" s="58" t="n">
        <v>18871.1488</v>
      </c>
      <c r="U6" s="58" t="n">
        <v>34.2794</v>
      </c>
      <c r="V6" s="58" t="n">
        <v>36.441</v>
      </c>
      <c r="W6" s="58" t="n">
        <v>38.8504</v>
      </c>
      <c r="X6" s="58" t="n">
        <v>6257.18</v>
      </c>
      <c r="Y6" s="58" t="n">
        <v>68.37</v>
      </c>
      <c r="Z6" s="58" t="n">
        <f aca="false">X6/3600</f>
        <v>1.73810555555556</v>
      </c>
      <c r="AA6" s="56"/>
      <c r="AB6" s="56"/>
      <c r="AC6" s="56"/>
      <c r="AE6" s="38" t="n">
        <f aca="false">Q6/100</f>
        <v>0.8071</v>
      </c>
      <c r="AF6" s="38" t="n">
        <f aca="false">R6/100</f>
        <v>0.0208440277777778</v>
      </c>
      <c r="AG6" s="38" t="n">
        <f aca="false">Y6/100</f>
        <v>0.6837</v>
      </c>
      <c r="AH6" s="38" t="n">
        <f aca="false">Z6/100</f>
        <v>0.0173810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2374.2528</v>
      </c>
      <c r="I7" s="50" t="n">
        <f aca="false">V7</f>
        <v>45.8063</v>
      </c>
      <c r="J7" s="50" t="n">
        <f aca="false">T7</f>
        <v>112374.252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290.6</v>
      </c>
      <c r="Q7" s="52" t="n">
        <v>120.03</v>
      </c>
      <c r="R7" s="51" t="n">
        <f aca="false">P7/3600</f>
        <v>2.8585</v>
      </c>
      <c r="S7" s="53"/>
      <c r="T7" s="59" t="n">
        <v>112374.2528</v>
      </c>
      <c r="U7" s="59" t="n">
        <v>43.5068</v>
      </c>
      <c r="V7" s="59" t="n">
        <v>45.8063</v>
      </c>
      <c r="W7" s="59" t="n">
        <v>45.4578</v>
      </c>
      <c r="X7" s="51" t="n">
        <v>7910.27</v>
      </c>
      <c r="Y7" s="51" t="n">
        <v>86.55</v>
      </c>
      <c r="Z7" s="51" t="n">
        <f aca="false">X7/3600</f>
        <v>2.1972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003</v>
      </c>
      <c r="AF7" s="38" t="n">
        <f aca="false">R7/100</f>
        <v>0.028585</v>
      </c>
      <c r="AG7" s="38" t="n">
        <f aca="false">Y7/100</f>
        <v>0.8655</v>
      </c>
      <c r="AH7" s="38" t="n">
        <f aca="false">Z7/100</f>
        <v>0.0219729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38.9104</v>
      </c>
      <c r="I8" s="50" t="n">
        <f aca="false">V8</f>
        <v>43.5212</v>
      </c>
      <c r="J8" s="50" t="n">
        <f aca="false">T8</f>
        <v>65538.910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1611.2</v>
      </c>
      <c r="Q8" s="52" t="n">
        <v>131.8</v>
      </c>
      <c r="R8" s="51" t="n">
        <f aca="false">P8/3600</f>
        <v>3.22533333333333</v>
      </c>
      <c r="S8" s="53"/>
      <c r="T8" s="51" t="n">
        <v>65538.9104</v>
      </c>
      <c r="U8" s="51" t="n">
        <v>39.9564</v>
      </c>
      <c r="V8" s="51" t="n">
        <v>43.5212</v>
      </c>
      <c r="W8" s="51" t="n">
        <v>43.7464</v>
      </c>
      <c r="X8" s="51" t="n">
        <v>11411.28</v>
      </c>
      <c r="Y8" s="51" t="n">
        <v>135.31</v>
      </c>
      <c r="Z8" s="51" t="n">
        <f aca="false">X8/3600</f>
        <v>3.1698</v>
      </c>
      <c r="AA8" s="53"/>
      <c r="AB8" s="53"/>
      <c r="AC8" s="53"/>
      <c r="AE8" s="38" t="n">
        <f aca="false">Q8/100</f>
        <v>1.318</v>
      </c>
      <c r="AF8" s="38" t="n">
        <f aca="false">R8/100</f>
        <v>0.0322533333333333</v>
      </c>
      <c r="AG8" s="38" t="n">
        <f aca="false">Y8/100</f>
        <v>1.3531</v>
      </c>
      <c r="AH8" s="38" t="n">
        <f aca="false">Z8/100</f>
        <v>0.03169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54.8896</v>
      </c>
      <c r="I9" s="50" t="n">
        <f aca="false">V9</f>
        <v>41.472</v>
      </c>
      <c r="J9" s="50" t="n">
        <f aca="false">T9</f>
        <v>36654.889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10586.29</v>
      </c>
      <c r="Q9" s="52" t="n">
        <v>121.45</v>
      </c>
      <c r="R9" s="51" t="n">
        <f aca="false">P9/3600</f>
        <v>2.94063611111111</v>
      </c>
      <c r="S9" s="53"/>
      <c r="T9" s="51" t="n">
        <v>36654.8896</v>
      </c>
      <c r="U9" s="51" t="n">
        <v>36.8103</v>
      </c>
      <c r="V9" s="51" t="n">
        <v>41.472</v>
      </c>
      <c r="W9" s="51" t="n">
        <v>42.088</v>
      </c>
      <c r="X9" s="51" t="n">
        <v>10437.57</v>
      </c>
      <c r="Y9" s="51" t="n">
        <v>124.9</v>
      </c>
      <c r="Z9" s="51" t="n">
        <f aca="false">X9/3600</f>
        <v>2.899325</v>
      </c>
      <c r="AA9" s="53"/>
      <c r="AB9" s="53"/>
      <c r="AC9" s="53"/>
      <c r="AE9" s="38" t="n">
        <f aca="false">Q9/100</f>
        <v>1.2145</v>
      </c>
      <c r="AF9" s="38" t="n">
        <f aca="false">R9/100</f>
        <v>0.0294063611111111</v>
      </c>
      <c r="AG9" s="38" t="n">
        <f aca="false">Y9/100</f>
        <v>1.249</v>
      </c>
      <c r="AH9" s="38" t="n">
        <f aca="false">Z9/100</f>
        <v>0.028993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57.336</v>
      </c>
      <c r="I10" s="57" t="n">
        <f aca="false">V10</f>
        <v>39.7328</v>
      </c>
      <c r="J10" s="57" t="n">
        <f aca="false">T10</f>
        <v>21457.336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699.74</v>
      </c>
      <c r="Q10" s="58" t="n">
        <v>84.23</v>
      </c>
      <c r="R10" s="58" t="n">
        <f aca="false">P10/3600</f>
        <v>2.13881666666667</v>
      </c>
      <c r="S10" s="56"/>
      <c r="T10" s="58" t="n">
        <v>21457.336</v>
      </c>
      <c r="U10" s="58" t="n">
        <v>34.0427</v>
      </c>
      <c r="V10" s="58" t="n">
        <v>39.7328</v>
      </c>
      <c r="W10" s="58" t="n">
        <v>40.499</v>
      </c>
      <c r="X10" s="58" t="n">
        <v>9929.78</v>
      </c>
      <c r="Y10" s="58" t="n">
        <v>119.83</v>
      </c>
      <c r="Z10" s="58" t="n">
        <f aca="false">X10/3600</f>
        <v>2.75827222222222</v>
      </c>
      <c r="AA10" s="56"/>
      <c r="AB10" s="56"/>
      <c r="AC10" s="56"/>
      <c r="AE10" s="38" t="n">
        <f aca="false">Q10/100</f>
        <v>0.8423</v>
      </c>
      <c r="AF10" s="38" t="n">
        <f aca="false">R10/100</f>
        <v>0.0213881666666667</v>
      </c>
      <c r="AG10" s="38" t="n">
        <f aca="false">Y10/100</f>
        <v>1.1983</v>
      </c>
      <c r="AH10" s="38" t="n">
        <f aca="false">Z10/100</f>
        <v>0.027582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116.4832</v>
      </c>
      <c r="I11" s="50" t="n">
        <f aca="false">V11</f>
        <v>41.0946</v>
      </c>
      <c r="J11" s="50" t="n">
        <f aca="false">T11</f>
        <v>422116.483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992.61</v>
      </c>
      <c r="Q11" s="52" t="n">
        <v>340.45</v>
      </c>
      <c r="R11" s="51" t="n">
        <f aca="false">P11/3600</f>
        <v>8.88683611111111</v>
      </c>
      <c r="S11" s="53"/>
      <c r="T11" s="51" t="n">
        <v>422116.4832</v>
      </c>
      <c r="U11" s="51" t="n">
        <v>42.8163</v>
      </c>
      <c r="V11" s="51" t="n">
        <v>41.0946</v>
      </c>
      <c r="W11" s="51" t="n">
        <v>40.6155</v>
      </c>
      <c r="X11" s="51" t="n">
        <v>20486.61</v>
      </c>
      <c r="Y11" s="51" t="n">
        <v>214.86</v>
      </c>
      <c r="Z11" s="51" t="n">
        <f aca="false">X11/3600</f>
        <v>5.6907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4045</v>
      </c>
      <c r="AF11" s="38" t="n">
        <f aca="false">R11/100</f>
        <v>0.0888683611111111</v>
      </c>
      <c r="AG11" s="38" t="n">
        <f aca="false">Y11/100</f>
        <v>2.1486</v>
      </c>
      <c r="AH11" s="38" t="n">
        <f aca="false">Z11/100</f>
        <v>0.056907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80.76</v>
      </c>
      <c r="I12" s="50" t="n">
        <f aca="false">V12</f>
        <v>38.5259</v>
      </c>
      <c r="J12" s="50" t="n">
        <f aca="false">T12</f>
        <v>262580.7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922.7</v>
      </c>
      <c r="Q12" s="52" t="n">
        <v>288.6</v>
      </c>
      <c r="R12" s="51" t="n">
        <f aca="false">P12/3600</f>
        <v>7.75630555555556</v>
      </c>
      <c r="S12" s="53"/>
      <c r="T12" s="51" t="n">
        <v>262580.76</v>
      </c>
      <c r="U12" s="51" t="n">
        <v>39.1767</v>
      </c>
      <c r="V12" s="51" t="n">
        <v>38.5259</v>
      </c>
      <c r="W12" s="51" t="n">
        <v>37.1989</v>
      </c>
      <c r="X12" s="51" t="n">
        <v>27742.21</v>
      </c>
      <c r="Y12" s="51" t="n">
        <v>296.61</v>
      </c>
      <c r="Z12" s="51" t="n">
        <f aca="false">X12/3600</f>
        <v>7.70616944444444</v>
      </c>
      <c r="AA12" s="53"/>
      <c r="AB12" s="53"/>
      <c r="AC12" s="53"/>
      <c r="AE12" s="38" t="n">
        <f aca="false">Q12/100</f>
        <v>2.886</v>
      </c>
      <c r="AF12" s="38" t="n">
        <f aca="false">R12/100</f>
        <v>0.0775630555555556</v>
      </c>
      <c r="AG12" s="38" t="n">
        <f aca="false">Y12/100</f>
        <v>2.9661</v>
      </c>
      <c r="AH12" s="38" t="n">
        <f aca="false">Z12/100</f>
        <v>0.0770616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4.4288</v>
      </c>
      <c r="I13" s="50" t="n">
        <f aca="false">V13</f>
        <v>36.6818</v>
      </c>
      <c r="J13" s="50" t="n">
        <f aca="false">T13</f>
        <v>157064.428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804.17</v>
      </c>
      <c r="Q13" s="52" t="n">
        <v>253.31</v>
      </c>
      <c r="R13" s="51" t="n">
        <f aca="false">P13/3600</f>
        <v>6.89004722222222</v>
      </c>
      <c r="S13" s="53"/>
      <c r="T13" s="51" t="n">
        <v>157064.4288</v>
      </c>
      <c r="U13" s="51" t="n">
        <v>34.8809</v>
      </c>
      <c r="V13" s="51" t="n">
        <v>36.6818</v>
      </c>
      <c r="W13" s="51" t="n">
        <v>35.4883</v>
      </c>
      <c r="X13" s="51" t="n">
        <v>24684.22</v>
      </c>
      <c r="Y13" s="51" t="n">
        <v>269.82</v>
      </c>
      <c r="Z13" s="51" t="n">
        <f aca="false">X13/3600</f>
        <v>6.85672777777778</v>
      </c>
      <c r="AA13" s="53"/>
      <c r="AB13" s="53"/>
      <c r="AC13" s="53"/>
      <c r="AE13" s="38" t="n">
        <f aca="false">Q13/100</f>
        <v>2.5331</v>
      </c>
      <c r="AF13" s="38" t="n">
        <f aca="false">R13/100</f>
        <v>0.0689004722222222</v>
      </c>
      <c r="AG13" s="38" t="n">
        <f aca="false">Y13/100</f>
        <v>2.6982</v>
      </c>
      <c r="AH13" s="38" t="n">
        <f aca="false">Z13/100</f>
        <v>0.0685672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85.656</v>
      </c>
      <c r="I14" s="57" t="n">
        <f aca="false">V14</f>
        <v>34.7809</v>
      </c>
      <c r="J14" s="57" t="n">
        <f aca="false">T14</f>
        <v>82985.65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1997.45</v>
      </c>
      <c r="Q14" s="58" t="n">
        <v>236.43</v>
      </c>
      <c r="R14" s="58" t="n">
        <f aca="false">P14/3600</f>
        <v>6.11040277777778</v>
      </c>
      <c r="S14" s="56"/>
      <c r="T14" s="58" t="n">
        <v>82985.656</v>
      </c>
      <c r="U14" s="58" t="n">
        <v>30.9316</v>
      </c>
      <c r="V14" s="58" t="n">
        <v>34.7809</v>
      </c>
      <c r="W14" s="58" t="n">
        <v>33.6436</v>
      </c>
      <c r="X14" s="58" t="n">
        <v>21814.03</v>
      </c>
      <c r="Y14" s="58" t="n">
        <v>241.54</v>
      </c>
      <c r="Z14" s="58" t="n">
        <f aca="false">X14/3600</f>
        <v>6.05945277777778</v>
      </c>
      <c r="AA14" s="56"/>
      <c r="AB14" s="56"/>
      <c r="AC14" s="56"/>
      <c r="AE14" s="38" t="n">
        <f aca="false">Q14/100</f>
        <v>2.3643</v>
      </c>
      <c r="AF14" s="38" t="n">
        <f aca="false">R14/100</f>
        <v>0.0611040277777778</v>
      </c>
      <c r="AG14" s="38" t="n">
        <f aca="false">Y14/100</f>
        <v>2.4154</v>
      </c>
      <c r="AH14" s="38" t="n">
        <f aca="false">Z14/100</f>
        <v>0.06059452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4.7744</v>
      </c>
      <c r="I15" s="50" t="n">
        <f aca="false">V15</f>
        <v>46.894</v>
      </c>
      <c r="J15" s="50" t="n">
        <f aca="false">T15</f>
        <v>103054.7744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969.34</v>
      </c>
      <c r="Q15" s="52" t="n">
        <v>157</v>
      </c>
      <c r="R15" s="51" t="n">
        <f aca="false">P15/3600</f>
        <v>4.71370555555556</v>
      </c>
      <c r="S15" s="53"/>
      <c r="T15" s="59" t="n">
        <v>103054.7744</v>
      </c>
      <c r="U15" s="59" t="n">
        <v>43.9341</v>
      </c>
      <c r="V15" s="59" t="n">
        <v>46.894</v>
      </c>
      <c r="W15" s="59" t="n">
        <v>46.5454</v>
      </c>
      <c r="X15" s="51" t="n">
        <v>13527.65</v>
      </c>
      <c r="Y15" s="51" t="n">
        <v>131.58</v>
      </c>
      <c r="Z15" s="51" t="n">
        <f aca="false">X15/3600</f>
        <v>3.7576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7</v>
      </c>
      <c r="AF15" s="38" t="n">
        <f aca="false">R15/100</f>
        <v>0.0471370555555556</v>
      </c>
      <c r="AG15" s="38" t="n">
        <f aca="false">Y15/100</f>
        <v>1.3158</v>
      </c>
      <c r="AH15" s="38" t="n">
        <f aca="false">Z15/100</f>
        <v>0.0375768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38.4144</v>
      </c>
      <c r="I16" s="50" t="n">
        <f aca="false">V16</f>
        <v>46.0063</v>
      </c>
      <c r="J16" s="50" t="n">
        <f aca="false">T16</f>
        <v>49038.414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5441.99</v>
      </c>
      <c r="Q16" s="52" t="n">
        <v>184.03</v>
      </c>
      <c r="R16" s="51" t="n">
        <f aca="false">P16/3600</f>
        <v>4.28944166666667</v>
      </c>
      <c r="S16" s="53"/>
      <c r="T16" s="51" t="n">
        <v>49038.4144</v>
      </c>
      <c r="U16" s="51" t="n">
        <v>41.5439</v>
      </c>
      <c r="V16" s="51" t="n">
        <v>46.0063</v>
      </c>
      <c r="W16" s="51" t="n">
        <v>45.7831</v>
      </c>
      <c r="X16" s="51" t="n">
        <v>11827.2</v>
      </c>
      <c r="Y16" s="51" t="n">
        <v>120.3</v>
      </c>
      <c r="Z16" s="51" t="n">
        <f aca="false">X16/3600</f>
        <v>3.28533333333333</v>
      </c>
      <c r="AA16" s="53"/>
      <c r="AB16" s="53"/>
      <c r="AC16" s="53"/>
      <c r="AE16" s="38" t="n">
        <f aca="false">Q16/100</f>
        <v>1.8403</v>
      </c>
      <c r="AF16" s="38" t="n">
        <f aca="false">R16/100</f>
        <v>0.0428944166666667</v>
      </c>
      <c r="AG16" s="38" t="n">
        <f aca="false">Y16/100</f>
        <v>1.203</v>
      </c>
      <c r="AH16" s="38" t="n">
        <f aca="false">Z16/100</f>
        <v>0.032853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68.9872</v>
      </c>
      <c r="I17" s="50" t="n">
        <f aca="false">V17</f>
        <v>45.3716</v>
      </c>
      <c r="J17" s="50" t="n">
        <f aca="false">T17</f>
        <v>27068.987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12.28</v>
      </c>
      <c r="Q17" s="52" t="n">
        <v>138.65</v>
      </c>
      <c r="R17" s="51" t="n">
        <f aca="false">P17/3600</f>
        <v>3.94785555555556</v>
      </c>
      <c r="S17" s="53"/>
      <c r="T17" s="51" t="n">
        <v>27068.9872</v>
      </c>
      <c r="U17" s="51" t="n">
        <v>39.9213</v>
      </c>
      <c r="V17" s="51" t="n">
        <v>45.3716</v>
      </c>
      <c r="W17" s="51" t="n">
        <v>45.2801</v>
      </c>
      <c r="X17" s="51" t="n">
        <v>11220.16</v>
      </c>
      <c r="Y17" s="51" t="n">
        <v>119.78</v>
      </c>
      <c r="Z17" s="51" t="n">
        <f aca="false">X17/3600</f>
        <v>3.11671111111111</v>
      </c>
      <c r="AA17" s="53"/>
      <c r="AB17" s="53"/>
      <c r="AC17" s="53"/>
      <c r="AE17" s="38" t="n">
        <f aca="false">Q17/100</f>
        <v>1.3865</v>
      </c>
      <c r="AF17" s="38" t="n">
        <f aca="false">R17/100</f>
        <v>0.0394785555555556</v>
      </c>
      <c r="AG17" s="38" t="n">
        <f aca="false">Y17/100</f>
        <v>1.1978</v>
      </c>
      <c r="AH17" s="38" t="n">
        <f aca="false">Z17/100</f>
        <v>0.0311671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38.5792</v>
      </c>
      <c r="I18" s="57" t="n">
        <f aca="false">V18</f>
        <v>44.8161</v>
      </c>
      <c r="J18" s="57" t="n">
        <f aca="false">T18</f>
        <v>15338.5792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821.67</v>
      </c>
      <c r="Q18" s="58" t="n">
        <v>133.69</v>
      </c>
      <c r="R18" s="58" t="n">
        <f aca="false">P18/3600</f>
        <v>3.83935277777778</v>
      </c>
      <c r="S18" s="56"/>
      <c r="T18" s="58" t="n">
        <v>15338.5792</v>
      </c>
      <c r="U18" s="58" t="n">
        <v>38.271</v>
      </c>
      <c r="V18" s="58" t="n">
        <v>44.8161</v>
      </c>
      <c r="W18" s="58" t="n">
        <v>44.7068</v>
      </c>
      <c r="X18" s="58" t="n">
        <v>11399.86</v>
      </c>
      <c r="Y18" s="58" t="n">
        <v>117.66</v>
      </c>
      <c r="Z18" s="58" t="n">
        <f aca="false">X18/3600</f>
        <v>3.16662777777778</v>
      </c>
      <c r="AA18" s="56"/>
      <c r="AB18" s="56"/>
      <c r="AC18" s="56"/>
      <c r="AE18" s="38" t="n">
        <f aca="false">Q18/100</f>
        <v>1.3369</v>
      </c>
      <c r="AF18" s="38" t="n">
        <f aca="false">R18/100</f>
        <v>0.0383935277777778</v>
      </c>
      <c r="AG18" s="38" t="n">
        <f aca="false">Y18/100</f>
        <v>1.1766</v>
      </c>
      <c r="AH18" s="38" t="n">
        <f aca="false">Z18/100</f>
        <v>0.031666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5.6928</v>
      </c>
      <c r="I19" s="50" t="n">
        <f aca="false">V19</f>
        <v>44.6476</v>
      </c>
      <c r="J19" s="50" t="n">
        <f aca="false">T19</f>
        <v>23335.6928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9159.98</v>
      </c>
      <c r="Q19" s="52" t="n">
        <v>93.82</v>
      </c>
      <c r="R19" s="51" t="n">
        <f aca="false">P19/3600</f>
        <v>2.54443888888889</v>
      </c>
      <c r="S19" s="53"/>
      <c r="T19" s="51" t="n">
        <v>23335.6928</v>
      </c>
      <c r="U19" s="51" t="n">
        <v>42.8494</v>
      </c>
      <c r="V19" s="51" t="n">
        <v>44.6476</v>
      </c>
      <c r="W19" s="51" t="n">
        <v>46.1557</v>
      </c>
      <c r="X19" s="51" t="n">
        <v>5896.1</v>
      </c>
      <c r="Y19" s="51" t="n">
        <v>58.4</v>
      </c>
      <c r="Z19" s="51" t="n">
        <f aca="false">X19/3600</f>
        <v>1.6378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2</v>
      </c>
      <c r="AF19" s="38" t="n">
        <f aca="false">R19/100</f>
        <v>0.0254443888888889</v>
      </c>
      <c r="AG19" s="38" t="n">
        <f aca="false">Y19/100</f>
        <v>0.584</v>
      </c>
      <c r="AH19" s="38" t="n">
        <f aca="false">Z19/100</f>
        <v>0.016378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8.3776</v>
      </c>
      <c r="I20" s="50" t="n">
        <f aca="false">V20</f>
        <v>42.8146</v>
      </c>
      <c r="J20" s="50" t="n">
        <f aca="false">T20</f>
        <v>12928.3776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167.67</v>
      </c>
      <c r="Q20" s="52" t="n">
        <v>85.96</v>
      </c>
      <c r="R20" s="51" t="n">
        <f aca="false">P20/3600</f>
        <v>1.99101944444444</v>
      </c>
      <c r="S20" s="53"/>
      <c r="T20" s="51" t="n">
        <v>12928.3776</v>
      </c>
      <c r="U20" s="51" t="n">
        <v>41.1627</v>
      </c>
      <c r="V20" s="51" t="n">
        <v>42.8146</v>
      </c>
      <c r="W20" s="51" t="n">
        <v>43.7939</v>
      </c>
      <c r="X20" s="51" t="n">
        <v>8081.76</v>
      </c>
      <c r="Y20" s="51" t="n">
        <v>88.28</v>
      </c>
      <c r="Z20" s="51" t="n">
        <f aca="false">X20/3600</f>
        <v>2.24493333333333</v>
      </c>
      <c r="AA20" s="53"/>
      <c r="AB20" s="53"/>
      <c r="AC20" s="53"/>
      <c r="AE20" s="38" t="n">
        <f aca="false">Q20/100</f>
        <v>0.8596</v>
      </c>
      <c r="AF20" s="38" t="n">
        <f aca="false">R20/100</f>
        <v>0.0199101944444444</v>
      </c>
      <c r="AG20" s="38" t="n">
        <f aca="false">Y20/100</f>
        <v>0.8828</v>
      </c>
      <c r="AH20" s="38" t="n">
        <f aca="false">Z20/100</f>
        <v>0.022449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9.704</v>
      </c>
      <c r="I21" s="50" t="n">
        <f aca="false">V21</f>
        <v>41.1471</v>
      </c>
      <c r="J21" s="50" t="n">
        <f aca="false">T21</f>
        <v>7059.70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6.91</v>
      </c>
      <c r="Q21" s="52" t="n">
        <v>61.48</v>
      </c>
      <c r="R21" s="51" t="n">
        <f aca="false">P21/3600</f>
        <v>1.65191944444444</v>
      </c>
      <c r="S21" s="53"/>
      <c r="T21" s="51" t="n">
        <v>7059.704</v>
      </c>
      <c r="U21" s="51" t="n">
        <v>39.0372</v>
      </c>
      <c r="V21" s="51" t="n">
        <v>41.1471</v>
      </c>
      <c r="W21" s="51" t="n">
        <v>42.0163</v>
      </c>
      <c r="X21" s="51" t="n">
        <v>5979.39</v>
      </c>
      <c r="Y21" s="51" t="n">
        <v>64.69</v>
      </c>
      <c r="Z21" s="51" t="n">
        <f aca="false">X21/3600</f>
        <v>1.66094166666667</v>
      </c>
      <c r="AA21" s="53"/>
      <c r="AB21" s="53"/>
      <c r="AC21" s="53"/>
      <c r="AE21" s="38" t="n">
        <f aca="false">Q21/100</f>
        <v>0.6148</v>
      </c>
      <c r="AF21" s="38" t="n">
        <f aca="false">R21/100</f>
        <v>0.0165191944444444</v>
      </c>
      <c r="AG21" s="38" t="n">
        <f aca="false">Y21/100</f>
        <v>0.6469</v>
      </c>
      <c r="AH21" s="38" t="n">
        <f aca="false">Z21/100</f>
        <v>0.0166094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1.9328</v>
      </c>
      <c r="I22" s="57" t="n">
        <f aca="false">V22</f>
        <v>39.5581</v>
      </c>
      <c r="J22" s="57" t="n">
        <f aca="false">T22</f>
        <v>3911.932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510.15</v>
      </c>
      <c r="Q22" s="58" t="n">
        <v>59.61</v>
      </c>
      <c r="R22" s="58" t="n">
        <f aca="false">P22/3600</f>
        <v>1.53059722222222</v>
      </c>
      <c r="S22" s="56"/>
      <c r="T22" s="58" t="n">
        <v>3911.9328</v>
      </c>
      <c r="U22" s="58" t="n">
        <v>36.6902</v>
      </c>
      <c r="V22" s="58" t="n">
        <v>39.5581</v>
      </c>
      <c r="W22" s="58" t="n">
        <v>40.7828</v>
      </c>
      <c r="X22" s="58" t="n">
        <v>5467.35</v>
      </c>
      <c r="Y22" s="58" t="n">
        <v>62.43</v>
      </c>
      <c r="Z22" s="58" t="n">
        <f aca="false">X22/3600</f>
        <v>1.51870833333333</v>
      </c>
      <c r="AA22" s="56"/>
      <c r="AB22" s="56"/>
      <c r="AC22" s="56"/>
      <c r="AE22" s="38" t="n">
        <f aca="false">Q22/100</f>
        <v>0.5961</v>
      </c>
      <c r="AF22" s="38" t="n">
        <f aca="false">R22/100</f>
        <v>0.0153059722222222</v>
      </c>
      <c r="AG22" s="38" t="n">
        <f aca="false">Y22/100</f>
        <v>0.6243</v>
      </c>
      <c r="AH22" s="38" t="n">
        <f aca="false">Z22/100</f>
        <v>0.015187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58.9152</v>
      </c>
      <c r="I23" s="60" t="n">
        <f aca="false">V23</f>
        <v>43.4542</v>
      </c>
      <c r="J23" s="60" t="n">
        <f aca="false">T23</f>
        <v>55558.915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093.37</v>
      </c>
      <c r="Q23" s="52" t="n">
        <v>86.31</v>
      </c>
      <c r="R23" s="59" t="n">
        <f aca="false">P23/3600</f>
        <v>2.24815833333333</v>
      </c>
      <c r="S23" s="61"/>
      <c r="T23" s="59" t="n">
        <v>55558.9152</v>
      </c>
      <c r="U23" s="59" t="n">
        <v>41.8414</v>
      </c>
      <c r="V23" s="59" t="n">
        <v>43.4542</v>
      </c>
      <c r="W23" s="59" t="n">
        <v>44.2323</v>
      </c>
      <c r="X23" s="59" t="n">
        <v>7099</v>
      </c>
      <c r="Y23" s="59" t="n">
        <v>78.53</v>
      </c>
      <c r="Z23" s="59" t="n">
        <f aca="false">X23/3600</f>
        <v>1.9719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1</v>
      </c>
      <c r="AF23" s="38" t="n">
        <f aca="false">R23/100</f>
        <v>0.0224815833333333</v>
      </c>
      <c r="AG23" s="38" t="n">
        <f aca="false">Y23/100</f>
        <v>0.7853</v>
      </c>
      <c r="AH23" s="38" t="n">
        <f aca="false">Z23/100</f>
        <v>0.019719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47.112</v>
      </c>
      <c r="I24" s="50" t="n">
        <f aca="false">V24</f>
        <v>40.8294</v>
      </c>
      <c r="J24" s="50" t="n">
        <f aca="false">T24</f>
        <v>30447.11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11.61</v>
      </c>
      <c r="Q24" s="52" t="n">
        <v>74.06</v>
      </c>
      <c r="R24" s="51" t="n">
        <f aca="false">P24/3600</f>
        <v>1.97544722222222</v>
      </c>
      <c r="S24" s="53"/>
      <c r="T24" s="51" t="n">
        <v>30447.112</v>
      </c>
      <c r="U24" s="51" t="n">
        <v>38.6955</v>
      </c>
      <c r="V24" s="51" t="n">
        <v>40.8294</v>
      </c>
      <c r="W24" s="51" t="n">
        <v>41.4385</v>
      </c>
      <c r="X24" s="51" t="n">
        <v>9293.97</v>
      </c>
      <c r="Y24" s="51" t="n">
        <v>109.03</v>
      </c>
      <c r="Z24" s="51" t="n">
        <f aca="false">X24/3600</f>
        <v>2.58165833333333</v>
      </c>
      <c r="AA24" s="53"/>
      <c r="AB24" s="53"/>
      <c r="AC24" s="53"/>
      <c r="AE24" s="38" t="n">
        <f aca="false">Q24/100</f>
        <v>0.7406</v>
      </c>
      <c r="AF24" s="38" t="n">
        <f aca="false">R24/100</f>
        <v>0.0197544722222222</v>
      </c>
      <c r="AG24" s="38" t="n">
        <f aca="false">Y24/100</f>
        <v>1.0903</v>
      </c>
      <c r="AH24" s="38" t="n">
        <f aca="false">Z24/100</f>
        <v>0.025816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58.6984</v>
      </c>
      <c r="I25" s="50" t="n">
        <f aca="false">V25</f>
        <v>38.6401</v>
      </c>
      <c r="J25" s="50" t="n">
        <f aca="false">T25</f>
        <v>15358.6984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8200.8</v>
      </c>
      <c r="Q25" s="52" t="n">
        <v>90.11</v>
      </c>
      <c r="R25" s="51" t="n">
        <f aca="false">P25/3600</f>
        <v>2.278</v>
      </c>
      <c r="S25" s="53"/>
      <c r="T25" s="51" t="n">
        <v>15358.6984</v>
      </c>
      <c r="U25" s="51" t="n">
        <v>35.5958</v>
      </c>
      <c r="V25" s="51" t="n">
        <v>38.6401</v>
      </c>
      <c r="W25" s="51" t="n">
        <v>39.6582</v>
      </c>
      <c r="X25" s="51" t="n">
        <v>8293.21</v>
      </c>
      <c r="Y25" s="51" t="n">
        <v>98.14</v>
      </c>
      <c r="Z25" s="51" t="n">
        <f aca="false">X25/3600</f>
        <v>2.30366944444444</v>
      </c>
      <c r="AA25" s="53"/>
      <c r="AB25" s="53"/>
      <c r="AC25" s="53"/>
      <c r="AE25" s="38" t="n">
        <f aca="false">Q25/100</f>
        <v>0.9011</v>
      </c>
      <c r="AF25" s="38" t="n">
        <f aca="false">R25/100</f>
        <v>0.02278</v>
      </c>
      <c r="AG25" s="38" t="n">
        <f aca="false">Y25/100</f>
        <v>0.9814</v>
      </c>
      <c r="AH25" s="38" t="n">
        <f aca="false">Z25/100</f>
        <v>0.023036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61.364</v>
      </c>
      <c r="I26" s="57" t="n">
        <f aca="false">V26</f>
        <v>36.7984</v>
      </c>
      <c r="J26" s="57" t="n">
        <f aca="false">T26</f>
        <v>7461.36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7455.33</v>
      </c>
      <c r="Q26" s="58" t="n">
        <v>84.4</v>
      </c>
      <c r="R26" s="58" t="n">
        <f aca="false">P26/3600</f>
        <v>2.070925</v>
      </c>
      <c r="S26" s="56"/>
      <c r="T26" s="58" t="n">
        <v>7461.364</v>
      </c>
      <c r="U26" s="58" t="n">
        <v>32.8519</v>
      </c>
      <c r="V26" s="58" t="n">
        <v>36.7984</v>
      </c>
      <c r="W26" s="58" t="n">
        <v>38.5935</v>
      </c>
      <c r="X26" s="58" t="n">
        <v>7709.66</v>
      </c>
      <c r="Y26" s="58" t="n">
        <v>88.98</v>
      </c>
      <c r="Z26" s="58" t="n">
        <f aca="false">X26/3600</f>
        <v>2.14157222222222</v>
      </c>
      <c r="AA26" s="56"/>
      <c r="AB26" s="56"/>
      <c r="AC26" s="56"/>
      <c r="AE26" s="38" t="n">
        <f aca="false">Q26/100</f>
        <v>0.844</v>
      </c>
      <c r="AF26" s="38" t="n">
        <f aca="false">R26/100</f>
        <v>0.02070925</v>
      </c>
      <c r="AG26" s="38" t="n">
        <f aca="false">Y26/100</f>
        <v>0.8898</v>
      </c>
      <c r="AH26" s="38" t="n">
        <f aca="false">Z26/100</f>
        <v>0.021415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5.4016</v>
      </c>
      <c r="I27" s="60" t="n">
        <f aca="false">V27</f>
        <v>41.8479</v>
      </c>
      <c r="J27" s="60" t="n">
        <f aca="false">T27</f>
        <v>110075.4016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417.05</v>
      </c>
      <c r="Q27" s="52" t="n">
        <v>161.33</v>
      </c>
      <c r="R27" s="59" t="n">
        <f aca="false">P27/3600</f>
        <v>4.00473611111111</v>
      </c>
      <c r="S27" s="61"/>
      <c r="T27" s="59" t="n">
        <v>110075.4016</v>
      </c>
      <c r="U27" s="59" t="n">
        <v>40.6832</v>
      </c>
      <c r="V27" s="59" t="n">
        <v>41.8479</v>
      </c>
      <c r="W27" s="59" t="n">
        <v>44.2464</v>
      </c>
      <c r="X27" s="59" t="n">
        <v>23014.56</v>
      </c>
      <c r="Y27" s="59" t="n">
        <v>272.34</v>
      </c>
      <c r="Z27" s="59" t="n">
        <f aca="false">X27/3600</f>
        <v>6.3929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133</v>
      </c>
      <c r="AF27" s="38" t="n">
        <f aca="false">R27/100</f>
        <v>0.0400473611111111</v>
      </c>
      <c r="AG27" s="38" t="n">
        <f aca="false">Y27/100</f>
        <v>2.7234</v>
      </c>
      <c r="AH27" s="38" t="n">
        <f aca="false">Z27/100</f>
        <v>0.0639293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44.048</v>
      </c>
      <c r="I28" s="50" t="n">
        <f aca="false">V28</f>
        <v>39.5102</v>
      </c>
      <c r="J28" s="50" t="n">
        <f aca="false">T28</f>
        <v>51644.048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613.62</v>
      </c>
      <c r="Q28" s="52" t="n">
        <v>152.21</v>
      </c>
      <c r="R28" s="51" t="n">
        <f aca="false">P28/3600</f>
        <v>4.05933888888889</v>
      </c>
      <c r="S28" s="53"/>
      <c r="T28" s="51" t="n">
        <v>51644.048</v>
      </c>
      <c r="U28" s="51" t="n">
        <v>38.0215</v>
      </c>
      <c r="V28" s="51" t="n">
        <v>39.5102</v>
      </c>
      <c r="W28" s="51" t="n">
        <v>42.144</v>
      </c>
      <c r="X28" s="51" t="n">
        <v>18914.19</v>
      </c>
      <c r="Y28" s="51" t="n">
        <v>220.53</v>
      </c>
      <c r="Z28" s="51" t="n">
        <f aca="false">X28/3600</f>
        <v>5.25394166666667</v>
      </c>
      <c r="AA28" s="53"/>
      <c r="AB28" s="53"/>
      <c r="AC28" s="53"/>
      <c r="AE28" s="38" t="n">
        <f aca="false">Q28/100</f>
        <v>1.5221</v>
      </c>
      <c r="AF28" s="38" t="n">
        <f aca="false">R28/100</f>
        <v>0.0405933888888889</v>
      </c>
      <c r="AG28" s="38" t="n">
        <f aca="false">Y28/100</f>
        <v>2.2053</v>
      </c>
      <c r="AH28" s="38" t="n">
        <f aca="false">Z28/100</f>
        <v>0.052539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28.0352</v>
      </c>
      <c r="I29" s="50" t="n">
        <f aca="false">V29</f>
        <v>38.2973</v>
      </c>
      <c r="J29" s="50" t="n">
        <f aca="false">T29</f>
        <v>27228.035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735.68</v>
      </c>
      <c r="Q29" s="52" t="n">
        <v>136.94</v>
      </c>
      <c r="R29" s="51" t="n">
        <f aca="false">P29/3600</f>
        <v>3.53768888888889</v>
      </c>
      <c r="S29" s="53"/>
      <c r="T29" s="51" t="n">
        <v>27228.0352</v>
      </c>
      <c r="U29" s="51" t="n">
        <v>35.7266</v>
      </c>
      <c r="V29" s="51" t="n">
        <v>38.2973</v>
      </c>
      <c r="W29" s="51" t="n">
        <v>40.2829</v>
      </c>
      <c r="X29" s="51" t="n">
        <v>13044.63</v>
      </c>
      <c r="Y29" s="51" t="n">
        <v>154.04</v>
      </c>
      <c r="Z29" s="51" t="n">
        <f aca="false">X29/3600</f>
        <v>3.62350833333333</v>
      </c>
      <c r="AA29" s="53"/>
      <c r="AB29" s="53"/>
      <c r="AC29" s="53"/>
      <c r="AE29" s="38" t="n">
        <f aca="false">Q29/100</f>
        <v>1.3694</v>
      </c>
      <c r="AF29" s="38" t="n">
        <f aca="false">R29/100</f>
        <v>0.0353768888888889</v>
      </c>
      <c r="AG29" s="38" t="n">
        <f aca="false">Y29/100</f>
        <v>1.5404</v>
      </c>
      <c r="AH29" s="38" t="n">
        <f aca="false">Z29/100</f>
        <v>0.036235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40.9872</v>
      </c>
      <c r="I30" s="57" t="n">
        <f aca="false">V30</f>
        <v>37.0563</v>
      </c>
      <c r="J30" s="57" t="n">
        <f aca="false">T30</f>
        <v>14540.987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373.47</v>
      </c>
      <c r="Q30" s="58" t="n">
        <v>125.81</v>
      </c>
      <c r="R30" s="58" t="n">
        <f aca="false">P30/3600</f>
        <v>3.15929722222222</v>
      </c>
      <c r="S30" s="56"/>
      <c r="T30" s="58" t="n">
        <v>14540.9872</v>
      </c>
      <c r="U30" s="58" t="n">
        <v>33.3788</v>
      </c>
      <c r="V30" s="58" t="n">
        <v>37.0563</v>
      </c>
      <c r="W30" s="58" t="n">
        <v>38.3598</v>
      </c>
      <c r="X30" s="58" t="n">
        <v>15806.08</v>
      </c>
      <c r="Y30" s="58" t="n">
        <v>186.35</v>
      </c>
      <c r="Z30" s="58" t="n">
        <f aca="false">X30/3600</f>
        <v>4.39057777777778</v>
      </c>
      <c r="AA30" s="56"/>
      <c r="AB30" s="56"/>
      <c r="AC30" s="56"/>
      <c r="AE30" s="38" t="n">
        <f aca="false">Q30/100</f>
        <v>1.2581</v>
      </c>
      <c r="AF30" s="38" t="n">
        <f aca="false">R30/100</f>
        <v>0.0315929722222222</v>
      </c>
      <c r="AG30" s="38" t="n">
        <f aca="false">Y30/100</f>
        <v>1.8635</v>
      </c>
      <c r="AH30" s="38" t="n">
        <f aca="false">Z30/100</f>
        <v>0.043905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32.4288</v>
      </c>
      <c r="I31" s="62" t="n">
        <f aca="false">V31</f>
        <v>44.5265</v>
      </c>
      <c r="J31" s="62" t="n">
        <f aca="false">T31</f>
        <v>74032.4288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2715.74</v>
      </c>
      <c r="Q31" s="52" t="n">
        <v>139.93</v>
      </c>
      <c r="R31" s="59" t="n">
        <f aca="false">P31/3600</f>
        <v>3.53215</v>
      </c>
      <c r="S31" s="61"/>
      <c r="T31" s="59" t="n">
        <v>74032.4288</v>
      </c>
      <c r="U31" s="59" t="n">
        <v>41.4049</v>
      </c>
      <c r="V31" s="59" t="n">
        <v>44.5265</v>
      </c>
      <c r="W31" s="59" t="n">
        <v>46.1611</v>
      </c>
      <c r="X31" s="59" t="n">
        <v>13250.07</v>
      </c>
      <c r="Y31" s="59" t="n">
        <v>150.99</v>
      </c>
      <c r="Z31" s="59" t="n">
        <f aca="false">X31/3600</f>
        <v>3.6805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993</v>
      </c>
      <c r="AF31" s="38" t="n">
        <f aca="false">R31/100</f>
        <v>0.0353215</v>
      </c>
      <c r="AG31" s="38" t="n">
        <f aca="false">Y31/100</f>
        <v>1.5099</v>
      </c>
      <c r="AH31" s="38" t="n">
        <f aca="false">Z31/100</f>
        <v>0.036805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888.9056</v>
      </c>
      <c r="I32" s="63" t="n">
        <f aca="false">V32</f>
        <v>43.0025</v>
      </c>
      <c r="J32" s="63" t="n">
        <f aca="false">T32</f>
        <v>30888.905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7368.75</v>
      </c>
      <c r="Q32" s="52" t="n">
        <v>194.15</v>
      </c>
      <c r="R32" s="51" t="n">
        <f aca="false">P32/3600</f>
        <v>4.82465277777778</v>
      </c>
      <c r="S32" s="53"/>
      <c r="T32" s="51" t="n">
        <v>30888.9056</v>
      </c>
      <c r="U32" s="51" t="n">
        <v>38.8111</v>
      </c>
      <c r="V32" s="51" t="n">
        <v>43.0025</v>
      </c>
      <c r="W32" s="51" t="n">
        <v>43.9355</v>
      </c>
      <c r="X32" s="51" t="n">
        <v>17324.78</v>
      </c>
      <c r="Y32" s="51" t="n">
        <v>195.52</v>
      </c>
      <c r="Z32" s="51" t="n">
        <f aca="false">X32/3600</f>
        <v>4.81243888888889</v>
      </c>
      <c r="AA32" s="53"/>
      <c r="AB32" s="53"/>
      <c r="AC32" s="53"/>
      <c r="AE32" s="38" t="n">
        <f aca="false">Q32/100</f>
        <v>1.9415</v>
      </c>
      <c r="AF32" s="38" t="n">
        <f aca="false">R32/100</f>
        <v>0.0482465277777778</v>
      </c>
      <c r="AG32" s="38" t="n">
        <f aca="false">Y32/100</f>
        <v>1.9552</v>
      </c>
      <c r="AH32" s="38" t="n">
        <f aca="false">Z32/100</f>
        <v>0.048124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61.9792</v>
      </c>
      <c r="I33" s="63" t="n">
        <f aca="false">V33</f>
        <v>41.4769</v>
      </c>
      <c r="J33" s="63" t="n">
        <f aca="false">T33</f>
        <v>15661.9792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5455.46</v>
      </c>
      <c r="Q33" s="52" t="n">
        <v>178.58</v>
      </c>
      <c r="R33" s="51" t="n">
        <f aca="false">P33/3600</f>
        <v>4.29318333333333</v>
      </c>
      <c r="S33" s="53"/>
      <c r="T33" s="51" t="n">
        <v>15661.9792</v>
      </c>
      <c r="U33" s="51" t="n">
        <v>37.0119</v>
      </c>
      <c r="V33" s="51" t="n">
        <v>41.4769</v>
      </c>
      <c r="W33" s="51" t="n">
        <v>41.8076</v>
      </c>
      <c r="X33" s="51" t="n">
        <v>14140.76</v>
      </c>
      <c r="Y33" s="51" t="n">
        <v>221.13</v>
      </c>
      <c r="Z33" s="51" t="n">
        <f aca="false">X33/3600</f>
        <v>3.92798888888889</v>
      </c>
      <c r="AA33" s="53"/>
      <c r="AB33" s="53"/>
      <c r="AC33" s="53"/>
      <c r="AE33" s="38" t="n">
        <f aca="false">Q33/100</f>
        <v>1.7858</v>
      </c>
      <c r="AF33" s="38" t="n">
        <f aca="false">R33/100</f>
        <v>0.0429318333333333</v>
      </c>
      <c r="AG33" s="38" t="n">
        <f aca="false">Y33/100</f>
        <v>2.2113</v>
      </c>
      <c r="AH33" s="38" t="n">
        <f aca="false">Z33/100</f>
        <v>0.039279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20.784</v>
      </c>
      <c r="I34" s="64" t="n">
        <f aca="false">V34</f>
        <v>39.8872</v>
      </c>
      <c r="J34" s="64" t="n">
        <f aca="false">T34</f>
        <v>8620.78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4762.52</v>
      </c>
      <c r="Q34" s="58" t="n">
        <v>167.01</v>
      </c>
      <c r="R34" s="58" t="n">
        <f aca="false">P34/3600</f>
        <v>4.1007</v>
      </c>
      <c r="S34" s="56"/>
      <c r="T34" s="58" t="n">
        <v>8620.784</v>
      </c>
      <c r="U34" s="58" t="n">
        <v>35.0958</v>
      </c>
      <c r="V34" s="58" t="n">
        <v>39.8872</v>
      </c>
      <c r="W34" s="58" t="n">
        <v>39.6622</v>
      </c>
      <c r="X34" s="58" t="n">
        <v>12879.11</v>
      </c>
      <c r="Y34" s="58" t="n">
        <v>187.15</v>
      </c>
      <c r="Z34" s="58" t="n">
        <f aca="false">X34/3600</f>
        <v>3.57753055555556</v>
      </c>
      <c r="AA34" s="56"/>
      <c r="AB34" s="56"/>
      <c r="AC34" s="56"/>
      <c r="AE34" s="38" t="n">
        <f aca="false">Q34/100</f>
        <v>1.6701</v>
      </c>
      <c r="AF34" s="38" t="n">
        <f aca="false">R34/100</f>
        <v>0.041007</v>
      </c>
      <c r="AG34" s="38" t="n">
        <f aca="false">Y34/100</f>
        <v>1.8715</v>
      </c>
      <c r="AH34" s="38" t="n">
        <f aca="false">Z34/100</f>
        <v>0.0357753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70.6224</v>
      </c>
      <c r="I35" s="62" t="n">
        <f aca="false">V35</f>
        <v>42.8706</v>
      </c>
      <c r="J35" s="62" t="n">
        <f aca="false">T35</f>
        <v>188270.622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937.59</v>
      </c>
      <c r="Q35" s="52" t="n">
        <v>197.75</v>
      </c>
      <c r="R35" s="59" t="n">
        <f aca="false">P35/3600</f>
        <v>4.98266388888889</v>
      </c>
      <c r="S35" s="61"/>
      <c r="T35" s="59" t="n">
        <v>188270.6224</v>
      </c>
      <c r="U35" s="59" t="n">
        <v>42.6462</v>
      </c>
      <c r="V35" s="59" t="n">
        <v>42.8706</v>
      </c>
      <c r="W35" s="59" t="n">
        <v>44.57</v>
      </c>
      <c r="X35" s="59" t="n">
        <v>18348.69</v>
      </c>
      <c r="Y35" s="59" t="n">
        <v>207.38</v>
      </c>
      <c r="Z35" s="59" t="n">
        <f aca="false">X35/3600</f>
        <v>5.0968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775</v>
      </c>
      <c r="AF35" s="38" t="n">
        <f aca="false">R35/100</f>
        <v>0.0498266388888889</v>
      </c>
      <c r="AG35" s="38" t="n">
        <f aca="false">Y35/100</f>
        <v>2.0738</v>
      </c>
      <c r="AH35" s="38" t="n">
        <f aca="false">Z35/100</f>
        <v>0.0509685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880.396</v>
      </c>
      <c r="I36" s="63" t="n">
        <f aca="false">V36</f>
        <v>40.9358</v>
      </c>
      <c r="J36" s="63" t="n">
        <f aca="false">T36</f>
        <v>83880.396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062.01</v>
      </c>
      <c r="Q36" s="52" t="n">
        <v>246.74</v>
      </c>
      <c r="R36" s="51" t="n">
        <f aca="false">P36/3600</f>
        <v>5.57278055555556</v>
      </c>
      <c r="S36" s="53"/>
      <c r="T36" s="51" t="n">
        <v>83880.396</v>
      </c>
      <c r="U36" s="51" t="n">
        <v>37.1873</v>
      </c>
      <c r="V36" s="51" t="n">
        <v>40.9358</v>
      </c>
      <c r="W36" s="51" t="n">
        <v>43.0851</v>
      </c>
      <c r="X36" s="51" t="n">
        <v>15074.24</v>
      </c>
      <c r="Y36" s="51" t="n">
        <v>165.06</v>
      </c>
      <c r="Z36" s="51" t="n">
        <f aca="false">X36/3600</f>
        <v>4.18728888888889</v>
      </c>
      <c r="AA36" s="53"/>
      <c r="AB36" s="53"/>
      <c r="AC36" s="53"/>
      <c r="AE36" s="38" t="n">
        <f aca="false">Q36/100</f>
        <v>2.4674</v>
      </c>
      <c r="AF36" s="38" t="n">
        <f aca="false">R36/100</f>
        <v>0.0557278055555556</v>
      </c>
      <c r="AG36" s="38" t="n">
        <f aca="false">Y36/100</f>
        <v>1.6506</v>
      </c>
      <c r="AH36" s="38" t="n">
        <f aca="false">Z36/100</f>
        <v>0.041872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13.8</v>
      </c>
      <c r="I37" s="63" t="n">
        <f aca="false">V37</f>
        <v>39.323</v>
      </c>
      <c r="J37" s="63" t="n">
        <f aca="false">T37</f>
        <v>42113.8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14.78</v>
      </c>
      <c r="Q37" s="52" t="n">
        <v>227.26</v>
      </c>
      <c r="R37" s="51" t="n">
        <f aca="false">P37/3600</f>
        <v>4.94855</v>
      </c>
      <c r="S37" s="53"/>
      <c r="T37" s="51" t="n">
        <v>42113.8</v>
      </c>
      <c r="U37" s="51" t="n">
        <v>34.5698</v>
      </c>
      <c r="V37" s="51" t="n">
        <v>39.323</v>
      </c>
      <c r="W37" s="51" t="n">
        <v>41.8337</v>
      </c>
      <c r="X37" s="51" t="n">
        <v>14048.99</v>
      </c>
      <c r="Y37" s="51" t="n">
        <v>158.47</v>
      </c>
      <c r="Z37" s="51" t="n">
        <f aca="false">X37/3600</f>
        <v>3.90249722222222</v>
      </c>
      <c r="AA37" s="53"/>
      <c r="AB37" s="53"/>
      <c r="AC37" s="53"/>
      <c r="AE37" s="38" t="n">
        <f aca="false">Q37/100</f>
        <v>2.2726</v>
      </c>
      <c r="AF37" s="38" t="n">
        <f aca="false">R37/100</f>
        <v>0.0494855</v>
      </c>
      <c r="AG37" s="38" t="n">
        <f aca="false">Y37/100</f>
        <v>1.5847</v>
      </c>
      <c r="AH37" s="38" t="n">
        <f aca="false">Z37/100</f>
        <v>0.039024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90.7936</v>
      </c>
      <c r="I38" s="64" t="n">
        <f aca="false">V38</f>
        <v>38.0423</v>
      </c>
      <c r="J38" s="64" t="n">
        <f aca="false">T38</f>
        <v>22790.7936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039.72</v>
      </c>
      <c r="Q38" s="58" t="n">
        <v>159.98</v>
      </c>
      <c r="R38" s="58" t="n">
        <f aca="false">P38/3600</f>
        <v>4.1777</v>
      </c>
      <c r="S38" s="56"/>
      <c r="T38" s="58" t="n">
        <v>22790.7936</v>
      </c>
      <c r="U38" s="58" t="n">
        <v>32.224</v>
      </c>
      <c r="V38" s="58" t="n">
        <v>38.0423</v>
      </c>
      <c r="W38" s="58" t="n">
        <v>40.7199</v>
      </c>
      <c r="X38" s="58" t="n">
        <v>19834.89</v>
      </c>
      <c r="Y38" s="58" t="n">
        <v>237.98</v>
      </c>
      <c r="Z38" s="58" t="n">
        <f aca="false">X38/3600</f>
        <v>5.50969166666667</v>
      </c>
      <c r="AA38" s="56"/>
      <c r="AB38" s="56"/>
      <c r="AC38" s="56"/>
      <c r="AE38" s="38" t="n">
        <f aca="false">Q38/100</f>
        <v>1.5998</v>
      </c>
      <c r="AF38" s="38" t="n">
        <f aca="false">R38/100</f>
        <v>0.041777</v>
      </c>
      <c r="AG38" s="38" t="n">
        <f aca="false">Y38/100</f>
        <v>2.3798</v>
      </c>
      <c r="AH38" s="38" t="n">
        <f aca="false">Z38/100</f>
        <v>0.055096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66.7696</v>
      </c>
      <c r="I39" s="62" t="n">
        <f aca="false">V39</f>
        <v>43.9539</v>
      </c>
      <c r="J39" s="62" t="n">
        <f aca="false">T39</f>
        <v>22266.7696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380.41</v>
      </c>
      <c r="Q39" s="52" t="n">
        <v>37.46</v>
      </c>
      <c r="R39" s="59" t="n">
        <f aca="false">P39/3600</f>
        <v>0.939002777777778</v>
      </c>
      <c r="S39" s="61"/>
      <c r="T39" s="59" t="n">
        <v>22266.7696</v>
      </c>
      <c r="U39" s="59" t="n">
        <v>41.9663</v>
      </c>
      <c r="V39" s="59" t="n">
        <v>43.9539</v>
      </c>
      <c r="W39" s="59" t="n">
        <v>44.5751</v>
      </c>
      <c r="X39" s="59" t="n">
        <v>2765.75</v>
      </c>
      <c r="Y39" s="59" t="n">
        <v>31.44</v>
      </c>
      <c r="Z39" s="59" t="n">
        <f aca="false">X39/3600</f>
        <v>0.76826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46</v>
      </c>
      <c r="AF39" s="38" t="n">
        <f aca="false">R39/100</f>
        <v>0.00939002777777778</v>
      </c>
      <c r="AG39" s="38" t="n">
        <f aca="false">Y39/100</f>
        <v>0.3144</v>
      </c>
      <c r="AH39" s="38" t="n">
        <f aca="false">Z39/100</f>
        <v>0.0076826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32.1896</v>
      </c>
      <c r="I40" s="63" t="n">
        <f aca="false">V40</f>
        <v>41.0843</v>
      </c>
      <c r="J40" s="63" t="n">
        <f aca="false">T40</f>
        <v>12132.189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838.57</v>
      </c>
      <c r="Q40" s="52" t="n">
        <v>43.19</v>
      </c>
      <c r="R40" s="51" t="n">
        <f aca="false">P40/3600</f>
        <v>1.06626944444444</v>
      </c>
      <c r="S40" s="53"/>
      <c r="T40" s="51" t="n">
        <v>12132.1896</v>
      </c>
      <c r="U40" s="51" t="n">
        <v>38.4788</v>
      </c>
      <c r="V40" s="51" t="n">
        <v>41.0843</v>
      </c>
      <c r="W40" s="51" t="n">
        <v>41.298</v>
      </c>
      <c r="X40" s="51" t="n">
        <v>2378.79</v>
      </c>
      <c r="Y40" s="51" t="n">
        <v>26.69</v>
      </c>
      <c r="Z40" s="51" t="n">
        <f aca="false">X40/3600</f>
        <v>0.660775</v>
      </c>
      <c r="AA40" s="53"/>
      <c r="AB40" s="53"/>
      <c r="AC40" s="53"/>
      <c r="AE40" s="38" t="n">
        <f aca="false">Q40/100</f>
        <v>0.4319</v>
      </c>
      <c r="AF40" s="38" t="n">
        <f aca="false">R40/100</f>
        <v>0.0106626944444444</v>
      </c>
      <c r="AG40" s="38" t="n">
        <f aca="false">Y40/100</f>
        <v>0.2669</v>
      </c>
      <c r="AH40" s="38" t="n">
        <f aca="false">Z40/100</f>
        <v>0.006607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2.0072</v>
      </c>
      <c r="I41" s="63" t="n">
        <f aca="false">V41</f>
        <v>38.5834</v>
      </c>
      <c r="J41" s="63" t="n">
        <f aca="false">T41</f>
        <v>6292.0072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395.98</v>
      </c>
      <c r="Q41" s="52" t="n">
        <v>37.01</v>
      </c>
      <c r="R41" s="51" t="n">
        <f aca="false">P41/3600</f>
        <v>0.943327777777778</v>
      </c>
      <c r="S41" s="53"/>
      <c r="T41" s="51" t="n">
        <v>6292.0072</v>
      </c>
      <c r="U41" s="51" t="n">
        <v>35.454</v>
      </c>
      <c r="V41" s="51" t="n">
        <v>38.5834</v>
      </c>
      <c r="W41" s="51" t="n">
        <v>38.5522</v>
      </c>
      <c r="X41" s="51" t="n">
        <v>2229.57</v>
      </c>
      <c r="Y41" s="51" t="n">
        <v>25.8</v>
      </c>
      <c r="Z41" s="51" t="n">
        <f aca="false">X41/3600</f>
        <v>0.619325</v>
      </c>
      <c r="AA41" s="53"/>
      <c r="AB41" s="53"/>
      <c r="AC41" s="53"/>
      <c r="AE41" s="38" t="n">
        <f aca="false">Q41/100</f>
        <v>0.3701</v>
      </c>
      <c r="AF41" s="38" t="n">
        <f aca="false">R41/100</f>
        <v>0.00943327777777778</v>
      </c>
      <c r="AG41" s="38" t="n">
        <f aca="false">Y41/100</f>
        <v>0.258</v>
      </c>
      <c r="AH41" s="38" t="n">
        <f aca="false">Z41/100</f>
        <v>0.006193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4.9448</v>
      </c>
      <c r="I42" s="64" t="n">
        <f aca="false">V42</f>
        <v>36.308</v>
      </c>
      <c r="J42" s="64" t="n">
        <f aca="false">T42</f>
        <v>3344.9448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3121.27</v>
      </c>
      <c r="Q42" s="58" t="n">
        <v>34.81</v>
      </c>
      <c r="R42" s="58" t="n">
        <f aca="false">P42/3600</f>
        <v>0.867019444444445</v>
      </c>
      <c r="S42" s="56"/>
      <c r="T42" s="58" t="n">
        <v>3344.9448</v>
      </c>
      <c r="U42" s="58" t="n">
        <v>32.8419</v>
      </c>
      <c r="V42" s="58" t="n">
        <v>36.308</v>
      </c>
      <c r="W42" s="58" t="n">
        <v>35.9759</v>
      </c>
      <c r="X42" s="58" t="n">
        <v>2718.82</v>
      </c>
      <c r="Y42" s="58" t="n">
        <v>38.53</v>
      </c>
      <c r="Z42" s="58" t="n">
        <f aca="false">X42/3600</f>
        <v>0.755227777777778</v>
      </c>
      <c r="AA42" s="56"/>
      <c r="AB42" s="56"/>
      <c r="AC42" s="56"/>
      <c r="AE42" s="38" t="n">
        <f aca="false">Q42/100</f>
        <v>0.3481</v>
      </c>
      <c r="AF42" s="38" t="n">
        <f aca="false">R42/100</f>
        <v>0.00867019444444444</v>
      </c>
      <c r="AG42" s="38" t="n">
        <f aca="false">Y42/100</f>
        <v>0.3853</v>
      </c>
      <c r="AH42" s="38" t="n">
        <f aca="false">Z42/100</f>
        <v>0.0075522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6.7504</v>
      </c>
      <c r="I43" s="62" t="n">
        <f aca="false">V43</f>
        <v>44.1686</v>
      </c>
      <c r="J43" s="62" t="n">
        <f aca="false">T43</f>
        <v>24726.7504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5190.96</v>
      </c>
      <c r="Q43" s="52" t="n">
        <v>57.36</v>
      </c>
      <c r="R43" s="59" t="n">
        <f aca="false">P43/3600</f>
        <v>1.44193333333333</v>
      </c>
      <c r="S43" s="61"/>
      <c r="T43" s="59" t="n">
        <v>24726.7504</v>
      </c>
      <c r="U43" s="59" t="n">
        <v>42.0912</v>
      </c>
      <c r="V43" s="59" t="n">
        <v>44.1686</v>
      </c>
      <c r="W43" s="59" t="n">
        <v>45.5821</v>
      </c>
      <c r="X43" s="59" t="n">
        <v>3285.79</v>
      </c>
      <c r="Y43" s="59" t="n">
        <v>36.57</v>
      </c>
      <c r="Z43" s="59" t="n">
        <f aca="false">X43/3600</f>
        <v>0.91271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736</v>
      </c>
      <c r="AF43" s="38" t="n">
        <f aca="false">R43/100</f>
        <v>0.0144193333333333</v>
      </c>
      <c r="AG43" s="38" t="n">
        <f aca="false">Y43/100</f>
        <v>0.3657</v>
      </c>
      <c r="AH43" s="38" t="n">
        <f aca="false">Z43/100</f>
        <v>0.0091271944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98.696</v>
      </c>
      <c r="I44" s="63" t="n">
        <f aca="false">V44</f>
        <v>41.8094</v>
      </c>
      <c r="J44" s="63" t="n">
        <f aca="false">T44</f>
        <v>14798.69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13.85</v>
      </c>
      <c r="Q44" s="52" t="n">
        <v>30.76</v>
      </c>
      <c r="R44" s="51" t="n">
        <f aca="false">P44/3600</f>
        <v>0.781625</v>
      </c>
      <c r="S44" s="53"/>
      <c r="T44" s="51" t="n">
        <v>14798.696</v>
      </c>
      <c r="U44" s="51" t="n">
        <v>39.1351</v>
      </c>
      <c r="V44" s="51" t="n">
        <v>41.8094</v>
      </c>
      <c r="W44" s="51" t="n">
        <v>42.9886</v>
      </c>
      <c r="X44" s="51" t="n">
        <v>2782.15</v>
      </c>
      <c r="Y44" s="51" t="n">
        <v>31.61</v>
      </c>
      <c r="Z44" s="51" t="n">
        <f aca="false">X44/3600</f>
        <v>0.772819444444445</v>
      </c>
      <c r="AA44" s="53"/>
      <c r="AB44" s="53"/>
      <c r="AC44" s="53"/>
      <c r="AE44" s="38" t="n">
        <f aca="false">Q44/100</f>
        <v>0.3076</v>
      </c>
      <c r="AF44" s="38" t="n">
        <f aca="false">R44/100</f>
        <v>0.00781625</v>
      </c>
      <c r="AG44" s="38" t="n">
        <f aca="false">Y44/100</f>
        <v>0.3161</v>
      </c>
      <c r="AH44" s="38" t="n">
        <f aca="false">Z44/100</f>
        <v>0.007728194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19.5952</v>
      </c>
      <c r="I45" s="63" t="n">
        <f aca="false">V45</f>
        <v>39.7408</v>
      </c>
      <c r="J45" s="63" t="n">
        <f aca="false">T45</f>
        <v>8519.5952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4142.08</v>
      </c>
      <c r="Q45" s="52" t="n">
        <v>46.16</v>
      </c>
      <c r="R45" s="51" t="n">
        <f aca="false">P45/3600</f>
        <v>1.15057777777778</v>
      </c>
      <c r="S45" s="53"/>
      <c r="T45" s="51" t="n">
        <v>8519.5952</v>
      </c>
      <c r="U45" s="51" t="n">
        <v>36.0373</v>
      </c>
      <c r="V45" s="51" t="n">
        <v>39.7408</v>
      </c>
      <c r="W45" s="51" t="n">
        <v>40.7463</v>
      </c>
      <c r="X45" s="51" t="n">
        <v>3183.66</v>
      </c>
      <c r="Y45" s="51" t="n">
        <v>37.7</v>
      </c>
      <c r="Z45" s="51" t="n">
        <f aca="false">X45/3600</f>
        <v>0.88435</v>
      </c>
      <c r="AA45" s="53"/>
      <c r="AB45" s="53"/>
      <c r="AC45" s="53"/>
      <c r="AE45" s="38" t="n">
        <f aca="false">Q45/100</f>
        <v>0.4616</v>
      </c>
      <c r="AF45" s="38" t="n">
        <f aca="false">R45/100</f>
        <v>0.0115057777777778</v>
      </c>
      <c r="AG45" s="38" t="n">
        <f aca="false">Y45/100</f>
        <v>0.377</v>
      </c>
      <c r="AH45" s="38" t="n">
        <f aca="false">Z45/100</f>
        <v>0.008843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06.748</v>
      </c>
      <c r="I46" s="64" t="n">
        <f aca="false">V46</f>
        <v>37.8011</v>
      </c>
      <c r="J46" s="64" t="n">
        <f aca="false">T46</f>
        <v>4806.74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75.53</v>
      </c>
      <c r="Q46" s="58" t="n">
        <v>32.28</v>
      </c>
      <c r="R46" s="58" t="n">
        <f aca="false">P46/3600</f>
        <v>0.826536111111111</v>
      </c>
      <c r="S46" s="56"/>
      <c r="T46" s="58" t="n">
        <v>4806.748</v>
      </c>
      <c r="U46" s="58" t="n">
        <v>33.0307</v>
      </c>
      <c r="V46" s="58" t="n">
        <v>37.8011</v>
      </c>
      <c r="W46" s="58" t="n">
        <v>38.6358</v>
      </c>
      <c r="X46" s="58" t="n">
        <v>2996.08</v>
      </c>
      <c r="Y46" s="58" t="n">
        <v>42.06</v>
      </c>
      <c r="Z46" s="58" t="n">
        <f aca="false">X46/3600</f>
        <v>0.832244444444445</v>
      </c>
      <c r="AA46" s="56"/>
      <c r="AB46" s="56"/>
      <c r="AC46" s="56"/>
      <c r="AE46" s="38" t="n">
        <f aca="false">Q46/100</f>
        <v>0.3228</v>
      </c>
      <c r="AF46" s="38" t="n">
        <f aca="false">R46/100</f>
        <v>0.00826536111111111</v>
      </c>
      <c r="AG46" s="38" t="n">
        <f aca="false">Y46/100</f>
        <v>0.4206</v>
      </c>
      <c r="AH46" s="38" t="n">
        <f aca="false">Z46/100</f>
        <v>0.0083224444444444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7.5112</v>
      </c>
      <c r="I47" s="62" t="n">
        <f aca="false">V47</f>
        <v>42.6035</v>
      </c>
      <c r="J47" s="62" t="n">
        <f aca="false">T47</f>
        <v>45597.511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482.09</v>
      </c>
      <c r="Q47" s="52" t="n">
        <v>63.15</v>
      </c>
      <c r="R47" s="59" t="n">
        <f aca="false">P47/3600</f>
        <v>1.245025</v>
      </c>
      <c r="S47" s="61"/>
      <c r="T47" s="59" t="n">
        <v>45597.5112</v>
      </c>
      <c r="U47" s="59" t="n">
        <v>41.1725</v>
      </c>
      <c r="V47" s="59" t="n">
        <v>42.6035</v>
      </c>
      <c r="W47" s="59" t="n">
        <v>43.4705</v>
      </c>
      <c r="X47" s="59" t="n">
        <v>5082.38</v>
      </c>
      <c r="Y47" s="59" t="n">
        <v>62.49</v>
      </c>
      <c r="Z47" s="59" t="n">
        <f aca="false">X47/3600</f>
        <v>1.4117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315</v>
      </c>
      <c r="AF47" s="38" t="n">
        <f aca="false">R47/100</f>
        <v>0.01245025</v>
      </c>
      <c r="AG47" s="38" t="n">
        <f aca="false">Y47/100</f>
        <v>0.6249</v>
      </c>
      <c r="AH47" s="38" t="n">
        <f aca="false">Z47/100</f>
        <v>0.014117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71.816</v>
      </c>
      <c r="I48" s="63" t="n">
        <f aca="false">V48</f>
        <v>39.2915</v>
      </c>
      <c r="J48" s="63" t="n">
        <f aca="false">T48</f>
        <v>28271.81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460.7</v>
      </c>
      <c r="Q48" s="52" t="n">
        <v>39.92</v>
      </c>
      <c r="R48" s="51" t="n">
        <f aca="false">P48/3600</f>
        <v>0.961305555555556</v>
      </c>
      <c r="S48" s="53"/>
      <c r="T48" s="51" t="n">
        <v>28271.816</v>
      </c>
      <c r="U48" s="51" t="n">
        <v>36.9052</v>
      </c>
      <c r="V48" s="51" t="n">
        <v>39.2915</v>
      </c>
      <c r="W48" s="51" t="n">
        <v>40.0803</v>
      </c>
      <c r="X48" s="51" t="n">
        <v>3488.23</v>
      </c>
      <c r="Y48" s="51" t="n">
        <v>46.55</v>
      </c>
      <c r="Z48" s="51" t="n">
        <f aca="false">X48/3600</f>
        <v>0.968952777777778</v>
      </c>
      <c r="AA48" s="53"/>
      <c r="AB48" s="53"/>
      <c r="AC48" s="53"/>
      <c r="AE48" s="38" t="n">
        <f aca="false">Q48/100</f>
        <v>0.3992</v>
      </c>
      <c r="AF48" s="38" t="n">
        <f aca="false">R48/100</f>
        <v>0.00961305555555556</v>
      </c>
      <c r="AG48" s="38" t="n">
        <f aca="false">Y48/100</f>
        <v>0.4655</v>
      </c>
      <c r="AH48" s="38" t="n">
        <f aca="false">Z48/100</f>
        <v>0.009689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70.692</v>
      </c>
      <c r="I49" s="63" t="n">
        <f aca="false">V49</f>
        <v>36.8792</v>
      </c>
      <c r="J49" s="63" t="n">
        <f aca="false">T49</f>
        <v>16570.69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509.11</v>
      </c>
      <c r="Q49" s="52" t="n">
        <v>50.57</v>
      </c>
      <c r="R49" s="51" t="n">
        <f aca="false">P49/3600</f>
        <v>0.974752777777778</v>
      </c>
      <c r="S49" s="53"/>
      <c r="T49" s="51" t="n">
        <v>16570.692</v>
      </c>
      <c r="U49" s="51" t="n">
        <v>33.0658</v>
      </c>
      <c r="V49" s="51" t="n">
        <v>36.8792</v>
      </c>
      <c r="W49" s="51" t="n">
        <v>37.5857</v>
      </c>
      <c r="X49" s="51" t="n">
        <v>3947.64</v>
      </c>
      <c r="Y49" s="51" t="n">
        <v>47.67</v>
      </c>
      <c r="Z49" s="51" t="n">
        <f aca="false">X49/3600</f>
        <v>1.09656666666667</v>
      </c>
      <c r="AA49" s="53"/>
      <c r="AB49" s="53"/>
      <c r="AC49" s="53"/>
      <c r="AE49" s="38" t="n">
        <f aca="false">Q49/100</f>
        <v>0.5057</v>
      </c>
      <c r="AF49" s="38" t="n">
        <f aca="false">R49/100</f>
        <v>0.00974752777777778</v>
      </c>
      <c r="AG49" s="38" t="n">
        <f aca="false">Y49/100</f>
        <v>0.4767</v>
      </c>
      <c r="AH49" s="38" t="n">
        <f aca="false">Z49/100</f>
        <v>0.010965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6656</v>
      </c>
      <c r="I50" s="64" t="n">
        <f aca="false">V50</f>
        <v>34.777</v>
      </c>
      <c r="J50" s="64" t="n">
        <f aca="false">T50</f>
        <v>8861.6656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3.17</v>
      </c>
      <c r="Q50" s="58" t="n">
        <v>36.23</v>
      </c>
      <c r="R50" s="58" t="n">
        <f aca="false">P50/3600</f>
        <v>0.775880555555556</v>
      </c>
      <c r="S50" s="56"/>
      <c r="T50" s="58" t="n">
        <v>8861.6656</v>
      </c>
      <c r="U50" s="58" t="n">
        <v>29.459</v>
      </c>
      <c r="V50" s="58" t="n">
        <v>34.777</v>
      </c>
      <c r="W50" s="58" t="n">
        <v>35.4449</v>
      </c>
      <c r="X50" s="58" t="n">
        <v>2751.24</v>
      </c>
      <c r="Y50" s="58" t="n">
        <v>33.39</v>
      </c>
      <c r="Z50" s="58" t="n">
        <f aca="false">X50/3600</f>
        <v>0.764233333333333</v>
      </c>
      <c r="AA50" s="56"/>
      <c r="AB50" s="56"/>
      <c r="AC50" s="56"/>
      <c r="AE50" s="38" t="n">
        <f aca="false">Q50/100</f>
        <v>0.3623</v>
      </c>
      <c r="AF50" s="38" t="n">
        <f aca="false">R50/100</f>
        <v>0.00775880555555556</v>
      </c>
      <c r="AG50" s="38" t="n">
        <f aca="false">Y50/100</f>
        <v>0.3339</v>
      </c>
      <c r="AH50" s="38" t="n">
        <f aca="false">Z50/100</f>
        <v>0.0076423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5.4296</v>
      </c>
      <c r="I51" s="62" t="n">
        <f aca="false">V51</f>
        <v>43.7705</v>
      </c>
      <c r="J51" s="62" t="n">
        <f aca="false">T51</f>
        <v>15615.429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32.54</v>
      </c>
      <c r="Q51" s="52" t="n">
        <v>25.97</v>
      </c>
      <c r="R51" s="59" t="n">
        <f aca="false">P51/3600</f>
        <v>0.592372222222222</v>
      </c>
      <c r="S51" s="61"/>
      <c r="T51" s="59" t="n">
        <v>15615.4296</v>
      </c>
      <c r="U51" s="59" t="n">
        <v>42.4594</v>
      </c>
      <c r="V51" s="59" t="n">
        <v>43.7705</v>
      </c>
      <c r="W51" s="59" t="n">
        <v>44.5493</v>
      </c>
      <c r="X51" s="59" t="n">
        <v>2612.22</v>
      </c>
      <c r="Y51" s="59" t="n">
        <v>30.77</v>
      </c>
      <c r="Z51" s="59" t="n">
        <f aca="false">X51/3600</f>
        <v>0.7256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97</v>
      </c>
      <c r="AF51" s="38" t="n">
        <f aca="false">R51/100</f>
        <v>0.00592372222222222</v>
      </c>
      <c r="AG51" s="38" t="n">
        <f aca="false">Y51/100</f>
        <v>0.3077</v>
      </c>
      <c r="AH51" s="38" t="n">
        <f aca="false">Z51/100</f>
        <v>0.0072561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36.3896</v>
      </c>
      <c r="I52" s="63" t="n">
        <f aca="false">V52</f>
        <v>40.4323</v>
      </c>
      <c r="J52" s="63" t="n">
        <f aca="false">T52</f>
        <v>9436.3896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64.84</v>
      </c>
      <c r="Q52" s="52" t="n">
        <v>20.39</v>
      </c>
      <c r="R52" s="51" t="n">
        <f aca="false">P52/3600</f>
        <v>0.518011111111111</v>
      </c>
      <c r="S52" s="53"/>
      <c r="T52" s="51" t="n">
        <v>9436.3896</v>
      </c>
      <c r="U52" s="51" t="n">
        <v>39.0541</v>
      </c>
      <c r="V52" s="51" t="n">
        <v>40.4323</v>
      </c>
      <c r="W52" s="51" t="n">
        <v>41.8065</v>
      </c>
      <c r="X52" s="51" t="n">
        <v>1503.94</v>
      </c>
      <c r="Y52" s="51" t="n">
        <v>17.41</v>
      </c>
      <c r="Z52" s="51" t="n">
        <f aca="false">X52/3600</f>
        <v>0.417761111111111</v>
      </c>
      <c r="AA52" s="53"/>
      <c r="AB52" s="53"/>
      <c r="AC52" s="53"/>
      <c r="AE52" s="38" t="n">
        <f aca="false">Q52/100</f>
        <v>0.2039</v>
      </c>
      <c r="AF52" s="38" t="n">
        <f aca="false">R52/100</f>
        <v>0.00518011111111111</v>
      </c>
      <c r="AG52" s="38" t="n">
        <f aca="false">Y52/100</f>
        <v>0.1741</v>
      </c>
      <c r="AH52" s="38" t="n">
        <f aca="false">Z52/100</f>
        <v>0.004177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69.584</v>
      </c>
      <c r="I53" s="63" t="n">
        <f aca="false">V53</f>
        <v>37.8068</v>
      </c>
      <c r="J53" s="63" t="n">
        <f aca="false">T53</f>
        <v>5269.58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06.72</v>
      </c>
      <c r="Q53" s="52" t="n">
        <v>18.64</v>
      </c>
      <c r="R53" s="51" t="n">
        <f aca="false">P53/3600</f>
        <v>0.446311111111111</v>
      </c>
      <c r="S53" s="53"/>
      <c r="T53" s="51" t="n">
        <v>5269.584</v>
      </c>
      <c r="U53" s="51" t="n">
        <v>35.6029</v>
      </c>
      <c r="V53" s="51" t="n">
        <v>37.8068</v>
      </c>
      <c r="W53" s="51" t="n">
        <v>39.6866</v>
      </c>
      <c r="X53" s="51" t="n">
        <v>1317.62</v>
      </c>
      <c r="Y53" s="51" t="n">
        <v>15.61</v>
      </c>
      <c r="Z53" s="51" t="n">
        <f aca="false">X53/3600</f>
        <v>0.366005555555556</v>
      </c>
      <c r="AA53" s="53"/>
      <c r="AB53" s="53"/>
      <c r="AC53" s="53"/>
      <c r="AE53" s="38" t="n">
        <f aca="false">Q53/100</f>
        <v>0.1864</v>
      </c>
      <c r="AF53" s="38" t="n">
        <f aca="false">R53/100</f>
        <v>0.00446311111111111</v>
      </c>
      <c r="AG53" s="38" t="n">
        <f aca="false">Y53/100</f>
        <v>0.1561</v>
      </c>
      <c r="AH53" s="38" t="n">
        <f aca="false">Z53/100</f>
        <v>0.0036600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5.2336</v>
      </c>
      <c r="I54" s="64" t="n">
        <f aca="false">V54</f>
        <v>35.8004</v>
      </c>
      <c r="J54" s="64" t="n">
        <f aca="false">T54</f>
        <v>2625.233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25.99</v>
      </c>
      <c r="Q54" s="58" t="n">
        <v>16.64</v>
      </c>
      <c r="R54" s="58" t="n">
        <f aca="false">P54/3600</f>
        <v>0.423886111111111</v>
      </c>
      <c r="S54" s="56"/>
      <c r="T54" s="58" t="n">
        <v>2625.2336</v>
      </c>
      <c r="U54" s="58" t="n">
        <v>32.2667</v>
      </c>
      <c r="V54" s="58" t="n">
        <v>35.8004</v>
      </c>
      <c r="W54" s="58" t="n">
        <v>37.5814</v>
      </c>
      <c r="X54" s="58" t="n">
        <v>1242.73</v>
      </c>
      <c r="Y54" s="58" t="n">
        <v>14.2</v>
      </c>
      <c r="Z54" s="58" t="n">
        <f aca="false">X54/3600</f>
        <v>0.345202777777778</v>
      </c>
      <c r="AA54" s="56"/>
      <c r="AB54" s="56"/>
      <c r="AC54" s="56"/>
      <c r="AE54" s="38" t="n">
        <f aca="false">Q54/100</f>
        <v>0.1664</v>
      </c>
      <c r="AF54" s="38" t="n">
        <f aca="false">R54/100</f>
        <v>0.00423886111111111</v>
      </c>
      <c r="AG54" s="38" t="n">
        <f aca="false">Y54/100</f>
        <v>0.142</v>
      </c>
      <c r="AH54" s="38" t="n">
        <f aca="false">Z54/100</f>
        <v>0.003452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2.8896</v>
      </c>
      <c r="I55" s="62" t="n">
        <f aca="false">V55</f>
        <v>45.2092</v>
      </c>
      <c r="J55" s="62" t="n">
        <f aca="false">T55</f>
        <v>5632.8896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1.93</v>
      </c>
      <c r="Q55" s="52" t="n">
        <v>8.96</v>
      </c>
      <c r="R55" s="59" t="n">
        <f aca="false">P55/3600</f>
        <v>0.236647222222222</v>
      </c>
      <c r="S55" s="61"/>
      <c r="T55" s="59" t="n">
        <v>5632.8896</v>
      </c>
      <c r="U55" s="59" t="n">
        <v>43.1613</v>
      </c>
      <c r="V55" s="59" t="n">
        <v>45.2092</v>
      </c>
      <c r="W55" s="59" t="n">
        <v>44.9758</v>
      </c>
      <c r="X55" s="59" t="n">
        <v>1049.88</v>
      </c>
      <c r="Y55" s="59" t="n">
        <v>11.5</v>
      </c>
      <c r="Z55" s="59" t="n">
        <f aca="false">X55/3600</f>
        <v>0.2916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96</v>
      </c>
      <c r="AF55" s="38" t="n">
        <f aca="false">R55/100</f>
        <v>0.00236647222222222</v>
      </c>
      <c r="AG55" s="38" t="n">
        <f aca="false">Y55/100</f>
        <v>0.115</v>
      </c>
      <c r="AH55" s="38" t="n">
        <f aca="false">Z55/100</f>
        <v>0.002916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04</v>
      </c>
      <c r="I56" s="63" t="n">
        <f aca="false">V56</f>
        <v>42.1108</v>
      </c>
      <c r="J56" s="63" t="n">
        <f aca="false">T56</f>
        <v>3371.04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6.69</v>
      </c>
      <c r="Q56" s="52" t="n">
        <v>8.43</v>
      </c>
      <c r="R56" s="51" t="n">
        <f aca="false">P56/3600</f>
        <v>0.210191666666667</v>
      </c>
      <c r="S56" s="53"/>
      <c r="T56" s="51" t="n">
        <v>3371.04</v>
      </c>
      <c r="U56" s="51" t="n">
        <v>39.4967</v>
      </c>
      <c r="V56" s="51" t="n">
        <v>42.1108</v>
      </c>
      <c r="W56" s="51" t="n">
        <v>41.6069</v>
      </c>
      <c r="X56" s="51" t="n">
        <v>601.6</v>
      </c>
      <c r="Y56" s="51" t="n">
        <v>6.54</v>
      </c>
      <c r="Z56" s="51" t="n">
        <f aca="false">X56/3600</f>
        <v>0.167111111111111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10191666666667</v>
      </c>
      <c r="AG56" s="38" t="n">
        <f aca="false">Y56/100</f>
        <v>0.0654</v>
      </c>
      <c r="AH56" s="38" t="n">
        <f aca="false">Z56/100</f>
        <v>0.001671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8056</v>
      </c>
      <c r="I57" s="63" t="n">
        <f aca="false">V57</f>
        <v>39.5301</v>
      </c>
      <c r="J57" s="63" t="n">
        <f aca="false">T57</f>
        <v>1891.8056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33.73</v>
      </c>
      <c r="Q57" s="52" t="n">
        <v>5.17</v>
      </c>
      <c r="R57" s="51" t="n">
        <f aca="false">P57/3600</f>
        <v>0.148258333333333</v>
      </c>
      <c r="S57" s="53"/>
      <c r="T57" s="51" t="n">
        <v>1891.8056</v>
      </c>
      <c r="U57" s="51" t="n">
        <v>36.0361</v>
      </c>
      <c r="V57" s="51" t="n">
        <v>39.5301</v>
      </c>
      <c r="W57" s="51" t="n">
        <v>38.8653</v>
      </c>
      <c r="X57" s="51" t="n">
        <v>716.62</v>
      </c>
      <c r="Y57" s="51" t="n">
        <v>7.05</v>
      </c>
      <c r="Z57" s="51" t="n">
        <f aca="false">X57/3600</f>
        <v>0.199061111111111</v>
      </c>
      <c r="AA57" s="53"/>
      <c r="AB57" s="53"/>
      <c r="AC57" s="53"/>
      <c r="AE57" s="38" t="n">
        <f aca="false">Q57/100</f>
        <v>0.0517</v>
      </c>
      <c r="AF57" s="38" t="n">
        <f aca="false">R57/100</f>
        <v>0.00148258333333333</v>
      </c>
      <c r="AG57" s="38" t="n">
        <f aca="false">Y57/100</f>
        <v>0.0705</v>
      </c>
      <c r="AH57" s="38" t="n">
        <f aca="false">Z57/100</f>
        <v>0.001990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5472</v>
      </c>
      <c r="I58" s="64" t="n">
        <f aca="false">V58</f>
        <v>37.1993</v>
      </c>
      <c r="J58" s="64" t="n">
        <f aca="false">T58</f>
        <v>1028.5472</v>
      </c>
      <c r="K58" s="64" t="n">
        <f aca="false">W58</f>
        <v>36.2549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78.3</v>
      </c>
      <c r="Q58" s="58" t="n">
        <v>5.49</v>
      </c>
      <c r="R58" s="58" t="n">
        <f aca="false">P58/3600</f>
        <v>0.160638888888889</v>
      </c>
      <c r="S58" s="56"/>
      <c r="T58" s="58" t="n">
        <v>1028.5472</v>
      </c>
      <c r="U58" s="58" t="n">
        <v>32.9329</v>
      </c>
      <c r="V58" s="58" t="n">
        <v>37.1993</v>
      </c>
      <c r="W58" s="58" t="n">
        <v>36.2549</v>
      </c>
      <c r="X58" s="58" t="n">
        <v>488.17</v>
      </c>
      <c r="Y58" s="58" t="n">
        <v>5.07</v>
      </c>
      <c r="Z58" s="58" t="n">
        <f aca="false">X58/3600</f>
        <v>0.135602777777778</v>
      </c>
      <c r="AA58" s="56"/>
      <c r="AB58" s="56"/>
      <c r="AC58" s="56"/>
      <c r="AE58" s="38" t="n">
        <f aca="false">Q58/100</f>
        <v>0.0549</v>
      </c>
      <c r="AF58" s="38" t="n">
        <f aca="false">R58/100</f>
        <v>0.00160638888888889</v>
      </c>
      <c r="AG58" s="38" t="n">
        <f aca="false">Y58/100</f>
        <v>0.0507</v>
      </c>
      <c r="AH58" s="38" t="n">
        <f aca="false">Z58/100</f>
        <v>0.001356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68.3184</v>
      </c>
      <c r="I59" s="60" t="n">
        <f aca="false">V59</f>
        <v>43.3755</v>
      </c>
      <c r="J59" s="60" t="n">
        <f aca="false">T59</f>
        <v>13568.3184</v>
      </c>
      <c r="K59" s="60" t="n">
        <f aca="false">W59</f>
        <v>44.320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538.7</v>
      </c>
      <c r="Q59" s="52" t="n">
        <v>16.76</v>
      </c>
      <c r="R59" s="59" t="n">
        <f aca="false">P59/3600</f>
        <v>0.427416666666667</v>
      </c>
      <c r="S59" s="61"/>
      <c r="T59" s="59" t="n">
        <v>13568.3184</v>
      </c>
      <c r="U59" s="59" t="n">
        <v>41.2509</v>
      </c>
      <c r="V59" s="59" t="n">
        <v>43.3755</v>
      </c>
      <c r="W59" s="59" t="n">
        <v>44.3204</v>
      </c>
      <c r="X59" s="59" t="n">
        <v>957.05</v>
      </c>
      <c r="Y59" s="59" t="n">
        <v>10.64</v>
      </c>
      <c r="Z59" s="59" t="n">
        <f aca="false">X59/3600</f>
        <v>0.2658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76</v>
      </c>
      <c r="AF59" s="38" t="n">
        <f aca="false">R59/100</f>
        <v>0.00427416666666667</v>
      </c>
      <c r="AG59" s="38" t="n">
        <f aca="false">Y59/100</f>
        <v>0.1064</v>
      </c>
      <c r="AH59" s="38" t="n">
        <f aca="false">Z59/100</f>
        <v>0.002658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2.3744</v>
      </c>
      <c r="I60" s="50" t="n">
        <f aca="false">V60</f>
        <v>40.7782</v>
      </c>
      <c r="J60" s="50" t="n">
        <f aca="false">T60</f>
        <v>8622.3744</v>
      </c>
      <c r="K60" s="50" t="n">
        <f aca="false">W60</f>
        <v>41.811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357.46</v>
      </c>
      <c r="Q60" s="52" t="n">
        <v>14.35</v>
      </c>
      <c r="R60" s="51" t="n">
        <f aca="false">P60/3600</f>
        <v>0.377072222222222</v>
      </c>
      <c r="S60" s="53"/>
      <c r="T60" s="51" t="n">
        <v>8622.3744</v>
      </c>
      <c r="U60" s="51" t="n">
        <v>36.7756</v>
      </c>
      <c r="V60" s="51" t="n">
        <v>40.7782</v>
      </c>
      <c r="W60" s="51" t="n">
        <v>41.8115</v>
      </c>
      <c r="X60" s="51" t="n">
        <v>862.74</v>
      </c>
      <c r="Y60" s="51" t="n">
        <v>9.58</v>
      </c>
      <c r="Z60" s="51" t="n">
        <f aca="false">X60/3600</f>
        <v>0.23965</v>
      </c>
      <c r="AA60" s="53"/>
      <c r="AB60" s="53"/>
      <c r="AC60" s="53"/>
      <c r="AE60" s="38" t="n">
        <f aca="false">Q60/100</f>
        <v>0.1435</v>
      </c>
      <c r="AF60" s="38" t="n">
        <f aca="false">R60/100</f>
        <v>0.00377072222222222</v>
      </c>
      <c r="AG60" s="38" t="n">
        <f aca="false">Y60/100</f>
        <v>0.0958</v>
      </c>
      <c r="AH60" s="38" t="n">
        <f aca="false">Z60/100</f>
        <v>0.002396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616</v>
      </c>
      <c r="I61" s="50" t="n">
        <f aca="false">V61</f>
        <v>39.0963</v>
      </c>
      <c r="J61" s="50" t="n">
        <f aca="false">T61</f>
        <v>5277.616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205.61</v>
      </c>
      <c r="Q61" s="52" t="n">
        <v>12.75</v>
      </c>
      <c r="R61" s="51" t="n">
        <f aca="false">P61/3600</f>
        <v>0.334891666666667</v>
      </c>
      <c r="S61" s="53"/>
      <c r="T61" s="51" t="n">
        <v>5277.616</v>
      </c>
      <c r="U61" s="51" t="n">
        <v>32.9716</v>
      </c>
      <c r="V61" s="51" t="n">
        <v>39.0963</v>
      </c>
      <c r="W61" s="51" t="n">
        <v>39.9584</v>
      </c>
      <c r="X61" s="51" t="n">
        <v>1215.95</v>
      </c>
      <c r="Y61" s="51" t="n">
        <v>13.35</v>
      </c>
      <c r="Z61" s="51" t="n">
        <f aca="false">X61/3600</f>
        <v>0.337763888888889</v>
      </c>
      <c r="AA61" s="53"/>
      <c r="AB61" s="53"/>
      <c r="AC61" s="53"/>
      <c r="AE61" s="38" t="n">
        <f aca="false">Q61/100</f>
        <v>0.1275</v>
      </c>
      <c r="AF61" s="38" t="n">
        <f aca="false">R61/100</f>
        <v>0.00334891666666667</v>
      </c>
      <c r="AG61" s="38" t="n">
        <f aca="false">Y61/100</f>
        <v>0.1335</v>
      </c>
      <c r="AH61" s="38" t="n">
        <f aca="false">Z61/100</f>
        <v>0.003377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56.3728</v>
      </c>
      <c r="I62" s="57" t="n">
        <f aca="false">V62</f>
        <v>37.8577</v>
      </c>
      <c r="J62" s="57" t="n">
        <f aca="false">T62</f>
        <v>3156.3728</v>
      </c>
      <c r="K62" s="57" t="n">
        <f aca="false">W62</f>
        <v>38.248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90.44</v>
      </c>
      <c r="Q62" s="58" t="n">
        <v>7.26</v>
      </c>
      <c r="R62" s="58" t="n">
        <f aca="false">P62/3600</f>
        <v>0.191788888888889</v>
      </c>
      <c r="S62" s="56"/>
      <c r="T62" s="58" t="n">
        <v>3156.3728</v>
      </c>
      <c r="U62" s="58" t="n">
        <v>29.5594</v>
      </c>
      <c r="V62" s="58" t="n">
        <v>37.8577</v>
      </c>
      <c r="W62" s="58" t="n">
        <v>38.2483</v>
      </c>
      <c r="X62" s="58" t="n">
        <v>1124.55</v>
      </c>
      <c r="Y62" s="58" t="n">
        <v>12.46</v>
      </c>
      <c r="Z62" s="58" t="n">
        <f aca="false">X62/3600</f>
        <v>0.312375</v>
      </c>
      <c r="AA62" s="56"/>
      <c r="AB62" s="56"/>
      <c r="AC62" s="56"/>
      <c r="AE62" s="38" t="n">
        <f aca="false">Q62/100</f>
        <v>0.0726</v>
      </c>
      <c r="AF62" s="38" t="n">
        <f aca="false">R62/100</f>
        <v>0.00191788888888889</v>
      </c>
      <c r="AG62" s="38" t="n">
        <f aca="false">Y62/100</f>
        <v>0.1246</v>
      </c>
      <c r="AH62" s="38" t="n">
        <f aca="false">Z62/100</f>
        <v>0.003123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8.1112</v>
      </c>
      <c r="I63" s="62" t="n">
        <f aca="false">V63</f>
        <v>42.2634</v>
      </c>
      <c r="J63" s="62" t="n">
        <f aca="false">T63</f>
        <v>11968.111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127.76</v>
      </c>
      <c r="Q63" s="52" t="n">
        <v>16.06</v>
      </c>
      <c r="R63" s="59" t="n">
        <f aca="false">P63/3600</f>
        <v>0.313266666666667</v>
      </c>
      <c r="S63" s="61"/>
      <c r="T63" s="59" t="n">
        <v>11968.1112</v>
      </c>
      <c r="U63" s="59" t="n">
        <v>41.157</v>
      </c>
      <c r="V63" s="59" t="n">
        <v>42.2634</v>
      </c>
      <c r="W63" s="59" t="n">
        <v>42.9785</v>
      </c>
      <c r="X63" s="59" t="n">
        <v>970.2</v>
      </c>
      <c r="Y63" s="59" t="n">
        <v>11.19</v>
      </c>
      <c r="Z63" s="59" t="n">
        <f aca="false">X63/3600</f>
        <v>0.269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06</v>
      </c>
      <c r="AF63" s="38" t="n">
        <f aca="false">R63/100</f>
        <v>0.00313266666666667</v>
      </c>
      <c r="AG63" s="38" t="n">
        <f aca="false">Y63/100</f>
        <v>0.1119</v>
      </c>
      <c r="AH63" s="38" t="n">
        <f aca="false">Z63/100</f>
        <v>0.00269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9.288</v>
      </c>
      <c r="I64" s="63" t="n">
        <f aca="false">V64</f>
        <v>39.0699</v>
      </c>
      <c r="J64" s="63" t="n">
        <f aca="false">T64</f>
        <v>7419.288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171.27</v>
      </c>
      <c r="Q64" s="52" t="n">
        <v>13.24</v>
      </c>
      <c r="R64" s="51" t="n">
        <f aca="false">P64/3600</f>
        <v>0.325352777777778</v>
      </c>
      <c r="S64" s="53"/>
      <c r="T64" s="51" t="n">
        <v>7419.288</v>
      </c>
      <c r="U64" s="51" t="n">
        <v>36.7933</v>
      </c>
      <c r="V64" s="51" t="n">
        <v>39.0699</v>
      </c>
      <c r="W64" s="51" t="n">
        <v>39.6012</v>
      </c>
      <c r="X64" s="51" t="n">
        <v>1147.2</v>
      </c>
      <c r="Y64" s="51" t="n">
        <v>13.12</v>
      </c>
      <c r="Z64" s="51" t="n">
        <f aca="false">X64/3600</f>
        <v>0.318666666666667</v>
      </c>
      <c r="AA64" s="53"/>
      <c r="AB64" s="53"/>
      <c r="AC64" s="53"/>
      <c r="AE64" s="38" t="n">
        <f aca="false">Q64/100</f>
        <v>0.1324</v>
      </c>
      <c r="AF64" s="38" t="n">
        <f aca="false">R64/100</f>
        <v>0.00325352777777778</v>
      </c>
      <c r="AG64" s="38" t="n">
        <f aca="false">Y64/100</f>
        <v>0.1312</v>
      </c>
      <c r="AH64" s="38" t="n">
        <f aca="false">Z64/100</f>
        <v>0.003186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4.672</v>
      </c>
      <c r="I65" s="63" t="n">
        <f aca="false">V65</f>
        <v>36.5644</v>
      </c>
      <c r="J65" s="63" t="n">
        <f aca="false">T65</f>
        <v>4154.67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1016.32</v>
      </c>
      <c r="Q65" s="52" t="n">
        <v>11.16</v>
      </c>
      <c r="R65" s="51" t="n">
        <f aca="false">P65/3600</f>
        <v>0.282311111111111</v>
      </c>
      <c r="S65" s="53"/>
      <c r="T65" s="51" t="n">
        <v>4154.672</v>
      </c>
      <c r="U65" s="51" t="n">
        <v>32.7779</v>
      </c>
      <c r="V65" s="51" t="n">
        <v>36.5644</v>
      </c>
      <c r="W65" s="51" t="n">
        <v>37.0372</v>
      </c>
      <c r="X65" s="51" t="n">
        <v>618.08</v>
      </c>
      <c r="Y65" s="51" t="n">
        <v>6.87</v>
      </c>
      <c r="Z65" s="51" t="n">
        <f aca="false">X65/3600</f>
        <v>0.171688888888889</v>
      </c>
      <c r="AA65" s="53"/>
      <c r="AB65" s="53"/>
      <c r="AC65" s="53"/>
      <c r="AE65" s="38" t="n">
        <f aca="false">Q65/100</f>
        <v>0.1116</v>
      </c>
      <c r="AF65" s="38" t="n">
        <f aca="false">R65/100</f>
        <v>0.00282311111111111</v>
      </c>
      <c r="AG65" s="38" t="n">
        <f aca="false">Y65/100</f>
        <v>0.0687</v>
      </c>
      <c r="AH65" s="38" t="n">
        <f aca="false">Z65/100</f>
        <v>0.001716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2.6632</v>
      </c>
      <c r="I66" s="64" t="n">
        <f aca="false">V66</f>
        <v>34.3687</v>
      </c>
      <c r="J66" s="64" t="n">
        <f aca="false">T66</f>
        <v>2112.6632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51.59</v>
      </c>
      <c r="Q66" s="58" t="n">
        <v>5.81</v>
      </c>
      <c r="R66" s="58" t="n">
        <f aca="false">P66/3600</f>
        <v>0.153219444444444</v>
      </c>
      <c r="S66" s="56"/>
      <c r="T66" s="58" t="n">
        <v>2112.6632</v>
      </c>
      <c r="U66" s="58" t="n">
        <v>29.3194</v>
      </c>
      <c r="V66" s="58" t="n">
        <v>34.3687</v>
      </c>
      <c r="W66" s="58" t="n">
        <v>34.8309</v>
      </c>
      <c r="X66" s="58" t="n">
        <v>884.51</v>
      </c>
      <c r="Y66" s="58" t="n">
        <v>9.57</v>
      </c>
      <c r="Z66" s="58" t="n">
        <f aca="false">X66/3600</f>
        <v>0.245697222222222</v>
      </c>
      <c r="AA66" s="56"/>
      <c r="AB66" s="56"/>
      <c r="AC66" s="56"/>
      <c r="AE66" s="38" t="n">
        <f aca="false">Q66/100</f>
        <v>0.0581</v>
      </c>
      <c r="AF66" s="38" t="n">
        <f aca="false">R66/100</f>
        <v>0.00153219444444444</v>
      </c>
      <c r="AG66" s="38" t="n">
        <f aca="false">Y66/100</f>
        <v>0.0957</v>
      </c>
      <c r="AH66" s="38" t="n">
        <f aca="false">Z66/100</f>
        <v>0.002456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6.628</v>
      </c>
      <c r="I67" s="60" t="n">
        <f aca="false">V67</f>
        <v>43.3521</v>
      </c>
      <c r="J67" s="60" t="n">
        <f aca="false">T67</f>
        <v>4706.628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744.44</v>
      </c>
      <c r="Q67" s="52" t="n">
        <v>8.04</v>
      </c>
      <c r="R67" s="59" t="n">
        <f aca="false">P67/3600</f>
        <v>0.206788888888889</v>
      </c>
      <c r="S67" s="61"/>
      <c r="T67" s="59" t="n">
        <v>4706.628</v>
      </c>
      <c r="U67" s="59" t="n">
        <v>42.6651</v>
      </c>
      <c r="V67" s="59" t="n">
        <v>43.3521</v>
      </c>
      <c r="W67" s="59" t="n">
        <v>44.1545</v>
      </c>
      <c r="X67" s="59" t="n">
        <v>438.14</v>
      </c>
      <c r="Y67" s="59" t="n">
        <v>4.89</v>
      </c>
      <c r="Z67" s="59" t="n">
        <f aca="false">X67/3600</f>
        <v>0.1217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4</v>
      </c>
      <c r="AF67" s="38" t="n">
        <f aca="false">R67/100</f>
        <v>0.00206788888888889</v>
      </c>
      <c r="AG67" s="38" t="n">
        <f aca="false">Y67/100</f>
        <v>0.0489</v>
      </c>
      <c r="AH67" s="38" t="n">
        <f aca="false">Z67/100</f>
        <v>0.001217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3.6664</v>
      </c>
      <c r="I68" s="50" t="n">
        <f aca="false">V68</f>
        <v>39.9094</v>
      </c>
      <c r="J68" s="50" t="n">
        <f aca="false">T68</f>
        <v>2853.666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54.5</v>
      </c>
      <c r="Q68" s="52" t="n">
        <v>6.89</v>
      </c>
      <c r="R68" s="51" t="n">
        <f aca="false">P68/3600</f>
        <v>0.181805555555556</v>
      </c>
      <c r="S68" s="53"/>
      <c r="T68" s="51" t="n">
        <v>2853.6664</v>
      </c>
      <c r="U68" s="51" t="n">
        <v>38.5912</v>
      </c>
      <c r="V68" s="51" t="n">
        <v>39.9094</v>
      </c>
      <c r="W68" s="51" t="n">
        <v>41.1552</v>
      </c>
      <c r="X68" s="51" t="n">
        <v>410.75</v>
      </c>
      <c r="Y68" s="51" t="n">
        <v>4.72</v>
      </c>
      <c r="Z68" s="51" t="n">
        <f aca="false">X68/3600</f>
        <v>0.114097222222222</v>
      </c>
      <c r="AA68" s="53"/>
      <c r="AB68" s="53"/>
      <c r="AC68" s="53"/>
      <c r="AE68" s="38" t="n">
        <f aca="false">Q68/100</f>
        <v>0.0689</v>
      </c>
      <c r="AF68" s="38" t="n">
        <f aca="false">R68/100</f>
        <v>0.00181805555555556</v>
      </c>
      <c r="AG68" s="38" t="n">
        <f aca="false">Y68/100</f>
        <v>0.0472</v>
      </c>
      <c r="AH68" s="38" t="n">
        <f aca="false">Z68/100</f>
        <v>0.001140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4592</v>
      </c>
      <c r="I69" s="50" t="n">
        <f aca="false">V69</f>
        <v>37.42</v>
      </c>
      <c r="J69" s="50" t="n">
        <f aca="false">T69</f>
        <v>1536.459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98.74</v>
      </c>
      <c r="Q69" s="52" t="n">
        <v>5.23</v>
      </c>
      <c r="R69" s="51" t="n">
        <f aca="false">P69/3600</f>
        <v>0.138538888888889</v>
      </c>
      <c r="S69" s="53"/>
      <c r="T69" s="51" t="n">
        <v>1536.4592</v>
      </c>
      <c r="U69" s="51" t="n">
        <v>34.6721</v>
      </c>
      <c r="V69" s="51" t="n">
        <v>37.42</v>
      </c>
      <c r="W69" s="51" t="n">
        <v>38.6444</v>
      </c>
      <c r="X69" s="51" t="n">
        <v>361.37</v>
      </c>
      <c r="Y69" s="51" t="n">
        <v>3.9</v>
      </c>
      <c r="Z69" s="51" t="n">
        <f aca="false">X69/3600</f>
        <v>0.100380555555556</v>
      </c>
      <c r="AA69" s="53"/>
      <c r="AB69" s="53"/>
      <c r="AC69" s="53"/>
      <c r="AE69" s="38" t="n">
        <f aca="false">Q69/100</f>
        <v>0.0523</v>
      </c>
      <c r="AF69" s="38" t="n">
        <f aca="false">R69/100</f>
        <v>0.00138538888888889</v>
      </c>
      <c r="AG69" s="38" t="n">
        <f aca="false">Y69/100</f>
        <v>0.039</v>
      </c>
      <c r="AH69" s="38" t="n">
        <f aca="false">Z69/100</f>
        <v>0.0010038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7.6376</v>
      </c>
      <c r="I70" s="65" t="n">
        <f aca="false">V70</f>
        <v>35.0586</v>
      </c>
      <c r="J70" s="65" t="n">
        <f aca="false">T70</f>
        <v>757.6376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14.13</v>
      </c>
      <c r="Q70" s="58" t="n">
        <v>3.06</v>
      </c>
      <c r="R70" s="58" t="n">
        <f aca="false">P70/3600</f>
        <v>0.0872583333333333</v>
      </c>
      <c r="S70" s="56"/>
      <c r="T70" s="58" t="n">
        <v>757.6376</v>
      </c>
      <c r="U70" s="58" t="n">
        <v>31.4309</v>
      </c>
      <c r="V70" s="58" t="n">
        <v>35.0586</v>
      </c>
      <c r="W70" s="58" t="n">
        <v>36.1922</v>
      </c>
      <c r="X70" s="58" t="n">
        <v>326.45</v>
      </c>
      <c r="Y70" s="58" t="n">
        <v>3.41</v>
      </c>
      <c r="Z70" s="58" t="n">
        <f aca="false">X70/3600</f>
        <v>0.0906805555555556</v>
      </c>
      <c r="AA70" s="56"/>
      <c r="AB70" s="56"/>
      <c r="AC70" s="56"/>
      <c r="AE70" s="38" t="n">
        <f aca="false">Q70/100</f>
        <v>0.0306</v>
      </c>
      <c r="AF70" s="38" t="n">
        <f aca="false">R70/100</f>
        <v>0.000872583333333333</v>
      </c>
      <c r="AG70" s="38" t="n">
        <f aca="false">Y70/100</f>
        <v>0.0341</v>
      </c>
      <c r="AH70" s="38" t="n">
        <f aca="false">Z70/100</f>
        <v>0.0009068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12.7736</v>
      </c>
      <c r="I71" s="62" t="n">
        <f aca="false">V71</f>
        <v>47.5322</v>
      </c>
      <c r="J71" s="62" t="n">
        <f aca="false">T71</f>
        <v>22612.7736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658.71</v>
      </c>
      <c r="Q71" s="52" t="n">
        <v>78.32</v>
      </c>
      <c r="R71" s="59" t="n">
        <f aca="false">P71/3600</f>
        <v>2.12741944444444</v>
      </c>
      <c r="S71" s="61"/>
      <c r="T71" s="59" t="n">
        <v>22612.7736</v>
      </c>
      <c r="U71" s="59" t="n">
        <v>44.8823</v>
      </c>
      <c r="V71" s="59" t="n">
        <v>47.5322</v>
      </c>
      <c r="W71" s="59" t="n">
        <v>48.4686</v>
      </c>
      <c r="X71" s="59" t="n">
        <v>8722.52</v>
      </c>
      <c r="Y71" s="59" t="n">
        <v>131.89</v>
      </c>
      <c r="Z71" s="59" t="n">
        <f aca="false">X71/3600</f>
        <v>2.4229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832</v>
      </c>
      <c r="AF71" s="38" t="n">
        <f aca="false">R71/100</f>
        <v>0.0212741944444444</v>
      </c>
      <c r="AG71" s="38" t="n">
        <f aca="false">Y71/100</f>
        <v>1.3189</v>
      </c>
      <c r="AH71" s="38" t="n">
        <f aca="false">Z71/100</f>
        <v>0.0242292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59.2216</v>
      </c>
      <c r="I72" s="63" t="n">
        <f aca="false">V72</f>
        <v>45.9825</v>
      </c>
      <c r="J72" s="63" t="n">
        <f aca="false">T72</f>
        <v>13359.2216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47.58</v>
      </c>
      <c r="Q72" s="52" t="n">
        <v>75.91</v>
      </c>
      <c r="R72" s="51" t="n">
        <f aca="false">P72/3600</f>
        <v>1.95766111111111</v>
      </c>
      <c r="S72" s="53"/>
      <c r="T72" s="51" t="n">
        <v>13359.2216</v>
      </c>
      <c r="U72" s="51" t="n">
        <v>42.4366</v>
      </c>
      <c r="V72" s="51" t="n">
        <v>45.9825</v>
      </c>
      <c r="W72" s="51" t="n">
        <v>46.6978</v>
      </c>
      <c r="X72" s="51" t="n">
        <v>7563.79</v>
      </c>
      <c r="Y72" s="51" t="n">
        <v>106</v>
      </c>
      <c r="Z72" s="51" t="n">
        <f aca="false">X72/3600</f>
        <v>2.10105277777778</v>
      </c>
      <c r="AA72" s="53"/>
      <c r="AB72" s="53"/>
      <c r="AC72" s="53"/>
      <c r="AE72" s="38" t="n">
        <f aca="false">Q72/100</f>
        <v>0.7591</v>
      </c>
      <c r="AF72" s="38" t="n">
        <f aca="false">R72/100</f>
        <v>0.0195766111111111</v>
      </c>
      <c r="AG72" s="38" t="n">
        <f aca="false">Y72/100</f>
        <v>1.06</v>
      </c>
      <c r="AH72" s="38" t="n">
        <f aca="false">Z72/100</f>
        <v>0.021010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32.1984</v>
      </c>
      <c r="I73" s="63" t="n">
        <f aca="false">V73</f>
        <v>44.378</v>
      </c>
      <c r="J73" s="63" t="n">
        <f aca="false">T73</f>
        <v>7832.198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601.9</v>
      </c>
      <c r="Q73" s="52" t="n">
        <v>87.35</v>
      </c>
      <c r="R73" s="51" t="n">
        <f aca="false">P73/3600</f>
        <v>1.83386111111111</v>
      </c>
      <c r="S73" s="53"/>
      <c r="T73" s="51" t="n">
        <v>7832.1984</v>
      </c>
      <c r="U73" s="51" t="n">
        <v>39.6939</v>
      </c>
      <c r="V73" s="51" t="n">
        <v>44.378</v>
      </c>
      <c r="W73" s="51" t="n">
        <v>44.8317</v>
      </c>
      <c r="X73" s="51" t="n">
        <v>5488.06</v>
      </c>
      <c r="Y73" s="51" t="n">
        <v>63.11</v>
      </c>
      <c r="Z73" s="51" t="n">
        <f aca="false">X73/3600</f>
        <v>1.52446111111111</v>
      </c>
      <c r="AA73" s="53"/>
      <c r="AB73" s="53"/>
      <c r="AC73" s="53"/>
      <c r="AE73" s="38" t="n">
        <f aca="false">Q73/100</f>
        <v>0.8735</v>
      </c>
      <c r="AF73" s="38" t="n">
        <f aca="false">R73/100</f>
        <v>0.0183386111111111</v>
      </c>
      <c r="AG73" s="38" t="n">
        <f aca="false">Y73/100</f>
        <v>0.6311</v>
      </c>
      <c r="AH73" s="38" t="n">
        <f aca="false">Z73/100</f>
        <v>0.015244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07.84</v>
      </c>
      <c r="I74" s="64" t="n">
        <f aca="false">V74</f>
        <v>42.8392</v>
      </c>
      <c r="J74" s="64" t="n">
        <f aca="false">T74</f>
        <v>4707.84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44.74</v>
      </c>
      <c r="Q74" s="58" t="n">
        <v>67.64</v>
      </c>
      <c r="R74" s="58" t="n">
        <f aca="false">P74/3600</f>
        <v>1.65131666666667</v>
      </c>
      <c r="S74" s="56"/>
      <c r="T74" s="58" t="n">
        <v>4707.84</v>
      </c>
      <c r="U74" s="58" t="n">
        <v>36.8604</v>
      </c>
      <c r="V74" s="58" t="n">
        <v>42.8392</v>
      </c>
      <c r="W74" s="58" t="n">
        <v>42.9663</v>
      </c>
      <c r="X74" s="58" t="n">
        <v>5148.41</v>
      </c>
      <c r="Y74" s="58" t="n">
        <v>57.24</v>
      </c>
      <c r="Z74" s="58" t="n">
        <f aca="false">X74/3600</f>
        <v>1.43011388888889</v>
      </c>
      <c r="AA74" s="56"/>
      <c r="AB74" s="56"/>
      <c r="AC74" s="56"/>
      <c r="AE74" s="38" t="n">
        <f aca="false">Q74/100</f>
        <v>0.6764</v>
      </c>
      <c r="AF74" s="38" t="n">
        <f aca="false">R74/100</f>
        <v>0.0165131666666667</v>
      </c>
      <c r="AG74" s="38" t="n">
        <f aca="false">Y74/100</f>
        <v>0.5724</v>
      </c>
      <c r="AH74" s="38" t="n">
        <f aca="false">Z74/100</f>
        <v>0.0143011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39.492</v>
      </c>
      <c r="I75" s="60" t="n">
        <f aca="false">V75</f>
        <v>48.8493</v>
      </c>
      <c r="J75" s="60" t="n">
        <f aca="false">T75</f>
        <v>23039.492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759.1</v>
      </c>
      <c r="Q75" s="52" t="n">
        <v>106.31</v>
      </c>
      <c r="R75" s="59" t="n">
        <f aca="false">P75/3600</f>
        <v>2.71086111111111</v>
      </c>
      <c r="S75" s="61"/>
      <c r="T75" s="59" t="n">
        <v>23039.492</v>
      </c>
      <c r="U75" s="59" t="n">
        <v>44.8719</v>
      </c>
      <c r="V75" s="59" t="n">
        <v>48.8493</v>
      </c>
      <c r="W75" s="59" t="n">
        <v>48.6182</v>
      </c>
      <c r="X75" s="59" t="n">
        <v>5775.26</v>
      </c>
      <c r="Y75" s="59" t="n">
        <v>64.12</v>
      </c>
      <c r="Z75" s="59" t="n">
        <f aca="false">X75/3600</f>
        <v>1.60423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31</v>
      </c>
      <c r="AF75" s="38" t="n">
        <f aca="false">R75/100</f>
        <v>0.0271086111111111</v>
      </c>
      <c r="AG75" s="38" t="n">
        <f aca="false">Y75/100</f>
        <v>0.6412</v>
      </c>
      <c r="AH75" s="38" t="n">
        <f aca="false">Z75/100</f>
        <v>0.0160423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0.428</v>
      </c>
      <c r="I76" s="50" t="n">
        <f aca="false">V76</f>
        <v>47.2118</v>
      </c>
      <c r="J76" s="50" t="n">
        <f aca="false">T76</f>
        <v>14030.428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9073.12</v>
      </c>
      <c r="Q76" s="52" t="n">
        <v>101.18</v>
      </c>
      <c r="R76" s="51" t="n">
        <f aca="false">P76/3600</f>
        <v>2.52031111111111</v>
      </c>
      <c r="S76" s="53"/>
      <c r="T76" s="51" t="n">
        <v>14030.428</v>
      </c>
      <c r="U76" s="51" t="n">
        <v>42.4415</v>
      </c>
      <c r="V76" s="51" t="n">
        <v>47.2118</v>
      </c>
      <c r="W76" s="51" t="n">
        <v>46.3373</v>
      </c>
      <c r="X76" s="51" t="n">
        <v>5506.9</v>
      </c>
      <c r="Y76" s="51" t="n">
        <v>62.29</v>
      </c>
      <c r="Z76" s="51" t="n">
        <f aca="false">X76/3600</f>
        <v>1.52969444444444</v>
      </c>
      <c r="AA76" s="53"/>
      <c r="AB76" s="53"/>
      <c r="AC76" s="53"/>
      <c r="AE76" s="38" t="n">
        <f aca="false">Q76/100</f>
        <v>1.0118</v>
      </c>
      <c r="AF76" s="38" t="n">
        <f aca="false">R76/100</f>
        <v>0.0252031111111111</v>
      </c>
      <c r="AG76" s="38" t="n">
        <f aca="false">Y76/100</f>
        <v>0.6229</v>
      </c>
      <c r="AH76" s="38" t="n">
        <f aca="false">Z76/100</f>
        <v>0.0152969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2.384</v>
      </c>
      <c r="I77" s="50" t="n">
        <f aca="false">V77</f>
        <v>45.8638</v>
      </c>
      <c r="J77" s="50" t="n">
        <f aca="false">T77</f>
        <v>8462.384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34.38</v>
      </c>
      <c r="Q77" s="52" t="n">
        <v>70.85</v>
      </c>
      <c r="R77" s="51" t="n">
        <f aca="false">P77/3600</f>
        <v>1.81510555555556</v>
      </c>
      <c r="S77" s="53"/>
      <c r="T77" s="51" t="n">
        <v>8462.384</v>
      </c>
      <c r="U77" s="51" t="n">
        <v>39.5646</v>
      </c>
      <c r="V77" s="51" t="n">
        <v>45.8638</v>
      </c>
      <c r="W77" s="51" t="n">
        <v>44.1976</v>
      </c>
      <c r="X77" s="51" t="n">
        <v>6545.91</v>
      </c>
      <c r="Y77" s="51" t="n">
        <v>95.31</v>
      </c>
      <c r="Z77" s="51" t="n">
        <f aca="false">X77/3600</f>
        <v>1.81830833333333</v>
      </c>
      <c r="AA77" s="53"/>
      <c r="AB77" s="53"/>
      <c r="AC77" s="53"/>
      <c r="AE77" s="38" t="n">
        <f aca="false">Q77/100</f>
        <v>0.7085</v>
      </c>
      <c r="AF77" s="38" t="n">
        <f aca="false">R77/100</f>
        <v>0.0181510555555556</v>
      </c>
      <c r="AG77" s="38" t="n">
        <f aca="false">Y77/100</f>
        <v>0.9531</v>
      </c>
      <c r="AH77" s="38" t="n">
        <f aca="false">Z77/100</f>
        <v>0.018183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95.6536</v>
      </c>
      <c r="I78" s="57" t="n">
        <f aca="false">V78</f>
        <v>44.4455</v>
      </c>
      <c r="J78" s="57" t="n">
        <f aca="false">T78</f>
        <v>5095.653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8182.62</v>
      </c>
      <c r="Q78" s="58" t="n">
        <v>92.8</v>
      </c>
      <c r="R78" s="58" t="n">
        <f aca="false">P78/3600</f>
        <v>2.27295</v>
      </c>
      <c r="S78" s="56"/>
      <c r="T78" s="58" t="n">
        <v>5095.6536</v>
      </c>
      <c r="U78" s="58" t="n">
        <v>36.4845</v>
      </c>
      <c r="V78" s="58" t="n">
        <v>44.4455</v>
      </c>
      <c r="W78" s="58" t="n">
        <v>42.3582</v>
      </c>
      <c r="X78" s="58" t="n">
        <v>4866.68</v>
      </c>
      <c r="Y78" s="58" t="n">
        <v>55.37</v>
      </c>
      <c r="Z78" s="58" t="n">
        <f aca="false">X78/3600</f>
        <v>1.35185555555556</v>
      </c>
      <c r="AA78" s="56"/>
      <c r="AB78" s="56"/>
      <c r="AC78" s="56"/>
      <c r="AE78" s="38" t="n">
        <f aca="false">Q78/100</f>
        <v>0.928</v>
      </c>
      <c r="AF78" s="38" t="n">
        <f aca="false">R78/100</f>
        <v>0.0227295</v>
      </c>
      <c r="AG78" s="38" t="n">
        <f aca="false">Y78/100</f>
        <v>0.5537</v>
      </c>
      <c r="AH78" s="38" t="n">
        <f aca="false">Z78/100</f>
        <v>0.0135185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62.256</v>
      </c>
      <c r="I79" s="60" t="n">
        <f aca="false">V79</f>
        <v>48.8138</v>
      </c>
      <c r="J79" s="60" t="n">
        <f aca="false">T79</f>
        <v>24662.25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769.67</v>
      </c>
      <c r="Q79" s="52" t="n">
        <v>79.9</v>
      </c>
      <c r="R79" s="59" t="n">
        <f aca="false">P79/3600</f>
        <v>2.15824166666667</v>
      </c>
      <c r="S79" s="61"/>
      <c r="T79" s="59" t="n">
        <v>24662.256</v>
      </c>
      <c r="U79" s="59" t="n">
        <v>44.8388</v>
      </c>
      <c r="V79" s="59" t="n">
        <v>48.8138</v>
      </c>
      <c r="W79" s="59" t="n">
        <v>49.0586</v>
      </c>
      <c r="X79" s="59" t="n">
        <v>6019.15</v>
      </c>
      <c r="Y79" s="59" t="n">
        <v>66.37</v>
      </c>
      <c r="Z79" s="59" t="n">
        <f aca="false">X79/3600</f>
        <v>1.67198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99</v>
      </c>
      <c r="AF79" s="38" t="n">
        <f aca="false">R79/100</f>
        <v>0.0215824166666667</v>
      </c>
      <c r="AG79" s="38" t="n">
        <f aca="false">Y79/100</f>
        <v>0.6637</v>
      </c>
      <c r="AH79" s="38" t="n">
        <f aca="false">Z79/100</f>
        <v>0.0167198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18.392</v>
      </c>
      <c r="I80" s="50" t="n">
        <f aca="false">V80</f>
        <v>47.0414</v>
      </c>
      <c r="J80" s="50" t="n">
        <f aca="false">T80</f>
        <v>14318.392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101.28</v>
      </c>
      <c r="Q80" s="52" t="n">
        <v>101.81</v>
      </c>
      <c r="R80" s="51" t="n">
        <f aca="false">P80/3600</f>
        <v>2.52813333333333</v>
      </c>
      <c r="S80" s="53"/>
      <c r="T80" s="51" t="n">
        <v>14318.392</v>
      </c>
      <c r="U80" s="51" t="n">
        <v>42.0661</v>
      </c>
      <c r="V80" s="51" t="n">
        <v>47.0414</v>
      </c>
      <c r="W80" s="51" t="n">
        <v>47.1656</v>
      </c>
      <c r="X80" s="51" t="n">
        <v>5872.27</v>
      </c>
      <c r="Y80" s="51" t="n">
        <v>69.25</v>
      </c>
      <c r="Z80" s="51" t="n">
        <f aca="false">X80/3600</f>
        <v>1.63118611111111</v>
      </c>
      <c r="AA80" s="53"/>
      <c r="AB80" s="53"/>
      <c r="AC80" s="53"/>
      <c r="AE80" s="38" t="n">
        <f aca="false">Q80/100</f>
        <v>1.0181</v>
      </c>
      <c r="AF80" s="38" t="n">
        <f aca="false">R80/100</f>
        <v>0.0252813333333333</v>
      </c>
      <c r="AG80" s="38" t="n">
        <f aca="false">Y80/100</f>
        <v>0.6925</v>
      </c>
      <c r="AH80" s="38" t="n">
        <f aca="false">Z80/100</f>
        <v>0.0163118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28.1392</v>
      </c>
      <c r="I81" s="50" t="n">
        <f aca="false">V81</f>
        <v>45.1865</v>
      </c>
      <c r="J81" s="50" t="n">
        <f aca="false">T81</f>
        <v>8028.139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13.79</v>
      </c>
      <c r="Q81" s="52" t="n">
        <v>70.31</v>
      </c>
      <c r="R81" s="51" t="n">
        <f aca="false">P81/3600</f>
        <v>1.80938611111111</v>
      </c>
      <c r="S81" s="53"/>
      <c r="T81" s="51" t="n">
        <v>8028.1392</v>
      </c>
      <c r="U81" s="51" t="n">
        <v>39.1943</v>
      </c>
      <c r="V81" s="51" t="n">
        <v>45.1865</v>
      </c>
      <c r="W81" s="51" t="n">
        <v>45.0848</v>
      </c>
      <c r="X81" s="51" t="n">
        <v>8433.65</v>
      </c>
      <c r="Y81" s="51" t="n">
        <v>101.38</v>
      </c>
      <c r="Z81" s="51" t="n">
        <f aca="false">X81/3600</f>
        <v>2.34268055555556</v>
      </c>
      <c r="AA81" s="53"/>
      <c r="AB81" s="53"/>
      <c r="AC81" s="53"/>
      <c r="AE81" s="38" t="n">
        <f aca="false">Q81/100</f>
        <v>0.7031</v>
      </c>
      <c r="AF81" s="38" t="n">
        <f aca="false">R81/100</f>
        <v>0.0180938611111111</v>
      </c>
      <c r="AG81" s="38" t="n">
        <f aca="false">Y81/100</f>
        <v>1.0138</v>
      </c>
      <c r="AH81" s="38" t="n">
        <f aca="false">Z81/100</f>
        <v>0.0234268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0.4088</v>
      </c>
      <c r="I82" s="65" t="n">
        <f aca="false">V82</f>
        <v>43.4487</v>
      </c>
      <c r="J82" s="65" t="n">
        <f aca="false">T82</f>
        <v>4560.4088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593.01</v>
      </c>
      <c r="Q82" s="58" t="n">
        <v>85.57</v>
      </c>
      <c r="R82" s="58" t="n">
        <f aca="false">P82/3600</f>
        <v>1.83139166666667</v>
      </c>
      <c r="S82" s="56"/>
      <c r="T82" s="58" t="n">
        <v>4560.4088</v>
      </c>
      <c r="U82" s="58" t="n">
        <v>36.4556</v>
      </c>
      <c r="V82" s="58" t="n">
        <v>43.4487</v>
      </c>
      <c r="W82" s="58" t="n">
        <v>43.0532</v>
      </c>
      <c r="X82" s="58" t="n">
        <v>5243.79</v>
      </c>
      <c r="Y82" s="58" t="n">
        <v>62.19</v>
      </c>
      <c r="Z82" s="58" t="n">
        <f aca="false">X82/3600</f>
        <v>1.45660833333333</v>
      </c>
      <c r="AA82" s="56"/>
      <c r="AB82" s="56"/>
      <c r="AC82" s="56"/>
      <c r="AE82" s="38" t="n">
        <f aca="false">Q82/100</f>
        <v>0.8557</v>
      </c>
      <c r="AF82" s="38" t="n">
        <f aca="false">R82/100</f>
        <v>0.0183139166666667</v>
      </c>
      <c r="AG82" s="38" t="n">
        <f aca="false">Y82/100</f>
        <v>0.6219</v>
      </c>
      <c r="AH82" s="38" t="n">
        <f aca="false">Z82/100</f>
        <v>0.01456608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4.8338410019699</v>
      </c>
      <c r="R89" s="70" t="n">
        <f aca="false">GEOMEAN(AF3:AF82)*100</f>
        <v>1.37371804374412</v>
      </c>
      <c r="S89" s="70"/>
      <c r="T89" s="70"/>
      <c r="U89" s="70"/>
      <c r="V89" s="70"/>
      <c r="W89" s="70"/>
      <c r="X89" s="70"/>
      <c r="Y89" s="70" t="n">
        <f aca="false">GEOMEAN(AG3:AG82)*100</f>
        <v>51.8166487621158</v>
      </c>
      <c r="Z89" s="70" t="n">
        <f aca="false">GEOMEAN(AH3:AH82)*100</f>
        <v>1.2480771194618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44975726946692</v>
      </c>
      <c r="Z90" s="80" t="n">
        <f aca="false">Z89/R89</f>
        <v>0.9085395108156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6682222222222</v>
      </c>
      <c r="R91" s="69" t="n">
        <f aca="false">SUM(R3:R82)</f>
        <v>177.74025</v>
      </c>
      <c r="X91" s="69"/>
      <c r="Y91" s="69" t="n">
        <f aca="false">SUM(Y3:Y82)/3600</f>
        <v>1.93057222222222</v>
      </c>
      <c r="Z91" s="69" t="n">
        <f aca="false">SUM(Z3:Z82)</f>
        <v>166.2907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I88" activeCellId="0" sqref="AI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28"/>
    <col collapsed="false" customWidth="true" hidden="false" outlineLevel="0" max="24" min="24" style="38" width="8.14"/>
    <col collapsed="false" customWidth="true" hidden="false" outlineLevel="0" max="25" min="25" style="38" width="6.85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709.2112</v>
      </c>
      <c r="I3" s="50" t="n">
        <f aca="false">V3</f>
        <v>41.5964</v>
      </c>
      <c r="J3" s="50" t="n">
        <f aca="false">T3</f>
        <v>13709.2112</v>
      </c>
      <c r="K3" s="50" t="n">
        <f aca="false">W3</f>
        <v>44.259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629.95</v>
      </c>
      <c r="Q3" s="52" t="n">
        <v>67</v>
      </c>
      <c r="R3" s="51" t="n">
        <f aca="false">P3/3600</f>
        <v>5.17498611111111</v>
      </c>
      <c r="S3" s="53"/>
      <c r="T3" s="59" t="n">
        <v>13709.2112</v>
      </c>
      <c r="U3" s="59" t="n">
        <v>41.7986</v>
      </c>
      <c r="V3" s="59" t="n">
        <v>41.5964</v>
      </c>
      <c r="W3" s="59" t="n">
        <v>44.2595</v>
      </c>
      <c r="X3" s="51" t="n">
        <v>18035.37</v>
      </c>
      <c r="Y3" s="52" t="n">
        <v>61.67</v>
      </c>
      <c r="Z3" s="51" t="n">
        <f aca="false">X3/3600</f>
        <v>5.0098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</v>
      </c>
      <c r="AF3" s="38" t="n">
        <f aca="false">R3/100</f>
        <v>0.0517498611111111</v>
      </c>
      <c r="AG3" s="38" t="n">
        <f aca="false">Y3/100</f>
        <v>0.6167</v>
      </c>
      <c r="AH3" s="38" t="n">
        <f aca="false">Z3/100</f>
        <v>0.05009825</v>
      </c>
      <c r="AI3" s="38" t="n">
        <v>13709.2112</v>
      </c>
      <c r="AJ3" s="38" t="n">
        <v>41.7986</v>
      </c>
      <c r="AK3" s="38" t="n">
        <v>41.5964</v>
      </c>
      <c r="AL3" s="38" t="n">
        <v>44.2595</v>
      </c>
      <c r="AM3" s="38" t="n">
        <v>18035.37</v>
      </c>
      <c r="AN3" s="38" t="n">
        <v>61.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0.5552</v>
      </c>
      <c r="I4" s="50" t="n">
        <f aca="false">V4</f>
        <v>39.8586</v>
      </c>
      <c r="J4" s="50" t="n">
        <f aca="false">T4</f>
        <v>5620.5552</v>
      </c>
      <c r="K4" s="50" t="n">
        <f aca="false">W4</f>
        <v>42.336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383.02</v>
      </c>
      <c r="Q4" s="52" t="n">
        <v>69.4</v>
      </c>
      <c r="R4" s="51" t="n">
        <f aca="false">P4/3600</f>
        <v>4.82861666666667</v>
      </c>
      <c r="S4" s="53"/>
      <c r="T4" s="51" t="n">
        <v>5620.5552</v>
      </c>
      <c r="U4" s="51" t="n">
        <v>39.2541</v>
      </c>
      <c r="V4" s="51" t="n">
        <v>39.8586</v>
      </c>
      <c r="W4" s="51" t="n">
        <v>42.3363</v>
      </c>
      <c r="X4" s="51" t="n">
        <v>14192.43</v>
      </c>
      <c r="Y4" s="52" t="n">
        <v>48.07</v>
      </c>
      <c r="Z4" s="51" t="n">
        <f aca="false">X4/3600</f>
        <v>3.94234166666667</v>
      </c>
      <c r="AA4" s="53"/>
      <c r="AB4" s="53"/>
      <c r="AC4" s="53"/>
      <c r="AE4" s="38" t="n">
        <f aca="false">Q4/100</f>
        <v>0.694</v>
      </c>
      <c r="AF4" s="38" t="n">
        <f aca="false">R4/100</f>
        <v>0.0482861666666667</v>
      </c>
      <c r="AG4" s="38" t="n">
        <f aca="false">Y4/100</f>
        <v>0.4807</v>
      </c>
      <c r="AH4" s="38" t="n">
        <f aca="false">Z4/100</f>
        <v>0.0394234166666667</v>
      </c>
      <c r="AI4" s="38" t="n">
        <v>5620.5552</v>
      </c>
      <c r="AJ4" s="38" t="n">
        <v>39.2541</v>
      </c>
      <c r="AK4" s="38" t="n">
        <v>39.8586</v>
      </c>
      <c r="AL4" s="38" t="n">
        <v>42.3363</v>
      </c>
      <c r="AM4" s="38" t="n">
        <v>14192.43</v>
      </c>
      <c r="AN4" s="38" t="n">
        <v>48.0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976</v>
      </c>
      <c r="I5" s="50" t="n">
        <f aca="false">V5</f>
        <v>38.3617</v>
      </c>
      <c r="J5" s="50" t="n">
        <f aca="false">T5</f>
        <v>2673.976</v>
      </c>
      <c r="K5" s="50" t="n">
        <f aca="false">W5</f>
        <v>40.707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463.74</v>
      </c>
      <c r="Q5" s="52" t="n">
        <v>61.59</v>
      </c>
      <c r="R5" s="51" t="n">
        <f aca="false">P5/3600</f>
        <v>4.57326111111111</v>
      </c>
      <c r="S5" s="53"/>
      <c r="T5" s="51" t="n">
        <v>2673.976</v>
      </c>
      <c r="U5" s="51" t="n">
        <v>36.6411</v>
      </c>
      <c r="V5" s="51" t="n">
        <v>38.3617</v>
      </c>
      <c r="W5" s="51" t="n">
        <v>40.7079</v>
      </c>
      <c r="X5" s="51" t="n">
        <v>16137.81</v>
      </c>
      <c r="Y5" s="52" t="n">
        <v>70.6</v>
      </c>
      <c r="Z5" s="51" t="n">
        <f aca="false">X5/3600</f>
        <v>4.482725</v>
      </c>
      <c r="AA5" s="53"/>
      <c r="AB5" s="53"/>
      <c r="AC5" s="53"/>
      <c r="AE5" s="38" t="n">
        <f aca="false">Q5/100</f>
        <v>0.6159</v>
      </c>
      <c r="AF5" s="38" t="n">
        <f aca="false">R5/100</f>
        <v>0.0457326111111111</v>
      </c>
      <c r="AG5" s="38" t="n">
        <f aca="false">Y5/100</f>
        <v>0.706</v>
      </c>
      <c r="AH5" s="38" t="n">
        <f aca="false">Z5/100</f>
        <v>0.04482725</v>
      </c>
      <c r="AI5" s="38" t="n">
        <v>2673.976</v>
      </c>
      <c r="AJ5" s="38" t="n">
        <v>36.6411</v>
      </c>
      <c r="AK5" s="38" t="n">
        <v>38.3617</v>
      </c>
      <c r="AL5" s="38" t="n">
        <v>40.7079</v>
      </c>
      <c r="AM5" s="38" t="n">
        <v>16137.81</v>
      </c>
      <c r="AN5" s="38" t="n">
        <v>70.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9.4272</v>
      </c>
      <c r="I6" s="57" t="n">
        <f aca="false">V6</f>
        <v>36.8456</v>
      </c>
      <c r="J6" s="57" t="n">
        <f aca="false">T6</f>
        <v>1359.4272</v>
      </c>
      <c r="K6" s="57" t="n">
        <f aca="false">W6</f>
        <v>39.202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975.3</v>
      </c>
      <c r="Q6" s="58" t="n">
        <v>71.44</v>
      </c>
      <c r="R6" s="58" t="n">
        <f aca="false">P6/3600</f>
        <v>4.43758333333333</v>
      </c>
      <c r="S6" s="56"/>
      <c r="T6" s="58" t="n">
        <v>1359.4272</v>
      </c>
      <c r="U6" s="58" t="n">
        <v>34.0024</v>
      </c>
      <c r="V6" s="58" t="n">
        <v>36.8456</v>
      </c>
      <c r="W6" s="58" t="n">
        <v>39.2027</v>
      </c>
      <c r="X6" s="58" t="n">
        <v>15761</v>
      </c>
      <c r="Y6" s="58" t="n">
        <v>45.7</v>
      </c>
      <c r="Z6" s="58" t="n">
        <f aca="false">X6/3600</f>
        <v>4.37805555555556</v>
      </c>
      <c r="AA6" s="56"/>
      <c r="AB6" s="56"/>
      <c r="AC6" s="56"/>
      <c r="AE6" s="38" t="n">
        <f aca="false">Q6/100</f>
        <v>0.7144</v>
      </c>
      <c r="AF6" s="38" t="n">
        <f aca="false">R6/100</f>
        <v>0.0443758333333333</v>
      </c>
      <c r="AG6" s="38" t="n">
        <f aca="false">Y6/100</f>
        <v>0.457</v>
      </c>
      <c r="AH6" s="38" t="n">
        <f aca="false">Z6/100</f>
        <v>0.0437805555555556</v>
      </c>
      <c r="AI6" s="38" t="n">
        <v>1359.4272</v>
      </c>
      <c r="AJ6" s="38" t="n">
        <v>34.0024</v>
      </c>
      <c r="AK6" s="38" t="n">
        <v>36.8456</v>
      </c>
      <c r="AL6" s="38" t="n">
        <v>39.2027</v>
      </c>
      <c r="AM6" s="38" t="n">
        <v>15761</v>
      </c>
      <c r="AN6" s="38" t="n">
        <v>45.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885.7968</v>
      </c>
      <c r="I7" s="50" t="n">
        <f aca="false">V7</f>
        <v>45.1185</v>
      </c>
      <c r="J7" s="50" t="n">
        <f aca="false">T7</f>
        <v>34885.7968</v>
      </c>
      <c r="K7" s="50" t="n">
        <f aca="false">W7</f>
        <v>44.818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571.38</v>
      </c>
      <c r="Q7" s="52" t="n">
        <v>72</v>
      </c>
      <c r="R7" s="51" t="n">
        <f aca="false">P7/3600</f>
        <v>6.54760555555556</v>
      </c>
      <c r="S7" s="53"/>
      <c r="T7" s="51" t="n">
        <v>34885.7968</v>
      </c>
      <c r="U7" s="51" t="n">
        <v>40.3583</v>
      </c>
      <c r="V7" s="51" t="n">
        <v>45.1185</v>
      </c>
      <c r="W7" s="51" t="n">
        <v>44.8185</v>
      </c>
      <c r="X7" s="51" t="n">
        <v>22051.68</v>
      </c>
      <c r="Y7" s="52" t="n">
        <v>66.02</v>
      </c>
      <c r="Z7" s="51" t="n">
        <f aca="false">X7/3600</f>
        <v>6.1254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</v>
      </c>
      <c r="AF7" s="38" t="n">
        <f aca="false">R7/100</f>
        <v>0.0654760555555556</v>
      </c>
      <c r="AG7" s="38" t="n">
        <f aca="false">Y7/100</f>
        <v>0.6602</v>
      </c>
      <c r="AH7" s="38" t="n">
        <f aca="false">Z7/100</f>
        <v>0.0612546666666667</v>
      </c>
      <c r="AI7" s="38" t="n">
        <v>34885.7968</v>
      </c>
      <c r="AJ7" s="38" t="n">
        <v>40.3583</v>
      </c>
      <c r="AK7" s="38" t="n">
        <v>45.1185</v>
      </c>
      <c r="AL7" s="38" t="n">
        <v>44.8185</v>
      </c>
      <c r="AM7" s="38" t="n">
        <v>22051.68</v>
      </c>
      <c r="AN7" s="38" t="n">
        <v>66.0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14.488</v>
      </c>
      <c r="I8" s="50" t="n">
        <f aca="false">V8</f>
        <v>43.2052</v>
      </c>
      <c r="J8" s="50" t="n">
        <f aca="false">T8</f>
        <v>16814.488</v>
      </c>
      <c r="K8" s="50" t="n">
        <f aca="false">W8</f>
        <v>43.451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06.1</v>
      </c>
      <c r="Q8" s="52" t="n">
        <v>69.09</v>
      </c>
      <c r="R8" s="51" t="n">
        <f aca="false">P8/3600</f>
        <v>6.05725</v>
      </c>
      <c r="S8" s="53"/>
      <c r="T8" s="51" t="n">
        <v>16814.488</v>
      </c>
      <c r="U8" s="51" t="n">
        <v>37.3535</v>
      </c>
      <c r="V8" s="51" t="n">
        <v>43.2052</v>
      </c>
      <c r="W8" s="51" t="n">
        <v>43.4516</v>
      </c>
      <c r="X8" s="51" t="n">
        <v>18365.95</v>
      </c>
      <c r="Y8" s="52" t="n">
        <v>58.76</v>
      </c>
      <c r="Z8" s="51" t="n">
        <f aca="false">X8/3600</f>
        <v>5.10165277777778</v>
      </c>
      <c r="AA8" s="53"/>
      <c r="AB8" s="53"/>
      <c r="AC8" s="53"/>
      <c r="AE8" s="38" t="n">
        <f aca="false">Q8/100</f>
        <v>0.6909</v>
      </c>
      <c r="AF8" s="38" t="n">
        <f aca="false">R8/100</f>
        <v>0.0605725</v>
      </c>
      <c r="AG8" s="38" t="n">
        <f aca="false">Y8/100</f>
        <v>0.5876</v>
      </c>
      <c r="AH8" s="38" t="n">
        <f aca="false">Z8/100</f>
        <v>0.0510165277777778</v>
      </c>
      <c r="AI8" s="38" t="n">
        <v>16814.488</v>
      </c>
      <c r="AJ8" s="38" t="n">
        <v>37.3535</v>
      </c>
      <c r="AK8" s="38" t="n">
        <v>43.2052</v>
      </c>
      <c r="AL8" s="38" t="n">
        <v>43.4516</v>
      </c>
      <c r="AM8" s="38" t="n">
        <v>18365.95</v>
      </c>
      <c r="AN8" s="38" t="n">
        <v>58.7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82.6768</v>
      </c>
      <c r="I9" s="50" t="n">
        <f aca="false">V9</f>
        <v>41.4156</v>
      </c>
      <c r="J9" s="50" t="n">
        <f aca="false">T9</f>
        <v>8782.6768</v>
      </c>
      <c r="K9" s="50" t="n">
        <f aca="false">W9</f>
        <v>42.009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634.56</v>
      </c>
      <c r="Q9" s="52" t="n">
        <v>67.79</v>
      </c>
      <c r="R9" s="51" t="n">
        <f aca="false">P9/3600</f>
        <v>5.45404444444444</v>
      </c>
      <c r="S9" s="53"/>
      <c r="T9" s="51" t="n">
        <v>8782.6768</v>
      </c>
      <c r="U9" s="51" t="n">
        <v>34.4109</v>
      </c>
      <c r="V9" s="51" t="n">
        <v>41.4156</v>
      </c>
      <c r="W9" s="51" t="n">
        <v>42.0098</v>
      </c>
      <c r="X9" s="51" t="n">
        <v>16585.89</v>
      </c>
      <c r="Y9" s="52" t="n">
        <v>57.33</v>
      </c>
      <c r="Z9" s="51" t="n">
        <f aca="false">X9/3600</f>
        <v>4.60719166666667</v>
      </c>
      <c r="AA9" s="53"/>
      <c r="AB9" s="53"/>
      <c r="AC9" s="53"/>
      <c r="AE9" s="38" t="n">
        <f aca="false">Q9/100</f>
        <v>0.6779</v>
      </c>
      <c r="AF9" s="38" t="n">
        <f aca="false">R9/100</f>
        <v>0.0545404444444445</v>
      </c>
      <c r="AG9" s="38" t="n">
        <f aca="false">Y9/100</f>
        <v>0.5733</v>
      </c>
      <c r="AH9" s="38" t="n">
        <f aca="false">Z9/100</f>
        <v>0.0460719166666667</v>
      </c>
      <c r="AI9" s="38" t="n">
        <v>8782.6768</v>
      </c>
      <c r="AJ9" s="38" t="n">
        <v>34.4109</v>
      </c>
      <c r="AK9" s="38" t="n">
        <v>41.4156</v>
      </c>
      <c r="AL9" s="38" t="n">
        <v>42.0098</v>
      </c>
      <c r="AM9" s="38" t="n">
        <v>16585.89</v>
      </c>
      <c r="AN9" s="38" t="n">
        <v>57.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21.1808</v>
      </c>
      <c r="I10" s="57" t="n">
        <f aca="false">V10</f>
        <v>39.7757</v>
      </c>
      <c r="J10" s="57" t="n">
        <f aca="false">T10</f>
        <v>4821.1808</v>
      </c>
      <c r="K10" s="57" t="n">
        <f aca="false">W10</f>
        <v>40.5992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8776</v>
      </c>
      <c r="Q10" s="58" t="n">
        <v>88.71</v>
      </c>
      <c r="R10" s="58" t="n">
        <f aca="false">P10/3600</f>
        <v>5.21555555555556</v>
      </c>
      <c r="S10" s="56"/>
      <c r="T10" s="58" t="n">
        <v>4821.1808</v>
      </c>
      <c r="U10" s="58" t="n">
        <v>31.6072</v>
      </c>
      <c r="V10" s="58" t="n">
        <v>39.7757</v>
      </c>
      <c r="W10" s="58" t="n">
        <v>40.5992</v>
      </c>
      <c r="X10" s="58" t="n">
        <v>15797.06</v>
      </c>
      <c r="Y10" s="58" t="n">
        <v>57.41</v>
      </c>
      <c r="Z10" s="58" t="n">
        <f aca="false">X10/3600</f>
        <v>4.38807222222222</v>
      </c>
      <c r="AA10" s="56"/>
      <c r="AB10" s="56"/>
      <c r="AC10" s="56"/>
      <c r="AE10" s="38" t="n">
        <f aca="false">Q10/100</f>
        <v>0.8871</v>
      </c>
      <c r="AF10" s="38" t="n">
        <f aca="false">R10/100</f>
        <v>0.0521555555555556</v>
      </c>
      <c r="AG10" s="38" t="n">
        <f aca="false">Y10/100</f>
        <v>0.5741</v>
      </c>
      <c r="AH10" s="38" t="n">
        <f aca="false">Z10/100</f>
        <v>0.0438807222222222</v>
      </c>
      <c r="AI10" s="38" t="n">
        <v>4821.1808</v>
      </c>
      <c r="AJ10" s="38" t="n">
        <v>31.6072</v>
      </c>
      <c r="AK10" s="38" t="n">
        <v>39.7757</v>
      </c>
      <c r="AL10" s="38" t="n">
        <v>40.5992</v>
      </c>
      <c r="AM10" s="38" t="n">
        <v>15797.06</v>
      </c>
      <c r="AN10" s="38" t="n">
        <v>57.4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933.368</v>
      </c>
      <c r="I11" s="50" t="n">
        <f aca="false">V11</f>
        <v>39.1969</v>
      </c>
      <c r="J11" s="50" t="n">
        <f aca="false">T11</f>
        <v>220933.368</v>
      </c>
      <c r="K11" s="50" t="n">
        <f aca="false">W11</f>
        <v>37.764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746.28</v>
      </c>
      <c r="Q11" s="52" t="n">
        <v>197.16</v>
      </c>
      <c r="R11" s="51" t="n">
        <f aca="false">P11/3600</f>
        <v>18.8184111111111</v>
      </c>
      <c r="S11" s="53"/>
      <c r="T11" s="59" t="n">
        <v>220933.368</v>
      </c>
      <c r="U11" s="59" t="n">
        <v>39.5694</v>
      </c>
      <c r="V11" s="59" t="n">
        <v>39.1969</v>
      </c>
      <c r="W11" s="59" t="n">
        <v>37.7642</v>
      </c>
      <c r="X11" s="51" t="n">
        <v>57372.35</v>
      </c>
      <c r="Y11" s="52" t="n">
        <v>166.61</v>
      </c>
      <c r="Z11" s="51" t="n">
        <f aca="false">X11/3600</f>
        <v>15.93676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16</v>
      </c>
      <c r="AF11" s="38" t="n">
        <f aca="false">R11/100</f>
        <v>0.188184111111111</v>
      </c>
      <c r="AG11" s="38" t="n">
        <f aca="false">Y11/100</f>
        <v>1.6661</v>
      </c>
      <c r="AH11" s="38" t="n">
        <f aca="false">Z11/100</f>
        <v>0.159367638888889</v>
      </c>
      <c r="AI11" s="38" t="n">
        <v>220933.368</v>
      </c>
      <c r="AJ11" s="38" t="n">
        <v>39.5694</v>
      </c>
      <c r="AK11" s="38" t="n">
        <v>39.1969</v>
      </c>
      <c r="AL11" s="38" t="n">
        <v>37.7642</v>
      </c>
      <c r="AM11" s="38" t="n">
        <v>57372.35</v>
      </c>
      <c r="AN11" s="38" t="n">
        <v>166.6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7.2736</v>
      </c>
      <c r="I12" s="50" t="n">
        <f aca="false">V12</f>
        <v>37.9836</v>
      </c>
      <c r="J12" s="50" t="n">
        <f aca="false">T12</f>
        <v>96917.2736</v>
      </c>
      <c r="K12" s="50" t="n">
        <f aca="false">W12</f>
        <v>36.573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127.06</v>
      </c>
      <c r="Q12" s="52" t="n">
        <v>197.45</v>
      </c>
      <c r="R12" s="51" t="n">
        <f aca="false">P12/3600</f>
        <v>16.1464055555556</v>
      </c>
      <c r="S12" s="53"/>
      <c r="T12" s="51" t="n">
        <v>96917.2736</v>
      </c>
      <c r="U12" s="51" t="n">
        <v>33.7104</v>
      </c>
      <c r="V12" s="51" t="n">
        <v>37.9836</v>
      </c>
      <c r="W12" s="51" t="n">
        <v>36.5737</v>
      </c>
      <c r="X12" s="51" t="n">
        <v>74695.07</v>
      </c>
      <c r="Y12" s="52" t="n">
        <v>251.72</v>
      </c>
      <c r="Z12" s="51" t="n">
        <f aca="false">X12/3600</f>
        <v>20.7486305555556</v>
      </c>
      <c r="AA12" s="53"/>
      <c r="AB12" s="53"/>
      <c r="AC12" s="53"/>
      <c r="AE12" s="38" t="n">
        <f aca="false">Q12/100</f>
        <v>1.9745</v>
      </c>
      <c r="AF12" s="38" t="n">
        <f aca="false">R12/100</f>
        <v>0.161464055555556</v>
      </c>
      <c r="AG12" s="38" t="n">
        <f aca="false">Y12/100</f>
        <v>2.5172</v>
      </c>
      <c r="AH12" s="38" t="n">
        <f aca="false">Z12/100</f>
        <v>0.207486305555556</v>
      </c>
      <c r="AI12" s="38" t="n">
        <v>96917.2736</v>
      </c>
      <c r="AJ12" s="38" t="n">
        <v>33.7104</v>
      </c>
      <c r="AK12" s="38" t="n">
        <v>37.9836</v>
      </c>
      <c r="AL12" s="38" t="n">
        <v>36.5737</v>
      </c>
      <c r="AM12" s="38" t="n">
        <v>74695.07</v>
      </c>
      <c r="AN12" s="38" t="n">
        <v>251.7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772.752</v>
      </c>
      <c r="I13" s="50" t="n">
        <f aca="false">V13</f>
        <v>36.6419</v>
      </c>
      <c r="J13" s="50" t="n">
        <f aca="false">T13</f>
        <v>30772.752</v>
      </c>
      <c r="K13" s="50" t="n">
        <f aca="false">W13</f>
        <v>35.382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7403.03</v>
      </c>
      <c r="Q13" s="52" t="n">
        <v>192.66</v>
      </c>
      <c r="R13" s="51" t="n">
        <f aca="false">P13/3600</f>
        <v>13.1675083333333</v>
      </c>
      <c r="S13" s="53"/>
      <c r="T13" s="51" t="n">
        <v>30772.752</v>
      </c>
      <c r="U13" s="51" t="n">
        <v>29.7335</v>
      </c>
      <c r="V13" s="51" t="n">
        <v>36.6419</v>
      </c>
      <c r="W13" s="51" t="n">
        <v>35.3827</v>
      </c>
      <c r="X13" s="51" t="n">
        <v>57445.09</v>
      </c>
      <c r="Y13" s="52" t="n">
        <v>208.21</v>
      </c>
      <c r="Z13" s="51" t="n">
        <f aca="false">X13/3600</f>
        <v>15.9569694444444</v>
      </c>
      <c r="AA13" s="53"/>
      <c r="AB13" s="53"/>
      <c r="AC13" s="53"/>
      <c r="AE13" s="38" t="n">
        <f aca="false">Q13/100</f>
        <v>1.9266</v>
      </c>
      <c r="AF13" s="38" t="n">
        <f aca="false">R13/100</f>
        <v>0.131675083333333</v>
      </c>
      <c r="AG13" s="38" t="n">
        <f aca="false">Y13/100</f>
        <v>2.0821</v>
      </c>
      <c r="AH13" s="38" t="n">
        <f aca="false">Z13/100</f>
        <v>0.159569694444444</v>
      </c>
      <c r="AI13" s="38" t="n">
        <v>30772.752</v>
      </c>
      <c r="AJ13" s="38" t="n">
        <v>29.7335</v>
      </c>
      <c r="AK13" s="38" t="n">
        <v>36.6419</v>
      </c>
      <c r="AL13" s="38" t="n">
        <v>35.3827</v>
      </c>
      <c r="AM13" s="38" t="n">
        <v>57445.09</v>
      </c>
      <c r="AN13" s="38" t="n">
        <v>208.2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226.9632</v>
      </c>
      <c r="I14" s="57" t="n">
        <f aca="false">V14</f>
        <v>35.1007</v>
      </c>
      <c r="J14" s="57" t="n">
        <f aca="false">T14</f>
        <v>7226.9632</v>
      </c>
      <c r="K14" s="57" t="n">
        <f aca="false">W14</f>
        <v>33.945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683.17</v>
      </c>
      <c r="Q14" s="58" t="n">
        <v>133.51</v>
      </c>
      <c r="R14" s="58" t="n">
        <f aca="false">P14/3600</f>
        <v>10.4675472222222</v>
      </c>
      <c r="S14" s="56"/>
      <c r="T14" s="58" t="n">
        <v>7226.9632</v>
      </c>
      <c r="U14" s="58" t="n">
        <v>27.9971</v>
      </c>
      <c r="V14" s="58" t="n">
        <v>35.1007</v>
      </c>
      <c r="W14" s="58" t="n">
        <v>33.9457</v>
      </c>
      <c r="X14" s="58" t="n">
        <v>29625.84</v>
      </c>
      <c r="Y14" s="58" t="n">
        <v>90.43</v>
      </c>
      <c r="Z14" s="58" t="n">
        <f aca="false">X14/3600</f>
        <v>8.2294</v>
      </c>
      <c r="AA14" s="56"/>
      <c r="AB14" s="56"/>
      <c r="AC14" s="56"/>
      <c r="AE14" s="38" t="n">
        <f aca="false">Q14/100</f>
        <v>1.3351</v>
      </c>
      <c r="AF14" s="38" t="n">
        <f aca="false">R14/100</f>
        <v>0.104675472222222</v>
      </c>
      <c r="AG14" s="38" t="n">
        <f aca="false">Y14/100</f>
        <v>0.9043</v>
      </c>
      <c r="AH14" s="38" t="n">
        <f aca="false">Z14/100</f>
        <v>0.082294</v>
      </c>
      <c r="AI14" s="38" t="n">
        <v>7226.9632</v>
      </c>
      <c r="AJ14" s="38" t="n">
        <v>27.9971</v>
      </c>
      <c r="AK14" s="38" t="n">
        <v>35.1007</v>
      </c>
      <c r="AL14" s="38" t="n">
        <v>33.9457</v>
      </c>
      <c r="AM14" s="38" t="n">
        <v>29625.84</v>
      </c>
      <c r="AN14" s="38" t="n">
        <v>90.4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271.8912</v>
      </c>
      <c r="I15" s="50" t="n">
        <f aca="false">V15</f>
        <v>46.7204</v>
      </c>
      <c r="J15" s="50" t="n">
        <f aca="false">T15</f>
        <v>24271.8912</v>
      </c>
      <c r="K15" s="50" t="n">
        <f aca="false">W15</f>
        <v>46.426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117.53</v>
      </c>
      <c r="Q15" s="52" t="n">
        <v>134.41</v>
      </c>
      <c r="R15" s="51" t="n">
        <f aca="false">P15/3600</f>
        <v>11.6993138888889</v>
      </c>
      <c r="S15" s="53"/>
      <c r="T15" s="51" t="n">
        <v>24271.8912</v>
      </c>
      <c r="U15" s="51" t="n">
        <v>41.625</v>
      </c>
      <c r="V15" s="51" t="n">
        <v>46.7204</v>
      </c>
      <c r="W15" s="51" t="n">
        <v>46.4263</v>
      </c>
      <c r="X15" s="51" t="n">
        <v>33704.49</v>
      </c>
      <c r="Y15" s="52" t="n">
        <v>105.74</v>
      </c>
      <c r="Z15" s="51" t="n">
        <f aca="false">X15/3600</f>
        <v>9.3623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41</v>
      </c>
      <c r="AF15" s="38" t="n">
        <f aca="false">R15/100</f>
        <v>0.116993138888889</v>
      </c>
      <c r="AG15" s="38" t="n">
        <f aca="false">Y15/100</f>
        <v>1.0574</v>
      </c>
      <c r="AH15" s="38" t="n">
        <f aca="false">Z15/100</f>
        <v>0.0936235833333333</v>
      </c>
      <c r="AI15" s="38" t="n">
        <v>24271.8912</v>
      </c>
      <c r="AJ15" s="38" t="n">
        <v>41.625</v>
      </c>
      <c r="AK15" s="38" t="n">
        <v>46.7204</v>
      </c>
      <c r="AL15" s="38" t="n">
        <v>46.4263</v>
      </c>
      <c r="AM15" s="38" t="n">
        <v>33704.49</v>
      </c>
      <c r="AN15" s="38" t="n">
        <v>105.7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80.1584</v>
      </c>
      <c r="I16" s="50" t="n">
        <f aca="false">V16</f>
        <v>45.9141</v>
      </c>
      <c r="J16" s="50" t="n">
        <f aca="false">T16</f>
        <v>6380.1584</v>
      </c>
      <c r="K16" s="50" t="n">
        <f aca="false">W16</f>
        <v>45.75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303.55</v>
      </c>
      <c r="Q16" s="52" t="n">
        <v>142.42</v>
      </c>
      <c r="R16" s="51" t="n">
        <f aca="false">P16/3600</f>
        <v>10.3620972222222</v>
      </c>
      <c r="S16" s="53"/>
      <c r="T16" s="51" t="n">
        <v>6380.1584</v>
      </c>
      <c r="U16" s="51" t="n">
        <v>40.204</v>
      </c>
      <c r="V16" s="51" t="n">
        <v>45.9141</v>
      </c>
      <c r="W16" s="51" t="n">
        <v>45.752</v>
      </c>
      <c r="X16" s="51" t="n">
        <v>34487.47</v>
      </c>
      <c r="Y16" s="52" t="n">
        <v>112.91</v>
      </c>
      <c r="Z16" s="51" t="n">
        <f aca="false">X16/3600</f>
        <v>9.57985277777778</v>
      </c>
      <c r="AA16" s="53"/>
      <c r="AB16" s="53"/>
      <c r="AC16" s="53"/>
      <c r="AE16" s="38" t="n">
        <f aca="false">Q16/100</f>
        <v>1.4242</v>
      </c>
      <c r="AF16" s="38" t="n">
        <f aca="false">R16/100</f>
        <v>0.103620972222222</v>
      </c>
      <c r="AG16" s="38" t="n">
        <f aca="false">Y16/100</f>
        <v>1.1291</v>
      </c>
      <c r="AH16" s="38" t="n">
        <f aca="false">Z16/100</f>
        <v>0.0957985277777778</v>
      </c>
      <c r="AI16" s="38" t="n">
        <v>6380.1584</v>
      </c>
      <c r="AJ16" s="38" t="n">
        <v>40.204</v>
      </c>
      <c r="AK16" s="38" t="n">
        <v>45.9141</v>
      </c>
      <c r="AL16" s="38" t="n">
        <v>45.752</v>
      </c>
      <c r="AM16" s="38" t="n">
        <v>34487.47</v>
      </c>
      <c r="AN16" s="38" t="n">
        <v>112.9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296</v>
      </c>
      <c r="I17" s="50" t="n">
        <f aca="false">V17</f>
        <v>45.2172</v>
      </c>
      <c r="J17" s="50" t="n">
        <f aca="false">T17</f>
        <v>2649.296</v>
      </c>
      <c r="K17" s="50" t="n">
        <f aca="false">W17</f>
        <v>45.191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136.8</v>
      </c>
      <c r="Q17" s="52" t="n">
        <v>109.93</v>
      </c>
      <c r="R17" s="51" t="n">
        <f aca="false">P17/3600</f>
        <v>9.48244444444445</v>
      </c>
      <c r="S17" s="53"/>
      <c r="T17" s="51" t="n">
        <v>2649.296</v>
      </c>
      <c r="U17" s="51" t="n">
        <v>38.8943</v>
      </c>
      <c r="V17" s="51" t="n">
        <v>45.2172</v>
      </c>
      <c r="W17" s="51" t="n">
        <v>45.1914</v>
      </c>
      <c r="X17" s="51" t="n">
        <v>32529.76</v>
      </c>
      <c r="Y17" s="52" t="n">
        <v>101.67</v>
      </c>
      <c r="Z17" s="51" t="n">
        <f aca="false">X17/3600</f>
        <v>9.03604444444444</v>
      </c>
      <c r="AA17" s="53"/>
      <c r="AB17" s="53"/>
      <c r="AC17" s="53"/>
      <c r="AE17" s="38" t="n">
        <f aca="false">Q17/100</f>
        <v>1.0993</v>
      </c>
      <c r="AF17" s="38" t="n">
        <f aca="false">R17/100</f>
        <v>0.0948244444444445</v>
      </c>
      <c r="AG17" s="38" t="n">
        <f aca="false">Y17/100</f>
        <v>1.0167</v>
      </c>
      <c r="AH17" s="38" t="n">
        <f aca="false">Z17/100</f>
        <v>0.0903604444444444</v>
      </c>
      <c r="AI17" s="38" t="n">
        <v>2649.296</v>
      </c>
      <c r="AJ17" s="38" t="n">
        <v>38.8943</v>
      </c>
      <c r="AK17" s="38" t="n">
        <v>45.2172</v>
      </c>
      <c r="AL17" s="38" t="n">
        <v>45.1914</v>
      </c>
      <c r="AM17" s="38" t="n">
        <v>32529.76</v>
      </c>
      <c r="AN17" s="38" t="n">
        <v>101.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1.7936</v>
      </c>
      <c r="I18" s="57" t="n">
        <f aca="false">V18</f>
        <v>44.5904</v>
      </c>
      <c r="J18" s="57" t="n">
        <f aca="false">T18</f>
        <v>1251.7936</v>
      </c>
      <c r="K18" s="57" t="n">
        <f aca="false">W18</f>
        <v>44.692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2757.65</v>
      </c>
      <c r="Q18" s="58" t="n">
        <v>101.47</v>
      </c>
      <c r="R18" s="58" t="n">
        <f aca="false">P18/3600</f>
        <v>9.09934722222222</v>
      </c>
      <c r="S18" s="56"/>
      <c r="T18" s="58" t="n">
        <v>1251.7936</v>
      </c>
      <c r="U18" s="58" t="n">
        <v>37.1765</v>
      </c>
      <c r="V18" s="58" t="n">
        <v>44.5904</v>
      </c>
      <c r="W18" s="58" t="n">
        <v>44.6922</v>
      </c>
      <c r="X18" s="58" t="n">
        <v>26682.38</v>
      </c>
      <c r="Y18" s="58" t="n">
        <v>67.73</v>
      </c>
      <c r="Z18" s="58" t="n">
        <f aca="false">X18/3600</f>
        <v>7.41177222222222</v>
      </c>
      <c r="AA18" s="56"/>
      <c r="AB18" s="56"/>
      <c r="AC18" s="56"/>
      <c r="AE18" s="38" t="n">
        <f aca="false">Q18/100</f>
        <v>1.0147</v>
      </c>
      <c r="AF18" s="38" t="n">
        <f aca="false">R18/100</f>
        <v>0.0909934722222222</v>
      </c>
      <c r="AG18" s="38" t="n">
        <f aca="false">Y18/100</f>
        <v>0.6773</v>
      </c>
      <c r="AH18" s="38" t="n">
        <f aca="false">Z18/100</f>
        <v>0.0741177222222222</v>
      </c>
      <c r="AI18" s="38" t="n">
        <v>1251.7936</v>
      </c>
      <c r="AJ18" s="38" t="n">
        <v>37.1765</v>
      </c>
      <c r="AK18" s="38" t="n">
        <v>44.5904</v>
      </c>
      <c r="AL18" s="38" t="n">
        <v>44.6922</v>
      </c>
      <c r="AM18" s="38" t="n">
        <v>26682.38</v>
      </c>
      <c r="AN18" s="38" t="n">
        <v>67.7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72.1768</v>
      </c>
      <c r="I19" s="50" t="n">
        <f aca="false">V19</f>
        <v>43.6464</v>
      </c>
      <c r="J19" s="50" t="n">
        <f aca="false">T19</f>
        <v>4972.1768</v>
      </c>
      <c r="K19" s="50" t="n">
        <f aca="false">W19</f>
        <v>45.458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295.44</v>
      </c>
      <c r="Q19" s="52" t="n">
        <v>69.06</v>
      </c>
      <c r="R19" s="51" t="n">
        <f aca="false">P19/3600</f>
        <v>4.80428888888889</v>
      </c>
      <c r="S19" s="53"/>
      <c r="T19" s="51" t="n">
        <v>4972.1768</v>
      </c>
      <c r="U19" s="51" t="n">
        <v>41.8075</v>
      </c>
      <c r="V19" s="51" t="n">
        <v>43.6464</v>
      </c>
      <c r="W19" s="51" t="n">
        <v>45.4588</v>
      </c>
      <c r="X19" s="51" t="n">
        <v>14232.62</v>
      </c>
      <c r="Y19" s="52" t="n">
        <v>44.1</v>
      </c>
      <c r="Z19" s="51" t="n">
        <f aca="false">X19/3600</f>
        <v>3.9535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06</v>
      </c>
      <c r="AF19" s="38" t="n">
        <f aca="false">R19/100</f>
        <v>0.0480428888888889</v>
      </c>
      <c r="AG19" s="38" t="n">
        <f aca="false">Y19/100</f>
        <v>0.441</v>
      </c>
      <c r="AH19" s="38" t="n">
        <f aca="false">Z19/100</f>
        <v>0.0395350555555556</v>
      </c>
      <c r="AI19" s="38" t="n">
        <v>4972.1768</v>
      </c>
      <c r="AJ19" s="38" t="n">
        <v>41.8075</v>
      </c>
      <c r="AK19" s="38" t="n">
        <v>43.6464</v>
      </c>
      <c r="AL19" s="38" t="n">
        <v>45.4588</v>
      </c>
      <c r="AM19" s="38" t="n">
        <v>14232.62</v>
      </c>
      <c r="AN19" s="38" t="n">
        <v>44.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6344</v>
      </c>
      <c r="I20" s="50" t="n">
        <f aca="false">V20</f>
        <v>42.2352</v>
      </c>
      <c r="J20" s="50" t="n">
        <f aca="false">T20</f>
        <v>2286.6344</v>
      </c>
      <c r="K20" s="50" t="n">
        <f aca="false">W20</f>
        <v>43.519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499.63</v>
      </c>
      <c r="Q20" s="52" t="n">
        <v>85.07</v>
      </c>
      <c r="R20" s="51" t="n">
        <f aca="false">P20/3600</f>
        <v>4.30545277777778</v>
      </c>
      <c r="S20" s="53"/>
      <c r="T20" s="51" t="n">
        <v>2286.6344</v>
      </c>
      <c r="U20" s="51" t="n">
        <v>39.9049</v>
      </c>
      <c r="V20" s="51" t="n">
        <v>42.2352</v>
      </c>
      <c r="W20" s="51" t="n">
        <v>43.5192</v>
      </c>
      <c r="X20" s="51" t="n">
        <v>11997.16</v>
      </c>
      <c r="Y20" s="52" t="n">
        <v>40.84</v>
      </c>
      <c r="Z20" s="51" t="n">
        <f aca="false">X20/3600</f>
        <v>3.33254444444444</v>
      </c>
      <c r="AA20" s="53"/>
      <c r="AB20" s="53"/>
      <c r="AC20" s="53"/>
      <c r="AE20" s="38" t="n">
        <f aca="false">Q20/100</f>
        <v>0.8507</v>
      </c>
      <c r="AF20" s="38" t="n">
        <f aca="false">R20/100</f>
        <v>0.0430545277777778</v>
      </c>
      <c r="AG20" s="38" t="n">
        <f aca="false">Y20/100</f>
        <v>0.4084</v>
      </c>
      <c r="AH20" s="38" t="n">
        <f aca="false">Z20/100</f>
        <v>0.0333254444444444</v>
      </c>
      <c r="AI20" s="38" t="n">
        <v>2286.6344</v>
      </c>
      <c r="AJ20" s="38" t="n">
        <v>39.9049</v>
      </c>
      <c r="AK20" s="38" t="n">
        <v>42.2352</v>
      </c>
      <c r="AL20" s="38" t="n">
        <v>43.5192</v>
      </c>
      <c r="AM20" s="38" t="n">
        <v>11997.16</v>
      </c>
      <c r="AN20" s="38" t="n">
        <v>40.8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7176</v>
      </c>
      <c r="I21" s="50" t="n">
        <f aca="false">V21</f>
        <v>40.8829</v>
      </c>
      <c r="J21" s="50" t="n">
        <f aca="false">T21</f>
        <v>1109.7176</v>
      </c>
      <c r="K21" s="50" t="n">
        <f aca="false">W21</f>
        <v>41.998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055.39</v>
      </c>
      <c r="Q21" s="52" t="n">
        <v>49.02</v>
      </c>
      <c r="R21" s="51" t="n">
        <f aca="false">P21/3600</f>
        <v>3.904275</v>
      </c>
      <c r="S21" s="53"/>
      <c r="T21" s="51" t="n">
        <v>1109.7176</v>
      </c>
      <c r="U21" s="51" t="n">
        <v>37.5579</v>
      </c>
      <c r="V21" s="51" t="n">
        <v>40.8829</v>
      </c>
      <c r="W21" s="51" t="n">
        <v>41.9988</v>
      </c>
      <c r="X21" s="51" t="n">
        <v>12036.2</v>
      </c>
      <c r="Y21" s="52" t="n">
        <v>37.56</v>
      </c>
      <c r="Z21" s="51" t="n">
        <f aca="false">X21/3600</f>
        <v>3.34338888888889</v>
      </c>
      <c r="AA21" s="53"/>
      <c r="AB21" s="53"/>
      <c r="AC21" s="53"/>
      <c r="AE21" s="38" t="n">
        <f aca="false">Q21/100</f>
        <v>0.4902</v>
      </c>
      <c r="AF21" s="38" t="n">
        <f aca="false">R21/100</f>
        <v>0.03904275</v>
      </c>
      <c r="AG21" s="38" t="n">
        <f aca="false">Y21/100</f>
        <v>0.3756</v>
      </c>
      <c r="AH21" s="38" t="n">
        <f aca="false">Z21/100</f>
        <v>0.0334338888888889</v>
      </c>
      <c r="AI21" s="38" t="n">
        <v>1109.7176</v>
      </c>
      <c r="AJ21" s="38" t="n">
        <v>37.5579</v>
      </c>
      <c r="AK21" s="38" t="n">
        <v>40.8829</v>
      </c>
      <c r="AL21" s="38" t="n">
        <v>41.9988</v>
      </c>
      <c r="AM21" s="38" t="n">
        <v>12036.2</v>
      </c>
      <c r="AN21" s="38" t="n">
        <v>37.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2.0176</v>
      </c>
      <c r="I22" s="57" t="n">
        <f aca="false">V22</f>
        <v>39.6393</v>
      </c>
      <c r="J22" s="57" t="n">
        <f aca="false">T22</f>
        <v>552.0176</v>
      </c>
      <c r="K22" s="57" t="n">
        <f aca="false">W22</f>
        <v>40.8916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49.9</v>
      </c>
      <c r="Q22" s="58" t="n">
        <v>34.29</v>
      </c>
      <c r="R22" s="58" t="n">
        <f aca="false">P22/3600</f>
        <v>3.62497222222222</v>
      </c>
      <c r="S22" s="56"/>
      <c r="T22" s="58" t="n">
        <v>552.0176</v>
      </c>
      <c r="U22" s="58" t="n">
        <v>35.1737</v>
      </c>
      <c r="V22" s="58" t="n">
        <v>39.6393</v>
      </c>
      <c r="W22" s="58" t="n">
        <v>40.8916</v>
      </c>
      <c r="X22" s="58" t="n">
        <v>11284.75</v>
      </c>
      <c r="Y22" s="58" t="n">
        <v>32.63</v>
      </c>
      <c r="Z22" s="58" t="n">
        <f aca="false">X22/3600</f>
        <v>3.13465277777778</v>
      </c>
      <c r="AA22" s="56"/>
      <c r="AB22" s="56"/>
      <c r="AC22" s="56"/>
      <c r="AE22" s="38" t="n">
        <f aca="false">Q22/100</f>
        <v>0.3429</v>
      </c>
      <c r="AF22" s="38" t="n">
        <f aca="false">R22/100</f>
        <v>0.0362497222222222</v>
      </c>
      <c r="AG22" s="38" t="n">
        <f aca="false">Y22/100</f>
        <v>0.3263</v>
      </c>
      <c r="AH22" s="38" t="n">
        <f aca="false">Z22/100</f>
        <v>0.0313465277777778</v>
      </c>
      <c r="AI22" s="38" t="n">
        <v>552.0176</v>
      </c>
      <c r="AJ22" s="38" t="n">
        <v>35.1737</v>
      </c>
      <c r="AK22" s="38" t="n">
        <v>39.6393</v>
      </c>
      <c r="AL22" s="38" t="n">
        <v>40.8916</v>
      </c>
      <c r="AM22" s="38" t="n">
        <v>11284.75</v>
      </c>
      <c r="AN22" s="38" t="n">
        <v>32.6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018.1816</v>
      </c>
      <c r="I23" s="60" t="n">
        <f aca="false">V23</f>
        <v>42.4697</v>
      </c>
      <c r="J23" s="60" t="n">
        <f aca="false">T23</f>
        <v>8018.1816</v>
      </c>
      <c r="K23" s="60" t="n">
        <f aca="false">W23</f>
        <v>43.9268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182.7</v>
      </c>
      <c r="Q23" s="52" t="n">
        <v>56.38</v>
      </c>
      <c r="R23" s="59" t="n">
        <f aca="false">P23/3600</f>
        <v>4.49519444444444</v>
      </c>
      <c r="S23" s="61"/>
      <c r="T23" s="59" t="n">
        <v>8018.1816</v>
      </c>
      <c r="U23" s="59" t="n">
        <v>40.1654</v>
      </c>
      <c r="V23" s="59" t="n">
        <v>42.4697</v>
      </c>
      <c r="W23" s="59" t="n">
        <v>43.9268</v>
      </c>
      <c r="X23" s="59" t="n">
        <v>21113.41</v>
      </c>
      <c r="Y23" s="52" t="n">
        <v>76.02</v>
      </c>
      <c r="Z23" s="59" t="n">
        <f aca="false">X23/3600</f>
        <v>5.8648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38</v>
      </c>
      <c r="AF23" s="38" t="n">
        <f aca="false">R23/100</f>
        <v>0.0449519444444445</v>
      </c>
      <c r="AG23" s="38" t="n">
        <f aca="false">Y23/100</f>
        <v>0.7602</v>
      </c>
      <c r="AH23" s="38" t="n">
        <f aca="false">Z23/100</f>
        <v>0.0586483611111111</v>
      </c>
      <c r="AI23" s="38" t="n">
        <v>8018.1816</v>
      </c>
      <c r="AJ23" s="38" t="n">
        <v>40.1654</v>
      </c>
      <c r="AK23" s="38" t="n">
        <v>42.4697</v>
      </c>
      <c r="AL23" s="38" t="n">
        <v>43.9268</v>
      </c>
      <c r="AM23" s="38" t="n">
        <v>21113.41</v>
      </c>
      <c r="AN23" s="38" t="n">
        <v>76.0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32.136</v>
      </c>
      <c r="I24" s="50" t="n">
        <f aca="false">V24</f>
        <v>40.5748</v>
      </c>
      <c r="J24" s="50" t="n">
        <f aca="false">T24</f>
        <v>3532.136</v>
      </c>
      <c r="K24" s="50" t="n">
        <f aca="false">W24</f>
        <v>41.609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865.28</v>
      </c>
      <c r="Q24" s="52" t="n">
        <v>72.51</v>
      </c>
      <c r="R24" s="51" t="n">
        <f aca="false">P24/3600</f>
        <v>4.12924444444445</v>
      </c>
      <c r="S24" s="53"/>
      <c r="T24" s="51" t="n">
        <v>3532.136</v>
      </c>
      <c r="U24" s="51" t="n">
        <v>37.6104</v>
      </c>
      <c r="V24" s="51" t="n">
        <v>40.5748</v>
      </c>
      <c r="W24" s="51" t="n">
        <v>41.6096</v>
      </c>
      <c r="X24" s="51" t="n">
        <v>18463.83</v>
      </c>
      <c r="Y24" s="52" t="n">
        <v>65.98</v>
      </c>
      <c r="Z24" s="51" t="n">
        <f aca="false">X24/3600</f>
        <v>5.12884166666667</v>
      </c>
      <c r="AA24" s="53"/>
      <c r="AB24" s="53"/>
      <c r="AC24" s="53"/>
      <c r="AE24" s="38" t="n">
        <f aca="false">Q24/100</f>
        <v>0.7251</v>
      </c>
      <c r="AF24" s="38" t="n">
        <f aca="false">R24/100</f>
        <v>0.0412924444444444</v>
      </c>
      <c r="AG24" s="38" t="n">
        <f aca="false">Y24/100</f>
        <v>0.6598</v>
      </c>
      <c r="AH24" s="38" t="n">
        <f aca="false">Z24/100</f>
        <v>0.0512884166666667</v>
      </c>
      <c r="AI24" s="38" t="n">
        <v>3532.136</v>
      </c>
      <c r="AJ24" s="38" t="n">
        <v>37.6104</v>
      </c>
      <c r="AK24" s="38" t="n">
        <v>40.5748</v>
      </c>
      <c r="AL24" s="38" t="n">
        <v>41.6096</v>
      </c>
      <c r="AM24" s="38" t="n">
        <v>18463.83</v>
      </c>
      <c r="AN24" s="38" t="n">
        <v>65.9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792</v>
      </c>
      <c r="I25" s="50" t="n">
        <f aca="false">V25</f>
        <v>38.7996</v>
      </c>
      <c r="J25" s="50" t="n">
        <f aca="false">T25</f>
        <v>1615.792</v>
      </c>
      <c r="K25" s="50" t="n">
        <f aca="false">W25</f>
        <v>39.887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541.3</v>
      </c>
      <c r="Q25" s="52" t="n">
        <v>53.33</v>
      </c>
      <c r="R25" s="51" t="n">
        <f aca="false">P25/3600</f>
        <v>3.76147222222222</v>
      </c>
      <c r="S25" s="53"/>
      <c r="T25" s="51" t="n">
        <v>1615.792</v>
      </c>
      <c r="U25" s="51" t="n">
        <v>34.9676</v>
      </c>
      <c r="V25" s="51" t="n">
        <v>38.7996</v>
      </c>
      <c r="W25" s="51" t="n">
        <v>39.8877</v>
      </c>
      <c r="X25" s="51" t="n">
        <v>16643.92</v>
      </c>
      <c r="Y25" s="52" t="n">
        <v>81.37</v>
      </c>
      <c r="Z25" s="51" t="n">
        <f aca="false">X25/3600</f>
        <v>4.62331111111111</v>
      </c>
      <c r="AA25" s="53"/>
      <c r="AB25" s="53"/>
      <c r="AC25" s="53"/>
      <c r="AE25" s="38" t="n">
        <f aca="false">Q25/100</f>
        <v>0.5333</v>
      </c>
      <c r="AF25" s="38" t="n">
        <f aca="false">R25/100</f>
        <v>0.0376147222222222</v>
      </c>
      <c r="AG25" s="38" t="n">
        <f aca="false">Y25/100</f>
        <v>0.8137</v>
      </c>
      <c r="AH25" s="38" t="n">
        <f aca="false">Z25/100</f>
        <v>0.0462331111111111</v>
      </c>
      <c r="AI25" s="38" t="n">
        <v>1615.792</v>
      </c>
      <c r="AJ25" s="38" t="n">
        <v>34.9676</v>
      </c>
      <c r="AK25" s="38" t="n">
        <v>38.7996</v>
      </c>
      <c r="AL25" s="38" t="n">
        <v>39.8877</v>
      </c>
      <c r="AM25" s="38" t="n">
        <v>16643.92</v>
      </c>
      <c r="AN25" s="38" t="n">
        <v>81.3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5504</v>
      </c>
      <c r="I26" s="57" t="n">
        <f aca="false">V26</f>
        <v>37.1329</v>
      </c>
      <c r="J26" s="57" t="n">
        <f aca="false">T26</f>
        <v>736.5504</v>
      </c>
      <c r="K26" s="57" t="n">
        <f aca="false">W26</f>
        <v>38.747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172.53</v>
      </c>
      <c r="Q26" s="58" t="n">
        <v>54.76</v>
      </c>
      <c r="R26" s="58" t="n">
        <f aca="false">P26/3600</f>
        <v>3.65903611111111</v>
      </c>
      <c r="S26" s="56"/>
      <c r="T26" s="58" t="n">
        <v>736.5504</v>
      </c>
      <c r="U26" s="58" t="n">
        <v>32.4656</v>
      </c>
      <c r="V26" s="58" t="n">
        <v>37.1329</v>
      </c>
      <c r="W26" s="58" t="n">
        <v>38.7476</v>
      </c>
      <c r="X26" s="58" t="n">
        <v>12856.54</v>
      </c>
      <c r="Y26" s="58" t="n">
        <v>36.3</v>
      </c>
      <c r="Z26" s="58" t="n">
        <f aca="false">X26/3600</f>
        <v>3.57126111111111</v>
      </c>
      <c r="AA26" s="56"/>
      <c r="AB26" s="56"/>
      <c r="AC26" s="56"/>
      <c r="AE26" s="38" t="n">
        <f aca="false">Q26/100</f>
        <v>0.5476</v>
      </c>
      <c r="AF26" s="38" t="n">
        <f aca="false">R26/100</f>
        <v>0.0365903611111111</v>
      </c>
      <c r="AG26" s="38" t="n">
        <f aca="false">Y26/100</f>
        <v>0.363</v>
      </c>
      <c r="AH26" s="38" t="n">
        <f aca="false">Z26/100</f>
        <v>0.0357126111111111</v>
      </c>
      <c r="AI26" s="38" t="n">
        <v>736.5504</v>
      </c>
      <c r="AJ26" s="38" t="n">
        <v>32.4656</v>
      </c>
      <c r="AK26" s="38" t="n">
        <v>37.1329</v>
      </c>
      <c r="AL26" s="38" t="n">
        <v>38.7476</v>
      </c>
      <c r="AM26" s="38" t="n">
        <v>12856.54</v>
      </c>
      <c r="AN26" s="38" t="n">
        <v>36.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829.524</v>
      </c>
      <c r="I27" s="60" t="n">
        <f aca="false">V27</f>
        <v>40.0549</v>
      </c>
      <c r="J27" s="60" t="n">
        <f aca="false">T27</f>
        <v>18829.524</v>
      </c>
      <c r="K27" s="60" t="n">
        <f aca="false">W27</f>
        <v>43.610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6075.08</v>
      </c>
      <c r="Q27" s="52" t="n">
        <v>118.06</v>
      </c>
      <c r="R27" s="59" t="n">
        <f aca="false">P27/3600</f>
        <v>10.0208555555556</v>
      </c>
      <c r="S27" s="61"/>
      <c r="T27" s="59" t="n">
        <v>18829.524</v>
      </c>
      <c r="U27" s="59" t="n">
        <v>38.5508</v>
      </c>
      <c r="V27" s="59" t="n">
        <v>40.0549</v>
      </c>
      <c r="W27" s="59" t="n">
        <v>43.6106</v>
      </c>
      <c r="X27" s="59" t="n">
        <v>47788.44</v>
      </c>
      <c r="Y27" s="52" t="n">
        <v>153.28</v>
      </c>
      <c r="Z27" s="59" t="n">
        <f aca="false">X27/3600</f>
        <v>13.2745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06</v>
      </c>
      <c r="AF27" s="38" t="n">
        <f aca="false">R27/100</f>
        <v>0.100208555555556</v>
      </c>
      <c r="AG27" s="38" t="n">
        <f aca="false">Y27/100</f>
        <v>1.5328</v>
      </c>
      <c r="AH27" s="38" t="n">
        <f aca="false">Z27/100</f>
        <v>0.132745666666667</v>
      </c>
      <c r="AI27" s="38" t="n">
        <v>18829.524</v>
      </c>
      <c r="AJ27" s="38" t="n">
        <v>38.5508</v>
      </c>
      <c r="AK27" s="38" t="n">
        <v>40.0549</v>
      </c>
      <c r="AL27" s="38" t="n">
        <v>43.6106</v>
      </c>
      <c r="AM27" s="38" t="n">
        <v>47788.44</v>
      </c>
      <c r="AN27" s="38" t="n">
        <v>153.2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1.4456</v>
      </c>
      <c r="I28" s="50" t="n">
        <f aca="false">V28</f>
        <v>39.0713</v>
      </c>
      <c r="J28" s="50" t="n">
        <f aca="false">T28</f>
        <v>6031.4456</v>
      </c>
      <c r="K28" s="50" t="n">
        <f aca="false">W28</f>
        <v>41.83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9551.82</v>
      </c>
      <c r="Q28" s="52" t="n">
        <v>92.59</v>
      </c>
      <c r="R28" s="51" t="n">
        <f aca="false">P28/3600</f>
        <v>8.20883888888889</v>
      </c>
      <c r="S28" s="53"/>
      <c r="T28" s="51" t="n">
        <v>6031.4456</v>
      </c>
      <c r="U28" s="51" t="n">
        <v>36.9095</v>
      </c>
      <c r="V28" s="51" t="n">
        <v>39.0713</v>
      </c>
      <c r="W28" s="51" t="n">
        <v>41.839</v>
      </c>
      <c r="X28" s="51" t="n">
        <v>38465.2</v>
      </c>
      <c r="Y28" s="52" t="n">
        <v>131.45</v>
      </c>
      <c r="Z28" s="51" t="n">
        <f aca="false">X28/3600</f>
        <v>10.6847777777778</v>
      </c>
      <c r="AA28" s="53"/>
      <c r="AB28" s="53"/>
      <c r="AC28" s="53"/>
      <c r="AE28" s="38" t="n">
        <f aca="false">Q28/100</f>
        <v>0.9259</v>
      </c>
      <c r="AF28" s="38" t="n">
        <f aca="false">R28/100</f>
        <v>0.0820883888888889</v>
      </c>
      <c r="AG28" s="38" t="n">
        <f aca="false">Y28/100</f>
        <v>1.3145</v>
      </c>
      <c r="AH28" s="38" t="n">
        <f aca="false">Z28/100</f>
        <v>0.106847777777778</v>
      </c>
      <c r="AI28" s="38" t="n">
        <v>6031.4456</v>
      </c>
      <c r="AJ28" s="38" t="n">
        <v>36.9095</v>
      </c>
      <c r="AK28" s="38" t="n">
        <v>39.0713</v>
      </c>
      <c r="AL28" s="38" t="n">
        <v>41.839</v>
      </c>
      <c r="AM28" s="38" t="n">
        <v>38465.2</v>
      </c>
      <c r="AN28" s="38" t="n">
        <v>131.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1.3544</v>
      </c>
      <c r="I29" s="50" t="n">
        <f aca="false">V29</f>
        <v>38.1121</v>
      </c>
      <c r="J29" s="50" t="n">
        <f aca="false">T29</f>
        <v>2781.3544</v>
      </c>
      <c r="K29" s="50" t="n">
        <f aca="false">W29</f>
        <v>40.073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06.2</v>
      </c>
      <c r="Q29" s="52" t="n">
        <v>70.05</v>
      </c>
      <c r="R29" s="51" t="n">
        <f aca="false">P29/3600</f>
        <v>7.2795</v>
      </c>
      <c r="S29" s="53"/>
      <c r="T29" s="51" t="n">
        <v>2781.3544</v>
      </c>
      <c r="U29" s="51" t="n">
        <v>34.9645</v>
      </c>
      <c r="V29" s="51" t="n">
        <v>38.1121</v>
      </c>
      <c r="W29" s="51" t="n">
        <v>40.0739</v>
      </c>
      <c r="X29" s="51" t="n">
        <v>35185.94</v>
      </c>
      <c r="Y29" s="52" t="n">
        <v>108.14</v>
      </c>
      <c r="Z29" s="51" t="n">
        <f aca="false">X29/3600</f>
        <v>9.77387222222222</v>
      </c>
      <c r="AA29" s="53"/>
      <c r="AB29" s="53"/>
      <c r="AC29" s="53"/>
      <c r="AE29" s="38" t="n">
        <f aca="false">Q29/100</f>
        <v>0.7005</v>
      </c>
      <c r="AF29" s="38" t="n">
        <f aca="false">R29/100</f>
        <v>0.072795</v>
      </c>
      <c r="AG29" s="38" t="n">
        <f aca="false">Y29/100</f>
        <v>1.0814</v>
      </c>
      <c r="AH29" s="38" t="n">
        <f aca="false">Z29/100</f>
        <v>0.0977387222222222</v>
      </c>
      <c r="AI29" s="38" t="n">
        <v>2781.3544</v>
      </c>
      <c r="AJ29" s="38" t="n">
        <v>34.9645</v>
      </c>
      <c r="AK29" s="38" t="n">
        <v>38.1121</v>
      </c>
      <c r="AL29" s="38" t="n">
        <v>40.0739</v>
      </c>
      <c r="AM29" s="38" t="n">
        <v>35185.94</v>
      </c>
      <c r="AN29" s="38" t="n">
        <v>108.1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816</v>
      </c>
      <c r="I30" s="57" t="n">
        <f aca="false">V30</f>
        <v>37.0388</v>
      </c>
      <c r="J30" s="57" t="n">
        <f aca="false">T30</f>
        <v>1377.5816</v>
      </c>
      <c r="K30" s="57" t="n">
        <f aca="false">W30</f>
        <v>38.316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5892.12</v>
      </c>
      <c r="Q30" s="58" t="n">
        <v>76.6</v>
      </c>
      <c r="R30" s="58" t="n">
        <f aca="false">P30/3600</f>
        <v>7.19225555555556</v>
      </c>
      <c r="S30" s="56"/>
      <c r="T30" s="58" t="n">
        <v>1377.5816</v>
      </c>
      <c r="U30" s="58" t="n">
        <v>32.7866</v>
      </c>
      <c r="V30" s="58" t="n">
        <v>37.0388</v>
      </c>
      <c r="W30" s="58" t="n">
        <v>38.3161</v>
      </c>
      <c r="X30" s="58" t="n">
        <v>33592.21</v>
      </c>
      <c r="Y30" s="58" t="n">
        <v>86.26</v>
      </c>
      <c r="Z30" s="58" t="n">
        <f aca="false">X30/3600</f>
        <v>9.33116944444445</v>
      </c>
      <c r="AA30" s="56"/>
      <c r="AB30" s="56"/>
      <c r="AC30" s="56"/>
      <c r="AE30" s="38" t="n">
        <f aca="false">Q30/100</f>
        <v>0.766</v>
      </c>
      <c r="AF30" s="38" t="n">
        <f aca="false">R30/100</f>
        <v>0.0719225555555556</v>
      </c>
      <c r="AG30" s="38" t="n">
        <f aca="false">Y30/100</f>
        <v>0.8626</v>
      </c>
      <c r="AH30" s="38" t="n">
        <f aca="false">Z30/100</f>
        <v>0.0933116944444445</v>
      </c>
      <c r="AI30" s="38" t="n">
        <v>1377.5816</v>
      </c>
      <c r="AJ30" s="38" t="n">
        <v>32.7866</v>
      </c>
      <c r="AK30" s="38" t="n">
        <v>37.0388</v>
      </c>
      <c r="AL30" s="38" t="n">
        <v>38.3161</v>
      </c>
      <c r="AM30" s="38" t="n">
        <v>33592.21</v>
      </c>
      <c r="AN30" s="38" t="n">
        <v>86.2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8032.0184</v>
      </c>
      <c r="I31" s="62" t="n">
        <f aca="false">V31</f>
        <v>43.9343</v>
      </c>
      <c r="J31" s="62" t="n">
        <f aca="false">T31</f>
        <v>18032.0184</v>
      </c>
      <c r="K31" s="62" t="n">
        <f aca="false">W31</f>
        <v>45.203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7744.71</v>
      </c>
      <c r="Q31" s="52" t="n">
        <v>109.56</v>
      </c>
      <c r="R31" s="59" t="n">
        <f aca="false">P31/3600</f>
        <v>10.4846416666667</v>
      </c>
      <c r="S31" s="61"/>
      <c r="T31" s="59" t="n">
        <v>18032.0184</v>
      </c>
      <c r="U31" s="59" t="n">
        <v>39.276</v>
      </c>
      <c r="V31" s="59" t="n">
        <v>43.9343</v>
      </c>
      <c r="W31" s="59" t="n">
        <v>45.2031</v>
      </c>
      <c r="X31" s="59" t="n">
        <v>34734.61</v>
      </c>
      <c r="Y31" s="52" t="n">
        <v>113.69</v>
      </c>
      <c r="Z31" s="59" t="n">
        <f aca="false">X31/3600</f>
        <v>9.6485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956</v>
      </c>
      <c r="AF31" s="38" t="n">
        <f aca="false">R31/100</f>
        <v>0.104846416666667</v>
      </c>
      <c r="AG31" s="38" t="n">
        <f aca="false">Y31/100</f>
        <v>1.1369</v>
      </c>
      <c r="AH31" s="38" t="n">
        <f aca="false">Z31/100</f>
        <v>0.0964850277777778</v>
      </c>
      <c r="AI31" s="38" t="n">
        <v>18032.0184</v>
      </c>
      <c r="AJ31" s="38" t="n">
        <v>39.276</v>
      </c>
      <c r="AK31" s="38" t="n">
        <v>43.9343</v>
      </c>
      <c r="AL31" s="38" t="n">
        <v>45.2031</v>
      </c>
      <c r="AM31" s="38" t="n">
        <v>34734.61</v>
      </c>
      <c r="AN31" s="38" t="n">
        <v>113.6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7.9744</v>
      </c>
      <c r="I32" s="63" t="n">
        <f aca="false">V32</f>
        <v>42.6165</v>
      </c>
      <c r="J32" s="63" t="n">
        <f aca="false">T32</f>
        <v>6347.9744</v>
      </c>
      <c r="K32" s="63" t="n">
        <f aca="false">W32</f>
        <v>43.082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826.27</v>
      </c>
      <c r="Q32" s="52" t="n">
        <v>136.65</v>
      </c>
      <c r="R32" s="51" t="n">
        <f aca="false">P32/3600</f>
        <v>9.67396388888889</v>
      </c>
      <c r="S32" s="53"/>
      <c r="T32" s="51" t="n">
        <v>6347.9744</v>
      </c>
      <c r="U32" s="51" t="n">
        <v>37.5857</v>
      </c>
      <c r="V32" s="51" t="n">
        <v>42.6165</v>
      </c>
      <c r="W32" s="51" t="n">
        <v>43.0829</v>
      </c>
      <c r="X32" s="51" t="n">
        <v>38342.97</v>
      </c>
      <c r="Y32" s="52" t="n">
        <v>152.02</v>
      </c>
      <c r="Z32" s="51" t="n">
        <f aca="false">X32/3600</f>
        <v>10.650825</v>
      </c>
      <c r="AA32" s="53"/>
      <c r="AB32" s="53"/>
      <c r="AC32" s="53"/>
      <c r="AE32" s="38" t="n">
        <f aca="false">Q32/100</f>
        <v>1.3665</v>
      </c>
      <c r="AF32" s="38" t="n">
        <f aca="false">R32/100</f>
        <v>0.0967396388888889</v>
      </c>
      <c r="AG32" s="38" t="n">
        <f aca="false">Y32/100</f>
        <v>1.5202</v>
      </c>
      <c r="AH32" s="38" t="n">
        <f aca="false">Z32/100</f>
        <v>0.10650825</v>
      </c>
      <c r="AI32" s="38" t="n">
        <v>6347.9744</v>
      </c>
      <c r="AJ32" s="38" t="n">
        <v>37.5857</v>
      </c>
      <c r="AK32" s="38" t="n">
        <v>42.6165</v>
      </c>
      <c r="AL32" s="38" t="n">
        <v>43.0829</v>
      </c>
      <c r="AM32" s="38" t="n">
        <v>38342.97</v>
      </c>
      <c r="AN32" s="38" t="n">
        <v>152.0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352</v>
      </c>
      <c r="I33" s="63" t="n">
        <f aca="false">V33</f>
        <v>41.1266</v>
      </c>
      <c r="J33" s="63" t="n">
        <f aca="false">T33</f>
        <v>2941.352</v>
      </c>
      <c r="K33" s="63" t="n">
        <f aca="false">W33</f>
        <v>40.857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851</v>
      </c>
      <c r="Q33" s="52" t="n">
        <v>134.27</v>
      </c>
      <c r="R33" s="51" t="n">
        <f aca="false">P33/3600</f>
        <v>8.8475</v>
      </c>
      <c r="S33" s="53"/>
      <c r="T33" s="51" t="n">
        <v>2941.352</v>
      </c>
      <c r="U33" s="51" t="n">
        <v>35.7435</v>
      </c>
      <c r="V33" s="51" t="n">
        <v>41.1266</v>
      </c>
      <c r="W33" s="51" t="n">
        <v>40.8575</v>
      </c>
      <c r="X33" s="51" t="n">
        <v>31169.75</v>
      </c>
      <c r="Y33" s="52" t="n">
        <v>139.76</v>
      </c>
      <c r="Z33" s="51" t="n">
        <f aca="false">X33/3600</f>
        <v>8.65826388888889</v>
      </c>
      <c r="AA33" s="53"/>
      <c r="AB33" s="53"/>
      <c r="AC33" s="53"/>
      <c r="AE33" s="38" t="n">
        <f aca="false">Q33/100</f>
        <v>1.3427</v>
      </c>
      <c r="AF33" s="38" t="n">
        <f aca="false">R33/100</f>
        <v>0.088475</v>
      </c>
      <c r="AG33" s="38" t="n">
        <f aca="false">Y33/100</f>
        <v>1.3976</v>
      </c>
      <c r="AH33" s="38" t="n">
        <f aca="false">Z33/100</f>
        <v>0.0865826388888889</v>
      </c>
      <c r="AI33" s="38" t="n">
        <v>2941.352</v>
      </c>
      <c r="AJ33" s="38" t="n">
        <v>35.7435</v>
      </c>
      <c r="AK33" s="38" t="n">
        <v>41.1266</v>
      </c>
      <c r="AL33" s="38" t="n">
        <v>40.8575</v>
      </c>
      <c r="AM33" s="38" t="n">
        <v>31169.75</v>
      </c>
      <c r="AN33" s="38" t="n">
        <v>139.7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736</v>
      </c>
      <c r="I34" s="64" t="n">
        <f aca="false">V34</f>
        <v>39.6041</v>
      </c>
      <c r="J34" s="64" t="n">
        <f aca="false">T34</f>
        <v>1488.736</v>
      </c>
      <c r="K34" s="64" t="n">
        <f aca="false">W34</f>
        <v>38.763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9739.91</v>
      </c>
      <c r="Q34" s="58" t="n">
        <v>93.93</v>
      </c>
      <c r="R34" s="58" t="n">
        <f aca="false">P34/3600</f>
        <v>8.26108611111111</v>
      </c>
      <c r="S34" s="56"/>
      <c r="T34" s="58" t="n">
        <v>1488.736</v>
      </c>
      <c r="U34" s="58" t="n">
        <v>33.7435</v>
      </c>
      <c r="V34" s="58" t="n">
        <v>39.6041</v>
      </c>
      <c r="W34" s="58" t="n">
        <v>38.7638</v>
      </c>
      <c r="X34" s="58" t="n">
        <v>29608.05</v>
      </c>
      <c r="Y34" s="58" t="n">
        <v>123.96</v>
      </c>
      <c r="Z34" s="58" t="n">
        <f aca="false">X34/3600</f>
        <v>8.22445833333333</v>
      </c>
      <c r="AA34" s="56"/>
      <c r="AB34" s="56"/>
      <c r="AC34" s="56"/>
      <c r="AE34" s="38" t="n">
        <f aca="false">Q34/100</f>
        <v>0.9393</v>
      </c>
      <c r="AF34" s="38" t="n">
        <f aca="false">R34/100</f>
        <v>0.0826108611111111</v>
      </c>
      <c r="AG34" s="38" t="n">
        <f aca="false">Y34/100</f>
        <v>1.2396</v>
      </c>
      <c r="AH34" s="38" t="n">
        <f aca="false">Z34/100</f>
        <v>0.0822445833333333</v>
      </c>
      <c r="AI34" s="38" t="n">
        <v>1488.736</v>
      </c>
      <c r="AJ34" s="38" t="n">
        <v>33.7435</v>
      </c>
      <c r="AK34" s="38" t="n">
        <v>39.6041</v>
      </c>
      <c r="AL34" s="38" t="n">
        <v>38.7638</v>
      </c>
      <c r="AM34" s="38" t="n">
        <v>29608.05</v>
      </c>
      <c r="AN34" s="38" t="n">
        <v>123.9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997.484</v>
      </c>
      <c r="I35" s="62" t="n">
        <f aca="false">V35</f>
        <v>42.3017</v>
      </c>
      <c r="J35" s="62" t="n">
        <f aca="false">T35</f>
        <v>40997.484</v>
      </c>
      <c r="K35" s="62" t="n">
        <f aca="false">W35</f>
        <v>44.438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1411.37</v>
      </c>
      <c r="Q35" s="52" t="n">
        <v>185.3</v>
      </c>
      <c r="R35" s="59" t="n">
        <f aca="false">P35/3600</f>
        <v>14.2809361111111</v>
      </c>
      <c r="S35" s="61"/>
      <c r="T35" s="59" t="n">
        <v>40997.484</v>
      </c>
      <c r="U35" s="59" t="n">
        <v>37.5363</v>
      </c>
      <c r="V35" s="59" t="n">
        <v>42.3017</v>
      </c>
      <c r="W35" s="59" t="n">
        <v>44.4389</v>
      </c>
      <c r="X35" s="59" t="n">
        <v>65797.25</v>
      </c>
      <c r="Y35" s="52" t="n">
        <v>232.85</v>
      </c>
      <c r="Z35" s="59" t="n">
        <f aca="false">X35/3600</f>
        <v>18.2770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3</v>
      </c>
      <c r="AF35" s="38" t="n">
        <f aca="false">R35/100</f>
        <v>0.142809361111111</v>
      </c>
      <c r="AG35" s="38" t="n">
        <f aca="false">Y35/100</f>
        <v>2.3285</v>
      </c>
      <c r="AH35" s="38" t="n">
        <f aca="false">Z35/100</f>
        <v>0.182770138888889</v>
      </c>
      <c r="AI35" s="38" t="n">
        <v>40997.484</v>
      </c>
      <c r="AJ35" s="38" t="n">
        <v>37.5363</v>
      </c>
      <c r="AK35" s="38" t="n">
        <v>42.3017</v>
      </c>
      <c r="AL35" s="38" t="n">
        <v>44.4389</v>
      </c>
      <c r="AM35" s="38" t="n">
        <v>65797.25</v>
      </c>
      <c r="AN35" s="38" t="n">
        <v>232.8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40.292</v>
      </c>
      <c r="I36" s="63" t="n">
        <f aca="false">V36</f>
        <v>41.0098</v>
      </c>
      <c r="J36" s="63" t="n">
        <f aca="false">T36</f>
        <v>7640.292</v>
      </c>
      <c r="K36" s="63" t="n">
        <f aca="false">W36</f>
        <v>43.270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23.68</v>
      </c>
      <c r="Q36" s="52" t="n">
        <v>129.47</v>
      </c>
      <c r="R36" s="51" t="n">
        <f aca="false">P36/3600</f>
        <v>10.6454666666667</v>
      </c>
      <c r="S36" s="53"/>
      <c r="T36" s="51" t="n">
        <v>7640.292</v>
      </c>
      <c r="U36" s="51" t="n">
        <v>35.3582</v>
      </c>
      <c r="V36" s="51" t="n">
        <v>41.0098</v>
      </c>
      <c r="W36" s="51" t="n">
        <v>43.2701</v>
      </c>
      <c r="X36" s="51" t="n">
        <v>37903.42</v>
      </c>
      <c r="Y36" s="52" t="n">
        <v>170.26</v>
      </c>
      <c r="Z36" s="51" t="n">
        <f aca="false">X36/3600</f>
        <v>10.5287277777778</v>
      </c>
      <c r="AA36" s="53"/>
      <c r="AB36" s="53"/>
      <c r="AC36" s="53"/>
      <c r="AE36" s="38" t="n">
        <f aca="false">Q36/100</f>
        <v>1.2947</v>
      </c>
      <c r="AF36" s="38" t="n">
        <f aca="false">R36/100</f>
        <v>0.106454666666667</v>
      </c>
      <c r="AG36" s="38" t="n">
        <f aca="false">Y36/100</f>
        <v>1.7026</v>
      </c>
      <c r="AH36" s="38" t="n">
        <f aca="false">Z36/100</f>
        <v>0.105287277777778</v>
      </c>
      <c r="AI36" s="38" t="n">
        <v>7640.292</v>
      </c>
      <c r="AJ36" s="38" t="n">
        <v>35.3582</v>
      </c>
      <c r="AK36" s="38" t="n">
        <v>41.0098</v>
      </c>
      <c r="AL36" s="38" t="n">
        <v>43.2701</v>
      </c>
      <c r="AM36" s="38" t="n">
        <v>37903.42</v>
      </c>
      <c r="AN36" s="38" t="n">
        <v>170.2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8.6672</v>
      </c>
      <c r="I37" s="63" t="n">
        <f aca="false">V37</f>
        <v>39.5789</v>
      </c>
      <c r="J37" s="63" t="n">
        <f aca="false">T37</f>
        <v>2388.6672</v>
      </c>
      <c r="K37" s="63" t="n">
        <f aca="false">W37</f>
        <v>42.075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2593.19</v>
      </c>
      <c r="Q37" s="52" t="n">
        <v>105.51</v>
      </c>
      <c r="R37" s="51" t="n">
        <f aca="false">P37/3600</f>
        <v>9.05366388888889</v>
      </c>
      <c r="S37" s="53"/>
      <c r="T37" s="51" t="n">
        <v>2388.6672</v>
      </c>
      <c r="U37" s="51" t="n">
        <v>33.895</v>
      </c>
      <c r="V37" s="51" t="n">
        <v>39.5789</v>
      </c>
      <c r="W37" s="51" t="n">
        <v>42.0757</v>
      </c>
      <c r="X37" s="51" t="n">
        <v>43853.32</v>
      </c>
      <c r="Y37" s="52" t="n">
        <v>142.91</v>
      </c>
      <c r="Z37" s="51" t="n">
        <f aca="false">X37/3600</f>
        <v>12.1814777777778</v>
      </c>
      <c r="AA37" s="53"/>
      <c r="AB37" s="53"/>
      <c r="AC37" s="53"/>
      <c r="AE37" s="38" t="n">
        <f aca="false">Q37/100</f>
        <v>1.0551</v>
      </c>
      <c r="AF37" s="38" t="n">
        <f aca="false">R37/100</f>
        <v>0.0905366388888889</v>
      </c>
      <c r="AG37" s="38" t="n">
        <f aca="false">Y37/100</f>
        <v>1.4291</v>
      </c>
      <c r="AH37" s="38" t="n">
        <f aca="false">Z37/100</f>
        <v>0.121814777777778</v>
      </c>
      <c r="AI37" s="38" t="n">
        <v>2388.6672</v>
      </c>
      <c r="AJ37" s="38" t="n">
        <v>33.895</v>
      </c>
      <c r="AK37" s="38" t="n">
        <v>39.5789</v>
      </c>
      <c r="AL37" s="38" t="n">
        <v>42.0757</v>
      </c>
      <c r="AM37" s="38" t="n">
        <v>43853.32</v>
      </c>
      <c r="AN37" s="38" t="n">
        <v>142.9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7264</v>
      </c>
      <c r="I38" s="64" t="n">
        <f aca="false">V38</f>
        <v>38.2767</v>
      </c>
      <c r="J38" s="64" t="n">
        <f aca="false">T38</f>
        <v>1016.7264</v>
      </c>
      <c r="K38" s="64" t="n">
        <f aca="false">W38</f>
        <v>40.9464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543.58</v>
      </c>
      <c r="Q38" s="58" t="n">
        <v>103.19</v>
      </c>
      <c r="R38" s="58" t="n">
        <f aca="false">P38/3600</f>
        <v>9.03988333333333</v>
      </c>
      <c r="S38" s="56"/>
      <c r="T38" s="58" t="n">
        <v>1016.7264</v>
      </c>
      <c r="U38" s="58" t="n">
        <v>32.0599</v>
      </c>
      <c r="V38" s="58" t="n">
        <v>38.2767</v>
      </c>
      <c r="W38" s="58" t="n">
        <v>40.9464</v>
      </c>
      <c r="X38" s="58" t="n">
        <v>32887.61</v>
      </c>
      <c r="Y38" s="58" t="n">
        <v>92.54</v>
      </c>
      <c r="Z38" s="58" t="n">
        <f aca="false">X38/3600</f>
        <v>9.13544722222222</v>
      </c>
      <c r="AA38" s="56"/>
      <c r="AB38" s="56"/>
      <c r="AC38" s="56"/>
      <c r="AE38" s="38" t="n">
        <f aca="false">Q38/100</f>
        <v>1.0319</v>
      </c>
      <c r="AF38" s="38" t="n">
        <f aca="false">R38/100</f>
        <v>0.0903988333333333</v>
      </c>
      <c r="AG38" s="38" t="n">
        <f aca="false">Y38/100</f>
        <v>0.9254</v>
      </c>
      <c r="AH38" s="38" t="n">
        <f aca="false">Z38/100</f>
        <v>0.0913544722222222</v>
      </c>
      <c r="AI38" s="38" t="n">
        <v>1016.7264</v>
      </c>
      <c r="AJ38" s="38" t="n">
        <v>32.0599</v>
      </c>
      <c r="AK38" s="38" t="n">
        <v>38.2767</v>
      </c>
      <c r="AL38" s="38" t="n">
        <v>40.9464</v>
      </c>
      <c r="AM38" s="38" t="n">
        <v>32887.61</v>
      </c>
      <c r="AN38" s="38" t="n">
        <v>92.5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0.7672</v>
      </c>
      <c r="I39" s="62" t="n">
        <f aca="false">V39</f>
        <v>43.0551</v>
      </c>
      <c r="J39" s="62" t="n">
        <f aca="false">T39</f>
        <v>3640.7672</v>
      </c>
      <c r="K39" s="62" t="n">
        <f aca="false">W39</f>
        <v>43.607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081.23</v>
      </c>
      <c r="Q39" s="52" t="n">
        <v>20.38</v>
      </c>
      <c r="R39" s="59" t="n">
        <f aca="false">P39/3600</f>
        <v>1.96700833333333</v>
      </c>
      <c r="S39" s="61"/>
      <c r="T39" s="59" t="n">
        <v>3640.7672</v>
      </c>
      <c r="U39" s="59" t="n">
        <v>40.4868</v>
      </c>
      <c r="V39" s="59" t="n">
        <v>43.0551</v>
      </c>
      <c r="W39" s="59" t="n">
        <v>43.6071</v>
      </c>
      <c r="X39" s="59" t="n">
        <v>7196.03</v>
      </c>
      <c r="Y39" s="52" t="n">
        <v>26.91</v>
      </c>
      <c r="Z39" s="59" t="n">
        <f aca="false">X39/3600</f>
        <v>1.9988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8</v>
      </c>
      <c r="AF39" s="38" t="n">
        <f aca="false">R39/100</f>
        <v>0.0196700833333333</v>
      </c>
      <c r="AG39" s="38" t="n">
        <f aca="false">Y39/100</f>
        <v>0.2691</v>
      </c>
      <c r="AH39" s="38" t="n">
        <f aca="false">Z39/100</f>
        <v>0.0199889722222222</v>
      </c>
      <c r="AI39" s="38" t="n">
        <v>3640.7672</v>
      </c>
      <c r="AJ39" s="38" t="n">
        <v>40.4868</v>
      </c>
      <c r="AK39" s="38" t="n">
        <v>43.0551</v>
      </c>
      <c r="AL39" s="38" t="n">
        <v>43.6071</v>
      </c>
      <c r="AM39" s="38" t="n">
        <v>7196.03</v>
      </c>
      <c r="AN39" s="38" t="n">
        <v>26.9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8864</v>
      </c>
      <c r="I40" s="63" t="n">
        <f aca="false">V40</f>
        <v>40.4693</v>
      </c>
      <c r="J40" s="63" t="n">
        <f aca="false">T40</f>
        <v>1760.8864</v>
      </c>
      <c r="K40" s="63" t="n">
        <f aca="false">W40</f>
        <v>40.637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74.48</v>
      </c>
      <c r="Q40" s="52" t="n">
        <v>16.39</v>
      </c>
      <c r="R40" s="51" t="n">
        <f aca="false">P40/3600</f>
        <v>1.77068888888889</v>
      </c>
      <c r="S40" s="53"/>
      <c r="T40" s="51" t="n">
        <v>1760.8864</v>
      </c>
      <c r="U40" s="51" t="n">
        <v>37.3283</v>
      </c>
      <c r="V40" s="51" t="n">
        <v>40.4693</v>
      </c>
      <c r="W40" s="51" t="n">
        <v>40.6375</v>
      </c>
      <c r="X40" s="51" t="n">
        <v>6528.81</v>
      </c>
      <c r="Y40" s="52" t="n">
        <v>19.6</v>
      </c>
      <c r="Z40" s="51" t="n">
        <f aca="false">X40/3600</f>
        <v>1.81355833333333</v>
      </c>
      <c r="AA40" s="53"/>
      <c r="AB40" s="53"/>
      <c r="AC40" s="53"/>
      <c r="AE40" s="38" t="n">
        <f aca="false">Q40/100</f>
        <v>0.1639</v>
      </c>
      <c r="AF40" s="38" t="n">
        <f aca="false">R40/100</f>
        <v>0.0177068888888889</v>
      </c>
      <c r="AG40" s="38" t="n">
        <f aca="false">Y40/100</f>
        <v>0.196</v>
      </c>
      <c r="AH40" s="38" t="n">
        <f aca="false">Z40/100</f>
        <v>0.0181355833333333</v>
      </c>
      <c r="AI40" s="38" t="n">
        <v>1760.8864</v>
      </c>
      <c r="AJ40" s="38" t="n">
        <v>37.3283</v>
      </c>
      <c r="AK40" s="38" t="n">
        <v>40.4693</v>
      </c>
      <c r="AL40" s="38" t="n">
        <v>40.6375</v>
      </c>
      <c r="AM40" s="38" t="n">
        <v>6528.81</v>
      </c>
      <c r="AN40" s="38" t="n">
        <v>19.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296</v>
      </c>
      <c r="I41" s="63" t="n">
        <f aca="false">V41</f>
        <v>38.0892</v>
      </c>
      <c r="J41" s="63" t="n">
        <f aca="false">T41</f>
        <v>848.296</v>
      </c>
      <c r="K41" s="63" t="n">
        <f aca="false">W41</f>
        <v>37.981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92.62</v>
      </c>
      <c r="Q41" s="52" t="n">
        <v>14.15</v>
      </c>
      <c r="R41" s="51" t="n">
        <f aca="false">P41/3600</f>
        <v>1.60906111111111</v>
      </c>
      <c r="S41" s="53"/>
      <c r="T41" s="51" t="n">
        <v>848.296</v>
      </c>
      <c r="U41" s="51" t="n">
        <v>34.4035</v>
      </c>
      <c r="V41" s="51" t="n">
        <v>38.0892</v>
      </c>
      <c r="W41" s="51" t="n">
        <v>37.9818</v>
      </c>
      <c r="X41" s="51" t="n">
        <v>4768.09</v>
      </c>
      <c r="Y41" s="52" t="n">
        <v>11.13</v>
      </c>
      <c r="Z41" s="51" t="n">
        <f aca="false">X41/3600</f>
        <v>1.32446944444444</v>
      </c>
      <c r="AA41" s="53"/>
      <c r="AB41" s="53"/>
      <c r="AC41" s="53"/>
      <c r="AE41" s="38" t="n">
        <f aca="false">Q41/100</f>
        <v>0.1415</v>
      </c>
      <c r="AF41" s="38" t="n">
        <f aca="false">R41/100</f>
        <v>0.0160906111111111</v>
      </c>
      <c r="AG41" s="38" t="n">
        <f aca="false">Y41/100</f>
        <v>0.1113</v>
      </c>
      <c r="AH41" s="38" t="n">
        <f aca="false">Z41/100</f>
        <v>0.0132446944444444</v>
      </c>
      <c r="AI41" s="38" t="n">
        <v>848.296</v>
      </c>
      <c r="AJ41" s="38" t="n">
        <v>34.4035</v>
      </c>
      <c r="AK41" s="38" t="n">
        <v>38.0892</v>
      </c>
      <c r="AL41" s="38" t="n">
        <v>37.9818</v>
      </c>
      <c r="AM41" s="38" t="n">
        <v>4768.09</v>
      </c>
      <c r="AN41" s="38" t="n">
        <v>11.1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0144</v>
      </c>
      <c r="I42" s="64" t="n">
        <f aca="false">V42</f>
        <v>35.9953</v>
      </c>
      <c r="J42" s="64" t="n">
        <f aca="false">T42</f>
        <v>425.0144</v>
      </c>
      <c r="K42" s="64" t="n">
        <f aca="false">W42</f>
        <v>35.68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34</v>
      </c>
      <c r="Q42" s="58" t="n">
        <v>15.31</v>
      </c>
      <c r="R42" s="58" t="n">
        <f aca="false">P42/3600</f>
        <v>1.50287222222222</v>
      </c>
      <c r="S42" s="56"/>
      <c r="T42" s="58" t="n">
        <v>425.0144</v>
      </c>
      <c r="U42" s="58" t="n">
        <v>31.8605</v>
      </c>
      <c r="V42" s="58" t="n">
        <v>35.9953</v>
      </c>
      <c r="W42" s="58" t="n">
        <v>35.689</v>
      </c>
      <c r="X42" s="58" t="n">
        <v>4468.24</v>
      </c>
      <c r="Y42" s="58" t="n">
        <v>9.54</v>
      </c>
      <c r="Z42" s="58" t="n">
        <f aca="false">X42/3600</f>
        <v>1.24117777777778</v>
      </c>
      <c r="AA42" s="56"/>
      <c r="AB42" s="56"/>
      <c r="AC42" s="56"/>
      <c r="AE42" s="38" t="n">
        <f aca="false">Q42/100</f>
        <v>0.1531</v>
      </c>
      <c r="AF42" s="38" t="n">
        <f aca="false">R42/100</f>
        <v>0.0150287222222222</v>
      </c>
      <c r="AG42" s="38" t="n">
        <f aca="false">Y42/100</f>
        <v>0.0954</v>
      </c>
      <c r="AH42" s="38" t="n">
        <f aca="false">Z42/100</f>
        <v>0.0124117777777778</v>
      </c>
      <c r="AI42" s="38" t="n">
        <v>425.0144</v>
      </c>
      <c r="AJ42" s="38" t="n">
        <v>31.8605</v>
      </c>
      <c r="AK42" s="38" t="n">
        <v>35.9953</v>
      </c>
      <c r="AL42" s="38" t="n">
        <v>35.689</v>
      </c>
      <c r="AM42" s="38" t="n">
        <v>4468.24</v>
      </c>
      <c r="AN42" s="38" t="n">
        <v>9.5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3.3696</v>
      </c>
      <c r="I43" s="62" t="n">
        <f aca="false">V43</f>
        <v>43.6036</v>
      </c>
      <c r="J43" s="62" t="n">
        <f aca="false">T43</f>
        <v>3813.3696</v>
      </c>
      <c r="K43" s="62" t="n">
        <f aca="false">W43</f>
        <v>45.134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493.89</v>
      </c>
      <c r="Q43" s="52" t="n">
        <v>28.7</v>
      </c>
      <c r="R43" s="59" t="n">
        <f aca="false">P43/3600</f>
        <v>2.35941388888889</v>
      </c>
      <c r="S43" s="61"/>
      <c r="T43" s="59" t="n">
        <v>3813.3696</v>
      </c>
      <c r="U43" s="59" t="n">
        <v>40.3083</v>
      </c>
      <c r="V43" s="59" t="n">
        <v>43.6036</v>
      </c>
      <c r="W43" s="59" t="n">
        <v>45.1342</v>
      </c>
      <c r="X43" s="59" t="n">
        <v>7419.16</v>
      </c>
      <c r="Y43" s="52" t="n">
        <v>21.44</v>
      </c>
      <c r="Z43" s="59" t="n">
        <f aca="false">X43/3600</f>
        <v>2.0608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</v>
      </c>
      <c r="AF43" s="38" t="n">
        <f aca="false">R43/100</f>
        <v>0.0235941388888889</v>
      </c>
      <c r="AG43" s="38" t="n">
        <f aca="false">Y43/100</f>
        <v>0.2144</v>
      </c>
      <c r="AH43" s="38" t="n">
        <f aca="false">Z43/100</f>
        <v>0.0206087777777778</v>
      </c>
      <c r="AI43" s="38" t="n">
        <v>3813.3696</v>
      </c>
      <c r="AJ43" s="38" t="n">
        <v>40.3083</v>
      </c>
      <c r="AK43" s="38" t="n">
        <v>43.6036</v>
      </c>
      <c r="AL43" s="38" t="n">
        <v>45.1342</v>
      </c>
      <c r="AM43" s="38" t="n">
        <v>7419.16</v>
      </c>
      <c r="AN43" s="38" t="n">
        <v>21.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924</v>
      </c>
      <c r="I44" s="63" t="n">
        <f aca="false">V44</f>
        <v>41.6315</v>
      </c>
      <c r="J44" s="63" t="n">
        <f aca="false">T44</f>
        <v>1803.924</v>
      </c>
      <c r="K44" s="63" t="n">
        <f aca="false">W44</f>
        <v>42.793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84.39</v>
      </c>
      <c r="Q44" s="52" t="n">
        <v>30.89</v>
      </c>
      <c r="R44" s="51" t="n">
        <f aca="false">P44/3600</f>
        <v>2.106775</v>
      </c>
      <c r="S44" s="53"/>
      <c r="T44" s="51" t="n">
        <v>1803.924</v>
      </c>
      <c r="U44" s="51" t="n">
        <v>37.7488</v>
      </c>
      <c r="V44" s="51" t="n">
        <v>41.6315</v>
      </c>
      <c r="W44" s="51" t="n">
        <v>42.7933</v>
      </c>
      <c r="X44" s="51" t="n">
        <v>5983.39</v>
      </c>
      <c r="Y44" s="52" t="n">
        <v>16.97</v>
      </c>
      <c r="Z44" s="51" t="n">
        <f aca="false">X44/3600</f>
        <v>1.66205277777778</v>
      </c>
      <c r="AA44" s="53"/>
      <c r="AB44" s="53"/>
      <c r="AC44" s="53"/>
      <c r="AE44" s="38" t="n">
        <f aca="false">Q44/100</f>
        <v>0.3089</v>
      </c>
      <c r="AF44" s="38" t="n">
        <f aca="false">R44/100</f>
        <v>0.02106775</v>
      </c>
      <c r="AG44" s="38" t="n">
        <f aca="false">Y44/100</f>
        <v>0.1697</v>
      </c>
      <c r="AH44" s="38" t="n">
        <f aca="false">Z44/100</f>
        <v>0.0166205277777778</v>
      </c>
      <c r="AI44" s="38" t="n">
        <v>1803.924</v>
      </c>
      <c r="AJ44" s="38" t="n">
        <v>37.7488</v>
      </c>
      <c r="AK44" s="38" t="n">
        <v>41.6315</v>
      </c>
      <c r="AL44" s="38" t="n">
        <v>42.7933</v>
      </c>
      <c r="AM44" s="38" t="n">
        <v>5983.39</v>
      </c>
      <c r="AN44" s="38" t="n">
        <v>16.9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908</v>
      </c>
      <c r="I45" s="63" t="n">
        <f aca="false">V45</f>
        <v>39.7354</v>
      </c>
      <c r="J45" s="63" t="n">
        <f aca="false">T45</f>
        <v>901.908</v>
      </c>
      <c r="K45" s="63" t="n">
        <f aca="false">W45</f>
        <v>40.62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2.52</v>
      </c>
      <c r="Q45" s="52" t="n">
        <v>21.19</v>
      </c>
      <c r="R45" s="51" t="n">
        <f aca="false">P45/3600</f>
        <v>1.93125555555556</v>
      </c>
      <c r="S45" s="53"/>
      <c r="T45" s="51" t="n">
        <v>901.908</v>
      </c>
      <c r="U45" s="51" t="n">
        <v>34.9561</v>
      </c>
      <c r="V45" s="51" t="n">
        <v>39.7354</v>
      </c>
      <c r="W45" s="51" t="n">
        <v>40.624</v>
      </c>
      <c r="X45" s="51" t="n">
        <v>5983.05</v>
      </c>
      <c r="Y45" s="52" t="n">
        <v>15.84</v>
      </c>
      <c r="Z45" s="51" t="n">
        <f aca="false">X45/3600</f>
        <v>1.66195833333333</v>
      </c>
      <c r="AA45" s="53"/>
      <c r="AB45" s="53"/>
      <c r="AC45" s="53"/>
      <c r="AE45" s="38" t="n">
        <f aca="false">Q45/100</f>
        <v>0.2119</v>
      </c>
      <c r="AF45" s="38" t="n">
        <f aca="false">R45/100</f>
        <v>0.0193125555555556</v>
      </c>
      <c r="AG45" s="38" t="n">
        <f aca="false">Y45/100</f>
        <v>0.1584</v>
      </c>
      <c r="AH45" s="38" t="n">
        <f aca="false">Z45/100</f>
        <v>0.0166195833333333</v>
      </c>
      <c r="AI45" s="38" t="n">
        <v>901.908</v>
      </c>
      <c r="AJ45" s="38" t="n">
        <v>34.9561</v>
      </c>
      <c r="AK45" s="38" t="n">
        <v>39.7354</v>
      </c>
      <c r="AL45" s="38" t="n">
        <v>40.624</v>
      </c>
      <c r="AM45" s="38" t="n">
        <v>5983.05</v>
      </c>
      <c r="AN45" s="38" t="n">
        <v>15.8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2312</v>
      </c>
      <c r="I46" s="64" t="n">
        <f aca="false">V46</f>
        <v>37.8054</v>
      </c>
      <c r="J46" s="64" t="n">
        <f aca="false">T46</f>
        <v>465.2312</v>
      </c>
      <c r="K46" s="64" t="n">
        <f aca="false">W46</f>
        <v>38.560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15</v>
      </c>
      <c r="Q46" s="58" t="n">
        <v>20.99</v>
      </c>
      <c r="R46" s="58" t="n">
        <f aca="false">P46/3600</f>
        <v>1.83754166666667</v>
      </c>
      <c r="S46" s="56"/>
      <c r="T46" s="58" t="n">
        <v>465.2312</v>
      </c>
      <c r="U46" s="58" t="n">
        <v>32.1711</v>
      </c>
      <c r="V46" s="58" t="n">
        <v>37.8054</v>
      </c>
      <c r="W46" s="58" t="n">
        <v>38.5603</v>
      </c>
      <c r="X46" s="58" t="n">
        <v>8414.12</v>
      </c>
      <c r="Y46" s="58" t="n">
        <v>18.99</v>
      </c>
      <c r="Z46" s="58" t="n">
        <f aca="false">X46/3600</f>
        <v>2.33725555555556</v>
      </c>
      <c r="AA46" s="56"/>
      <c r="AB46" s="56"/>
      <c r="AC46" s="56"/>
      <c r="AE46" s="38" t="n">
        <f aca="false">Q46/100</f>
        <v>0.2099</v>
      </c>
      <c r="AF46" s="38" t="n">
        <f aca="false">R46/100</f>
        <v>0.0183754166666667</v>
      </c>
      <c r="AG46" s="38" t="n">
        <f aca="false">Y46/100</f>
        <v>0.1899</v>
      </c>
      <c r="AH46" s="38" t="n">
        <f aca="false">Z46/100</f>
        <v>0.0233725555555556</v>
      </c>
      <c r="AI46" s="38" t="n">
        <v>465.2312</v>
      </c>
      <c r="AJ46" s="38" t="n">
        <v>32.1711</v>
      </c>
      <c r="AK46" s="38" t="n">
        <v>37.8054</v>
      </c>
      <c r="AL46" s="38" t="n">
        <v>38.5603</v>
      </c>
      <c r="AM46" s="38" t="n">
        <v>8414.12</v>
      </c>
      <c r="AN46" s="38" t="n">
        <v>18.9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4.3072</v>
      </c>
      <c r="I47" s="62" t="n">
        <f aca="false">V47</f>
        <v>41.49</v>
      </c>
      <c r="J47" s="62" t="n">
        <f aca="false">T47</f>
        <v>7044.3072</v>
      </c>
      <c r="K47" s="62" t="n">
        <f aca="false">W47</f>
        <v>42.52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250.73</v>
      </c>
      <c r="Q47" s="52" t="n">
        <v>32.25</v>
      </c>
      <c r="R47" s="59" t="n">
        <f aca="false">P47/3600</f>
        <v>2.29186944444444</v>
      </c>
      <c r="S47" s="61"/>
      <c r="T47" s="59" t="n">
        <v>7044.3072</v>
      </c>
      <c r="U47" s="59" t="n">
        <v>38.4049</v>
      </c>
      <c r="V47" s="59" t="n">
        <v>41.49</v>
      </c>
      <c r="W47" s="59" t="n">
        <v>42.522</v>
      </c>
      <c r="X47" s="59" t="n">
        <v>9152.57</v>
      </c>
      <c r="Y47" s="52" t="n">
        <v>38.71</v>
      </c>
      <c r="Z47" s="59" t="n">
        <f aca="false">X47/3600</f>
        <v>2.5423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25</v>
      </c>
      <c r="AF47" s="38" t="n">
        <f aca="false">R47/100</f>
        <v>0.0229186944444444</v>
      </c>
      <c r="AG47" s="38" t="n">
        <f aca="false">Y47/100</f>
        <v>0.3871</v>
      </c>
      <c r="AH47" s="38" t="n">
        <f aca="false">Z47/100</f>
        <v>0.0254238055555556</v>
      </c>
      <c r="AI47" s="38" t="n">
        <v>7044.3072</v>
      </c>
      <c r="AJ47" s="38" t="n">
        <v>38.4049</v>
      </c>
      <c r="AK47" s="38" t="n">
        <v>41.49</v>
      </c>
      <c r="AL47" s="38" t="n">
        <v>42.522</v>
      </c>
      <c r="AM47" s="38" t="n">
        <v>9152.57</v>
      </c>
      <c r="AN47" s="38" t="n">
        <v>38.7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3344</v>
      </c>
      <c r="I48" s="63" t="n">
        <f aca="false">V48</f>
        <v>38.8018</v>
      </c>
      <c r="J48" s="63" t="n">
        <f aca="false">T48</f>
        <v>3229.3344</v>
      </c>
      <c r="K48" s="63" t="n">
        <f aca="false">W48</f>
        <v>39.701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2.61</v>
      </c>
      <c r="Q48" s="52" t="n">
        <v>29.16</v>
      </c>
      <c r="R48" s="51" t="n">
        <f aca="false">P48/3600</f>
        <v>1.93128055555556</v>
      </c>
      <c r="S48" s="53"/>
      <c r="T48" s="51" t="n">
        <v>3229.3344</v>
      </c>
      <c r="U48" s="51" t="n">
        <v>34.862</v>
      </c>
      <c r="V48" s="51" t="n">
        <v>38.8018</v>
      </c>
      <c r="W48" s="51" t="n">
        <v>39.7015</v>
      </c>
      <c r="X48" s="51" t="n">
        <v>5755.31</v>
      </c>
      <c r="Y48" s="52" t="n">
        <v>17.87</v>
      </c>
      <c r="Z48" s="51" t="n">
        <f aca="false">X48/3600</f>
        <v>1.59869722222222</v>
      </c>
      <c r="AA48" s="53"/>
      <c r="AB48" s="53"/>
      <c r="AC48" s="53"/>
      <c r="AE48" s="38" t="n">
        <f aca="false">Q48/100</f>
        <v>0.2916</v>
      </c>
      <c r="AF48" s="38" t="n">
        <f aca="false">R48/100</f>
        <v>0.0193128055555556</v>
      </c>
      <c r="AG48" s="38" t="n">
        <f aca="false">Y48/100</f>
        <v>0.1787</v>
      </c>
      <c r="AH48" s="38" t="n">
        <f aca="false">Z48/100</f>
        <v>0.0159869722222222</v>
      </c>
      <c r="AI48" s="38" t="n">
        <v>3229.3344</v>
      </c>
      <c r="AJ48" s="38" t="n">
        <v>34.862</v>
      </c>
      <c r="AK48" s="38" t="n">
        <v>38.8018</v>
      </c>
      <c r="AL48" s="38" t="n">
        <v>39.7015</v>
      </c>
      <c r="AM48" s="38" t="n">
        <v>5755.31</v>
      </c>
      <c r="AN48" s="38" t="n">
        <v>17.8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408</v>
      </c>
      <c r="I49" s="63" t="n">
        <f aca="false">V49</f>
        <v>36.6281</v>
      </c>
      <c r="J49" s="63" t="n">
        <f aca="false">T49</f>
        <v>1518.408</v>
      </c>
      <c r="K49" s="63" t="n">
        <f aca="false">W49</f>
        <v>37.4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01.77</v>
      </c>
      <c r="Q49" s="52" t="n">
        <v>28.24</v>
      </c>
      <c r="R49" s="51" t="n">
        <f aca="false">P49/3600</f>
        <v>1.72271388888889</v>
      </c>
      <c r="S49" s="53"/>
      <c r="T49" s="51" t="n">
        <v>1518.408</v>
      </c>
      <c r="U49" s="51" t="n">
        <v>31.6297</v>
      </c>
      <c r="V49" s="51" t="n">
        <v>36.6281</v>
      </c>
      <c r="W49" s="51" t="n">
        <v>37.45</v>
      </c>
      <c r="X49" s="51" t="n">
        <v>5741.66</v>
      </c>
      <c r="Y49" s="52" t="n">
        <v>18.66</v>
      </c>
      <c r="Z49" s="51" t="n">
        <f aca="false">X49/3600</f>
        <v>1.59490555555556</v>
      </c>
      <c r="AA49" s="53"/>
      <c r="AB49" s="53"/>
      <c r="AC49" s="53"/>
      <c r="AE49" s="38" t="n">
        <f aca="false">Q49/100</f>
        <v>0.2824</v>
      </c>
      <c r="AF49" s="38" t="n">
        <f aca="false">R49/100</f>
        <v>0.0172271388888889</v>
      </c>
      <c r="AG49" s="38" t="n">
        <f aca="false">Y49/100</f>
        <v>0.1866</v>
      </c>
      <c r="AH49" s="38" t="n">
        <f aca="false">Z49/100</f>
        <v>0.0159490555555556</v>
      </c>
      <c r="AI49" s="38" t="n">
        <v>1518.408</v>
      </c>
      <c r="AJ49" s="38" t="n">
        <v>31.6297</v>
      </c>
      <c r="AK49" s="38" t="n">
        <v>36.6281</v>
      </c>
      <c r="AL49" s="38" t="n">
        <v>37.45</v>
      </c>
      <c r="AM49" s="38" t="n">
        <v>5741.66</v>
      </c>
      <c r="AN49" s="38" t="n">
        <v>18.6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8032</v>
      </c>
      <c r="I50" s="64" t="n">
        <f aca="false">V50</f>
        <v>34.7984</v>
      </c>
      <c r="J50" s="64" t="n">
        <f aca="false">T50</f>
        <v>700.8032</v>
      </c>
      <c r="K50" s="64" t="n">
        <f aca="false">W50</f>
        <v>35.493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12.5</v>
      </c>
      <c r="Q50" s="58" t="n">
        <v>19.25</v>
      </c>
      <c r="R50" s="58" t="n">
        <f aca="false">P50/3600</f>
        <v>1.58680555555556</v>
      </c>
      <c r="S50" s="56"/>
      <c r="T50" s="58" t="n">
        <v>700.8032</v>
      </c>
      <c r="U50" s="58" t="n">
        <v>28.6569</v>
      </c>
      <c r="V50" s="58" t="n">
        <v>34.7984</v>
      </c>
      <c r="W50" s="58" t="n">
        <v>35.4939</v>
      </c>
      <c r="X50" s="58" t="n">
        <v>4712.9</v>
      </c>
      <c r="Y50" s="58" t="n">
        <v>12.38</v>
      </c>
      <c r="Z50" s="58" t="n">
        <f aca="false">X50/3600</f>
        <v>1.30913888888889</v>
      </c>
      <c r="AA50" s="56"/>
      <c r="AB50" s="56"/>
      <c r="AC50" s="56"/>
      <c r="AE50" s="38" t="n">
        <f aca="false">Q50/100</f>
        <v>0.1925</v>
      </c>
      <c r="AF50" s="38" t="n">
        <f aca="false">R50/100</f>
        <v>0.0158680555555556</v>
      </c>
      <c r="AG50" s="38" t="n">
        <f aca="false">Y50/100</f>
        <v>0.1238</v>
      </c>
      <c r="AH50" s="38" t="n">
        <f aca="false">Z50/100</f>
        <v>0.0130913888888889</v>
      </c>
      <c r="AI50" s="38" t="n">
        <v>700.8032</v>
      </c>
      <c r="AJ50" s="38" t="n">
        <v>28.6569</v>
      </c>
      <c r="AK50" s="38" t="n">
        <v>34.7984</v>
      </c>
      <c r="AL50" s="38" t="n">
        <v>35.4939</v>
      </c>
      <c r="AM50" s="38" t="n">
        <v>4712.9</v>
      </c>
      <c r="AN50" s="38" t="n">
        <v>12.3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03.8136</v>
      </c>
      <c r="I51" s="62" t="n">
        <f aca="false">V51</f>
        <v>41.426</v>
      </c>
      <c r="J51" s="62" t="n">
        <f aca="false">T51</f>
        <v>5003.8136</v>
      </c>
      <c r="K51" s="62" t="n">
        <f aca="false">W51</f>
        <v>42.9099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252.42</v>
      </c>
      <c r="Q51" s="52" t="n">
        <v>16.04</v>
      </c>
      <c r="R51" s="59" t="n">
        <f aca="false">P51/3600</f>
        <v>1.45900555555556</v>
      </c>
      <c r="S51" s="61"/>
      <c r="T51" s="59" t="n">
        <v>5003.8136</v>
      </c>
      <c r="U51" s="59" t="n">
        <v>39.1249</v>
      </c>
      <c r="V51" s="59" t="n">
        <v>41.426</v>
      </c>
      <c r="W51" s="59" t="n">
        <v>42.9099</v>
      </c>
      <c r="X51" s="59" t="n">
        <v>4770.53</v>
      </c>
      <c r="Y51" s="52" t="n">
        <v>14.02</v>
      </c>
      <c r="Z51" s="59" t="n">
        <f aca="false">X51/3600</f>
        <v>1.3251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04</v>
      </c>
      <c r="AF51" s="38" t="n">
        <f aca="false">R51/100</f>
        <v>0.0145900555555556</v>
      </c>
      <c r="AG51" s="38" t="n">
        <f aca="false">Y51/100</f>
        <v>0.1402</v>
      </c>
      <c r="AH51" s="38" t="n">
        <f aca="false">Z51/100</f>
        <v>0.0132514722222222</v>
      </c>
      <c r="AI51" s="38" t="n">
        <v>5003.8136</v>
      </c>
      <c r="AJ51" s="38" t="n">
        <v>39.1249</v>
      </c>
      <c r="AK51" s="38" t="n">
        <v>41.426</v>
      </c>
      <c r="AL51" s="38" t="n">
        <v>42.9099</v>
      </c>
      <c r="AM51" s="38" t="n">
        <v>4770.53</v>
      </c>
      <c r="AN51" s="38" t="n">
        <v>14.0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0.1048</v>
      </c>
      <c r="I52" s="63" t="n">
        <f aca="false">V52</f>
        <v>39.0483</v>
      </c>
      <c r="J52" s="63" t="n">
        <f aca="false">T52</f>
        <v>2140.1048</v>
      </c>
      <c r="K52" s="63" t="n">
        <f aca="false">W52</f>
        <v>40.682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490.88</v>
      </c>
      <c r="Q52" s="52" t="n">
        <v>14.19</v>
      </c>
      <c r="R52" s="51" t="n">
        <f aca="false">P52/3600</f>
        <v>1.24746666666667</v>
      </c>
      <c r="S52" s="53"/>
      <c r="T52" s="51" t="n">
        <v>2140.1048</v>
      </c>
      <c r="U52" s="51" t="n">
        <v>35.8937</v>
      </c>
      <c r="V52" s="51" t="n">
        <v>39.0483</v>
      </c>
      <c r="W52" s="51" t="n">
        <v>40.6822</v>
      </c>
      <c r="X52" s="51" t="n">
        <v>6025.27</v>
      </c>
      <c r="Y52" s="52" t="n">
        <v>18.58</v>
      </c>
      <c r="Z52" s="51" t="n">
        <f aca="false">X52/3600</f>
        <v>1.67368611111111</v>
      </c>
      <c r="AA52" s="53"/>
      <c r="AB52" s="53"/>
      <c r="AC52" s="53"/>
      <c r="AE52" s="38" t="n">
        <f aca="false">Q52/100</f>
        <v>0.1419</v>
      </c>
      <c r="AF52" s="38" t="n">
        <f aca="false">R52/100</f>
        <v>0.0124746666666667</v>
      </c>
      <c r="AG52" s="38" t="n">
        <f aca="false">Y52/100</f>
        <v>0.1858</v>
      </c>
      <c r="AH52" s="38" t="n">
        <f aca="false">Z52/100</f>
        <v>0.0167368611111111</v>
      </c>
      <c r="AI52" s="38" t="n">
        <v>2140.1048</v>
      </c>
      <c r="AJ52" s="38" t="n">
        <v>35.8937</v>
      </c>
      <c r="AK52" s="38" t="n">
        <v>39.0483</v>
      </c>
      <c r="AL52" s="38" t="n">
        <v>40.6822</v>
      </c>
      <c r="AM52" s="38" t="n">
        <v>6025.27</v>
      </c>
      <c r="AN52" s="38" t="n">
        <v>18.5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4648</v>
      </c>
      <c r="I53" s="63" t="n">
        <f aca="false">V53</f>
        <v>36.9241</v>
      </c>
      <c r="J53" s="63" t="n">
        <f aca="false">T53</f>
        <v>995.4648</v>
      </c>
      <c r="K53" s="63" t="n">
        <f aca="false">W53</f>
        <v>38.689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969.97</v>
      </c>
      <c r="Q53" s="52" t="n">
        <v>14.5</v>
      </c>
      <c r="R53" s="51" t="n">
        <f aca="false">P53/3600</f>
        <v>1.10276944444444</v>
      </c>
      <c r="S53" s="53"/>
      <c r="T53" s="51" t="n">
        <v>995.4648</v>
      </c>
      <c r="U53" s="51" t="n">
        <v>33.0037</v>
      </c>
      <c r="V53" s="51" t="n">
        <v>36.9241</v>
      </c>
      <c r="W53" s="51" t="n">
        <v>38.6898</v>
      </c>
      <c r="X53" s="51" t="n">
        <v>3799.7</v>
      </c>
      <c r="Y53" s="52" t="n">
        <v>11.85</v>
      </c>
      <c r="Z53" s="51" t="n">
        <f aca="false">X53/3600</f>
        <v>1.05547222222222</v>
      </c>
      <c r="AA53" s="53"/>
      <c r="AB53" s="53"/>
      <c r="AC53" s="53"/>
      <c r="AE53" s="38" t="n">
        <f aca="false">Q53/100</f>
        <v>0.145</v>
      </c>
      <c r="AF53" s="38" t="n">
        <f aca="false">R53/100</f>
        <v>0.0110276944444444</v>
      </c>
      <c r="AG53" s="38" t="n">
        <f aca="false">Y53/100</f>
        <v>0.1185</v>
      </c>
      <c r="AH53" s="38" t="n">
        <f aca="false">Z53/100</f>
        <v>0.0105547222222222</v>
      </c>
      <c r="AI53" s="38" t="n">
        <v>995.4648</v>
      </c>
      <c r="AJ53" s="38" t="n">
        <v>33.0037</v>
      </c>
      <c r="AK53" s="38" t="n">
        <v>36.9241</v>
      </c>
      <c r="AL53" s="38" t="n">
        <v>38.6898</v>
      </c>
      <c r="AM53" s="38" t="n">
        <v>3799.7</v>
      </c>
      <c r="AN53" s="38" t="n">
        <v>11.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3528</v>
      </c>
      <c r="I54" s="64" t="n">
        <f aca="false">V54</f>
        <v>35.1318</v>
      </c>
      <c r="J54" s="64" t="n">
        <f aca="false">T54</f>
        <v>470.3528</v>
      </c>
      <c r="K54" s="64" t="n">
        <f aca="false">W54</f>
        <v>36.783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7.96</v>
      </c>
      <c r="Q54" s="58" t="n">
        <v>11.41</v>
      </c>
      <c r="R54" s="58" t="n">
        <f aca="false">P54/3600</f>
        <v>1.02998888888889</v>
      </c>
      <c r="S54" s="56"/>
      <c r="T54" s="58" t="n">
        <v>470.3528</v>
      </c>
      <c r="U54" s="58" t="n">
        <v>30.3147</v>
      </c>
      <c r="V54" s="58" t="n">
        <v>35.1318</v>
      </c>
      <c r="W54" s="58" t="n">
        <v>36.7837</v>
      </c>
      <c r="X54" s="58" t="n">
        <v>4635.28</v>
      </c>
      <c r="Y54" s="58" t="n">
        <v>18.38</v>
      </c>
      <c r="Z54" s="58" t="n">
        <f aca="false">X54/3600</f>
        <v>1.28757777777778</v>
      </c>
      <c r="AA54" s="56"/>
      <c r="AB54" s="56"/>
      <c r="AC54" s="56"/>
      <c r="AE54" s="38" t="n">
        <f aca="false">Q54/100</f>
        <v>0.1141</v>
      </c>
      <c r="AF54" s="38" t="n">
        <f aca="false">R54/100</f>
        <v>0.0102998888888889</v>
      </c>
      <c r="AG54" s="38" t="n">
        <f aca="false">Y54/100</f>
        <v>0.1838</v>
      </c>
      <c r="AH54" s="38" t="n">
        <f aca="false">Z54/100</f>
        <v>0.0128757777777778</v>
      </c>
      <c r="AI54" s="38" t="n">
        <v>470.3528</v>
      </c>
      <c r="AJ54" s="38" t="n">
        <v>30.3147</v>
      </c>
      <c r="AK54" s="38" t="n">
        <v>35.1318</v>
      </c>
      <c r="AL54" s="38" t="n">
        <v>36.7837</v>
      </c>
      <c r="AM54" s="38" t="n">
        <v>4635.28</v>
      </c>
      <c r="AN54" s="38" t="n">
        <v>18.3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6.3336</v>
      </c>
      <c r="I55" s="62" t="n">
        <f aca="false">V55</f>
        <v>44.0082</v>
      </c>
      <c r="J55" s="62" t="n">
        <f aca="false">T55</f>
        <v>1586.3336</v>
      </c>
      <c r="K55" s="62" t="n">
        <f aca="false">W55</f>
        <v>43.097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957.23</v>
      </c>
      <c r="Q55" s="52" t="n">
        <v>6.28</v>
      </c>
      <c r="R55" s="59" t="n">
        <f aca="false">P55/3600</f>
        <v>0.543675</v>
      </c>
      <c r="S55" s="61"/>
      <c r="T55" s="59" t="n">
        <v>1586.3336</v>
      </c>
      <c r="U55" s="59" t="n">
        <v>40.8019</v>
      </c>
      <c r="V55" s="59" t="n">
        <v>44.0082</v>
      </c>
      <c r="W55" s="59" t="n">
        <v>43.0971</v>
      </c>
      <c r="X55" s="59" t="n">
        <v>1646.58</v>
      </c>
      <c r="Y55" s="52" t="n">
        <v>4.39</v>
      </c>
      <c r="Z55" s="59" t="n">
        <f aca="false">X55/3600</f>
        <v>0.4573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8</v>
      </c>
      <c r="AF55" s="38" t="n">
        <f aca="false">R55/100</f>
        <v>0.00543675</v>
      </c>
      <c r="AG55" s="38" t="n">
        <f aca="false">Y55/100</f>
        <v>0.0439</v>
      </c>
      <c r="AH55" s="38" t="n">
        <f aca="false">Z55/100</f>
        <v>0.00457383333333333</v>
      </c>
      <c r="AI55" s="38" t="n">
        <v>1586.3336</v>
      </c>
      <c r="AJ55" s="38" t="n">
        <v>40.8019</v>
      </c>
      <c r="AK55" s="38" t="n">
        <v>44.0082</v>
      </c>
      <c r="AL55" s="38" t="n">
        <v>43.0971</v>
      </c>
      <c r="AM55" s="38" t="n">
        <v>1646.58</v>
      </c>
      <c r="AN55" s="38" t="n">
        <v>4.3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7.44</v>
      </c>
      <c r="I56" s="63" t="n">
        <f aca="false">V56</f>
        <v>41.2705</v>
      </c>
      <c r="J56" s="63" t="n">
        <f aca="false">T56</f>
        <v>797.44</v>
      </c>
      <c r="K56" s="63" t="n">
        <f aca="false">W56</f>
        <v>39.944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96.55</v>
      </c>
      <c r="Q56" s="52" t="n">
        <v>5.19</v>
      </c>
      <c r="R56" s="51" t="n">
        <f aca="false">P56/3600</f>
        <v>0.471263888888889</v>
      </c>
      <c r="S56" s="53"/>
      <c r="T56" s="51" t="n">
        <v>797.44</v>
      </c>
      <c r="U56" s="51" t="n">
        <v>36.9842</v>
      </c>
      <c r="V56" s="51" t="n">
        <v>41.2705</v>
      </c>
      <c r="W56" s="51" t="n">
        <v>39.9441</v>
      </c>
      <c r="X56" s="51" t="n">
        <v>1600.59</v>
      </c>
      <c r="Y56" s="52" t="n">
        <v>4.38</v>
      </c>
      <c r="Z56" s="51" t="n">
        <f aca="false">X56/3600</f>
        <v>0.444608333333333</v>
      </c>
      <c r="AA56" s="53"/>
      <c r="AB56" s="53"/>
      <c r="AC56" s="53"/>
      <c r="AE56" s="38" t="n">
        <f aca="false">Q56/100</f>
        <v>0.0519</v>
      </c>
      <c r="AF56" s="38" t="n">
        <f aca="false">R56/100</f>
        <v>0.00471263888888889</v>
      </c>
      <c r="AG56" s="38" t="n">
        <f aca="false">Y56/100</f>
        <v>0.0438</v>
      </c>
      <c r="AH56" s="38" t="n">
        <f aca="false">Z56/100</f>
        <v>0.00444608333333333</v>
      </c>
      <c r="AI56" s="38" t="n">
        <v>797.44</v>
      </c>
      <c r="AJ56" s="38" t="n">
        <v>36.9842</v>
      </c>
      <c r="AK56" s="38" t="n">
        <v>41.2705</v>
      </c>
      <c r="AL56" s="38" t="n">
        <v>39.9441</v>
      </c>
      <c r="AM56" s="38" t="n">
        <v>1600.59</v>
      </c>
      <c r="AN56" s="38" t="n">
        <v>4.3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648</v>
      </c>
      <c r="I57" s="63" t="n">
        <f aca="false">V57</f>
        <v>38.8713</v>
      </c>
      <c r="J57" s="63" t="n">
        <f aca="false">T57</f>
        <v>389.5648</v>
      </c>
      <c r="K57" s="63" t="n">
        <f aca="false">W57</f>
        <v>37.227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8.73</v>
      </c>
      <c r="Q57" s="52" t="n">
        <v>4.31</v>
      </c>
      <c r="R57" s="51" t="n">
        <f aca="false">P57/3600</f>
        <v>0.430202777777778</v>
      </c>
      <c r="S57" s="53"/>
      <c r="T57" s="51" t="n">
        <v>389.5648</v>
      </c>
      <c r="U57" s="51" t="n">
        <v>33.5814</v>
      </c>
      <c r="V57" s="51" t="n">
        <v>38.8713</v>
      </c>
      <c r="W57" s="51" t="n">
        <v>37.2279</v>
      </c>
      <c r="X57" s="51" t="n">
        <v>1308.43</v>
      </c>
      <c r="Y57" s="52" t="n">
        <v>3.14</v>
      </c>
      <c r="Z57" s="51" t="n">
        <f aca="false">X57/3600</f>
        <v>0.363452777777778</v>
      </c>
      <c r="AA57" s="53"/>
      <c r="AB57" s="53"/>
      <c r="AC57" s="53"/>
      <c r="AE57" s="38" t="n">
        <f aca="false">Q57/100</f>
        <v>0.0431</v>
      </c>
      <c r="AF57" s="38" t="n">
        <f aca="false">R57/100</f>
        <v>0.00430202777777778</v>
      </c>
      <c r="AG57" s="38" t="n">
        <f aca="false">Y57/100</f>
        <v>0.0314</v>
      </c>
      <c r="AH57" s="38" t="n">
        <f aca="false">Z57/100</f>
        <v>0.00363452777777778</v>
      </c>
      <c r="AI57" s="38" t="n">
        <v>389.5648</v>
      </c>
      <c r="AJ57" s="38" t="n">
        <v>33.5814</v>
      </c>
      <c r="AK57" s="38" t="n">
        <v>38.8713</v>
      </c>
      <c r="AL57" s="38" t="n">
        <v>37.2279</v>
      </c>
      <c r="AM57" s="38" t="n">
        <v>1308.43</v>
      </c>
      <c r="AN57" s="38" t="n">
        <v>3.1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692</v>
      </c>
      <c r="I58" s="64" t="n">
        <f aca="false">V58</f>
        <v>36.7996</v>
      </c>
      <c r="J58" s="64" t="n">
        <f aca="false">T58</f>
        <v>193.692</v>
      </c>
      <c r="K58" s="64" t="n">
        <f aca="false">W58</f>
        <v>34.905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6.41</v>
      </c>
      <c r="Q58" s="58" t="n">
        <v>3.64</v>
      </c>
      <c r="R58" s="58" t="n">
        <f aca="false">P58/3600</f>
        <v>0.396225</v>
      </c>
      <c r="S58" s="56"/>
      <c r="T58" s="58" t="n">
        <v>193.692</v>
      </c>
      <c r="U58" s="58" t="n">
        <v>30.7378</v>
      </c>
      <c r="V58" s="58" t="n">
        <v>36.7996</v>
      </c>
      <c r="W58" s="58" t="n">
        <v>34.9052</v>
      </c>
      <c r="X58" s="58" t="n">
        <v>1318.85</v>
      </c>
      <c r="Y58" s="58" t="n">
        <v>2.96</v>
      </c>
      <c r="Z58" s="58" t="n">
        <f aca="false">X58/3600</f>
        <v>0.366347222222222</v>
      </c>
      <c r="AA58" s="56"/>
      <c r="AB58" s="56"/>
      <c r="AC58" s="56"/>
      <c r="AE58" s="38" t="n">
        <f aca="false">Q58/100</f>
        <v>0.0364</v>
      </c>
      <c r="AF58" s="38" t="n">
        <f aca="false">R58/100</f>
        <v>0.00396225</v>
      </c>
      <c r="AG58" s="38" t="n">
        <f aca="false">Y58/100</f>
        <v>0.0296</v>
      </c>
      <c r="AH58" s="38" t="n">
        <f aca="false">Z58/100</f>
        <v>0.00366347222222222</v>
      </c>
      <c r="AI58" s="38" t="n">
        <v>193.692</v>
      </c>
      <c r="AJ58" s="38" t="n">
        <v>30.7378</v>
      </c>
      <c r="AK58" s="38" t="n">
        <v>36.7996</v>
      </c>
      <c r="AL58" s="38" t="n">
        <v>34.9052</v>
      </c>
      <c r="AM58" s="38" t="n">
        <v>1318.85</v>
      </c>
      <c r="AN58" s="38" t="n">
        <v>2.9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7384</v>
      </c>
      <c r="I59" s="60" t="n">
        <f aca="false">V59</f>
        <v>43.2662</v>
      </c>
      <c r="J59" s="60" t="n">
        <f aca="false">T59</f>
        <v>1655.7384</v>
      </c>
      <c r="K59" s="60" t="n">
        <f aca="false">W59</f>
        <v>44.3746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23.81</v>
      </c>
      <c r="Q59" s="52" t="n">
        <v>9.77</v>
      </c>
      <c r="R59" s="59" t="n">
        <f aca="false">P59/3600</f>
        <v>0.645502777777778</v>
      </c>
      <c r="S59" s="61"/>
      <c r="T59" s="59" t="n">
        <v>1655.7384</v>
      </c>
      <c r="U59" s="59" t="n">
        <v>38.11</v>
      </c>
      <c r="V59" s="59" t="n">
        <v>43.2662</v>
      </c>
      <c r="W59" s="59" t="n">
        <v>44.3746</v>
      </c>
      <c r="X59" s="59" t="n">
        <v>1972.24</v>
      </c>
      <c r="Y59" s="52" t="n">
        <v>6.15</v>
      </c>
      <c r="Z59" s="59" t="n">
        <f aca="false">X59/3600</f>
        <v>0.5478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7</v>
      </c>
      <c r="AF59" s="38" t="n">
        <f aca="false">R59/100</f>
        <v>0.00645502777777778</v>
      </c>
      <c r="AG59" s="38" t="n">
        <f aca="false">Y59/100</f>
        <v>0.0615</v>
      </c>
      <c r="AH59" s="38" t="n">
        <f aca="false">Z59/100</f>
        <v>0.00547844444444445</v>
      </c>
      <c r="AI59" s="38" t="n">
        <v>1655.7384</v>
      </c>
      <c r="AJ59" s="38" t="n">
        <v>38.11</v>
      </c>
      <c r="AK59" s="38" t="n">
        <v>43.2662</v>
      </c>
      <c r="AL59" s="38" t="n">
        <v>44.3746</v>
      </c>
      <c r="AM59" s="38" t="n">
        <v>1972.24</v>
      </c>
      <c r="AN59" s="38" t="n">
        <v>6.1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8432</v>
      </c>
      <c r="I60" s="50" t="n">
        <f aca="false">V60</f>
        <v>41.0672</v>
      </c>
      <c r="J60" s="50" t="n">
        <f aca="false">T60</f>
        <v>650.8432</v>
      </c>
      <c r="K60" s="50" t="n">
        <f aca="false">W60</f>
        <v>42.031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36.7</v>
      </c>
      <c r="Q60" s="52" t="n">
        <v>8.53</v>
      </c>
      <c r="R60" s="51" t="n">
        <f aca="false">P60/3600</f>
        <v>0.537972222222222</v>
      </c>
      <c r="S60" s="53"/>
      <c r="T60" s="51" t="n">
        <v>650.8432</v>
      </c>
      <c r="U60" s="51" t="n">
        <v>34.8106</v>
      </c>
      <c r="V60" s="51" t="n">
        <v>41.0672</v>
      </c>
      <c r="W60" s="51" t="n">
        <v>42.0318</v>
      </c>
      <c r="X60" s="51" t="n">
        <v>1613.37</v>
      </c>
      <c r="Y60" s="52" t="n">
        <v>5.27</v>
      </c>
      <c r="Z60" s="51" t="n">
        <f aca="false">X60/3600</f>
        <v>0.448158333333333</v>
      </c>
      <c r="AA60" s="53"/>
      <c r="AB60" s="53"/>
      <c r="AC60" s="53"/>
      <c r="AE60" s="38" t="n">
        <f aca="false">Q60/100</f>
        <v>0.0853</v>
      </c>
      <c r="AF60" s="38" t="n">
        <f aca="false">R60/100</f>
        <v>0.00537972222222222</v>
      </c>
      <c r="AG60" s="38" t="n">
        <f aca="false">Y60/100</f>
        <v>0.0527</v>
      </c>
      <c r="AH60" s="38" t="n">
        <f aca="false">Z60/100</f>
        <v>0.00448158333333333</v>
      </c>
      <c r="AI60" s="38" t="n">
        <v>650.8432</v>
      </c>
      <c r="AJ60" s="38" t="n">
        <v>34.8106</v>
      </c>
      <c r="AK60" s="38" t="n">
        <v>41.0672</v>
      </c>
      <c r="AL60" s="38" t="n">
        <v>42.0318</v>
      </c>
      <c r="AM60" s="38" t="n">
        <v>1613.37</v>
      </c>
      <c r="AN60" s="38" t="n">
        <v>5.2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9408</v>
      </c>
      <c r="I61" s="50" t="n">
        <f aca="false">V61</f>
        <v>39.4115</v>
      </c>
      <c r="J61" s="50" t="n">
        <f aca="false">T61</f>
        <v>295.9408</v>
      </c>
      <c r="K61" s="50" t="n">
        <f aca="false">W61</f>
        <v>40.303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52.51</v>
      </c>
      <c r="Q61" s="52" t="n">
        <v>6.59</v>
      </c>
      <c r="R61" s="51" t="n">
        <f aca="false">P61/3600</f>
        <v>0.486808333333333</v>
      </c>
      <c r="S61" s="53"/>
      <c r="T61" s="51" t="n">
        <v>295.9408</v>
      </c>
      <c r="U61" s="51" t="n">
        <v>31.9476</v>
      </c>
      <c r="V61" s="51" t="n">
        <v>39.4115</v>
      </c>
      <c r="W61" s="51" t="n">
        <v>40.3039</v>
      </c>
      <c r="X61" s="51" t="n">
        <v>1922.52</v>
      </c>
      <c r="Y61" s="52" t="n">
        <v>7.86</v>
      </c>
      <c r="Z61" s="51" t="n">
        <f aca="false">X61/3600</f>
        <v>0.534033333333333</v>
      </c>
      <c r="AA61" s="53"/>
      <c r="AB61" s="53"/>
      <c r="AC61" s="53"/>
      <c r="AE61" s="38" t="n">
        <f aca="false">Q61/100</f>
        <v>0.0659</v>
      </c>
      <c r="AF61" s="38" t="n">
        <f aca="false">R61/100</f>
        <v>0.00486808333333333</v>
      </c>
      <c r="AG61" s="38" t="n">
        <f aca="false">Y61/100</f>
        <v>0.0786</v>
      </c>
      <c r="AH61" s="38" t="n">
        <f aca="false">Z61/100</f>
        <v>0.00534033333333333</v>
      </c>
      <c r="AI61" s="38" t="n">
        <v>295.9408</v>
      </c>
      <c r="AJ61" s="38" t="n">
        <v>31.9476</v>
      </c>
      <c r="AK61" s="38" t="n">
        <v>39.4115</v>
      </c>
      <c r="AL61" s="38" t="n">
        <v>40.3039</v>
      </c>
      <c r="AM61" s="38" t="n">
        <v>1922.52</v>
      </c>
      <c r="AN61" s="38" t="n">
        <v>7.8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9688</v>
      </c>
      <c r="I62" s="57" t="n">
        <f aca="false">V62</f>
        <v>37.9974</v>
      </c>
      <c r="J62" s="57" t="n">
        <f aca="false">T62</f>
        <v>147.9688</v>
      </c>
      <c r="K62" s="57" t="n">
        <f aca="false">W62</f>
        <v>38.626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72.49</v>
      </c>
      <c r="Q62" s="58" t="n">
        <v>5.06</v>
      </c>
      <c r="R62" s="58" t="n">
        <f aca="false">P62/3600</f>
        <v>0.464580555555556</v>
      </c>
      <c r="S62" s="56"/>
      <c r="T62" s="58" t="n">
        <v>147.9688</v>
      </c>
      <c r="U62" s="58" t="n">
        <v>29.1685</v>
      </c>
      <c r="V62" s="58" t="n">
        <v>37.9974</v>
      </c>
      <c r="W62" s="58" t="n">
        <v>38.6269</v>
      </c>
      <c r="X62" s="58" t="n">
        <v>1526.63</v>
      </c>
      <c r="Y62" s="58" t="n">
        <v>3.89</v>
      </c>
      <c r="Z62" s="58" t="n">
        <f aca="false">X62/3600</f>
        <v>0.424063888888889</v>
      </c>
      <c r="AA62" s="56"/>
      <c r="AB62" s="56"/>
      <c r="AC62" s="56"/>
      <c r="AE62" s="38" t="n">
        <f aca="false">Q62/100</f>
        <v>0.0506</v>
      </c>
      <c r="AF62" s="38" t="n">
        <f aca="false">R62/100</f>
        <v>0.00464580555555556</v>
      </c>
      <c r="AG62" s="38" t="n">
        <f aca="false">Y62/100</f>
        <v>0.0389</v>
      </c>
      <c r="AH62" s="38" t="n">
        <f aca="false">Z62/100</f>
        <v>0.00424063888888889</v>
      </c>
      <c r="AI62" s="38" t="n">
        <v>147.9688</v>
      </c>
      <c r="AJ62" s="38" t="n">
        <v>29.1685</v>
      </c>
      <c r="AK62" s="38" t="n">
        <v>37.9974</v>
      </c>
      <c r="AL62" s="38" t="n">
        <v>38.6269</v>
      </c>
      <c r="AM62" s="38" t="n">
        <v>1526.63</v>
      </c>
      <c r="AN62" s="38" t="n">
        <v>3.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5056</v>
      </c>
      <c r="I63" s="62" t="n">
        <f aca="false">V63</f>
        <v>41.3546</v>
      </c>
      <c r="J63" s="62" t="n">
        <f aca="false">T63</f>
        <v>1696.5056</v>
      </c>
      <c r="K63" s="62" t="n">
        <f aca="false">W63</f>
        <v>42.298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870.74</v>
      </c>
      <c r="Q63" s="52" t="n">
        <v>6.71</v>
      </c>
      <c r="R63" s="59" t="n">
        <f aca="false">P63/3600</f>
        <v>0.51965</v>
      </c>
      <c r="S63" s="61"/>
      <c r="T63" s="59" t="n">
        <v>1696.5056</v>
      </c>
      <c r="U63" s="59" t="n">
        <v>38.3513</v>
      </c>
      <c r="V63" s="59" t="n">
        <v>41.3546</v>
      </c>
      <c r="W63" s="59" t="n">
        <v>42.2987</v>
      </c>
      <c r="X63" s="59" t="n">
        <v>1618.64</v>
      </c>
      <c r="Y63" s="52" t="n">
        <v>4.94</v>
      </c>
      <c r="Z63" s="59" t="n">
        <f aca="false">X63/3600</f>
        <v>0.4496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1</v>
      </c>
      <c r="AF63" s="38" t="n">
        <f aca="false">R63/100</f>
        <v>0.0051965</v>
      </c>
      <c r="AG63" s="38" t="n">
        <f aca="false">Y63/100</f>
        <v>0.0494</v>
      </c>
      <c r="AH63" s="38" t="n">
        <f aca="false">Z63/100</f>
        <v>0.00449622222222222</v>
      </c>
      <c r="AI63" s="38" t="n">
        <v>1696.5056</v>
      </c>
      <c r="AJ63" s="38" t="n">
        <v>38.3513</v>
      </c>
      <c r="AK63" s="38" t="n">
        <v>41.3546</v>
      </c>
      <c r="AL63" s="38" t="n">
        <v>42.2987</v>
      </c>
      <c r="AM63" s="38" t="n">
        <v>1618.64</v>
      </c>
      <c r="AN63" s="38" t="n">
        <v>4.9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224</v>
      </c>
      <c r="I64" s="63" t="n">
        <f aca="false">V64</f>
        <v>38.6352</v>
      </c>
      <c r="J64" s="63" t="n">
        <f aca="false">T64</f>
        <v>788.224</v>
      </c>
      <c r="K64" s="63" t="n">
        <f aca="false">W64</f>
        <v>39.39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5.32</v>
      </c>
      <c r="Q64" s="52" t="n">
        <v>5.21</v>
      </c>
      <c r="R64" s="51" t="n">
        <f aca="false">P64/3600</f>
        <v>0.451477777777778</v>
      </c>
      <c r="S64" s="53"/>
      <c r="T64" s="51" t="n">
        <v>788.224</v>
      </c>
      <c r="U64" s="51" t="n">
        <v>34.9502</v>
      </c>
      <c r="V64" s="51" t="n">
        <v>38.6352</v>
      </c>
      <c r="W64" s="51" t="n">
        <v>39.394</v>
      </c>
      <c r="X64" s="51" t="n">
        <v>1290.11</v>
      </c>
      <c r="Y64" s="52" t="n">
        <v>3.5</v>
      </c>
      <c r="Z64" s="51" t="n">
        <f aca="false">X64/3600</f>
        <v>0.358363888888889</v>
      </c>
      <c r="AA64" s="53"/>
      <c r="AB64" s="53"/>
      <c r="AC64" s="53"/>
      <c r="AE64" s="38" t="n">
        <f aca="false">Q64/100</f>
        <v>0.0521</v>
      </c>
      <c r="AF64" s="38" t="n">
        <f aca="false">R64/100</f>
        <v>0.00451477777777778</v>
      </c>
      <c r="AG64" s="38" t="n">
        <f aca="false">Y64/100</f>
        <v>0.035</v>
      </c>
      <c r="AH64" s="38" t="n">
        <f aca="false">Z64/100</f>
        <v>0.00358363888888889</v>
      </c>
      <c r="AI64" s="38" t="n">
        <v>788.224</v>
      </c>
      <c r="AJ64" s="38" t="n">
        <v>34.9502</v>
      </c>
      <c r="AK64" s="38" t="n">
        <v>38.6352</v>
      </c>
      <c r="AL64" s="38" t="n">
        <v>39.394</v>
      </c>
      <c r="AM64" s="38" t="n">
        <v>1290.11</v>
      </c>
      <c r="AN64" s="38" t="n">
        <v>3.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3464</v>
      </c>
      <c r="I65" s="63" t="n">
        <f aca="false">V65</f>
        <v>36.3266</v>
      </c>
      <c r="J65" s="63" t="n">
        <f aca="false">T65</f>
        <v>368.3464</v>
      </c>
      <c r="K65" s="63" t="n">
        <f aca="false">W65</f>
        <v>37.04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1.75</v>
      </c>
      <c r="Q65" s="52" t="n">
        <v>4.01</v>
      </c>
      <c r="R65" s="51" t="n">
        <f aca="false">P65/3600</f>
        <v>0.397708333333333</v>
      </c>
      <c r="S65" s="53"/>
      <c r="T65" s="51" t="n">
        <v>368.3464</v>
      </c>
      <c r="U65" s="51" t="n">
        <v>31.6697</v>
      </c>
      <c r="V65" s="51" t="n">
        <v>36.3266</v>
      </c>
      <c r="W65" s="51" t="n">
        <v>37.041</v>
      </c>
      <c r="X65" s="51" t="n">
        <v>1200.76</v>
      </c>
      <c r="Y65" s="52" t="n">
        <v>2.9</v>
      </c>
      <c r="Z65" s="51" t="n">
        <f aca="false">X65/3600</f>
        <v>0.333544444444444</v>
      </c>
      <c r="AA65" s="53"/>
      <c r="AB65" s="53"/>
      <c r="AC65" s="53"/>
      <c r="AE65" s="38" t="n">
        <f aca="false">Q65/100</f>
        <v>0.0401</v>
      </c>
      <c r="AF65" s="38" t="n">
        <f aca="false">R65/100</f>
        <v>0.00397708333333333</v>
      </c>
      <c r="AG65" s="38" t="n">
        <f aca="false">Y65/100</f>
        <v>0.029</v>
      </c>
      <c r="AH65" s="38" t="n">
        <f aca="false">Z65/100</f>
        <v>0.00333544444444444</v>
      </c>
      <c r="AI65" s="38" t="n">
        <v>368.3464</v>
      </c>
      <c r="AJ65" s="38" t="n">
        <v>31.6697</v>
      </c>
      <c r="AK65" s="38" t="n">
        <v>36.3266</v>
      </c>
      <c r="AL65" s="38" t="n">
        <v>37.041</v>
      </c>
      <c r="AM65" s="38" t="n">
        <v>1200.76</v>
      </c>
      <c r="AN65" s="38" t="n">
        <v>2.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6472</v>
      </c>
      <c r="I66" s="64" t="n">
        <f aca="false">V66</f>
        <v>34.326</v>
      </c>
      <c r="J66" s="64" t="n">
        <f aca="false">T66</f>
        <v>167.6472</v>
      </c>
      <c r="K66" s="64" t="n">
        <f aca="false">W66</f>
        <v>34.960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72.07</v>
      </c>
      <c r="Q66" s="58" t="n">
        <v>2.7</v>
      </c>
      <c r="R66" s="58" t="n">
        <f aca="false">P66/3600</f>
        <v>0.381130555555556</v>
      </c>
      <c r="S66" s="56"/>
      <c r="T66" s="58" t="n">
        <v>167.6472</v>
      </c>
      <c r="U66" s="58" t="n">
        <v>28.7231</v>
      </c>
      <c r="V66" s="58" t="n">
        <v>34.326</v>
      </c>
      <c r="W66" s="58" t="n">
        <v>34.9604</v>
      </c>
      <c r="X66" s="58" t="n">
        <v>1484.97</v>
      </c>
      <c r="Y66" s="58" t="n">
        <v>3.87</v>
      </c>
      <c r="Z66" s="58" t="n">
        <f aca="false">X66/3600</f>
        <v>0.412491666666667</v>
      </c>
      <c r="AA66" s="56"/>
      <c r="AB66" s="56"/>
      <c r="AC66" s="56"/>
      <c r="AE66" s="38" t="n">
        <f aca="false">Q66/100</f>
        <v>0.027</v>
      </c>
      <c r="AF66" s="38" t="n">
        <f aca="false">R66/100</f>
        <v>0.00381130555555556</v>
      </c>
      <c r="AG66" s="38" t="n">
        <f aca="false">Y66/100</f>
        <v>0.0387</v>
      </c>
      <c r="AH66" s="38" t="n">
        <f aca="false">Z66/100</f>
        <v>0.00412491666666667</v>
      </c>
      <c r="AI66" s="38" t="n">
        <v>167.6472</v>
      </c>
      <c r="AJ66" s="38" t="n">
        <v>28.7231</v>
      </c>
      <c r="AK66" s="38" t="n">
        <v>34.326</v>
      </c>
      <c r="AL66" s="38" t="n">
        <v>34.9604</v>
      </c>
      <c r="AM66" s="38" t="n">
        <v>1484.97</v>
      </c>
      <c r="AN66" s="38" t="n">
        <v>3.8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2.0016</v>
      </c>
      <c r="I67" s="60" t="n">
        <f aca="false">V67</f>
        <v>41.5867</v>
      </c>
      <c r="J67" s="60" t="n">
        <f aca="false">T67</f>
        <v>1262.0016</v>
      </c>
      <c r="K67" s="60" t="n">
        <f aca="false">W67</f>
        <v>42.647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3.6</v>
      </c>
      <c r="Q67" s="52" t="n">
        <v>4.33</v>
      </c>
      <c r="R67" s="59" t="n">
        <f aca="false">P67/3600</f>
        <v>0.378777777777778</v>
      </c>
      <c r="S67" s="61"/>
      <c r="T67" s="59" t="n">
        <v>1262.0016</v>
      </c>
      <c r="U67" s="59" t="n">
        <v>39.59</v>
      </c>
      <c r="V67" s="59" t="n">
        <v>41.5867</v>
      </c>
      <c r="W67" s="59" t="n">
        <v>42.6472</v>
      </c>
      <c r="X67" s="59" t="n">
        <v>1748.32</v>
      </c>
      <c r="Y67" s="52" t="n">
        <v>5</v>
      </c>
      <c r="Z67" s="59" t="n">
        <f aca="false">X67/3600</f>
        <v>0.4856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3</v>
      </c>
      <c r="AF67" s="38" t="n">
        <f aca="false">R67/100</f>
        <v>0.00378777777777778</v>
      </c>
      <c r="AG67" s="38" t="n">
        <f aca="false">Y67/100</f>
        <v>0.05</v>
      </c>
      <c r="AH67" s="38" t="n">
        <f aca="false">Z67/100</f>
        <v>0.00485644444444444</v>
      </c>
      <c r="AI67" s="38" t="n">
        <v>1262.0016</v>
      </c>
      <c r="AJ67" s="38" t="n">
        <v>39.59</v>
      </c>
      <c r="AK67" s="38" t="n">
        <v>41.5867</v>
      </c>
      <c r="AL67" s="38" t="n">
        <v>42.6472</v>
      </c>
      <c r="AM67" s="38" t="n">
        <v>1748.32</v>
      </c>
      <c r="AN67" s="38" t="n">
        <v>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6352</v>
      </c>
      <c r="I68" s="50" t="n">
        <f aca="false">V68</f>
        <v>38.7884</v>
      </c>
      <c r="J68" s="50" t="n">
        <f aca="false">T68</f>
        <v>625.6352</v>
      </c>
      <c r="K68" s="50" t="n">
        <f aca="false">W68</f>
        <v>40.010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4.94</v>
      </c>
      <c r="Q68" s="52" t="n">
        <v>4.25</v>
      </c>
      <c r="R68" s="51" t="n">
        <f aca="false">P68/3600</f>
        <v>0.323594444444444</v>
      </c>
      <c r="S68" s="53"/>
      <c r="T68" s="51" t="n">
        <v>625.6352</v>
      </c>
      <c r="U68" s="51" t="n">
        <v>35.7885</v>
      </c>
      <c r="V68" s="51" t="n">
        <v>38.7884</v>
      </c>
      <c r="W68" s="51" t="n">
        <v>40.0106</v>
      </c>
      <c r="X68" s="51" t="n">
        <v>1114.29</v>
      </c>
      <c r="Y68" s="52" t="n">
        <v>3.16</v>
      </c>
      <c r="Z68" s="51" t="n">
        <f aca="false">X68/3600</f>
        <v>0.309525</v>
      </c>
      <c r="AA68" s="53"/>
      <c r="AB68" s="53"/>
      <c r="AC68" s="53"/>
      <c r="AE68" s="38" t="n">
        <f aca="false">Q68/100</f>
        <v>0.0425</v>
      </c>
      <c r="AF68" s="38" t="n">
        <f aca="false">R68/100</f>
        <v>0.00323594444444444</v>
      </c>
      <c r="AG68" s="38" t="n">
        <f aca="false">Y68/100</f>
        <v>0.0316</v>
      </c>
      <c r="AH68" s="38" t="n">
        <f aca="false">Z68/100</f>
        <v>0.00309525</v>
      </c>
      <c r="AI68" s="38" t="n">
        <v>625.6352</v>
      </c>
      <c r="AJ68" s="38" t="n">
        <v>35.7885</v>
      </c>
      <c r="AK68" s="38" t="n">
        <v>38.7884</v>
      </c>
      <c r="AL68" s="38" t="n">
        <v>40.0106</v>
      </c>
      <c r="AM68" s="38" t="n">
        <v>1114.29</v>
      </c>
      <c r="AN68" s="38" t="n">
        <v>3.1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4744</v>
      </c>
      <c r="I69" s="50" t="n">
        <f aca="false">V69</f>
        <v>36.5049</v>
      </c>
      <c r="J69" s="50" t="n">
        <f aca="false">T69</f>
        <v>300.4744</v>
      </c>
      <c r="K69" s="50" t="n">
        <f aca="false">W69</f>
        <v>37.711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27.41</v>
      </c>
      <c r="Q69" s="52" t="n">
        <v>2.99</v>
      </c>
      <c r="R69" s="51" t="n">
        <f aca="false">P69/3600</f>
        <v>0.257613888888889</v>
      </c>
      <c r="S69" s="53"/>
      <c r="T69" s="51" t="n">
        <v>300.4744</v>
      </c>
      <c r="U69" s="51" t="n">
        <v>32.3052</v>
      </c>
      <c r="V69" s="51" t="n">
        <v>36.5049</v>
      </c>
      <c r="W69" s="51" t="n">
        <v>37.7111</v>
      </c>
      <c r="X69" s="51" t="n">
        <v>817.47</v>
      </c>
      <c r="Y69" s="52" t="n">
        <v>2.08</v>
      </c>
      <c r="Z69" s="51" t="n">
        <f aca="false">X69/3600</f>
        <v>0.227075</v>
      </c>
      <c r="AA69" s="53"/>
      <c r="AB69" s="53"/>
      <c r="AC69" s="53"/>
      <c r="AE69" s="38" t="n">
        <f aca="false">Q69/100</f>
        <v>0.0299</v>
      </c>
      <c r="AF69" s="38" t="n">
        <f aca="false">R69/100</f>
        <v>0.00257613888888889</v>
      </c>
      <c r="AG69" s="38" t="n">
        <f aca="false">Y69/100</f>
        <v>0.0208</v>
      </c>
      <c r="AH69" s="38" t="n">
        <f aca="false">Z69/100</f>
        <v>0.00227075</v>
      </c>
      <c r="AI69" s="38" t="n">
        <v>300.4744</v>
      </c>
      <c r="AJ69" s="38" t="n">
        <v>32.3052</v>
      </c>
      <c r="AK69" s="38" t="n">
        <v>36.5049</v>
      </c>
      <c r="AL69" s="38" t="n">
        <v>37.7111</v>
      </c>
      <c r="AM69" s="38" t="n">
        <v>817.47</v>
      </c>
      <c r="AN69" s="38" t="n">
        <v>2.0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8184</v>
      </c>
      <c r="I70" s="65" t="n">
        <f aca="false">V70</f>
        <v>34.49</v>
      </c>
      <c r="J70" s="65" t="n">
        <f aca="false">T70</f>
        <v>142.8184</v>
      </c>
      <c r="K70" s="65" t="n">
        <f aca="false">W70</f>
        <v>35.541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29.07</v>
      </c>
      <c r="Q70" s="58" t="n">
        <v>1.95</v>
      </c>
      <c r="R70" s="58" t="n">
        <f aca="false">P70/3600</f>
        <v>0.230297222222222</v>
      </c>
      <c r="S70" s="56"/>
      <c r="T70" s="58" t="n">
        <v>142.8184</v>
      </c>
      <c r="U70" s="58" t="n">
        <v>29.4846</v>
      </c>
      <c r="V70" s="58" t="n">
        <v>34.49</v>
      </c>
      <c r="W70" s="58" t="n">
        <v>35.5418</v>
      </c>
      <c r="X70" s="58" t="n">
        <v>831.09</v>
      </c>
      <c r="Y70" s="58" t="n">
        <v>1.96</v>
      </c>
      <c r="Z70" s="58" t="n">
        <f aca="false">X70/3600</f>
        <v>0.230858333333333</v>
      </c>
      <c r="AA70" s="56"/>
      <c r="AB70" s="56"/>
      <c r="AC70" s="56"/>
      <c r="AE70" s="38" t="n">
        <f aca="false">Q70/100</f>
        <v>0.0195</v>
      </c>
      <c r="AF70" s="38" t="n">
        <f aca="false">R70/100</f>
        <v>0.00230297222222222</v>
      </c>
      <c r="AG70" s="38" t="n">
        <f aca="false">Y70/100</f>
        <v>0.0196</v>
      </c>
      <c r="AH70" s="38" t="n">
        <f aca="false">Z70/100</f>
        <v>0.00230858333333333</v>
      </c>
      <c r="AI70" s="38" t="n">
        <v>142.8184</v>
      </c>
      <c r="AJ70" s="38" t="n">
        <v>29.4846</v>
      </c>
      <c r="AK70" s="38" t="n">
        <v>34.49</v>
      </c>
      <c r="AL70" s="38" t="n">
        <v>35.5418</v>
      </c>
      <c r="AM70" s="38" t="n">
        <v>831.09</v>
      </c>
      <c r="AN70" s="38" t="n">
        <v>1.9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1.7845398586993</v>
      </c>
      <c r="R89" s="70" t="n">
        <f aca="false">GEOMEAN(AF3:AF70)*100</f>
        <v>2.61516905713757</v>
      </c>
      <c r="S89" s="70"/>
      <c r="T89" s="70"/>
      <c r="U89" s="70"/>
      <c r="V89" s="70"/>
      <c r="W89" s="70"/>
      <c r="X89" s="70"/>
      <c r="Y89" s="70" t="n">
        <f aca="false">GEOMEAN(AG3:AG70)*100</f>
        <v>28.5426372808672</v>
      </c>
      <c r="Z89" s="70" t="n">
        <f aca="false">GEOMEAN(AH3:AH70)*100</f>
        <v>2.5526531303207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898003790766069</v>
      </c>
      <c r="Z90" s="80" t="n">
        <f aca="false">Z89/R89</f>
        <v>0.9760948812673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11671944444444</v>
      </c>
      <c r="R91" s="69" t="n">
        <f aca="false">SUM(R3:R70)</f>
        <v>321.577502777778</v>
      </c>
      <c r="X91" s="69"/>
      <c r="Y91" s="69" t="n">
        <f aca="false">SUM(Y3:Y70)/3600</f>
        <v>1.10800555555556</v>
      </c>
      <c r="Z91" s="69" t="n">
        <f aca="false">SUM(Z3:Z70)</f>
        <v>330.4988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D38" activeCellId="0" sqref="AD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22.5624</v>
      </c>
      <c r="I19" s="50" t="n">
        <f aca="false">V19</f>
        <v>43.4596</v>
      </c>
      <c r="J19" s="50" t="n">
        <f aca="false">T19</f>
        <v>5422.5624</v>
      </c>
      <c r="K19" s="50" t="n">
        <f aca="false">W19</f>
        <v>44.863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876.85</v>
      </c>
      <c r="Q19" s="52" t="n">
        <v>59.11</v>
      </c>
      <c r="R19" s="51" t="n">
        <f aca="false">P19/3600</f>
        <v>6.07690277777778</v>
      </c>
      <c r="S19" s="53"/>
      <c r="T19" s="51" t="n">
        <v>5422.5624</v>
      </c>
      <c r="U19" s="51" t="n">
        <v>41.8568</v>
      </c>
      <c r="V19" s="51" t="n">
        <v>43.4596</v>
      </c>
      <c r="W19" s="51" t="n">
        <v>44.8634</v>
      </c>
      <c r="X19" s="51" t="n">
        <v>28879.94</v>
      </c>
      <c r="Y19" s="51" t="n">
        <v>83.38</v>
      </c>
      <c r="Z19" s="51" t="n">
        <f aca="false">X19/3600</f>
        <v>8.0222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11</v>
      </c>
      <c r="AF19" s="38" t="n">
        <f aca="false">R19/100</f>
        <v>0.0607690277777778</v>
      </c>
      <c r="AG19" s="38" t="n">
        <f aca="false">Y19/100</f>
        <v>0.8338</v>
      </c>
      <c r="AH19" s="38" t="n">
        <f aca="false">Z19/100</f>
        <v>0.0802220555555556</v>
      </c>
      <c r="AI19" s="38" t="n">
        <v>5422.5624</v>
      </c>
      <c r="AJ19" s="38" t="n">
        <v>41.8568</v>
      </c>
      <c r="AK19" s="38" t="n">
        <v>43.4596</v>
      </c>
      <c r="AL19" s="38" t="n">
        <v>44.8634</v>
      </c>
      <c r="AM19" s="38" t="n">
        <v>28879.94</v>
      </c>
      <c r="AN19" s="38" t="n">
        <v>83.3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74</v>
      </c>
      <c r="I20" s="50" t="n">
        <f aca="false">V20</f>
        <v>41.747</v>
      </c>
      <c r="J20" s="50" t="n">
        <f aca="false">T20</f>
        <v>2515.74</v>
      </c>
      <c r="K20" s="50" t="n">
        <f aca="false">W20</f>
        <v>42.825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826.8</v>
      </c>
      <c r="Q20" s="52" t="n">
        <v>79.39</v>
      </c>
      <c r="R20" s="51" t="n">
        <f aca="false">P20/3600</f>
        <v>6.34077777777778</v>
      </c>
      <c r="S20" s="53"/>
      <c r="T20" s="51" t="n">
        <v>2515.74</v>
      </c>
      <c r="U20" s="51" t="n">
        <v>39.8098</v>
      </c>
      <c r="V20" s="51" t="n">
        <v>41.747</v>
      </c>
      <c r="W20" s="51" t="n">
        <v>42.8255</v>
      </c>
      <c r="X20" s="51" t="n">
        <v>19948.65</v>
      </c>
      <c r="Y20" s="51" t="n">
        <v>73.75</v>
      </c>
      <c r="Z20" s="51" t="n">
        <f aca="false">X20/3600</f>
        <v>5.54129166666667</v>
      </c>
      <c r="AA20" s="53"/>
      <c r="AB20" s="53"/>
      <c r="AC20" s="53"/>
      <c r="AE20" s="38" t="n">
        <f aca="false">Q20/100</f>
        <v>0.7939</v>
      </c>
      <c r="AF20" s="38" t="n">
        <f aca="false">R20/100</f>
        <v>0.0634077777777778</v>
      </c>
      <c r="AG20" s="38" t="n">
        <f aca="false">Y20/100</f>
        <v>0.7375</v>
      </c>
      <c r="AH20" s="38" t="n">
        <f aca="false">Z20/100</f>
        <v>0.0554129166666667</v>
      </c>
      <c r="AI20" s="38" t="n">
        <v>2515.74</v>
      </c>
      <c r="AJ20" s="38" t="n">
        <v>39.8098</v>
      </c>
      <c r="AK20" s="38" t="n">
        <v>41.747</v>
      </c>
      <c r="AL20" s="38" t="n">
        <v>42.8255</v>
      </c>
      <c r="AM20" s="38" t="n">
        <v>19948.65</v>
      </c>
      <c r="AN20" s="38" t="n">
        <v>73.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6888</v>
      </c>
      <c r="I21" s="50" t="n">
        <f aca="false">V21</f>
        <v>40.226</v>
      </c>
      <c r="J21" s="50" t="n">
        <f aca="false">T21</f>
        <v>1204.6888</v>
      </c>
      <c r="K21" s="50" t="n">
        <f aca="false">W21</f>
        <v>41.310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97.86</v>
      </c>
      <c r="Q21" s="52" t="n">
        <v>49.29</v>
      </c>
      <c r="R21" s="51" t="n">
        <f aca="false">P21/3600</f>
        <v>5.19385</v>
      </c>
      <c r="S21" s="53"/>
      <c r="T21" s="51" t="n">
        <v>1204.6888</v>
      </c>
      <c r="U21" s="51" t="n">
        <v>37.264</v>
      </c>
      <c r="V21" s="51" t="n">
        <v>40.226</v>
      </c>
      <c r="W21" s="51" t="n">
        <v>41.3101</v>
      </c>
      <c r="X21" s="51" t="n">
        <v>15117.36</v>
      </c>
      <c r="Y21" s="51" t="n">
        <v>37.61</v>
      </c>
      <c r="Z21" s="51" t="n">
        <f aca="false">X21/3600</f>
        <v>4.19926666666667</v>
      </c>
      <c r="AA21" s="53"/>
      <c r="AB21" s="53"/>
      <c r="AC21" s="53"/>
      <c r="AE21" s="38" t="n">
        <f aca="false">Q21/100</f>
        <v>0.4929</v>
      </c>
      <c r="AF21" s="38" t="n">
        <f aca="false">R21/100</f>
        <v>0.0519385</v>
      </c>
      <c r="AG21" s="38" t="n">
        <f aca="false">Y21/100</f>
        <v>0.3761</v>
      </c>
      <c r="AH21" s="38" t="n">
        <f aca="false">Z21/100</f>
        <v>0.0419926666666667</v>
      </c>
      <c r="AI21" s="38" t="n">
        <v>1204.6888</v>
      </c>
      <c r="AJ21" s="38" t="n">
        <v>37.264</v>
      </c>
      <c r="AK21" s="38" t="n">
        <v>40.226</v>
      </c>
      <c r="AL21" s="38" t="n">
        <v>41.3101</v>
      </c>
      <c r="AM21" s="38" t="n">
        <v>15117.36</v>
      </c>
      <c r="AN21" s="38" t="n">
        <v>37.6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2856</v>
      </c>
      <c r="I22" s="57" t="n">
        <f aca="false">V22</f>
        <v>38.7845</v>
      </c>
      <c r="J22" s="57" t="n">
        <f aca="false">T22</f>
        <v>572.2856</v>
      </c>
      <c r="K22" s="57" t="n">
        <f aca="false">W22</f>
        <v>40.152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074.35</v>
      </c>
      <c r="Q22" s="58" t="n">
        <v>45.85</v>
      </c>
      <c r="R22" s="58" t="n">
        <f aca="false">P22/3600</f>
        <v>5.02065277777778</v>
      </c>
      <c r="S22" s="56"/>
      <c r="T22" s="58" t="n">
        <v>572.2856</v>
      </c>
      <c r="U22" s="58" t="n">
        <v>34.6154</v>
      </c>
      <c r="V22" s="58" t="n">
        <v>38.7845</v>
      </c>
      <c r="W22" s="58" t="n">
        <v>40.1521</v>
      </c>
      <c r="X22" s="58" t="n">
        <v>23421.71</v>
      </c>
      <c r="Y22" s="58" t="n">
        <v>57.03</v>
      </c>
      <c r="Z22" s="58" t="n">
        <f aca="false">X22/3600</f>
        <v>6.50603055555556</v>
      </c>
      <c r="AA22" s="56"/>
      <c r="AB22" s="56"/>
      <c r="AC22" s="56"/>
      <c r="AE22" s="38" t="n">
        <f aca="false">Q22/100</f>
        <v>0.4585</v>
      </c>
      <c r="AF22" s="38" t="n">
        <f aca="false">R22/100</f>
        <v>0.0502065277777778</v>
      </c>
      <c r="AG22" s="38" t="n">
        <f aca="false">Y22/100</f>
        <v>0.5703</v>
      </c>
      <c r="AH22" s="38" t="n">
        <f aca="false">Z22/100</f>
        <v>0.0650603055555556</v>
      </c>
      <c r="AI22" s="38" t="n">
        <v>572.2856</v>
      </c>
      <c r="AJ22" s="38" t="n">
        <v>34.6154</v>
      </c>
      <c r="AK22" s="38" t="n">
        <v>38.7845</v>
      </c>
      <c r="AL22" s="38" t="n">
        <v>40.1521</v>
      </c>
      <c r="AM22" s="38" t="n">
        <v>23421.71</v>
      </c>
      <c r="AN22" s="38" t="n">
        <v>57.0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10.1216</v>
      </c>
      <c r="I23" s="60" t="n">
        <f aca="false">V23</f>
        <v>41.9523</v>
      </c>
      <c r="J23" s="60" t="n">
        <f aca="false">T23</f>
        <v>8410.1216</v>
      </c>
      <c r="K23" s="60" t="n">
        <f aca="false">W23</f>
        <v>43.056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167.79</v>
      </c>
      <c r="Q23" s="52" t="n">
        <v>77.05</v>
      </c>
      <c r="R23" s="59" t="n">
        <f aca="false">P23/3600</f>
        <v>6.99105277777778</v>
      </c>
      <c r="S23" s="61"/>
      <c r="T23" s="59" t="n">
        <v>8410.1216</v>
      </c>
      <c r="U23" s="59" t="n">
        <v>39.9388</v>
      </c>
      <c r="V23" s="59" t="n">
        <v>41.9523</v>
      </c>
      <c r="W23" s="59" t="n">
        <v>43.0568</v>
      </c>
      <c r="X23" s="59" t="n">
        <v>25232.2</v>
      </c>
      <c r="Y23" s="59" t="n">
        <v>80.53</v>
      </c>
      <c r="Z23" s="59" t="n">
        <f aca="false">X23/3600</f>
        <v>7.0089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705</v>
      </c>
      <c r="AF23" s="38" t="n">
        <f aca="false">R23/100</f>
        <v>0.0699105277777778</v>
      </c>
      <c r="AG23" s="38" t="n">
        <f aca="false">Y23/100</f>
        <v>0.8053</v>
      </c>
      <c r="AH23" s="38" t="n">
        <f aca="false">Z23/100</f>
        <v>0.0700894444444444</v>
      </c>
      <c r="AI23" s="38" t="n">
        <v>8410.1216</v>
      </c>
      <c r="AJ23" s="38" t="n">
        <v>39.9388</v>
      </c>
      <c r="AK23" s="38" t="n">
        <v>41.9523</v>
      </c>
      <c r="AL23" s="38" t="n">
        <v>43.0568</v>
      </c>
      <c r="AM23" s="38" t="n">
        <v>25232.2</v>
      </c>
      <c r="AN23" s="38" t="n">
        <v>80.5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6144</v>
      </c>
      <c r="I24" s="50" t="n">
        <f aca="false">V24</f>
        <v>39.7605</v>
      </c>
      <c r="J24" s="50" t="n">
        <f aca="false">T24</f>
        <v>3425.6144</v>
      </c>
      <c r="K24" s="50" t="n">
        <f aca="false">W24</f>
        <v>40.735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726.54</v>
      </c>
      <c r="Q24" s="52" t="n">
        <v>68.58</v>
      </c>
      <c r="R24" s="51" t="n">
        <f aca="false">P24/3600</f>
        <v>5.47959444444444</v>
      </c>
      <c r="S24" s="53"/>
      <c r="T24" s="51" t="n">
        <v>3425.6144</v>
      </c>
      <c r="U24" s="51" t="n">
        <v>36.988</v>
      </c>
      <c r="V24" s="51" t="n">
        <v>39.7605</v>
      </c>
      <c r="W24" s="51" t="n">
        <v>40.7354</v>
      </c>
      <c r="X24" s="51" t="n">
        <v>21903.66</v>
      </c>
      <c r="Y24" s="51" t="n">
        <v>69.38</v>
      </c>
      <c r="Z24" s="51" t="n">
        <f aca="false">X24/3600</f>
        <v>6.08435</v>
      </c>
      <c r="AA24" s="53"/>
      <c r="AB24" s="53"/>
      <c r="AC24" s="53"/>
      <c r="AE24" s="38" t="n">
        <f aca="false">Q24/100</f>
        <v>0.6858</v>
      </c>
      <c r="AF24" s="38" t="n">
        <f aca="false">R24/100</f>
        <v>0.0547959444444444</v>
      </c>
      <c r="AG24" s="38" t="n">
        <f aca="false">Y24/100</f>
        <v>0.6938</v>
      </c>
      <c r="AH24" s="38" t="n">
        <f aca="false">Z24/100</f>
        <v>0.0608435</v>
      </c>
      <c r="AI24" s="38" t="n">
        <v>3425.6144</v>
      </c>
      <c r="AJ24" s="38" t="n">
        <v>36.988</v>
      </c>
      <c r="AK24" s="38" t="n">
        <v>39.7605</v>
      </c>
      <c r="AL24" s="38" t="n">
        <v>40.7354</v>
      </c>
      <c r="AM24" s="38" t="n">
        <v>21903.66</v>
      </c>
      <c r="AN24" s="38" t="n">
        <v>69.3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04</v>
      </c>
      <c r="I25" s="50" t="n">
        <f aca="false">V25</f>
        <v>37.8506</v>
      </c>
      <c r="J25" s="50" t="n">
        <f aca="false">T25</f>
        <v>1450.04</v>
      </c>
      <c r="K25" s="50" t="n">
        <f aca="false">W25</f>
        <v>39.139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282.92</v>
      </c>
      <c r="Q25" s="52" t="n">
        <v>60.94</v>
      </c>
      <c r="R25" s="51" t="n">
        <f aca="false">P25/3600</f>
        <v>5.07858888888889</v>
      </c>
      <c r="S25" s="53"/>
      <c r="T25" s="51" t="n">
        <v>1450.04</v>
      </c>
      <c r="U25" s="51" t="n">
        <v>34.1624</v>
      </c>
      <c r="V25" s="51" t="n">
        <v>37.8506</v>
      </c>
      <c r="W25" s="51" t="n">
        <v>39.1393</v>
      </c>
      <c r="X25" s="51" t="n">
        <v>16998.92</v>
      </c>
      <c r="Y25" s="51" t="n">
        <v>48.3</v>
      </c>
      <c r="Z25" s="51" t="n">
        <f aca="false">X25/3600</f>
        <v>4.72192222222222</v>
      </c>
      <c r="AA25" s="53"/>
      <c r="AB25" s="53"/>
      <c r="AC25" s="53"/>
      <c r="AE25" s="38" t="n">
        <f aca="false">Q25/100</f>
        <v>0.6094</v>
      </c>
      <c r="AF25" s="38" t="n">
        <f aca="false">R25/100</f>
        <v>0.0507858888888889</v>
      </c>
      <c r="AG25" s="38" t="n">
        <f aca="false">Y25/100</f>
        <v>0.483</v>
      </c>
      <c r="AH25" s="38" t="n">
        <f aca="false">Z25/100</f>
        <v>0.0472192222222222</v>
      </c>
      <c r="AI25" s="38" t="n">
        <v>1450.04</v>
      </c>
      <c r="AJ25" s="38" t="n">
        <v>34.1624</v>
      </c>
      <c r="AK25" s="38" t="n">
        <v>37.8506</v>
      </c>
      <c r="AL25" s="38" t="n">
        <v>39.1393</v>
      </c>
      <c r="AM25" s="38" t="n">
        <v>16998.92</v>
      </c>
      <c r="AN25" s="38" t="n">
        <v>48.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2536</v>
      </c>
      <c r="I26" s="57" t="n">
        <f aca="false">V26</f>
        <v>36.109</v>
      </c>
      <c r="J26" s="57" t="n">
        <f aca="false">T26</f>
        <v>609.2536</v>
      </c>
      <c r="K26" s="57" t="n">
        <f aca="false">W26</f>
        <v>37.9702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544.82</v>
      </c>
      <c r="Q26" s="58" t="n">
        <v>43.4</v>
      </c>
      <c r="R26" s="58" t="n">
        <f aca="false">P26/3600</f>
        <v>4.87356111111111</v>
      </c>
      <c r="S26" s="56"/>
      <c r="T26" s="58" t="n">
        <v>609.2536</v>
      </c>
      <c r="U26" s="58" t="n">
        <v>31.5613</v>
      </c>
      <c r="V26" s="58" t="n">
        <v>36.109</v>
      </c>
      <c r="W26" s="58" t="n">
        <v>37.9702</v>
      </c>
      <c r="X26" s="58" t="n">
        <v>22563.21</v>
      </c>
      <c r="Y26" s="58" t="n">
        <v>61.56</v>
      </c>
      <c r="Z26" s="58" t="n">
        <f aca="false">X26/3600</f>
        <v>6.26755833333333</v>
      </c>
      <c r="AA26" s="56"/>
      <c r="AB26" s="56"/>
      <c r="AC26" s="56"/>
      <c r="AE26" s="38" t="n">
        <f aca="false">Q26/100</f>
        <v>0.434</v>
      </c>
      <c r="AF26" s="38" t="n">
        <f aca="false">R26/100</f>
        <v>0.0487356111111111</v>
      </c>
      <c r="AG26" s="38" t="n">
        <f aca="false">Y26/100</f>
        <v>0.6156</v>
      </c>
      <c r="AH26" s="38" t="n">
        <f aca="false">Z26/100</f>
        <v>0.0626755833333333</v>
      </c>
      <c r="AI26" s="38" t="n">
        <v>609.2536</v>
      </c>
      <c r="AJ26" s="38" t="n">
        <v>31.5613</v>
      </c>
      <c r="AK26" s="38" t="n">
        <v>36.109</v>
      </c>
      <c r="AL26" s="38" t="n">
        <v>37.9702</v>
      </c>
      <c r="AM26" s="38" t="n">
        <v>22563.21</v>
      </c>
      <c r="AN26" s="38" t="n">
        <v>61.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59.5544</v>
      </c>
      <c r="I27" s="60" t="n">
        <f aca="false">V27</f>
        <v>40.0693</v>
      </c>
      <c r="J27" s="60" t="n">
        <f aca="false">T27</f>
        <v>20159.5544</v>
      </c>
      <c r="K27" s="60" t="n">
        <f aca="false">W27</f>
        <v>43.144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7385.38</v>
      </c>
      <c r="Q27" s="52" t="n">
        <v>136.79</v>
      </c>
      <c r="R27" s="59" t="n">
        <f aca="false">P27/3600</f>
        <v>13.1626055555556</v>
      </c>
      <c r="S27" s="61"/>
      <c r="T27" s="59" t="n">
        <v>20159.5544</v>
      </c>
      <c r="U27" s="59" t="n">
        <v>38.7253</v>
      </c>
      <c r="V27" s="59" t="n">
        <v>40.0693</v>
      </c>
      <c r="W27" s="59" t="n">
        <v>43.1444</v>
      </c>
      <c r="X27" s="59" t="n">
        <v>46118.59</v>
      </c>
      <c r="Y27" s="59" t="n">
        <v>112.55</v>
      </c>
      <c r="Z27" s="59" t="n">
        <f aca="false">X27/3600</f>
        <v>12.8107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679</v>
      </c>
      <c r="AF27" s="38" t="n">
        <f aca="false">R27/100</f>
        <v>0.131626055555556</v>
      </c>
      <c r="AG27" s="38" t="n">
        <f aca="false">Y27/100</f>
        <v>1.1255</v>
      </c>
      <c r="AH27" s="38" t="n">
        <f aca="false">Z27/100</f>
        <v>0.128107194444444</v>
      </c>
      <c r="AI27" s="38" t="n">
        <v>20159.5544</v>
      </c>
      <c r="AJ27" s="38" t="n">
        <v>38.7253</v>
      </c>
      <c r="AK27" s="38" t="n">
        <v>40.0693</v>
      </c>
      <c r="AL27" s="38" t="n">
        <v>43.1444</v>
      </c>
      <c r="AM27" s="38" t="n">
        <v>46118.59</v>
      </c>
      <c r="AN27" s="38" t="n">
        <v>112.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5.544</v>
      </c>
      <c r="I28" s="50" t="n">
        <f aca="false">V28</f>
        <v>38.7543</v>
      </c>
      <c r="J28" s="50" t="n">
        <f aca="false">T28</f>
        <v>6295.544</v>
      </c>
      <c r="K28" s="50" t="n">
        <f aca="false">W28</f>
        <v>41.111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714.67</v>
      </c>
      <c r="Q28" s="52" t="n">
        <v>128.19</v>
      </c>
      <c r="R28" s="51" t="n">
        <f aca="false">P28/3600</f>
        <v>10.754075</v>
      </c>
      <c r="S28" s="53"/>
      <c r="T28" s="51" t="n">
        <v>6295.544</v>
      </c>
      <c r="U28" s="51" t="n">
        <v>36.6669</v>
      </c>
      <c r="V28" s="51" t="n">
        <v>38.7543</v>
      </c>
      <c r="W28" s="51" t="n">
        <v>41.1119</v>
      </c>
      <c r="X28" s="51" t="n">
        <v>50472.85</v>
      </c>
      <c r="Y28" s="51" t="n">
        <v>133.73</v>
      </c>
      <c r="Z28" s="51" t="n">
        <f aca="false">X28/3600</f>
        <v>14.0202361111111</v>
      </c>
      <c r="AA28" s="53"/>
      <c r="AB28" s="53"/>
      <c r="AC28" s="53"/>
      <c r="AE28" s="38" t="n">
        <f aca="false">Q28/100</f>
        <v>1.2819</v>
      </c>
      <c r="AF28" s="38" t="n">
        <f aca="false">R28/100</f>
        <v>0.10754075</v>
      </c>
      <c r="AG28" s="38" t="n">
        <f aca="false">Y28/100</f>
        <v>1.3373</v>
      </c>
      <c r="AH28" s="38" t="n">
        <f aca="false">Z28/100</f>
        <v>0.140202361111111</v>
      </c>
      <c r="AI28" s="38" t="n">
        <v>6295.544</v>
      </c>
      <c r="AJ28" s="38" t="n">
        <v>36.6669</v>
      </c>
      <c r="AK28" s="38" t="n">
        <v>38.7543</v>
      </c>
      <c r="AL28" s="38" t="n">
        <v>41.1119</v>
      </c>
      <c r="AM28" s="38" t="n">
        <v>50472.85</v>
      </c>
      <c r="AN28" s="38" t="n">
        <v>133.7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2648</v>
      </c>
      <c r="I29" s="50" t="n">
        <f aca="false">V29</f>
        <v>37.5648</v>
      </c>
      <c r="J29" s="50" t="n">
        <f aca="false">T29</f>
        <v>2809.2648</v>
      </c>
      <c r="K29" s="50" t="n">
        <f aca="false">W29</f>
        <v>39.1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6184.65</v>
      </c>
      <c r="Q29" s="52" t="n">
        <v>122.77</v>
      </c>
      <c r="R29" s="51" t="n">
        <f aca="false">P29/3600</f>
        <v>10.0512916666667</v>
      </c>
      <c r="S29" s="53"/>
      <c r="T29" s="51" t="n">
        <v>2809.2648</v>
      </c>
      <c r="U29" s="51" t="n">
        <v>34.4639</v>
      </c>
      <c r="V29" s="51" t="n">
        <v>37.5648</v>
      </c>
      <c r="W29" s="51" t="n">
        <v>39.1093</v>
      </c>
      <c r="X29" s="51" t="n">
        <v>28910.95</v>
      </c>
      <c r="Y29" s="51" t="n">
        <v>68.32</v>
      </c>
      <c r="Z29" s="51" t="n">
        <f aca="false">X29/3600</f>
        <v>8.03081944444445</v>
      </c>
      <c r="AA29" s="53"/>
      <c r="AB29" s="53"/>
      <c r="AC29" s="53"/>
      <c r="AE29" s="38" t="n">
        <f aca="false">Q29/100</f>
        <v>1.2277</v>
      </c>
      <c r="AF29" s="38" t="n">
        <f aca="false">R29/100</f>
        <v>0.100512916666667</v>
      </c>
      <c r="AG29" s="38" t="n">
        <f aca="false">Y29/100</f>
        <v>0.6832</v>
      </c>
      <c r="AH29" s="38" t="n">
        <f aca="false">Z29/100</f>
        <v>0.0803081944444445</v>
      </c>
      <c r="AI29" s="38" t="n">
        <v>2809.2648</v>
      </c>
      <c r="AJ29" s="38" t="n">
        <v>34.4639</v>
      </c>
      <c r="AK29" s="38" t="n">
        <v>37.5648</v>
      </c>
      <c r="AL29" s="38" t="n">
        <v>39.1093</v>
      </c>
      <c r="AM29" s="38" t="n">
        <v>28910.95</v>
      </c>
      <c r="AN29" s="38" t="n">
        <v>68.3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1328</v>
      </c>
      <c r="I30" s="57" t="n">
        <f aca="false">V30</f>
        <v>36.3107</v>
      </c>
      <c r="J30" s="57" t="n">
        <f aca="false">T30</f>
        <v>1329.1328</v>
      </c>
      <c r="K30" s="57" t="n">
        <f aca="false">W30</f>
        <v>37.124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3823.43</v>
      </c>
      <c r="Q30" s="58" t="n">
        <v>67.45</v>
      </c>
      <c r="R30" s="58" t="n">
        <f aca="false">P30/3600</f>
        <v>9.39539722222222</v>
      </c>
      <c r="S30" s="56"/>
      <c r="T30" s="58" t="n">
        <v>1329.1328</v>
      </c>
      <c r="U30" s="58" t="n">
        <v>32.145</v>
      </c>
      <c r="V30" s="58" t="n">
        <v>36.3107</v>
      </c>
      <c r="W30" s="58" t="n">
        <v>37.1248</v>
      </c>
      <c r="X30" s="58" t="n">
        <v>34672.98</v>
      </c>
      <c r="Y30" s="58" t="n">
        <v>105.78</v>
      </c>
      <c r="Z30" s="58" t="n">
        <f aca="false">X30/3600</f>
        <v>9.63138333333333</v>
      </c>
      <c r="AA30" s="56"/>
      <c r="AB30" s="56"/>
      <c r="AC30" s="56"/>
      <c r="AE30" s="38" t="n">
        <f aca="false">Q30/100</f>
        <v>0.6745</v>
      </c>
      <c r="AF30" s="38" t="n">
        <f aca="false">R30/100</f>
        <v>0.0939539722222222</v>
      </c>
      <c r="AG30" s="38" t="n">
        <f aca="false">Y30/100</f>
        <v>1.0578</v>
      </c>
      <c r="AH30" s="38" t="n">
        <f aca="false">Z30/100</f>
        <v>0.0963138333333333</v>
      </c>
      <c r="AI30" s="38" t="n">
        <v>1329.1328</v>
      </c>
      <c r="AJ30" s="38" t="n">
        <v>32.145</v>
      </c>
      <c r="AK30" s="38" t="n">
        <v>36.3107</v>
      </c>
      <c r="AL30" s="38" t="n">
        <v>37.1248</v>
      </c>
      <c r="AM30" s="38" t="n">
        <v>34672.98</v>
      </c>
      <c r="AN30" s="38" t="n">
        <v>105.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53.7712</v>
      </c>
      <c r="I31" s="62" t="n">
        <f aca="false">V31</f>
        <v>43.6693</v>
      </c>
      <c r="J31" s="62" t="n">
        <f aca="false">T31</f>
        <v>20453.7712</v>
      </c>
      <c r="K31" s="62" t="n">
        <f aca="false">W31</f>
        <v>44.877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042.25</v>
      </c>
      <c r="Q31" s="52" t="n">
        <v>132.75</v>
      </c>
      <c r="R31" s="59" t="n">
        <f aca="false">P31/3600</f>
        <v>13.6228472222222</v>
      </c>
      <c r="S31" s="61"/>
      <c r="T31" s="59" t="n">
        <v>20453.7712</v>
      </c>
      <c r="U31" s="59" t="n">
        <v>39.4978</v>
      </c>
      <c r="V31" s="59" t="n">
        <v>43.6693</v>
      </c>
      <c r="W31" s="59" t="n">
        <v>44.8773</v>
      </c>
      <c r="X31" s="59" t="n">
        <v>66026.13</v>
      </c>
      <c r="Y31" s="59" t="n">
        <v>187.07</v>
      </c>
      <c r="Z31" s="59" t="n">
        <f aca="false">X31/3600</f>
        <v>18.3405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75</v>
      </c>
      <c r="AF31" s="38" t="n">
        <f aca="false">R31/100</f>
        <v>0.136228472222222</v>
      </c>
      <c r="AG31" s="38" t="n">
        <f aca="false">Y31/100</f>
        <v>1.8707</v>
      </c>
      <c r="AH31" s="38" t="n">
        <f aca="false">Z31/100</f>
        <v>0.183405916666667</v>
      </c>
      <c r="AI31" s="38" t="n">
        <v>20453.7712</v>
      </c>
      <c r="AJ31" s="38" t="n">
        <v>39.4978</v>
      </c>
      <c r="AK31" s="38" t="n">
        <v>43.6693</v>
      </c>
      <c r="AL31" s="38" t="n">
        <v>44.8773</v>
      </c>
      <c r="AM31" s="38" t="n">
        <v>66026.13</v>
      </c>
      <c r="AN31" s="38" t="n">
        <v>187.0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7.9864</v>
      </c>
      <c r="I32" s="63" t="n">
        <f aca="false">V32</f>
        <v>42.1528</v>
      </c>
      <c r="J32" s="63" t="n">
        <f aca="false">T32</f>
        <v>7097.9864</v>
      </c>
      <c r="K32" s="63" t="n">
        <f aca="false">W32</f>
        <v>42.595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714.83</v>
      </c>
      <c r="Q32" s="52" t="n">
        <v>172.63</v>
      </c>
      <c r="R32" s="51" t="n">
        <f aca="false">P32/3600</f>
        <v>13.809675</v>
      </c>
      <c r="S32" s="53"/>
      <c r="T32" s="51" t="n">
        <v>7097.9864</v>
      </c>
      <c r="U32" s="51" t="n">
        <v>37.5602</v>
      </c>
      <c r="V32" s="51" t="n">
        <v>42.1528</v>
      </c>
      <c r="W32" s="51" t="n">
        <v>42.5952</v>
      </c>
      <c r="X32" s="51" t="n">
        <v>56434.8</v>
      </c>
      <c r="Y32" s="51" t="n">
        <v>161.4</v>
      </c>
      <c r="Z32" s="51" t="n">
        <f aca="false">X32/3600</f>
        <v>15.6763333333333</v>
      </c>
      <c r="AA32" s="53"/>
      <c r="AB32" s="53"/>
      <c r="AC32" s="53"/>
      <c r="AE32" s="38" t="n">
        <f aca="false">Q32/100</f>
        <v>1.7263</v>
      </c>
      <c r="AF32" s="38" t="n">
        <f aca="false">R32/100</f>
        <v>0.13809675</v>
      </c>
      <c r="AG32" s="38" t="n">
        <f aca="false">Y32/100</f>
        <v>1.614</v>
      </c>
      <c r="AH32" s="38" t="n">
        <f aca="false">Z32/100</f>
        <v>0.156763333333333</v>
      </c>
      <c r="AI32" s="38" t="n">
        <v>7097.9864</v>
      </c>
      <c r="AJ32" s="38" t="n">
        <v>37.5602</v>
      </c>
      <c r="AK32" s="38" t="n">
        <v>42.1528</v>
      </c>
      <c r="AL32" s="38" t="n">
        <v>42.5952</v>
      </c>
      <c r="AM32" s="38" t="n">
        <v>56434.8</v>
      </c>
      <c r="AN32" s="38" t="n">
        <v>161.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6168</v>
      </c>
      <c r="I33" s="63" t="n">
        <f aca="false">V33</f>
        <v>40.4702</v>
      </c>
      <c r="J33" s="63" t="n">
        <f aca="false">T33</f>
        <v>3277.6168</v>
      </c>
      <c r="K33" s="63" t="n">
        <f aca="false">W33</f>
        <v>40.218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210.59</v>
      </c>
      <c r="Q33" s="52" t="n">
        <v>106.71</v>
      </c>
      <c r="R33" s="51" t="n">
        <f aca="false">P33/3600</f>
        <v>10.8918305555556</v>
      </c>
      <c r="S33" s="53"/>
      <c r="T33" s="51" t="n">
        <v>3277.6168</v>
      </c>
      <c r="U33" s="51" t="n">
        <v>35.5879</v>
      </c>
      <c r="V33" s="51" t="n">
        <v>40.4702</v>
      </c>
      <c r="W33" s="51" t="n">
        <v>40.2185</v>
      </c>
      <c r="X33" s="51" t="n">
        <v>32240.07</v>
      </c>
      <c r="Y33" s="51" t="n">
        <v>89.61</v>
      </c>
      <c r="Z33" s="51" t="n">
        <f aca="false">X33/3600</f>
        <v>8.955575</v>
      </c>
      <c r="AA33" s="53"/>
      <c r="AB33" s="53"/>
      <c r="AC33" s="53"/>
      <c r="AE33" s="38" t="n">
        <f aca="false">Q33/100</f>
        <v>1.0671</v>
      </c>
      <c r="AF33" s="38" t="n">
        <f aca="false">R33/100</f>
        <v>0.108918305555556</v>
      </c>
      <c r="AG33" s="38" t="n">
        <f aca="false">Y33/100</f>
        <v>0.8961</v>
      </c>
      <c r="AH33" s="38" t="n">
        <f aca="false">Z33/100</f>
        <v>0.08955575</v>
      </c>
      <c r="AI33" s="38" t="n">
        <v>3277.6168</v>
      </c>
      <c r="AJ33" s="38" t="n">
        <v>35.5879</v>
      </c>
      <c r="AK33" s="38" t="n">
        <v>40.4702</v>
      </c>
      <c r="AL33" s="38" t="n">
        <v>40.2185</v>
      </c>
      <c r="AM33" s="38" t="n">
        <v>32240.07</v>
      </c>
      <c r="AN33" s="38" t="n">
        <v>89.6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4264</v>
      </c>
      <c r="I34" s="64" t="n">
        <f aca="false">V34</f>
        <v>38.6666</v>
      </c>
      <c r="J34" s="64" t="n">
        <f aca="false">T34</f>
        <v>1614.4264</v>
      </c>
      <c r="K34" s="64" t="n">
        <f aca="false">W34</f>
        <v>37.871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0669.86</v>
      </c>
      <c r="Q34" s="58" t="n">
        <v>129.79</v>
      </c>
      <c r="R34" s="58" t="n">
        <f aca="false">P34/3600</f>
        <v>11.2971833333333</v>
      </c>
      <c r="S34" s="56"/>
      <c r="T34" s="58" t="n">
        <v>1614.4264</v>
      </c>
      <c r="U34" s="58" t="n">
        <v>33.4162</v>
      </c>
      <c r="V34" s="58" t="n">
        <v>38.6666</v>
      </c>
      <c r="W34" s="58" t="n">
        <v>37.8715</v>
      </c>
      <c r="X34" s="58" t="n">
        <v>36266.49</v>
      </c>
      <c r="Y34" s="58" t="n">
        <v>104.34</v>
      </c>
      <c r="Z34" s="58" t="n">
        <f aca="false">X34/3600</f>
        <v>10.074025</v>
      </c>
      <c r="AA34" s="56"/>
      <c r="AB34" s="56"/>
      <c r="AC34" s="56"/>
      <c r="AE34" s="38" t="n">
        <f aca="false">Q34/100</f>
        <v>1.2979</v>
      </c>
      <c r="AF34" s="38" t="n">
        <f aca="false">R34/100</f>
        <v>0.112971833333333</v>
      </c>
      <c r="AG34" s="38" t="n">
        <f aca="false">Y34/100</f>
        <v>1.0434</v>
      </c>
      <c r="AH34" s="38" t="n">
        <f aca="false">Z34/100</f>
        <v>0.10074025</v>
      </c>
      <c r="AI34" s="38" t="n">
        <v>1614.4264</v>
      </c>
      <c r="AJ34" s="38" t="n">
        <v>33.4162</v>
      </c>
      <c r="AK34" s="38" t="n">
        <v>38.6666</v>
      </c>
      <c r="AL34" s="38" t="n">
        <v>37.8715</v>
      </c>
      <c r="AM34" s="38" t="n">
        <v>36266.49</v>
      </c>
      <c r="AN34" s="38" t="n">
        <v>104.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438.3056</v>
      </c>
      <c r="I35" s="62" t="n">
        <f aca="false">V35</f>
        <v>41.9194</v>
      </c>
      <c r="J35" s="62" t="n">
        <f aca="false">T35</f>
        <v>51438.3056</v>
      </c>
      <c r="K35" s="62" t="n">
        <f aca="false">W35</f>
        <v>43.98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647.9</v>
      </c>
      <c r="Q35" s="52" t="n">
        <v>179.59</v>
      </c>
      <c r="R35" s="59" t="n">
        <f aca="false">P35/3600</f>
        <v>17.95775</v>
      </c>
      <c r="S35" s="61"/>
      <c r="T35" s="59" t="n">
        <v>51438.3056</v>
      </c>
      <c r="U35" s="59" t="n">
        <v>38.283</v>
      </c>
      <c r="V35" s="59" t="n">
        <v>41.9194</v>
      </c>
      <c r="W35" s="59" t="n">
        <v>43.982</v>
      </c>
      <c r="X35" s="59" t="n">
        <v>65552.6</v>
      </c>
      <c r="Y35" s="59" t="n">
        <v>178.47</v>
      </c>
      <c r="Z35" s="59" t="n">
        <f aca="false">X35/3600</f>
        <v>18.209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959</v>
      </c>
      <c r="AF35" s="38" t="n">
        <f aca="false">R35/100</f>
        <v>0.1795775</v>
      </c>
      <c r="AG35" s="38" t="n">
        <f aca="false">Y35/100</f>
        <v>1.7847</v>
      </c>
      <c r="AH35" s="38" t="n">
        <f aca="false">Z35/100</f>
        <v>0.182090555555556</v>
      </c>
      <c r="AI35" s="38" t="n">
        <v>51438.3056</v>
      </c>
      <c r="AJ35" s="38" t="n">
        <v>38.283</v>
      </c>
      <c r="AK35" s="38" t="n">
        <v>41.9194</v>
      </c>
      <c r="AL35" s="38" t="n">
        <v>43.982</v>
      </c>
      <c r="AM35" s="38" t="n">
        <v>65552.6</v>
      </c>
      <c r="AN35" s="38" t="n">
        <v>178.4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2.8632</v>
      </c>
      <c r="I36" s="63" t="n">
        <f aca="false">V36</f>
        <v>40.4704</v>
      </c>
      <c r="J36" s="63" t="n">
        <f aca="false">T36</f>
        <v>8012.8632</v>
      </c>
      <c r="K36" s="63" t="n">
        <f aca="false">W36</f>
        <v>42.787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7542.51</v>
      </c>
      <c r="Q36" s="52" t="n">
        <v>143.69</v>
      </c>
      <c r="R36" s="51" t="n">
        <f aca="false">P36/3600</f>
        <v>13.2062527777778</v>
      </c>
      <c r="S36" s="53"/>
      <c r="T36" s="51" t="n">
        <v>8012.8632</v>
      </c>
      <c r="U36" s="51" t="n">
        <v>35.3839</v>
      </c>
      <c r="V36" s="51" t="n">
        <v>40.4704</v>
      </c>
      <c r="W36" s="51" t="n">
        <v>42.7874</v>
      </c>
      <c r="X36" s="51" t="n">
        <v>47312.11</v>
      </c>
      <c r="Y36" s="51" t="n">
        <v>129.07</v>
      </c>
      <c r="Z36" s="51" t="n">
        <f aca="false">X36/3600</f>
        <v>13.1422527777778</v>
      </c>
      <c r="AA36" s="53"/>
      <c r="AB36" s="53"/>
      <c r="AC36" s="53"/>
      <c r="AE36" s="38" t="n">
        <f aca="false">Q36/100</f>
        <v>1.4369</v>
      </c>
      <c r="AF36" s="38" t="n">
        <f aca="false">R36/100</f>
        <v>0.132062527777778</v>
      </c>
      <c r="AG36" s="38" t="n">
        <f aca="false">Y36/100</f>
        <v>1.2907</v>
      </c>
      <c r="AH36" s="38" t="n">
        <f aca="false">Z36/100</f>
        <v>0.131422527777778</v>
      </c>
      <c r="AI36" s="38" t="n">
        <v>8012.8632</v>
      </c>
      <c r="AJ36" s="38" t="n">
        <v>35.3839</v>
      </c>
      <c r="AK36" s="38" t="n">
        <v>40.4704</v>
      </c>
      <c r="AL36" s="38" t="n">
        <v>42.7874</v>
      </c>
      <c r="AM36" s="38" t="n">
        <v>47312.11</v>
      </c>
      <c r="AN36" s="38" t="n">
        <v>129.0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2.2144</v>
      </c>
      <c r="I37" s="63" t="n">
        <f aca="false">V37</f>
        <v>38.9697</v>
      </c>
      <c r="J37" s="63" t="n">
        <f aca="false">T37</f>
        <v>2202.2144</v>
      </c>
      <c r="K37" s="63" t="n">
        <f aca="false">W37</f>
        <v>41.55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342.44</v>
      </c>
      <c r="Q37" s="52" t="n">
        <v>110.02</v>
      </c>
      <c r="R37" s="51" t="n">
        <f aca="false">P37/3600</f>
        <v>12.3173444444444</v>
      </c>
      <c r="S37" s="53"/>
      <c r="T37" s="51" t="n">
        <v>2202.2144</v>
      </c>
      <c r="U37" s="51" t="n">
        <v>33.503</v>
      </c>
      <c r="V37" s="51" t="n">
        <v>38.9697</v>
      </c>
      <c r="W37" s="51" t="n">
        <v>41.555</v>
      </c>
      <c r="X37" s="51" t="n">
        <v>42894.2</v>
      </c>
      <c r="Y37" s="51" t="n">
        <v>119.81</v>
      </c>
      <c r="Z37" s="51" t="n">
        <f aca="false">X37/3600</f>
        <v>11.9150555555556</v>
      </c>
      <c r="AA37" s="53"/>
      <c r="AB37" s="53"/>
      <c r="AC37" s="53"/>
      <c r="AE37" s="38" t="n">
        <f aca="false">Q37/100</f>
        <v>1.1002</v>
      </c>
      <c r="AF37" s="38" t="n">
        <f aca="false">R37/100</f>
        <v>0.123173444444444</v>
      </c>
      <c r="AG37" s="38" t="n">
        <f aca="false">Y37/100</f>
        <v>1.1981</v>
      </c>
      <c r="AH37" s="38" t="n">
        <f aca="false">Z37/100</f>
        <v>0.119150555555556</v>
      </c>
      <c r="AI37" s="38" t="n">
        <v>2202.2144</v>
      </c>
      <c r="AJ37" s="38" t="n">
        <v>33.503</v>
      </c>
      <c r="AK37" s="38" t="n">
        <v>38.9697</v>
      </c>
      <c r="AL37" s="38" t="n">
        <v>41.555</v>
      </c>
      <c r="AM37" s="38" t="n">
        <v>42894.2</v>
      </c>
      <c r="AN37" s="38" t="n">
        <v>119.8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7.9496</v>
      </c>
      <c r="I38" s="64" t="n">
        <f aca="false">V38</f>
        <v>37.529</v>
      </c>
      <c r="J38" s="64" t="n">
        <f aca="false">T38</f>
        <v>817.9496</v>
      </c>
      <c r="K38" s="64" t="n">
        <f aca="false">W38</f>
        <v>40.209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563.7</v>
      </c>
      <c r="Q38" s="58" t="n">
        <v>102.1</v>
      </c>
      <c r="R38" s="58" t="n">
        <f aca="false">P38/3600</f>
        <v>11.82325</v>
      </c>
      <c r="S38" s="56"/>
      <c r="T38" s="58" t="n">
        <v>817.9496</v>
      </c>
      <c r="U38" s="58" t="n">
        <v>31.283</v>
      </c>
      <c r="V38" s="58" t="n">
        <v>37.529</v>
      </c>
      <c r="W38" s="58" t="n">
        <v>40.2097</v>
      </c>
      <c r="X38" s="58" t="n">
        <v>41492.97</v>
      </c>
      <c r="Y38" s="58" t="n">
        <v>98.96</v>
      </c>
      <c r="Z38" s="58" t="n">
        <f aca="false">X38/3600</f>
        <v>11.525825</v>
      </c>
      <c r="AA38" s="56"/>
      <c r="AB38" s="56"/>
      <c r="AC38" s="56"/>
      <c r="AE38" s="38" t="n">
        <f aca="false">Q38/100</f>
        <v>1.021</v>
      </c>
      <c r="AF38" s="38" t="n">
        <f aca="false">R38/100</f>
        <v>0.1182325</v>
      </c>
      <c r="AG38" s="38" t="n">
        <f aca="false">Y38/100</f>
        <v>0.9896</v>
      </c>
      <c r="AH38" s="38" t="n">
        <f aca="false">Z38/100</f>
        <v>0.11525825</v>
      </c>
      <c r="AI38" s="38" t="n">
        <v>817.9496</v>
      </c>
      <c r="AJ38" s="38" t="n">
        <v>31.283</v>
      </c>
      <c r="AK38" s="38" t="n">
        <v>37.529</v>
      </c>
      <c r="AL38" s="38" t="n">
        <v>40.2097</v>
      </c>
      <c r="AM38" s="38" t="n">
        <v>41492.97</v>
      </c>
      <c r="AN38" s="38" t="n">
        <v>98.9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7.98</v>
      </c>
      <c r="I39" s="62" t="n">
        <f aca="false">V39</f>
        <v>42.4281</v>
      </c>
      <c r="J39" s="62" t="n">
        <f aca="false">T39</f>
        <v>4027.98</v>
      </c>
      <c r="K39" s="62" t="n">
        <f aca="false">W39</f>
        <v>42.9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48.55</v>
      </c>
      <c r="Q39" s="52" t="n">
        <v>22.86</v>
      </c>
      <c r="R39" s="59" t="n">
        <f aca="false">P39/3600</f>
        <v>2.81904166666667</v>
      </c>
      <c r="S39" s="61"/>
      <c r="T39" s="59" t="n">
        <v>4027.98</v>
      </c>
      <c r="U39" s="59" t="n">
        <v>40.1114</v>
      </c>
      <c r="V39" s="59" t="n">
        <v>42.4281</v>
      </c>
      <c r="W39" s="59" t="n">
        <v>42.96</v>
      </c>
      <c r="X39" s="59" t="n">
        <v>7678.65</v>
      </c>
      <c r="Y39" s="59" t="n">
        <v>17.95</v>
      </c>
      <c r="Z39" s="59" t="n">
        <f aca="false">X39/3600</f>
        <v>2.1329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86</v>
      </c>
      <c r="AF39" s="38" t="n">
        <f aca="false">R39/100</f>
        <v>0.0281904166666667</v>
      </c>
      <c r="AG39" s="38" t="n">
        <f aca="false">Y39/100</f>
        <v>0.1795</v>
      </c>
      <c r="AH39" s="38" t="n">
        <f aca="false">Z39/100</f>
        <v>0.0213295833333333</v>
      </c>
      <c r="AI39" s="38" t="n">
        <v>4027.98</v>
      </c>
      <c r="AJ39" s="38" t="n">
        <v>40.1114</v>
      </c>
      <c r="AK39" s="38" t="n">
        <v>42.4281</v>
      </c>
      <c r="AL39" s="38" t="n">
        <v>42.96</v>
      </c>
      <c r="AM39" s="38" t="n">
        <v>7678.65</v>
      </c>
      <c r="AN39" s="38" t="n">
        <v>17.9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4.86</v>
      </c>
      <c r="I40" s="63" t="n">
        <f aca="false">V40</f>
        <v>39.6317</v>
      </c>
      <c r="J40" s="63" t="n">
        <f aca="false">T40</f>
        <v>1904.86</v>
      </c>
      <c r="K40" s="63" t="n">
        <f aca="false">W40</f>
        <v>39.803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69.02</v>
      </c>
      <c r="Q40" s="52" t="n">
        <v>20.5</v>
      </c>
      <c r="R40" s="51" t="n">
        <f aca="false">P40/3600</f>
        <v>2.32472777777778</v>
      </c>
      <c r="S40" s="53"/>
      <c r="T40" s="51" t="n">
        <v>1904.86</v>
      </c>
      <c r="U40" s="51" t="n">
        <v>36.8551</v>
      </c>
      <c r="V40" s="51" t="n">
        <v>39.6317</v>
      </c>
      <c r="W40" s="51" t="n">
        <v>39.8038</v>
      </c>
      <c r="X40" s="51" t="n">
        <v>8100.69</v>
      </c>
      <c r="Y40" s="51" t="n">
        <v>19.91</v>
      </c>
      <c r="Z40" s="51" t="n">
        <f aca="false">X40/3600</f>
        <v>2.25019166666667</v>
      </c>
      <c r="AA40" s="53"/>
      <c r="AB40" s="53"/>
      <c r="AC40" s="53"/>
      <c r="AE40" s="38" t="n">
        <f aca="false">Q40/100</f>
        <v>0.205</v>
      </c>
      <c r="AF40" s="38" t="n">
        <f aca="false">R40/100</f>
        <v>0.0232472777777778</v>
      </c>
      <c r="AG40" s="38" t="n">
        <f aca="false">Y40/100</f>
        <v>0.1991</v>
      </c>
      <c r="AH40" s="38" t="n">
        <f aca="false">Z40/100</f>
        <v>0.0225019166666667</v>
      </c>
      <c r="AI40" s="38" t="n">
        <v>1904.86</v>
      </c>
      <c r="AJ40" s="38" t="n">
        <v>36.8551</v>
      </c>
      <c r="AK40" s="38" t="n">
        <v>39.6317</v>
      </c>
      <c r="AL40" s="38" t="n">
        <v>39.8038</v>
      </c>
      <c r="AM40" s="38" t="n">
        <v>8100.69</v>
      </c>
      <c r="AN40" s="38" t="n">
        <v>19.9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0064</v>
      </c>
      <c r="I41" s="63" t="n">
        <f aca="false">V41</f>
        <v>37.0678</v>
      </c>
      <c r="J41" s="63" t="n">
        <f aca="false">T41</f>
        <v>902.0064</v>
      </c>
      <c r="K41" s="63" t="n">
        <f aca="false">W41</f>
        <v>36.964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75.66</v>
      </c>
      <c r="Q41" s="52" t="n">
        <v>17.92</v>
      </c>
      <c r="R41" s="51" t="n">
        <f aca="false">P41/3600</f>
        <v>2.10435</v>
      </c>
      <c r="S41" s="53"/>
      <c r="T41" s="51" t="n">
        <v>902.0064</v>
      </c>
      <c r="U41" s="51" t="n">
        <v>33.9409</v>
      </c>
      <c r="V41" s="51" t="n">
        <v>37.0678</v>
      </c>
      <c r="W41" s="51" t="n">
        <v>36.9644</v>
      </c>
      <c r="X41" s="51" t="n">
        <v>7466.81</v>
      </c>
      <c r="Y41" s="51" t="n">
        <v>17.97</v>
      </c>
      <c r="Z41" s="51" t="n">
        <f aca="false">X41/3600</f>
        <v>2.07411388888889</v>
      </c>
      <c r="AA41" s="53"/>
      <c r="AB41" s="53"/>
      <c r="AC41" s="53"/>
      <c r="AE41" s="38" t="n">
        <f aca="false">Q41/100</f>
        <v>0.1792</v>
      </c>
      <c r="AF41" s="38" t="n">
        <f aca="false">R41/100</f>
        <v>0.0210435</v>
      </c>
      <c r="AG41" s="38" t="n">
        <f aca="false">Y41/100</f>
        <v>0.1797</v>
      </c>
      <c r="AH41" s="38" t="n">
        <f aca="false">Z41/100</f>
        <v>0.0207411388888889</v>
      </c>
      <c r="AI41" s="38" t="n">
        <v>902.0064</v>
      </c>
      <c r="AJ41" s="38" t="n">
        <v>33.9409</v>
      </c>
      <c r="AK41" s="38" t="n">
        <v>37.0678</v>
      </c>
      <c r="AL41" s="38" t="n">
        <v>36.9644</v>
      </c>
      <c r="AM41" s="38" t="n">
        <v>7466.81</v>
      </c>
      <c r="AN41" s="38" t="n">
        <v>17.9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7152</v>
      </c>
      <c r="I42" s="64" t="n">
        <f aca="false">V42</f>
        <v>34.9786</v>
      </c>
      <c r="J42" s="64" t="n">
        <f aca="false">T42</f>
        <v>439.7152</v>
      </c>
      <c r="K42" s="64" t="n">
        <f aca="false">W42</f>
        <v>34.593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976.09</v>
      </c>
      <c r="Q42" s="58" t="n">
        <v>15.61</v>
      </c>
      <c r="R42" s="58" t="n">
        <f aca="false">P42/3600</f>
        <v>1.93780277777778</v>
      </c>
      <c r="S42" s="56"/>
      <c r="T42" s="58" t="n">
        <v>439.7152</v>
      </c>
      <c r="U42" s="58" t="n">
        <v>31.3602</v>
      </c>
      <c r="V42" s="58" t="n">
        <v>34.9786</v>
      </c>
      <c r="W42" s="58" t="n">
        <v>34.5936</v>
      </c>
      <c r="X42" s="58" t="n">
        <v>9101.14</v>
      </c>
      <c r="Y42" s="58" t="n">
        <v>18.59</v>
      </c>
      <c r="Z42" s="58" t="n">
        <f aca="false">X42/3600</f>
        <v>2.52809444444444</v>
      </c>
      <c r="AA42" s="56"/>
      <c r="AB42" s="56"/>
      <c r="AC42" s="56"/>
      <c r="AE42" s="38" t="n">
        <f aca="false">Q42/100</f>
        <v>0.1561</v>
      </c>
      <c r="AF42" s="38" t="n">
        <f aca="false">R42/100</f>
        <v>0.0193780277777778</v>
      </c>
      <c r="AG42" s="38" t="n">
        <f aca="false">Y42/100</f>
        <v>0.1859</v>
      </c>
      <c r="AH42" s="38" t="n">
        <f aca="false">Z42/100</f>
        <v>0.0252809444444444</v>
      </c>
      <c r="AI42" s="38" t="n">
        <v>439.7152</v>
      </c>
      <c r="AJ42" s="38" t="n">
        <v>31.3602</v>
      </c>
      <c r="AK42" s="38" t="n">
        <v>34.9786</v>
      </c>
      <c r="AL42" s="38" t="n">
        <v>34.5936</v>
      </c>
      <c r="AM42" s="38" t="n">
        <v>9101.14</v>
      </c>
      <c r="AN42" s="38" t="n">
        <v>18.5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0.5344</v>
      </c>
      <c r="I43" s="62" t="n">
        <f aca="false">V43</f>
        <v>42.9965</v>
      </c>
      <c r="J43" s="62" t="n">
        <f aca="false">T43</f>
        <v>4350.5344</v>
      </c>
      <c r="K43" s="62" t="n">
        <f aca="false">W43</f>
        <v>44.353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74.85</v>
      </c>
      <c r="Q43" s="52" t="n">
        <v>40.35</v>
      </c>
      <c r="R43" s="59" t="n">
        <f aca="false">P43/3600</f>
        <v>3.04856944444444</v>
      </c>
      <c r="S43" s="61"/>
      <c r="T43" s="59" t="n">
        <v>4350.5344</v>
      </c>
      <c r="U43" s="59" t="n">
        <v>40.1509</v>
      </c>
      <c r="V43" s="59" t="n">
        <v>42.9965</v>
      </c>
      <c r="W43" s="59" t="n">
        <v>44.3535</v>
      </c>
      <c r="X43" s="59" t="n">
        <v>14132.19</v>
      </c>
      <c r="Y43" s="59" t="n">
        <v>37.11</v>
      </c>
      <c r="Z43" s="59" t="n">
        <f aca="false">X43/3600</f>
        <v>3.9256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35</v>
      </c>
      <c r="AF43" s="38" t="n">
        <f aca="false">R43/100</f>
        <v>0.0304856944444444</v>
      </c>
      <c r="AG43" s="38" t="n">
        <f aca="false">Y43/100</f>
        <v>0.3711</v>
      </c>
      <c r="AH43" s="38" t="n">
        <f aca="false">Z43/100</f>
        <v>0.0392560833333333</v>
      </c>
      <c r="AI43" s="38" t="n">
        <v>4350.5344</v>
      </c>
      <c r="AJ43" s="38" t="n">
        <v>40.1509</v>
      </c>
      <c r="AK43" s="38" t="n">
        <v>42.9965</v>
      </c>
      <c r="AL43" s="38" t="n">
        <v>44.3535</v>
      </c>
      <c r="AM43" s="38" t="n">
        <v>14132.19</v>
      </c>
      <c r="AN43" s="38" t="n">
        <v>37.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8624</v>
      </c>
      <c r="I44" s="63" t="n">
        <f aca="false">V44</f>
        <v>40.8361</v>
      </c>
      <c r="J44" s="63" t="n">
        <f aca="false">T44</f>
        <v>1972.8624</v>
      </c>
      <c r="K44" s="63" t="n">
        <f aca="false">W44</f>
        <v>41.874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60.01</v>
      </c>
      <c r="Q44" s="52" t="n">
        <v>32.1</v>
      </c>
      <c r="R44" s="51" t="n">
        <f aca="false">P44/3600</f>
        <v>2.65555833333333</v>
      </c>
      <c r="S44" s="53"/>
      <c r="T44" s="51" t="n">
        <v>1972.8624</v>
      </c>
      <c r="U44" s="51" t="n">
        <v>37.2295</v>
      </c>
      <c r="V44" s="51" t="n">
        <v>40.8361</v>
      </c>
      <c r="W44" s="51" t="n">
        <v>41.8746</v>
      </c>
      <c r="X44" s="51" t="n">
        <v>12234</v>
      </c>
      <c r="Y44" s="51" t="n">
        <v>31.83</v>
      </c>
      <c r="Z44" s="51" t="n">
        <f aca="false">X44/3600</f>
        <v>3.39833333333333</v>
      </c>
      <c r="AA44" s="53"/>
      <c r="AB44" s="53"/>
      <c r="AC44" s="53"/>
      <c r="AE44" s="38" t="n">
        <f aca="false">Q44/100</f>
        <v>0.321</v>
      </c>
      <c r="AF44" s="38" t="n">
        <f aca="false">R44/100</f>
        <v>0.0265555833333333</v>
      </c>
      <c r="AG44" s="38" t="n">
        <f aca="false">Y44/100</f>
        <v>0.3183</v>
      </c>
      <c r="AH44" s="38" t="n">
        <f aca="false">Z44/100</f>
        <v>0.0339833333333333</v>
      </c>
      <c r="AI44" s="38" t="n">
        <v>1972.8624</v>
      </c>
      <c r="AJ44" s="38" t="n">
        <v>37.2295</v>
      </c>
      <c r="AK44" s="38" t="n">
        <v>40.8361</v>
      </c>
      <c r="AL44" s="38" t="n">
        <v>41.8746</v>
      </c>
      <c r="AM44" s="38" t="n">
        <v>12234</v>
      </c>
      <c r="AN44" s="38" t="n">
        <v>31.8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3376</v>
      </c>
      <c r="I45" s="63" t="n">
        <f aca="false">V45</f>
        <v>38.7024</v>
      </c>
      <c r="J45" s="63" t="n">
        <f aca="false">T45</f>
        <v>959.3376</v>
      </c>
      <c r="K45" s="63" t="n">
        <f aca="false">W45</f>
        <v>39.558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81.84</v>
      </c>
      <c r="Q45" s="52" t="n">
        <v>18.89</v>
      </c>
      <c r="R45" s="51" t="n">
        <f aca="false">P45/3600</f>
        <v>2.27273333333333</v>
      </c>
      <c r="S45" s="53"/>
      <c r="T45" s="51" t="n">
        <v>959.3376</v>
      </c>
      <c r="U45" s="51" t="n">
        <v>34.2264</v>
      </c>
      <c r="V45" s="51" t="n">
        <v>38.7024</v>
      </c>
      <c r="W45" s="51" t="n">
        <v>39.5583</v>
      </c>
      <c r="X45" s="51" t="n">
        <v>8521.67</v>
      </c>
      <c r="Y45" s="51" t="n">
        <v>20.57</v>
      </c>
      <c r="Z45" s="51" t="n">
        <f aca="false">X45/3600</f>
        <v>2.36713055555556</v>
      </c>
      <c r="AA45" s="53"/>
      <c r="AB45" s="53"/>
      <c r="AC45" s="53"/>
      <c r="AE45" s="38" t="n">
        <f aca="false">Q45/100</f>
        <v>0.1889</v>
      </c>
      <c r="AF45" s="38" t="n">
        <f aca="false">R45/100</f>
        <v>0.0227273333333333</v>
      </c>
      <c r="AG45" s="38" t="n">
        <f aca="false">Y45/100</f>
        <v>0.2057</v>
      </c>
      <c r="AH45" s="38" t="n">
        <f aca="false">Z45/100</f>
        <v>0.0236713055555556</v>
      </c>
      <c r="AI45" s="38" t="n">
        <v>959.3376</v>
      </c>
      <c r="AJ45" s="38" t="n">
        <v>34.2264</v>
      </c>
      <c r="AK45" s="38" t="n">
        <v>38.7024</v>
      </c>
      <c r="AL45" s="38" t="n">
        <v>39.5583</v>
      </c>
      <c r="AM45" s="38" t="n">
        <v>8521.67</v>
      </c>
      <c r="AN45" s="38" t="n">
        <v>20.5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1512</v>
      </c>
      <c r="I46" s="64" t="n">
        <f aca="false">V46</f>
        <v>36.3901</v>
      </c>
      <c r="J46" s="64" t="n">
        <f aca="false">T46</f>
        <v>475.1512</v>
      </c>
      <c r="K46" s="64" t="n">
        <f aca="false">W46</f>
        <v>37.083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44.05</v>
      </c>
      <c r="Q46" s="58" t="n">
        <v>19.42</v>
      </c>
      <c r="R46" s="58" t="n">
        <f aca="false">P46/3600</f>
        <v>2.29001388888889</v>
      </c>
      <c r="S46" s="56"/>
      <c r="T46" s="58" t="n">
        <v>475.1512</v>
      </c>
      <c r="U46" s="58" t="n">
        <v>31.2774</v>
      </c>
      <c r="V46" s="58" t="n">
        <v>36.3901</v>
      </c>
      <c r="W46" s="58" t="n">
        <v>37.0831</v>
      </c>
      <c r="X46" s="58" t="n">
        <v>9473.25</v>
      </c>
      <c r="Y46" s="58" t="n">
        <v>27.29</v>
      </c>
      <c r="Z46" s="58" t="n">
        <f aca="false">X46/3600</f>
        <v>2.63145833333333</v>
      </c>
      <c r="AA46" s="56"/>
      <c r="AB46" s="56"/>
      <c r="AC46" s="56"/>
      <c r="AE46" s="38" t="n">
        <f aca="false">Q46/100</f>
        <v>0.1942</v>
      </c>
      <c r="AF46" s="38" t="n">
        <f aca="false">R46/100</f>
        <v>0.0229001388888889</v>
      </c>
      <c r="AG46" s="38" t="n">
        <f aca="false">Y46/100</f>
        <v>0.2729</v>
      </c>
      <c r="AH46" s="38" t="n">
        <f aca="false">Z46/100</f>
        <v>0.0263145833333333</v>
      </c>
      <c r="AI46" s="38" t="n">
        <v>475.1512</v>
      </c>
      <c r="AJ46" s="38" t="n">
        <v>31.2774</v>
      </c>
      <c r="AK46" s="38" t="n">
        <v>36.3901</v>
      </c>
      <c r="AL46" s="38" t="n">
        <v>37.0831</v>
      </c>
      <c r="AM46" s="38" t="n">
        <v>9473.25</v>
      </c>
      <c r="AN46" s="38" t="n">
        <v>27.2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17.296</v>
      </c>
      <c r="I47" s="62" t="n">
        <f aca="false">V47</f>
        <v>40.8078</v>
      </c>
      <c r="J47" s="62" t="n">
        <f aca="false">T47</f>
        <v>8517.296</v>
      </c>
      <c r="K47" s="62" t="n">
        <f aca="false">W47</f>
        <v>41.692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600.57</v>
      </c>
      <c r="Q47" s="52" t="n">
        <v>29.01</v>
      </c>
      <c r="R47" s="59" t="n">
        <f aca="false">P47/3600</f>
        <v>2.94460277777778</v>
      </c>
      <c r="S47" s="61"/>
      <c r="T47" s="59" t="n">
        <v>8517.296</v>
      </c>
      <c r="U47" s="59" t="n">
        <v>38.2826</v>
      </c>
      <c r="V47" s="59" t="n">
        <v>40.8078</v>
      </c>
      <c r="W47" s="59" t="n">
        <v>41.6928</v>
      </c>
      <c r="X47" s="59" t="n">
        <v>10379.33</v>
      </c>
      <c r="Y47" s="59" t="n">
        <v>28.69</v>
      </c>
      <c r="Z47" s="59" t="n">
        <f aca="false">X47/3600</f>
        <v>2.8831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01</v>
      </c>
      <c r="AF47" s="38" t="n">
        <f aca="false">R47/100</f>
        <v>0.0294460277777778</v>
      </c>
      <c r="AG47" s="38" t="n">
        <f aca="false">Y47/100</f>
        <v>0.2869</v>
      </c>
      <c r="AH47" s="38" t="n">
        <f aca="false">Z47/100</f>
        <v>0.0288314722222222</v>
      </c>
      <c r="AI47" s="38" t="n">
        <v>8517.296</v>
      </c>
      <c r="AJ47" s="38" t="n">
        <v>38.2826</v>
      </c>
      <c r="AK47" s="38" t="n">
        <v>40.8078</v>
      </c>
      <c r="AL47" s="38" t="n">
        <v>41.6928</v>
      </c>
      <c r="AM47" s="38" t="n">
        <v>10379.33</v>
      </c>
      <c r="AN47" s="38" t="n">
        <v>28.6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1.792</v>
      </c>
      <c r="I48" s="63" t="n">
        <f aca="false">V48</f>
        <v>38.0686</v>
      </c>
      <c r="J48" s="63" t="n">
        <f aca="false">T48</f>
        <v>3701.792</v>
      </c>
      <c r="K48" s="63" t="n">
        <f aca="false">W48</f>
        <v>38.840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27.36</v>
      </c>
      <c r="Q48" s="52" t="n">
        <v>22.37</v>
      </c>
      <c r="R48" s="51" t="n">
        <f aca="false">P48/3600</f>
        <v>2.36871111111111</v>
      </c>
      <c r="S48" s="53"/>
      <c r="T48" s="51" t="n">
        <v>3701.792</v>
      </c>
      <c r="U48" s="51" t="n">
        <v>34.3731</v>
      </c>
      <c r="V48" s="51" t="n">
        <v>38.0686</v>
      </c>
      <c r="W48" s="51" t="n">
        <v>38.8409</v>
      </c>
      <c r="X48" s="51" t="n">
        <v>11733.31</v>
      </c>
      <c r="Y48" s="51" t="n">
        <v>30.94</v>
      </c>
      <c r="Z48" s="51" t="n">
        <f aca="false">X48/3600</f>
        <v>3.25925277777778</v>
      </c>
      <c r="AA48" s="53"/>
      <c r="AB48" s="53"/>
      <c r="AC48" s="53"/>
      <c r="AE48" s="38" t="n">
        <f aca="false">Q48/100</f>
        <v>0.2237</v>
      </c>
      <c r="AF48" s="38" t="n">
        <f aca="false">R48/100</f>
        <v>0.0236871111111111</v>
      </c>
      <c r="AG48" s="38" t="n">
        <f aca="false">Y48/100</f>
        <v>0.3094</v>
      </c>
      <c r="AH48" s="38" t="n">
        <f aca="false">Z48/100</f>
        <v>0.0325925277777778</v>
      </c>
      <c r="AI48" s="38" t="n">
        <v>3701.792</v>
      </c>
      <c r="AJ48" s="38" t="n">
        <v>34.3731</v>
      </c>
      <c r="AK48" s="38" t="n">
        <v>38.0686</v>
      </c>
      <c r="AL48" s="38" t="n">
        <v>38.8409</v>
      </c>
      <c r="AM48" s="38" t="n">
        <v>11733.31</v>
      </c>
      <c r="AN48" s="38" t="n">
        <v>30.9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7.4472</v>
      </c>
      <c r="I49" s="63" t="n">
        <f aca="false">V49</f>
        <v>35.7365</v>
      </c>
      <c r="J49" s="63" t="n">
        <f aca="false">T49</f>
        <v>1627.4472</v>
      </c>
      <c r="K49" s="63" t="n">
        <f aca="false">W49</f>
        <v>36.473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8.28</v>
      </c>
      <c r="Q49" s="52" t="n">
        <v>19</v>
      </c>
      <c r="R49" s="51" t="n">
        <f aca="false">P49/3600</f>
        <v>2.07174444444444</v>
      </c>
      <c r="S49" s="53"/>
      <c r="T49" s="51" t="n">
        <v>1627.4472</v>
      </c>
      <c r="U49" s="51" t="n">
        <v>30.8871</v>
      </c>
      <c r="V49" s="51" t="n">
        <v>35.7365</v>
      </c>
      <c r="W49" s="51" t="n">
        <v>36.4733</v>
      </c>
      <c r="X49" s="51" t="n">
        <v>10251.33</v>
      </c>
      <c r="Y49" s="51" t="n">
        <v>27.77</v>
      </c>
      <c r="Z49" s="51" t="n">
        <f aca="false">X49/3600</f>
        <v>2.84759166666667</v>
      </c>
      <c r="AA49" s="53"/>
      <c r="AB49" s="53"/>
      <c r="AC49" s="53"/>
      <c r="AE49" s="38" t="n">
        <f aca="false">Q49/100</f>
        <v>0.19</v>
      </c>
      <c r="AF49" s="38" t="n">
        <f aca="false">R49/100</f>
        <v>0.0207174444444444</v>
      </c>
      <c r="AG49" s="38" t="n">
        <f aca="false">Y49/100</f>
        <v>0.2777</v>
      </c>
      <c r="AH49" s="38" t="n">
        <f aca="false">Z49/100</f>
        <v>0.0284759166666667</v>
      </c>
      <c r="AI49" s="38" t="n">
        <v>1627.4472</v>
      </c>
      <c r="AJ49" s="38" t="n">
        <v>30.8871</v>
      </c>
      <c r="AK49" s="38" t="n">
        <v>35.7365</v>
      </c>
      <c r="AL49" s="38" t="n">
        <v>36.4733</v>
      </c>
      <c r="AM49" s="38" t="n">
        <v>10251.33</v>
      </c>
      <c r="AN49" s="38" t="n">
        <v>27.7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5.86</v>
      </c>
      <c r="I50" s="64" t="n">
        <f aca="false">V50</f>
        <v>33.6548</v>
      </c>
      <c r="J50" s="64" t="n">
        <f aca="false">T50</f>
        <v>675.86</v>
      </c>
      <c r="K50" s="64" t="n">
        <f aca="false">W50</f>
        <v>34.331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23.14</v>
      </c>
      <c r="Q50" s="58" t="n">
        <v>15.44</v>
      </c>
      <c r="R50" s="58" t="n">
        <f aca="false">P50/3600</f>
        <v>2.00642777777778</v>
      </c>
      <c r="S50" s="56"/>
      <c r="T50" s="58" t="n">
        <v>675.86</v>
      </c>
      <c r="U50" s="58" t="n">
        <v>27.6173</v>
      </c>
      <c r="V50" s="58" t="n">
        <v>33.6548</v>
      </c>
      <c r="W50" s="58" t="n">
        <v>34.3319</v>
      </c>
      <c r="X50" s="58" t="n">
        <v>8124.28</v>
      </c>
      <c r="Y50" s="58" t="n">
        <v>22.86</v>
      </c>
      <c r="Z50" s="58" t="n">
        <f aca="false">X50/3600</f>
        <v>2.25674444444444</v>
      </c>
      <c r="AA50" s="56"/>
      <c r="AB50" s="56"/>
      <c r="AC50" s="56"/>
      <c r="AE50" s="38" t="n">
        <f aca="false">Q50/100</f>
        <v>0.1544</v>
      </c>
      <c r="AF50" s="38" t="n">
        <f aca="false">R50/100</f>
        <v>0.0200642777777778</v>
      </c>
      <c r="AG50" s="38" t="n">
        <f aca="false">Y50/100</f>
        <v>0.2286</v>
      </c>
      <c r="AH50" s="38" t="n">
        <f aca="false">Z50/100</f>
        <v>0.0225674444444444</v>
      </c>
      <c r="AI50" s="38" t="n">
        <v>675.86</v>
      </c>
      <c r="AJ50" s="38" t="n">
        <v>27.6173</v>
      </c>
      <c r="AK50" s="38" t="n">
        <v>33.6548</v>
      </c>
      <c r="AL50" s="38" t="n">
        <v>34.3319</v>
      </c>
      <c r="AM50" s="38" t="n">
        <v>8124.28</v>
      </c>
      <c r="AN50" s="38" t="n">
        <v>22.8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7.0304</v>
      </c>
      <c r="I51" s="62" t="n">
        <f aca="false">V51</f>
        <v>41.3785</v>
      </c>
      <c r="J51" s="62" t="n">
        <f aca="false">T51</f>
        <v>5917.0304</v>
      </c>
      <c r="K51" s="62" t="n">
        <f aca="false">W51</f>
        <v>42.716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104.72</v>
      </c>
      <c r="Q51" s="52" t="n">
        <v>23.78</v>
      </c>
      <c r="R51" s="59" t="n">
        <f aca="false">P51/3600</f>
        <v>2.25131111111111</v>
      </c>
      <c r="S51" s="61"/>
      <c r="T51" s="59" t="n">
        <v>5917.0304</v>
      </c>
      <c r="U51" s="59" t="n">
        <v>39.9635</v>
      </c>
      <c r="V51" s="59" t="n">
        <v>41.3785</v>
      </c>
      <c r="W51" s="59" t="n">
        <v>42.7164</v>
      </c>
      <c r="X51" s="59" t="n">
        <v>7180.97</v>
      </c>
      <c r="Y51" s="59" t="n">
        <v>19.39</v>
      </c>
      <c r="Z51" s="59" t="n">
        <f aca="false">X51/3600</f>
        <v>1.9947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78</v>
      </c>
      <c r="AF51" s="38" t="n">
        <f aca="false">R51/100</f>
        <v>0.0225131111111111</v>
      </c>
      <c r="AG51" s="38" t="n">
        <f aca="false">Y51/100</f>
        <v>0.1939</v>
      </c>
      <c r="AH51" s="38" t="n">
        <f aca="false">Z51/100</f>
        <v>0.0199471388888889</v>
      </c>
      <c r="AI51" s="38" t="n">
        <v>5917.0304</v>
      </c>
      <c r="AJ51" s="38" t="n">
        <v>39.9635</v>
      </c>
      <c r="AK51" s="38" t="n">
        <v>41.3785</v>
      </c>
      <c r="AL51" s="38" t="n">
        <v>42.7164</v>
      </c>
      <c r="AM51" s="38" t="n">
        <v>7180.97</v>
      </c>
      <c r="AN51" s="38" t="n">
        <v>19.3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1.528</v>
      </c>
      <c r="I52" s="63" t="n">
        <f aca="false">V52</f>
        <v>38.6122</v>
      </c>
      <c r="J52" s="63" t="n">
        <f aca="false">T52</f>
        <v>2401.528</v>
      </c>
      <c r="K52" s="63" t="n">
        <f aca="false">W52</f>
        <v>40.224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11.26</v>
      </c>
      <c r="Q52" s="52" t="n">
        <v>19.02</v>
      </c>
      <c r="R52" s="51" t="n">
        <f aca="false">P52/3600</f>
        <v>1.69757222222222</v>
      </c>
      <c r="S52" s="53"/>
      <c r="T52" s="51" t="n">
        <v>2401.528</v>
      </c>
      <c r="U52" s="51" t="n">
        <v>36.2388</v>
      </c>
      <c r="V52" s="51" t="n">
        <v>38.6122</v>
      </c>
      <c r="W52" s="51" t="n">
        <v>40.2247</v>
      </c>
      <c r="X52" s="51" t="n">
        <v>5955.06</v>
      </c>
      <c r="Y52" s="51" t="n">
        <v>20.59</v>
      </c>
      <c r="Z52" s="51" t="n">
        <f aca="false">X52/3600</f>
        <v>1.65418333333333</v>
      </c>
      <c r="AA52" s="53"/>
      <c r="AB52" s="53"/>
      <c r="AC52" s="53"/>
      <c r="AE52" s="38" t="n">
        <f aca="false">Q52/100</f>
        <v>0.1902</v>
      </c>
      <c r="AF52" s="38" t="n">
        <f aca="false">R52/100</f>
        <v>0.0169757222222222</v>
      </c>
      <c r="AG52" s="38" t="n">
        <f aca="false">Y52/100</f>
        <v>0.2059</v>
      </c>
      <c r="AH52" s="38" t="n">
        <f aca="false">Z52/100</f>
        <v>0.0165418333333333</v>
      </c>
      <c r="AI52" s="38" t="n">
        <v>2401.528</v>
      </c>
      <c r="AJ52" s="38" t="n">
        <v>36.2388</v>
      </c>
      <c r="AK52" s="38" t="n">
        <v>38.6122</v>
      </c>
      <c r="AL52" s="38" t="n">
        <v>40.2247</v>
      </c>
      <c r="AM52" s="38" t="n">
        <v>5955.06</v>
      </c>
      <c r="AN52" s="38" t="n">
        <v>20.5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8.7816</v>
      </c>
      <c r="I53" s="63" t="n">
        <f aca="false">V53</f>
        <v>36.3397</v>
      </c>
      <c r="J53" s="63" t="n">
        <f aca="false">T53</f>
        <v>1068.7816</v>
      </c>
      <c r="K53" s="63" t="n">
        <f aca="false">W53</f>
        <v>37.981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962.9</v>
      </c>
      <c r="Q53" s="52" t="n">
        <v>12.99</v>
      </c>
      <c r="R53" s="51" t="n">
        <f aca="false">P53/3600</f>
        <v>1.37858333333333</v>
      </c>
      <c r="S53" s="53"/>
      <c r="T53" s="51" t="n">
        <v>1068.7816</v>
      </c>
      <c r="U53" s="51" t="n">
        <v>33.0349</v>
      </c>
      <c r="V53" s="51" t="n">
        <v>36.3397</v>
      </c>
      <c r="W53" s="51" t="n">
        <v>37.9818</v>
      </c>
      <c r="X53" s="51" t="n">
        <v>4962.71</v>
      </c>
      <c r="Y53" s="51" t="n">
        <v>13.99</v>
      </c>
      <c r="Z53" s="51" t="n">
        <f aca="false">X53/3600</f>
        <v>1.37853055555556</v>
      </c>
      <c r="AA53" s="53"/>
      <c r="AB53" s="53"/>
      <c r="AC53" s="53"/>
      <c r="AE53" s="38" t="n">
        <f aca="false">Q53/100</f>
        <v>0.1299</v>
      </c>
      <c r="AF53" s="38" t="n">
        <f aca="false">R53/100</f>
        <v>0.0137858333333333</v>
      </c>
      <c r="AG53" s="38" t="n">
        <f aca="false">Y53/100</f>
        <v>0.1399</v>
      </c>
      <c r="AH53" s="38" t="n">
        <f aca="false">Z53/100</f>
        <v>0.0137853055555556</v>
      </c>
      <c r="AI53" s="38" t="n">
        <v>1068.7816</v>
      </c>
      <c r="AJ53" s="38" t="n">
        <v>33.0349</v>
      </c>
      <c r="AK53" s="38" t="n">
        <v>36.3397</v>
      </c>
      <c r="AL53" s="38" t="n">
        <v>37.9818</v>
      </c>
      <c r="AM53" s="38" t="n">
        <v>4962.71</v>
      </c>
      <c r="AN53" s="38" t="n">
        <v>13.9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8328</v>
      </c>
      <c r="I54" s="64" t="n">
        <f aca="false">V54</f>
        <v>34.3428</v>
      </c>
      <c r="J54" s="64" t="n">
        <f aca="false">T54</f>
        <v>474.8328</v>
      </c>
      <c r="K54" s="64" t="n">
        <f aca="false">W54</f>
        <v>35.830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7.41</v>
      </c>
      <c r="Q54" s="58" t="n">
        <v>15.63</v>
      </c>
      <c r="R54" s="58" t="n">
        <f aca="false">P54/3600</f>
        <v>1.36316944444444</v>
      </c>
      <c r="S54" s="56"/>
      <c r="T54" s="58" t="n">
        <v>474.8328</v>
      </c>
      <c r="U54" s="58" t="n">
        <v>30.1253</v>
      </c>
      <c r="V54" s="58" t="n">
        <v>34.3428</v>
      </c>
      <c r="W54" s="58" t="n">
        <v>35.8306</v>
      </c>
      <c r="X54" s="58" t="n">
        <v>4531.99</v>
      </c>
      <c r="Y54" s="58" t="n">
        <v>11.62</v>
      </c>
      <c r="Z54" s="58" t="n">
        <f aca="false">X54/3600</f>
        <v>1.25888611111111</v>
      </c>
      <c r="AA54" s="56"/>
      <c r="AB54" s="56"/>
      <c r="AC54" s="56"/>
      <c r="AE54" s="38" t="n">
        <f aca="false">Q54/100</f>
        <v>0.1563</v>
      </c>
      <c r="AF54" s="38" t="n">
        <f aca="false">R54/100</f>
        <v>0.0136316944444444</v>
      </c>
      <c r="AG54" s="38" t="n">
        <f aca="false">Y54/100</f>
        <v>0.1162</v>
      </c>
      <c r="AH54" s="38" t="n">
        <f aca="false">Z54/100</f>
        <v>0.0125888611111111</v>
      </c>
      <c r="AI54" s="38" t="n">
        <v>474.8328</v>
      </c>
      <c r="AJ54" s="38" t="n">
        <v>30.1253</v>
      </c>
      <c r="AK54" s="38" t="n">
        <v>34.3428</v>
      </c>
      <c r="AL54" s="38" t="n">
        <v>35.8306</v>
      </c>
      <c r="AM54" s="38" t="n">
        <v>4531.99</v>
      </c>
      <c r="AN54" s="38" t="n">
        <v>11.6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1.1096</v>
      </c>
      <c r="I55" s="62" t="n">
        <f aca="false">V55</f>
        <v>43.3398</v>
      </c>
      <c r="J55" s="62" t="n">
        <f aca="false">T55</f>
        <v>1831.1096</v>
      </c>
      <c r="K55" s="62" t="n">
        <f aca="false">W55</f>
        <v>42.786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08.32</v>
      </c>
      <c r="Q55" s="52" t="n">
        <v>8.37</v>
      </c>
      <c r="R55" s="59" t="n">
        <f aca="false">P55/3600</f>
        <v>0.696755555555556</v>
      </c>
      <c r="S55" s="61"/>
      <c r="T55" s="59" t="n">
        <v>1831.1096</v>
      </c>
      <c r="U55" s="59" t="n">
        <v>40.9402</v>
      </c>
      <c r="V55" s="59" t="n">
        <v>43.3398</v>
      </c>
      <c r="W55" s="59" t="n">
        <v>42.7868</v>
      </c>
      <c r="X55" s="59" t="n">
        <v>3262.8</v>
      </c>
      <c r="Y55" s="59" t="n">
        <v>8.06</v>
      </c>
      <c r="Z55" s="59" t="n">
        <f aca="false">X55/3600</f>
        <v>0.9063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7</v>
      </c>
      <c r="AF55" s="38" t="n">
        <f aca="false">R55/100</f>
        <v>0.00696755555555556</v>
      </c>
      <c r="AG55" s="38" t="n">
        <f aca="false">Y55/100</f>
        <v>0.0806</v>
      </c>
      <c r="AH55" s="38" t="n">
        <f aca="false">Z55/100</f>
        <v>0.00906333333333334</v>
      </c>
      <c r="AI55" s="38" t="n">
        <v>1831.1096</v>
      </c>
      <c r="AJ55" s="38" t="n">
        <v>40.9402</v>
      </c>
      <c r="AK55" s="38" t="n">
        <v>43.3398</v>
      </c>
      <c r="AL55" s="38" t="n">
        <v>42.7868</v>
      </c>
      <c r="AM55" s="38" t="n">
        <v>3262.8</v>
      </c>
      <c r="AN55" s="38" t="n">
        <v>8.0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4152</v>
      </c>
      <c r="I56" s="63" t="n">
        <f aca="false">V56</f>
        <v>40.5143</v>
      </c>
      <c r="J56" s="63" t="n">
        <f aca="false">T56</f>
        <v>914.4152</v>
      </c>
      <c r="K56" s="63" t="n">
        <f aca="false">W56</f>
        <v>39.469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97.24</v>
      </c>
      <c r="Q56" s="52" t="n">
        <v>7.56</v>
      </c>
      <c r="R56" s="51" t="n">
        <f aca="false">P56/3600</f>
        <v>0.610344444444444</v>
      </c>
      <c r="S56" s="53"/>
      <c r="T56" s="51" t="n">
        <v>914.4152</v>
      </c>
      <c r="U56" s="51" t="n">
        <v>36.982</v>
      </c>
      <c r="V56" s="51" t="n">
        <v>40.5143</v>
      </c>
      <c r="W56" s="51" t="n">
        <v>39.4695</v>
      </c>
      <c r="X56" s="51" t="n">
        <v>2851.01</v>
      </c>
      <c r="Y56" s="51" t="n">
        <v>6.72</v>
      </c>
      <c r="Z56" s="51" t="n">
        <f aca="false">X56/3600</f>
        <v>0.791947222222222</v>
      </c>
      <c r="AA56" s="53"/>
      <c r="AB56" s="53"/>
      <c r="AC56" s="53"/>
      <c r="AE56" s="38" t="n">
        <f aca="false">Q56/100</f>
        <v>0.0756</v>
      </c>
      <c r="AF56" s="38" t="n">
        <f aca="false">R56/100</f>
        <v>0.00610344444444444</v>
      </c>
      <c r="AG56" s="38" t="n">
        <f aca="false">Y56/100</f>
        <v>0.0672</v>
      </c>
      <c r="AH56" s="38" t="n">
        <f aca="false">Z56/100</f>
        <v>0.00791947222222222</v>
      </c>
      <c r="AI56" s="38" t="n">
        <v>914.4152</v>
      </c>
      <c r="AJ56" s="38" t="n">
        <v>36.982</v>
      </c>
      <c r="AK56" s="38" t="n">
        <v>40.5143</v>
      </c>
      <c r="AL56" s="38" t="n">
        <v>39.4695</v>
      </c>
      <c r="AM56" s="38" t="n">
        <v>2851.01</v>
      </c>
      <c r="AN56" s="38" t="n">
        <v>6.7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1264</v>
      </c>
      <c r="I57" s="63" t="n">
        <f aca="false">V57</f>
        <v>38.0322</v>
      </c>
      <c r="J57" s="63" t="n">
        <f aca="false">T57</f>
        <v>443.1264</v>
      </c>
      <c r="K57" s="63" t="n">
        <f aca="false">W57</f>
        <v>36.624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56.96</v>
      </c>
      <c r="Q57" s="52" t="n">
        <v>5.27</v>
      </c>
      <c r="R57" s="51" t="n">
        <f aca="false">P57/3600</f>
        <v>0.5436</v>
      </c>
      <c r="S57" s="53"/>
      <c r="T57" s="51" t="n">
        <v>443.1264</v>
      </c>
      <c r="U57" s="51" t="n">
        <v>33.4453</v>
      </c>
      <c r="V57" s="51" t="n">
        <v>38.0322</v>
      </c>
      <c r="W57" s="51" t="n">
        <v>36.6245</v>
      </c>
      <c r="X57" s="51" t="n">
        <v>2547.33</v>
      </c>
      <c r="Y57" s="51" t="n">
        <v>5.46</v>
      </c>
      <c r="Z57" s="51" t="n">
        <f aca="false">X57/3600</f>
        <v>0.707591666666667</v>
      </c>
      <c r="AA57" s="53"/>
      <c r="AB57" s="53"/>
      <c r="AC57" s="53"/>
      <c r="AE57" s="38" t="n">
        <f aca="false">Q57/100</f>
        <v>0.0527</v>
      </c>
      <c r="AF57" s="38" t="n">
        <f aca="false">R57/100</f>
        <v>0.005436</v>
      </c>
      <c r="AG57" s="38" t="n">
        <f aca="false">Y57/100</f>
        <v>0.0546</v>
      </c>
      <c r="AH57" s="38" t="n">
        <f aca="false">Z57/100</f>
        <v>0.00707591666666667</v>
      </c>
      <c r="AI57" s="38" t="n">
        <v>443.1264</v>
      </c>
      <c r="AJ57" s="38" t="n">
        <v>33.4453</v>
      </c>
      <c r="AK57" s="38" t="n">
        <v>38.0322</v>
      </c>
      <c r="AL57" s="38" t="n">
        <v>36.6245</v>
      </c>
      <c r="AM57" s="38" t="n">
        <v>2547.33</v>
      </c>
      <c r="AN57" s="38" t="n">
        <v>5.4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0264</v>
      </c>
      <c r="I58" s="64" t="n">
        <f aca="false">V58</f>
        <v>35.6293</v>
      </c>
      <c r="J58" s="64" t="n">
        <f aca="false">T58</f>
        <v>215.0264</v>
      </c>
      <c r="K58" s="64" t="n">
        <f aca="false">W58</f>
        <v>34.018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49.34</v>
      </c>
      <c r="Q58" s="58" t="n">
        <v>4.38</v>
      </c>
      <c r="R58" s="58" t="n">
        <f aca="false">P58/3600</f>
        <v>0.513705555555556</v>
      </c>
      <c r="S58" s="56"/>
      <c r="T58" s="58" t="n">
        <v>215.0264</v>
      </c>
      <c r="U58" s="58" t="n">
        <v>30.451</v>
      </c>
      <c r="V58" s="58" t="n">
        <v>35.6293</v>
      </c>
      <c r="W58" s="58" t="n">
        <v>34.0187</v>
      </c>
      <c r="X58" s="58" t="n">
        <v>2369.39</v>
      </c>
      <c r="Y58" s="58" t="n">
        <v>4.35</v>
      </c>
      <c r="Z58" s="58" t="n">
        <f aca="false">X58/3600</f>
        <v>0.658163888888889</v>
      </c>
      <c r="AA58" s="56"/>
      <c r="AB58" s="56"/>
      <c r="AC58" s="56"/>
      <c r="AE58" s="38" t="n">
        <f aca="false">Q58/100</f>
        <v>0.0438</v>
      </c>
      <c r="AF58" s="38" t="n">
        <f aca="false">R58/100</f>
        <v>0.00513705555555556</v>
      </c>
      <c r="AG58" s="38" t="n">
        <f aca="false">Y58/100</f>
        <v>0.0435</v>
      </c>
      <c r="AH58" s="38" t="n">
        <f aca="false">Z58/100</f>
        <v>0.00658163888888889</v>
      </c>
      <c r="AI58" s="38" t="n">
        <v>215.0264</v>
      </c>
      <c r="AJ58" s="38" t="n">
        <v>30.451</v>
      </c>
      <c r="AK58" s="38" t="n">
        <v>35.6293</v>
      </c>
      <c r="AL58" s="38" t="n">
        <v>34.0187</v>
      </c>
      <c r="AM58" s="38" t="n">
        <v>2369.39</v>
      </c>
      <c r="AN58" s="38" t="n">
        <v>4.3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6.236</v>
      </c>
      <c r="I59" s="60" t="n">
        <f aca="false">V59</f>
        <v>42.4653</v>
      </c>
      <c r="J59" s="60" t="n">
        <f aca="false">T59</f>
        <v>2296.236</v>
      </c>
      <c r="K59" s="60" t="n">
        <f aca="false">W59</f>
        <v>43.468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97.77</v>
      </c>
      <c r="Q59" s="52" t="n">
        <v>10.71</v>
      </c>
      <c r="R59" s="59" t="n">
        <f aca="false">P59/3600</f>
        <v>0.860491666666667</v>
      </c>
      <c r="S59" s="61"/>
      <c r="T59" s="59" t="n">
        <v>2296.236</v>
      </c>
      <c r="U59" s="59" t="n">
        <v>38.1263</v>
      </c>
      <c r="V59" s="59" t="n">
        <v>42.4653</v>
      </c>
      <c r="W59" s="59" t="n">
        <v>43.4686</v>
      </c>
      <c r="X59" s="59" t="n">
        <v>3211.67</v>
      </c>
      <c r="Y59" s="59" t="n">
        <v>15.49</v>
      </c>
      <c r="Z59" s="59" t="n">
        <f aca="false">X59/3600</f>
        <v>0.8921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71</v>
      </c>
      <c r="AF59" s="38" t="n">
        <f aca="false">R59/100</f>
        <v>0.00860491666666667</v>
      </c>
      <c r="AG59" s="38" t="n">
        <f aca="false">Y59/100</f>
        <v>0.1549</v>
      </c>
      <c r="AH59" s="38" t="n">
        <f aca="false">Z59/100</f>
        <v>0.00892130555555556</v>
      </c>
      <c r="AI59" s="38" t="n">
        <v>2296.236</v>
      </c>
      <c r="AJ59" s="38" t="n">
        <v>38.1263</v>
      </c>
      <c r="AK59" s="38" t="n">
        <v>42.4653</v>
      </c>
      <c r="AL59" s="38" t="n">
        <v>43.4686</v>
      </c>
      <c r="AM59" s="38" t="n">
        <v>3211.67</v>
      </c>
      <c r="AN59" s="38" t="n">
        <v>15.4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684</v>
      </c>
      <c r="I60" s="50" t="n">
        <f aca="false">V60</f>
        <v>40.5474</v>
      </c>
      <c r="J60" s="50" t="n">
        <f aca="false">T60</f>
        <v>820.684</v>
      </c>
      <c r="K60" s="50" t="n">
        <f aca="false">W60</f>
        <v>41.37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46.75</v>
      </c>
      <c r="Q60" s="52" t="n">
        <v>10.41</v>
      </c>
      <c r="R60" s="51" t="n">
        <f aca="false">P60/3600</f>
        <v>0.707430555555556</v>
      </c>
      <c r="S60" s="53"/>
      <c r="T60" s="51" t="n">
        <v>820.684</v>
      </c>
      <c r="U60" s="51" t="n">
        <v>34.1496</v>
      </c>
      <c r="V60" s="51" t="n">
        <v>40.5474</v>
      </c>
      <c r="W60" s="51" t="n">
        <v>41.3798</v>
      </c>
      <c r="X60" s="51" t="n">
        <v>1997.96</v>
      </c>
      <c r="Y60" s="51" t="n">
        <v>4.99</v>
      </c>
      <c r="Z60" s="51" t="n">
        <f aca="false">X60/3600</f>
        <v>0.554988888888889</v>
      </c>
      <c r="AA60" s="53"/>
      <c r="AB60" s="53"/>
      <c r="AC60" s="53"/>
      <c r="AE60" s="38" t="n">
        <f aca="false">Q60/100</f>
        <v>0.1041</v>
      </c>
      <c r="AF60" s="38" t="n">
        <f aca="false">R60/100</f>
        <v>0.00707430555555556</v>
      </c>
      <c r="AG60" s="38" t="n">
        <f aca="false">Y60/100</f>
        <v>0.0499</v>
      </c>
      <c r="AH60" s="38" t="n">
        <f aca="false">Z60/100</f>
        <v>0.00554988888888889</v>
      </c>
      <c r="AI60" s="38" t="n">
        <v>820.684</v>
      </c>
      <c r="AJ60" s="38" t="n">
        <v>34.1496</v>
      </c>
      <c r="AK60" s="38" t="n">
        <v>40.5474</v>
      </c>
      <c r="AL60" s="38" t="n">
        <v>41.3798</v>
      </c>
      <c r="AM60" s="38" t="n">
        <v>1997.96</v>
      </c>
      <c r="AN60" s="38" t="n">
        <v>4.9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4616</v>
      </c>
      <c r="I61" s="50" t="n">
        <f aca="false">V61</f>
        <v>38.8784</v>
      </c>
      <c r="J61" s="50" t="n">
        <f aca="false">T61</f>
        <v>332.4616</v>
      </c>
      <c r="K61" s="50" t="n">
        <f aca="false">W61</f>
        <v>39.528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8.16</v>
      </c>
      <c r="Q61" s="52" t="n">
        <v>5.37</v>
      </c>
      <c r="R61" s="51" t="n">
        <f aca="false">P61/3600</f>
        <v>0.616155555555556</v>
      </c>
      <c r="S61" s="53"/>
      <c r="T61" s="51" t="n">
        <v>332.4616</v>
      </c>
      <c r="U61" s="51" t="n">
        <v>30.9656</v>
      </c>
      <c r="V61" s="51" t="n">
        <v>38.8784</v>
      </c>
      <c r="W61" s="51" t="n">
        <v>39.5281</v>
      </c>
      <c r="X61" s="51" t="n">
        <v>2085.68</v>
      </c>
      <c r="Y61" s="51" t="n">
        <v>4.8</v>
      </c>
      <c r="Z61" s="51" t="n">
        <f aca="false">X61/3600</f>
        <v>0.579355555555556</v>
      </c>
      <c r="AA61" s="53"/>
      <c r="AB61" s="53"/>
      <c r="AC61" s="53"/>
      <c r="AE61" s="38" t="n">
        <f aca="false">Q61/100</f>
        <v>0.0537</v>
      </c>
      <c r="AF61" s="38" t="n">
        <f aca="false">R61/100</f>
        <v>0.00616155555555556</v>
      </c>
      <c r="AG61" s="38" t="n">
        <f aca="false">Y61/100</f>
        <v>0.048</v>
      </c>
      <c r="AH61" s="38" t="n">
        <f aca="false">Z61/100</f>
        <v>0.00579355555555556</v>
      </c>
      <c r="AI61" s="38" t="n">
        <v>332.4616</v>
      </c>
      <c r="AJ61" s="38" t="n">
        <v>30.9656</v>
      </c>
      <c r="AK61" s="38" t="n">
        <v>38.8784</v>
      </c>
      <c r="AL61" s="38" t="n">
        <v>39.5281</v>
      </c>
      <c r="AM61" s="38" t="n">
        <v>2085.68</v>
      </c>
      <c r="AN61" s="38" t="n">
        <v>4.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0056</v>
      </c>
      <c r="I62" s="57" t="n">
        <f aca="false">V62</f>
        <v>37.1999</v>
      </c>
      <c r="J62" s="57" t="n">
        <f aca="false">T62</f>
        <v>135.0056</v>
      </c>
      <c r="K62" s="57" t="n">
        <f aca="false">W62</f>
        <v>37.70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21.01</v>
      </c>
      <c r="Q62" s="58" t="n">
        <v>4.63</v>
      </c>
      <c r="R62" s="58" t="n">
        <f aca="false">P62/3600</f>
        <v>0.589169444444445</v>
      </c>
      <c r="S62" s="56"/>
      <c r="T62" s="58" t="n">
        <v>135.0056</v>
      </c>
      <c r="U62" s="58" t="n">
        <v>27.8089</v>
      </c>
      <c r="V62" s="58" t="n">
        <v>37.1999</v>
      </c>
      <c r="W62" s="58" t="n">
        <v>37.704</v>
      </c>
      <c r="X62" s="58" t="n">
        <v>2076.19</v>
      </c>
      <c r="Y62" s="58" t="n">
        <v>3.99</v>
      </c>
      <c r="Z62" s="58" t="n">
        <f aca="false">X62/3600</f>
        <v>0.576719444444445</v>
      </c>
      <c r="AA62" s="56"/>
      <c r="AB62" s="56"/>
      <c r="AC62" s="56"/>
      <c r="AE62" s="38" t="n">
        <f aca="false">Q62/100</f>
        <v>0.0463</v>
      </c>
      <c r="AF62" s="38" t="n">
        <f aca="false">R62/100</f>
        <v>0.00589169444444445</v>
      </c>
      <c r="AG62" s="38" t="n">
        <f aca="false">Y62/100</f>
        <v>0.0399</v>
      </c>
      <c r="AH62" s="38" t="n">
        <f aca="false">Z62/100</f>
        <v>0.00576719444444445</v>
      </c>
      <c r="AI62" s="38" t="n">
        <v>135.0056</v>
      </c>
      <c r="AJ62" s="38" t="n">
        <v>27.8089</v>
      </c>
      <c r="AK62" s="38" t="n">
        <v>37.1999</v>
      </c>
      <c r="AL62" s="38" t="n">
        <v>37.704</v>
      </c>
      <c r="AM62" s="38" t="n">
        <v>2076.19</v>
      </c>
      <c r="AN62" s="38" t="n">
        <v>3.9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5472</v>
      </c>
      <c r="I63" s="62" t="n">
        <f aca="false">V63</f>
        <v>40.5658</v>
      </c>
      <c r="J63" s="62" t="n">
        <f aca="false">T63</f>
        <v>2024.5472</v>
      </c>
      <c r="K63" s="62" t="n">
        <f aca="false">W63</f>
        <v>41.263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2.13</v>
      </c>
      <c r="Q63" s="52" t="n">
        <v>6.64</v>
      </c>
      <c r="R63" s="59" t="n">
        <f aca="false">P63/3600</f>
        <v>0.708925</v>
      </c>
      <c r="S63" s="61"/>
      <c r="T63" s="59" t="n">
        <v>2024.5472</v>
      </c>
      <c r="U63" s="59" t="n">
        <v>37.9929</v>
      </c>
      <c r="V63" s="59" t="n">
        <v>40.5658</v>
      </c>
      <c r="W63" s="59" t="n">
        <v>41.2632</v>
      </c>
      <c r="X63" s="59" t="n">
        <v>3056.73</v>
      </c>
      <c r="Y63" s="59" t="n">
        <v>12.02</v>
      </c>
      <c r="Z63" s="59" t="n">
        <f aca="false">X63/3600</f>
        <v>0.8490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4</v>
      </c>
      <c r="AF63" s="38" t="n">
        <f aca="false">R63/100</f>
        <v>0.00708925</v>
      </c>
      <c r="AG63" s="38" t="n">
        <f aca="false">Y63/100</f>
        <v>0.1202</v>
      </c>
      <c r="AH63" s="38" t="n">
        <f aca="false">Z63/100</f>
        <v>0.00849091666666667</v>
      </c>
      <c r="AI63" s="38" t="n">
        <v>2024.5472</v>
      </c>
      <c r="AJ63" s="38" t="n">
        <v>37.9929</v>
      </c>
      <c r="AK63" s="38" t="n">
        <v>40.5658</v>
      </c>
      <c r="AL63" s="38" t="n">
        <v>41.2632</v>
      </c>
      <c r="AM63" s="38" t="n">
        <v>3056.73</v>
      </c>
      <c r="AN63" s="38" t="n">
        <v>12.0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5376</v>
      </c>
      <c r="I64" s="63" t="n">
        <f aca="false">V64</f>
        <v>37.7378</v>
      </c>
      <c r="J64" s="63" t="n">
        <f aca="false">T64</f>
        <v>878.5376</v>
      </c>
      <c r="K64" s="63" t="n">
        <f aca="false">W64</f>
        <v>38.324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09.2</v>
      </c>
      <c r="Q64" s="52" t="n">
        <v>6.35</v>
      </c>
      <c r="R64" s="51" t="n">
        <f aca="false">P64/3600</f>
        <v>0.585888888888889</v>
      </c>
      <c r="S64" s="53"/>
      <c r="T64" s="51" t="n">
        <v>878.5376</v>
      </c>
      <c r="U64" s="51" t="n">
        <v>34.2073</v>
      </c>
      <c r="V64" s="51" t="n">
        <v>37.7378</v>
      </c>
      <c r="W64" s="51" t="n">
        <v>38.3244</v>
      </c>
      <c r="X64" s="51" t="n">
        <v>2708.24</v>
      </c>
      <c r="Y64" s="51" t="n">
        <v>5.91</v>
      </c>
      <c r="Z64" s="51" t="n">
        <f aca="false">X64/3600</f>
        <v>0.752288888888889</v>
      </c>
      <c r="AA64" s="53"/>
      <c r="AB64" s="53"/>
      <c r="AC64" s="53"/>
      <c r="AE64" s="38" t="n">
        <f aca="false">Q64/100</f>
        <v>0.0635</v>
      </c>
      <c r="AF64" s="38" t="n">
        <f aca="false">R64/100</f>
        <v>0.00585888888888889</v>
      </c>
      <c r="AG64" s="38" t="n">
        <f aca="false">Y64/100</f>
        <v>0.0591</v>
      </c>
      <c r="AH64" s="38" t="n">
        <f aca="false">Z64/100</f>
        <v>0.00752288888888889</v>
      </c>
      <c r="AI64" s="38" t="n">
        <v>878.5376</v>
      </c>
      <c r="AJ64" s="38" t="n">
        <v>34.2073</v>
      </c>
      <c r="AK64" s="38" t="n">
        <v>37.7378</v>
      </c>
      <c r="AL64" s="38" t="n">
        <v>38.3244</v>
      </c>
      <c r="AM64" s="38" t="n">
        <v>2708.24</v>
      </c>
      <c r="AN64" s="38" t="n">
        <v>5.9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7.2712</v>
      </c>
      <c r="I65" s="63" t="n">
        <f aca="false">V65</f>
        <v>35.2835</v>
      </c>
      <c r="J65" s="63" t="n">
        <f aca="false">T65</f>
        <v>377.2712</v>
      </c>
      <c r="K65" s="63" t="n">
        <f aca="false">W65</f>
        <v>35.873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26.88</v>
      </c>
      <c r="Q65" s="52" t="n">
        <v>3.56</v>
      </c>
      <c r="R65" s="51" t="n">
        <f aca="false">P65/3600</f>
        <v>0.507466666666667</v>
      </c>
      <c r="S65" s="53"/>
      <c r="T65" s="51" t="n">
        <v>377.2712</v>
      </c>
      <c r="U65" s="51" t="n">
        <v>30.704</v>
      </c>
      <c r="V65" s="51" t="n">
        <v>35.2835</v>
      </c>
      <c r="W65" s="51" t="n">
        <v>35.8734</v>
      </c>
      <c r="X65" s="51" t="n">
        <v>1828.44</v>
      </c>
      <c r="Y65" s="51" t="n">
        <v>4.45</v>
      </c>
      <c r="Z65" s="51" t="n">
        <f aca="false">X65/3600</f>
        <v>0.5079</v>
      </c>
      <c r="AA65" s="53"/>
      <c r="AB65" s="53"/>
      <c r="AC65" s="53"/>
      <c r="AE65" s="38" t="n">
        <f aca="false">Q65/100</f>
        <v>0.0356</v>
      </c>
      <c r="AF65" s="38" t="n">
        <f aca="false">R65/100</f>
        <v>0.00507466666666667</v>
      </c>
      <c r="AG65" s="38" t="n">
        <f aca="false">Y65/100</f>
        <v>0.0445</v>
      </c>
      <c r="AH65" s="38" t="n">
        <f aca="false">Z65/100</f>
        <v>0.005079</v>
      </c>
      <c r="AI65" s="38" t="n">
        <v>377.2712</v>
      </c>
      <c r="AJ65" s="38" t="n">
        <v>30.704</v>
      </c>
      <c r="AK65" s="38" t="n">
        <v>35.2835</v>
      </c>
      <c r="AL65" s="38" t="n">
        <v>35.8734</v>
      </c>
      <c r="AM65" s="38" t="n">
        <v>1828.44</v>
      </c>
      <c r="AN65" s="38" t="n">
        <v>4.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6032</v>
      </c>
      <c r="I66" s="64" t="n">
        <f aca="false">V66</f>
        <v>33.0603</v>
      </c>
      <c r="J66" s="64" t="n">
        <f aca="false">T66</f>
        <v>155.6032</v>
      </c>
      <c r="K66" s="64" t="n">
        <f aca="false">W66</f>
        <v>33.617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1.03</v>
      </c>
      <c r="Q66" s="58" t="n">
        <v>3.01</v>
      </c>
      <c r="R66" s="58" t="n">
        <f aca="false">P66/3600</f>
        <v>0.541952777777778</v>
      </c>
      <c r="S66" s="56"/>
      <c r="T66" s="58" t="n">
        <v>155.6032</v>
      </c>
      <c r="U66" s="58" t="n">
        <v>27.6209</v>
      </c>
      <c r="V66" s="58" t="n">
        <v>33.0603</v>
      </c>
      <c r="W66" s="58" t="n">
        <v>33.6171</v>
      </c>
      <c r="X66" s="58" t="n">
        <v>1722</v>
      </c>
      <c r="Y66" s="58" t="n">
        <v>3.22</v>
      </c>
      <c r="Z66" s="58" t="n">
        <f aca="false">X66/3600</f>
        <v>0.478333333333333</v>
      </c>
      <c r="AA66" s="56"/>
      <c r="AB66" s="56"/>
      <c r="AC66" s="56"/>
      <c r="AE66" s="38" t="n">
        <f aca="false">Q66/100</f>
        <v>0.0301</v>
      </c>
      <c r="AF66" s="38" t="n">
        <f aca="false">R66/100</f>
        <v>0.00541952777777778</v>
      </c>
      <c r="AG66" s="38" t="n">
        <f aca="false">Y66/100</f>
        <v>0.0322</v>
      </c>
      <c r="AH66" s="38" t="n">
        <f aca="false">Z66/100</f>
        <v>0.00478333333333333</v>
      </c>
      <c r="AI66" s="38" t="n">
        <v>155.6032</v>
      </c>
      <c r="AJ66" s="38" t="n">
        <v>27.6209</v>
      </c>
      <c r="AK66" s="38" t="n">
        <v>33.0603</v>
      </c>
      <c r="AL66" s="38" t="n">
        <v>33.6171</v>
      </c>
      <c r="AM66" s="38" t="n">
        <v>1722</v>
      </c>
      <c r="AN66" s="38" t="n">
        <v>3.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5888</v>
      </c>
      <c r="I67" s="60" t="n">
        <f aca="false">V67</f>
        <v>41.1499</v>
      </c>
      <c r="J67" s="60" t="n">
        <f aca="false">T67</f>
        <v>1414.5888</v>
      </c>
      <c r="K67" s="60" t="n">
        <f aca="false">W67</f>
        <v>42.189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53.69</v>
      </c>
      <c r="Q67" s="52" t="n">
        <v>5.86</v>
      </c>
      <c r="R67" s="59" t="n">
        <f aca="false">P67/3600</f>
        <v>0.487136111111111</v>
      </c>
      <c r="S67" s="61"/>
      <c r="T67" s="59" t="n">
        <v>1414.5888</v>
      </c>
      <c r="U67" s="59" t="n">
        <v>39.9518</v>
      </c>
      <c r="V67" s="59" t="n">
        <v>41.1499</v>
      </c>
      <c r="W67" s="59" t="n">
        <v>42.1898</v>
      </c>
      <c r="X67" s="59" t="n">
        <v>2282.34</v>
      </c>
      <c r="Y67" s="59" t="n">
        <v>5.77</v>
      </c>
      <c r="Z67" s="59" t="n">
        <f aca="false">X67/3600</f>
        <v>0.6339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6</v>
      </c>
      <c r="AF67" s="38" t="n">
        <f aca="false">R67/100</f>
        <v>0.00487136111111111</v>
      </c>
      <c r="AG67" s="38" t="n">
        <f aca="false">Y67/100</f>
        <v>0.0577</v>
      </c>
      <c r="AH67" s="38" t="n">
        <f aca="false">Z67/100</f>
        <v>0.00633983333333333</v>
      </c>
      <c r="AI67" s="38" t="n">
        <v>1414.5888</v>
      </c>
      <c r="AJ67" s="38" t="n">
        <v>39.9518</v>
      </c>
      <c r="AK67" s="38" t="n">
        <v>41.1499</v>
      </c>
      <c r="AL67" s="38" t="n">
        <v>42.1898</v>
      </c>
      <c r="AM67" s="38" t="n">
        <v>2282.34</v>
      </c>
      <c r="AN67" s="38" t="n">
        <v>5.7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3976</v>
      </c>
      <c r="I68" s="50" t="n">
        <f aca="false">V68</f>
        <v>38.1843</v>
      </c>
      <c r="J68" s="50" t="n">
        <f aca="false">T68</f>
        <v>682.3976</v>
      </c>
      <c r="K68" s="50" t="n">
        <f aca="false">W68</f>
        <v>39.3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82.77</v>
      </c>
      <c r="Q68" s="52" t="n">
        <v>4.36</v>
      </c>
      <c r="R68" s="51" t="n">
        <f aca="false">P68/3600</f>
        <v>0.411880555555556</v>
      </c>
      <c r="S68" s="53"/>
      <c r="T68" s="51" t="n">
        <v>682.3976</v>
      </c>
      <c r="U68" s="51" t="n">
        <v>35.8116</v>
      </c>
      <c r="V68" s="51" t="n">
        <v>38.1843</v>
      </c>
      <c r="W68" s="51" t="n">
        <v>39.31</v>
      </c>
      <c r="X68" s="51" t="n">
        <v>1918.47</v>
      </c>
      <c r="Y68" s="51" t="n">
        <v>4.87</v>
      </c>
      <c r="Z68" s="51" t="n">
        <f aca="false">X68/3600</f>
        <v>0.532908333333333</v>
      </c>
      <c r="AA68" s="53"/>
      <c r="AB68" s="53"/>
      <c r="AC68" s="53"/>
      <c r="AE68" s="38" t="n">
        <f aca="false">Q68/100</f>
        <v>0.0436</v>
      </c>
      <c r="AF68" s="38" t="n">
        <f aca="false">R68/100</f>
        <v>0.00411880555555556</v>
      </c>
      <c r="AG68" s="38" t="n">
        <f aca="false">Y68/100</f>
        <v>0.0487</v>
      </c>
      <c r="AH68" s="38" t="n">
        <f aca="false">Z68/100</f>
        <v>0.00532908333333333</v>
      </c>
      <c r="AI68" s="38" t="n">
        <v>682.3976</v>
      </c>
      <c r="AJ68" s="38" t="n">
        <v>35.8116</v>
      </c>
      <c r="AK68" s="38" t="n">
        <v>38.1843</v>
      </c>
      <c r="AL68" s="38" t="n">
        <v>39.31</v>
      </c>
      <c r="AM68" s="38" t="n">
        <v>1918.47</v>
      </c>
      <c r="AN68" s="38" t="n">
        <v>4.8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176</v>
      </c>
      <c r="I69" s="50" t="n">
        <f aca="false">V69</f>
        <v>35.7206</v>
      </c>
      <c r="J69" s="50" t="n">
        <f aca="false">T69</f>
        <v>321.2176</v>
      </c>
      <c r="K69" s="50" t="n">
        <f aca="false">W69</f>
        <v>36.788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3.58</v>
      </c>
      <c r="Q69" s="52" t="n">
        <v>3.61</v>
      </c>
      <c r="R69" s="51" t="n">
        <f aca="false">P69/3600</f>
        <v>0.359327777777778</v>
      </c>
      <c r="S69" s="53"/>
      <c r="T69" s="51" t="n">
        <v>321.2176</v>
      </c>
      <c r="U69" s="51" t="n">
        <v>32.1632</v>
      </c>
      <c r="V69" s="51" t="n">
        <v>35.7206</v>
      </c>
      <c r="W69" s="51" t="n">
        <v>36.7881</v>
      </c>
      <c r="X69" s="51" t="n">
        <v>1658.82</v>
      </c>
      <c r="Y69" s="51" t="n">
        <v>3.92</v>
      </c>
      <c r="Z69" s="51" t="n">
        <f aca="false">X69/3600</f>
        <v>0.460783333333333</v>
      </c>
      <c r="AA69" s="53"/>
      <c r="AB69" s="53"/>
      <c r="AC69" s="53"/>
      <c r="AE69" s="38" t="n">
        <f aca="false">Q69/100</f>
        <v>0.0361</v>
      </c>
      <c r="AF69" s="38" t="n">
        <f aca="false">R69/100</f>
        <v>0.00359327777777778</v>
      </c>
      <c r="AG69" s="38" t="n">
        <f aca="false">Y69/100</f>
        <v>0.0392</v>
      </c>
      <c r="AH69" s="38" t="n">
        <f aca="false">Z69/100</f>
        <v>0.00460783333333333</v>
      </c>
      <c r="AI69" s="38" t="n">
        <v>321.2176</v>
      </c>
      <c r="AJ69" s="38" t="n">
        <v>32.1632</v>
      </c>
      <c r="AK69" s="38" t="n">
        <v>35.7206</v>
      </c>
      <c r="AL69" s="38" t="n">
        <v>36.7881</v>
      </c>
      <c r="AM69" s="38" t="n">
        <v>1658.82</v>
      </c>
      <c r="AN69" s="38" t="n">
        <v>3.9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768</v>
      </c>
      <c r="I70" s="65" t="n">
        <f aca="false">V70</f>
        <v>33.3061</v>
      </c>
      <c r="J70" s="65" t="n">
        <f aca="false">T70</f>
        <v>148.8768</v>
      </c>
      <c r="K70" s="65" t="n">
        <f aca="false">W70</f>
        <v>34.2708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31.16</v>
      </c>
      <c r="Q70" s="58" t="n">
        <v>2.4</v>
      </c>
      <c r="R70" s="58" t="n">
        <f aca="false">P70/3600</f>
        <v>0.314211111111111</v>
      </c>
      <c r="S70" s="56"/>
      <c r="T70" s="58" t="n">
        <v>148.8768</v>
      </c>
      <c r="U70" s="58" t="n">
        <v>29.2399</v>
      </c>
      <c r="V70" s="58" t="n">
        <v>33.3061</v>
      </c>
      <c r="W70" s="58" t="n">
        <v>34.2708</v>
      </c>
      <c r="X70" s="58" t="n">
        <v>1147.32</v>
      </c>
      <c r="Y70" s="58" t="n">
        <v>2.34</v>
      </c>
      <c r="Z70" s="58" t="n">
        <f aca="false">X70/3600</f>
        <v>0.3187</v>
      </c>
      <c r="AA70" s="56"/>
      <c r="AB70" s="56"/>
      <c r="AC70" s="56"/>
      <c r="AE70" s="38" t="n">
        <f aca="false">Q70/100</f>
        <v>0.024</v>
      </c>
      <c r="AF70" s="38" t="n">
        <f aca="false">R70/100</f>
        <v>0.00314211111111111</v>
      </c>
      <c r="AG70" s="38" t="n">
        <f aca="false">Y70/100</f>
        <v>0.0234</v>
      </c>
      <c r="AH70" s="38" t="n">
        <f aca="false">Z70/100</f>
        <v>0.003187</v>
      </c>
      <c r="AI70" s="38" t="n">
        <v>148.8768</v>
      </c>
      <c r="AJ70" s="38" t="n">
        <v>29.2399</v>
      </c>
      <c r="AK70" s="38" t="n">
        <v>33.3061</v>
      </c>
      <c r="AL70" s="38" t="n">
        <v>34.2708</v>
      </c>
      <c r="AM70" s="38" t="n">
        <v>1147.32</v>
      </c>
      <c r="AN70" s="38" t="n">
        <v>2.3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5.2968</v>
      </c>
      <c r="I71" s="62" t="n">
        <f aca="false">V71</f>
        <v>46.8512</v>
      </c>
      <c r="J71" s="62" t="n">
        <f aca="false">T71</f>
        <v>2065.2968</v>
      </c>
      <c r="K71" s="62" t="n">
        <f aca="false">W71</f>
        <v>47.77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58.34</v>
      </c>
      <c r="Q71" s="52" t="n">
        <v>52.62</v>
      </c>
      <c r="R71" s="59" t="n">
        <f aca="false">P71/3600</f>
        <v>5.21065</v>
      </c>
      <c r="S71" s="61"/>
      <c r="T71" s="59" t="n">
        <v>2065.2968</v>
      </c>
      <c r="U71" s="59" t="n">
        <v>43.5202</v>
      </c>
      <c r="V71" s="59" t="n">
        <v>46.8512</v>
      </c>
      <c r="W71" s="59" t="n">
        <v>47.778</v>
      </c>
      <c r="X71" s="59" t="n">
        <v>24550.44</v>
      </c>
      <c r="Y71" s="59" t="n">
        <v>68.48</v>
      </c>
      <c r="Z71" s="59" t="n">
        <f aca="false">X71/3600</f>
        <v>6.8195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62</v>
      </c>
      <c r="AF71" s="38" t="n">
        <f aca="false">R71/100</f>
        <v>0.0521065</v>
      </c>
      <c r="AG71" s="38" t="n">
        <f aca="false">Y71/100</f>
        <v>0.6848</v>
      </c>
      <c r="AH71" s="38" t="n">
        <f aca="false">Z71/100</f>
        <v>0.0681956666666667</v>
      </c>
      <c r="AI71" s="38" t="n">
        <v>2065.2968</v>
      </c>
      <c r="AJ71" s="38" t="n">
        <v>43.5202</v>
      </c>
      <c r="AK71" s="38" t="n">
        <v>46.8512</v>
      </c>
      <c r="AL71" s="38" t="n">
        <v>47.778</v>
      </c>
      <c r="AM71" s="38" t="n">
        <v>24550.44</v>
      </c>
      <c r="AN71" s="38" t="n">
        <v>68.4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4.448</v>
      </c>
      <c r="I72" s="63" t="n">
        <f aca="false">V72</f>
        <v>45.5241</v>
      </c>
      <c r="J72" s="63" t="n">
        <f aca="false">T72</f>
        <v>774.448</v>
      </c>
      <c r="K72" s="63" t="n">
        <f aca="false">W72</f>
        <v>46.081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245.97</v>
      </c>
      <c r="Q72" s="52" t="n">
        <v>35.24</v>
      </c>
      <c r="R72" s="51" t="n">
        <f aca="false">P72/3600</f>
        <v>4.79054722222222</v>
      </c>
      <c r="S72" s="53"/>
      <c r="T72" s="51" t="n">
        <v>774.448</v>
      </c>
      <c r="U72" s="51" t="n">
        <v>41.1882</v>
      </c>
      <c r="V72" s="51" t="n">
        <v>45.5241</v>
      </c>
      <c r="W72" s="51" t="n">
        <v>46.0818</v>
      </c>
      <c r="X72" s="51" t="n">
        <v>14308.96</v>
      </c>
      <c r="Y72" s="51" t="n">
        <v>29.64</v>
      </c>
      <c r="Z72" s="51" t="n">
        <f aca="false">X72/3600</f>
        <v>3.97471111111111</v>
      </c>
      <c r="AA72" s="53"/>
      <c r="AB72" s="53"/>
      <c r="AC72" s="53"/>
      <c r="AE72" s="38" t="n">
        <f aca="false">Q72/100</f>
        <v>0.3524</v>
      </c>
      <c r="AF72" s="38" t="n">
        <f aca="false">R72/100</f>
        <v>0.0479054722222222</v>
      </c>
      <c r="AG72" s="38" t="n">
        <f aca="false">Y72/100</f>
        <v>0.2964</v>
      </c>
      <c r="AH72" s="38" t="n">
        <f aca="false">Z72/100</f>
        <v>0.0397471111111111</v>
      </c>
      <c r="AI72" s="38" t="n">
        <v>774.448</v>
      </c>
      <c r="AJ72" s="38" t="n">
        <v>41.1882</v>
      </c>
      <c r="AK72" s="38" t="n">
        <v>45.5241</v>
      </c>
      <c r="AL72" s="38" t="n">
        <v>46.0818</v>
      </c>
      <c r="AM72" s="38" t="n">
        <v>14308.96</v>
      </c>
      <c r="AN72" s="38" t="n">
        <v>29.6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6448</v>
      </c>
      <c r="I73" s="63" t="n">
        <f aca="false">V73</f>
        <v>43.9312</v>
      </c>
      <c r="J73" s="63" t="n">
        <f aca="false">T73</f>
        <v>373.6448</v>
      </c>
      <c r="K73" s="63" t="n">
        <f aca="false">W73</f>
        <v>44.208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253.52</v>
      </c>
      <c r="Q73" s="52" t="n">
        <v>29.69</v>
      </c>
      <c r="R73" s="51" t="n">
        <f aca="false">P73/3600</f>
        <v>4.79264444444445</v>
      </c>
      <c r="S73" s="53"/>
      <c r="T73" s="51" t="n">
        <v>373.6448</v>
      </c>
      <c r="U73" s="51" t="n">
        <v>38.6489</v>
      </c>
      <c r="V73" s="51" t="n">
        <v>43.9312</v>
      </c>
      <c r="W73" s="51" t="n">
        <v>44.2086</v>
      </c>
      <c r="X73" s="51" t="n">
        <v>14010.94</v>
      </c>
      <c r="Y73" s="51" t="n">
        <v>23.97</v>
      </c>
      <c r="Z73" s="51" t="n">
        <f aca="false">X73/3600</f>
        <v>3.89192777777778</v>
      </c>
      <c r="AA73" s="53"/>
      <c r="AB73" s="53"/>
      <c r="AC73" s="53"/>
      <c r="AE73" s="38" t="n">
        <f aca="false">Q73/100</f>
        <v>0.2969</v>
      </c>
      <c r="AF73" s="38" t="n">
        <f aca="false">R73/100</f>
        <v>0.0479264444444445</v>
      </c>
      <c r="AG73" s="38" t="n">
        <f aca="false">Y73/100</f>
        <v>0.2397</v>
      </c>
      <c r="AH73" s="38" t="n">
        <f aca="false">Z73/100</f>
        <v>0.0389192777777778</v>
      </c>
      <c r="AI73" s="38" t="n">
        <v>373.6448</v>
      </c>
      <c r="AJ73" s="38" t="n">
        <v>38.6489</v>
      </c>
      <c r="AK73" s="38" t="n">
        <v>43.9312</v>
      </c>
      <c r="AL73" s="38" t="n">
        <v>44.2086</v>
      </c>
      <c r="AM73" s="38" t="n">
        <v>14010.94</v>
      </c>
      <c r="AN73" s="38" t="n">
        <v>23.9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9368</v>
      </c>
      <c r="I74" s="64" t="n">
        <f aca="false">V74</f>
        <v>42.2653</v>
      </c>
      <c r="J74" s="64" t="n">
        <f aca="false">T74</f>
        <v>195.9368</v>
      </c>
      <c r="K74" s="64" t="n">
        <f aca="false">W74</f>
        <v>42.164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703.89</v>
      </c>
      <c r="Q74" s="58" t="n">
        <v>41.28</v>
      </c>
      <c r="R74" s="58" t="n">
        <f aca="false">P74/3600</f>
        <v>4.91774722222222</v>
      </c>
      <c r="S74" s="56"/>
      <c r="T74" s="58" t="n">
        <v>195.9368</v>
      </c>
      <c r="U74" s="58" t="n">
        <v>35.8584</v>
      </c>
      <c r="V74" s="58" t="n">
        <v>42.2653</v>
      </c>
      <c r="W74" s="58" t="n">
        <v>42.1642</v>
      </c>
      <c r="X74" s="58" t="n">
        <v>22350.74</v>
      </c>
      <c r="Y74" s="58" t="n">
        <v>41.27</v>
      </c>
      <c r="Z74" s="58" t="n">
        <f aca="false">X74/3600</f>
        <v>6.20853888888889</v>
      </c>
      <c r="AA74" s="56"/>
      <c r="AB74" s="56"/>
      <c r="AC74" s="56"/>
      <c r="AE74" s="38" t="n">
        <f aca="false">Q74/100</f>
        <v>0.4128</v>
      </c>
      <c r="AF74" s="38" t="n">
        <f aca="false">R74/100</f>
        <v>0.0491774722222222</v>
      </c>
      <c r="AG74" s="38" t="n">
        <f aca="false">Y74/100</f>
        <v>0.4127</v>
      </c>
      <c r="AH74" s="38" t="n">
        <f aca="false">Z74/100</f>
        <v>0.0620853888888889</v>
      </c>
      <c r="AI74" s="38" t="n">
        <v>195.9368</v>
      </c>
      <c r="AJ74" s="38" t="n">
        <v>35.8584</v>
      </c>
      <c r="AK74" s="38" t="n">
        <v>42.2653</v>
      </c>
      <c r="AL74" s="38" t="n">
        <v>42.1642</v>
      </c>
      <c r="AM74" s="38" t="n">
        <v>22350.74</v>
      </c>
      <c r="AN74" s="38" t="n">
        <v>41.2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2.9024</v>
      </c>
      <c r="I75" s="60" t="n">
        <f aca="false">V75</f>
        <v>48.4301</v>
      </c>
      <c r="J75" s="60" t="n">
        <f aca="false">T75</f>
        <v>2702.9024</v>
      </c>
      <c r="K75" s="60" t="n">
        <f aca="false">W75</f>
        <v>47.750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92.86</v>
      </c>
      <c r="Q75" s="52" t="n">
        <v>64</v>
      </c>
      <c r="R75" s="59" t="n">
        <f aca="false">P75/3600</f>
        <v>5.41468333333333</v>
      </c>
      <c r="S75" s="61"/>
      <c r="T75" s="59" t="n">
        <v>2702.9024</v>
      </c>
      <c r="U75" s="59" t="n">
        <v>43.3405</v>
      </c>
      <c r="V75" s="59" t="n">
        <v>48.4301</v>
      </c>
      <c r="W75" s="59" t="n">
        <v>47.7503</v>
      </c>
      <c r="X75" s="59" t="n">
        <v>24735.7</v>
      </c>
      <c r="Y75" s="59" t="n">
        <v>65.98</v>
      </c>
      <c r="Z75" s="59" t="n">
        <f aca="false">X75/3600</f>
        <v>6.8710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</v>
      </c>
      <c r="AF75" s="38" t="n">
        <f aca="false">R75/100</f>
        <v>0.0541468333333333</v>
      </c>
      <c r="AG75" s="38" t="n">
        <f aca="false">Y75/100</f>
        <v>0.6598</v>
      </c>
      <c r="AH75" s="38" t="n">
        <f aca="false">Z75/100</f>
        <v>0.0687102777777778</v>
      </c>
      <c r="AI75" s="38" t="n">
        <v>2702.9024</v>
      </c>
      <c r="AJ75" s="38" t="n">
        <v>43.3405</v>
      </c>
      <c r="AK75" s="38" t="n">
        <v>48.4301</v>
      </c>
      <c r="AL75" s="38" t="n">
        <v>47.7503</v>
      </c>
      <c r="AM75" s="38" t="n">
        <v>24735.7</v>
      </c>
      <c r="AN75" s="38" t="n">
        <v>65.9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3264</v>
      </c>
      <c r="I76" s="50" t="n">
        <f aca="false">V76</f>
        <v>46.8892</v>
      </c>
      <c r="J76" s="50" t="n">
        <f aca="false">T76</f>
        <v>930.3264</v>
      </c>
      <c r="K76" s="50" t="n">
        <f aca="false">W76</f>
        <v>45.753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38.93</v>
      </c>
      <c r="Q76" s="52" t="n">
        <v>42.14</v>
      </c>
      <c r="R76" s="51" t="n">
        <f aca="false">P76/3600</f>
        <v>5.01081388888889</v>
      </c>
      <c r="S76" s="53"/>
      <c r="T76" s="51" t="n">
        <v>930.3264</v>
      </c>
      <c r="U76" s="51" t="n">
        <v>40.8753</v>
      </c>
      <c r="V76" s="51" t="n">
        <v>46.8892</v>
      </c>
      <c r="W76" s="51" t="n">
        <v>45.7534</v>
      </c>
      <c r="X76" s="51" t="n">
        <v>17766.63</v>
      </c>
      <c r="Y76" s="51" t="n">
        <v>59.86</v>
      </c>
      <c r="Z76" s="51" t="n">
        <f aca="false">X76/3600</f>
        <v>4.935175</v>
      </c>
      <c r="AA76" s="53"/>
      <c r="AB76" s="53"/>
      <c r="AC76" s="53"/>
      <c r="AE76" s="38" t="n">
        <f aca="false">Q76/100</f>
        <v>0.4214</v>
      </c>
      <c r="AF76" s="38" t="n">
        <f aca="false">R76/100</f>
        <v>0.0501081388888889</v>
      </c>
      <c r="AG76" s="38" t="n">
        <f aca="false">Y76/100</f>
        <v>0.5986</v>
      </c>
      <c r="AH76" s="38" t="n">
        <f aca="false">Z76/100</f>
        <v>0.04935175</v>
      </c>
      <c r="AI76" s="38" t="n">
        <v>930.3264</v>
      </c>
      <c r="AJ76" s="38" t="n">
        <v>40.8753</v>
      </c>
      <c r="AK76" s="38" t="n">
        <v>46.8892</v>
      </c>
      <c r="AL76" s="38" t="n">
        <v>45.7534</v>
      </c>
      <c r="AM76" s="38" t="n">
        <v>17766.63</v>
      </c>
      <c r="AN76" s="38" t="n">
        <v>59.8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9272</v>
      </c>
      <c r="I77" s="50" t="n">
        <f aca="false">V77</f>
        <v>45.4108</v>
      </c>
      <c r="J77" s="50" t="n">
        <f aca="false">T77</f>
        <v>445.9272</v>
      </c>
      <c r="K77" s="50" t="n">
        <f aca="false">W77</f>
        <v>43.869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47.48</v>
      </c>
      <c r="Q77" s="52" t="n">
        <v>36.94</v>
      </c>
      <c r="R77" s="51" t="n">
        <f aca="false">P77/3600</f>
        <v>4.84652222222222</v>
      </c>
      <c r="S77" s="53"/>
      <c r="T77" s="51" t="n">
        <v>445.9272</v>
      </c>
      <c r="U77" s="51" t="n">
        <v>38.1826</v>
      </c>
      <c r="V77" s="51" t="n">
        <v>45.4108</v>
      </c>
      <c r="W77" s="51" t="n">
        <v>43.8691</v>
      </c>
      <c r="X77" s="51" t="n">
        <v>16543.13</v>
      </c>
      <c r="Y77" s="51" t="n">
        <v>36.2</v>
      </c>
      <c r="Z77" s="51" t="n">
        <f aca="false">X77/3600</f>
        <v>4.59531388888889</v>
      </c>
      <c r="AA77" s="53"/>
      <c r="AB77" s="53"/>
      <c r="AC77" s="53"/>
      <c r="AE77" s="38" t="n">
        <f aca="false">Q77/100</f>
        <v>0.3694</v>
      </c>
      <c r="AF77" s="38" t="n">
        <f aca="false">R77/100</f>
        <v>0.0484652222222222</v>
      </c>
      <c r="AG77" s="38" t="n">
        <f aca="false">Y77/100</f>
        <v>0.362</v>
      </c>
      <c r="AH77" s="38" t="n">
        <f aca="false">Z77/100</f>
        <v>0.0459531388888889</v>
      </c>
      <c r="AI77" s="38" t="n">
        <v>445.9272</v>
      </c>
      <c r="AJ77" s="38" t="n">
        <v>38.1826</v>
      </c>
      <c r="AK77" s="38" t="n">
        <v>45.4108</v>
      </c>
      <c r="AL77" s="38" t="n">
        <v>43.8691</v>
      </c>
      <c r="AM77" s="38" t="n">
        <v>16543.13</v>
      </c>
      <c r="AN77" s="38" t="n">
        <v>36.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9744</v>
      </c>
      <c r="I78" s="57" t="n">
        <f aca="false">V78</f>
        <v>43.917</v>
      </c>
      <c r="J78" s="57" t="n">
        <f aca="false">T78</f>
        <v>234.9744</v>
      </c>
      <c r="K78" s="57" t="n">
        <f aca="false">W78</f>
        <v>42.007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426.37</v>
      </c>
      <c r="Q78" s="58" t="n">
        <v>44.93</v>
      </c>
      <c r="R78" s="58" t="n">
        <f aca="false">P78/3600</f>
        <v>5.39621388888889</v>
      </c>
      <c r="S78" s="56"/>
      <c r="T78" s="58" t="n">
        <v>234.9744</v>
      </c>
      <c r="U78" s="58" t="n">
        <v>35.2051</v>
      </c>
      <c r="V78" s="58" t="n">
        <v>43.917</v>
      </c>
      <c r="W78" s="58" t="n">
        <v>42.0076</v>
      </c>
      <c r="X78" s="58" t="n">
        <v>13922.51</v>
      </c>
      <c r="Y78" s="58" t="n">
        <v>25.24</v>
      </c>
      <c r="Z78" s="58" t="n">
        <f aca="false">X78/3600</f>
        <v>3.86736388888889</v>
      </c>
      <c r="AA78" s="56"/>
      <c r="AB78" s="56"/>
      <c r="AC78" s="56"/>
      <c r="AE78" s="38" t="n">
        <f aca="false">Q78/100</f>
        <v>0.4493</v>
      </c>
      <c r="AF78" s="38" t="n">
        <f aca="false">R78/100</f>
        <v>0.0539621388888889</v>
      </c>
      <c r="AG78" s="38" t="n">
        <f aca="false">Y78/100</f>
        <v>0.2524</v>
      </c>
      <c r="AH78" s="38" t="n">
        <f aca="false">Z78/100</f>
        <v>0.0386736388888889</v>
      </c>
      <c r="AI78" s="38" t="n">
        <v>234.9744</v>
      </c>
      <c r="AJ78" s="38" t="n">
        <v>35.2051</v>
      </c>
      <c r="AK78" s="38" t="n">
        <v>43.917</v>
      </c>
      <c r="AL78" s="38" t="n">
        <v>42.0076</v>
      </c>
      <c r="AM78" s="38" t="n">
        <v>13922.51</v>
      </c>
      <c r="AN78" s="38" t="n">
        <v>25.2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7128</v>
      </c>
      <c r="I79" s="60" t="n">
        <f aca="false">V79</f>
        <v>48.0934</v>
      </c>
      <c r="J79" s="60" t="n">
        <f aca="false">T79</f>
        <v>2273.7128</v>
      </c>
      <c r="K79" s="60" t="n">
        <f aca="false">W79</f>
        <v>48.236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250.04</v>
      </c>
      <c r="Q79" s="52" t="n">
        <v>76.93</v>
      </c>
      <c r="R79" s="59" t="n">
        <f aca="false">P79/3600</f>
        <v>5.34723333333333</v>
      </c>
      <c r="S79" s="61"/>
      <c r="T79" s="59" t="n">
        <v>2273.7128</v>
      </c>
      <c r="U79" s="59" t="n">
        <v>43.2771</v>
      </c>
      <c r="V79" s="59" t="n">
        <v>48.0934</v>
      </c>
      <c r="W79" s="59" t="n">
        <v>48.2365</v>
      </c>
      <c r="X79" s="59" t="n">
        <v>15978.73</v>
      </c>
      <c r="Y79" s="59" t="n">
        <v>42.37</v>
      </c>
      <c r="Z79" s="59" t="n">
        <f aca="false">X79/3600</f>
        <v>4.43853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693</v>
      </c>
      <c r="AF79" s="38" t="n">
        <f aca="false">R79/100</f>
        <v>0.0534723333333333</v>
      </c>
      <c r="AG79" s="38" t="n">
        <f aca="false">Y79/100</f>
        <v>0.4237</v>
      </c>
      <c r="AH79" s="38" t="n">
        <f aca="false">Z79/100</f>
        <v>0.0443853611111111</v>
      </c>
      <c r="AI79" s="38" t="n">
        <v>2273.7128</v>
      </c>
      <c r="AJ79" s="38" t="n">
        <v>43.2771</v>
      </c>
      <c r="AK79" s="38" t="n">
        <v>48.0934</v>
      </c>
      <c r="AL79" s="38" t="n">
        <v>48.2365</v>
      </c>
      <c r="AM79" s="38" t="n">
        <v>15978.73</v>
      </c>
      <c r="AN79" s="38" t="n">
        <v>42.3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2032</v>
      </c>
      <c r="I80" s="50" t="n">
        <f aca="false">V80</f>
        <v>46.2783</v>
      </c>
      <c r="J80" s="50" t="n">
        <f aca="false">T80</f>
        <v>767.2032</v>
      </c>
      <c r="K80" s="50" t="n">
        <f aca="false">W80</f>
        <v>46.27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235.6</v>
      </c>
      <c r="Q80" s="52" t="n">
        <v>42.37</v>
      </c>
      <c r="R80" s="51" t="n">
        <f aca="false">P80/3600</f>
        <v>4.78766666666667</v>
      </c>
      <c r="S80" s="53"/>
      <c r="T80" s="51" t="n">
        <v>767.2032</v>
      </c>
      <c r="U80" s="51" t="n">
        <v>40.832</v>
      </c>
      <c r="V80" s="51" t="n">
        <v>46.2783</v>
      </c>
      <c r="W80" s="51" t="n">
        <v>46.274</v>
      </c>
      <c r="X80" s="51" t="n">
        <v>14965.18</v>
      </c>
      <c r="Y80" s="51" t="n">
        <v>34.51</v>
      </c>
      <c r="Z80" s="51" t="n">
        <f aca="false">X80/3600</f>
        <v>4.15699444444445</v>
      </c>
      <c r="AA80" s="53"/>
      <c r="AB80" s="53"/>
      <c r="AC80" s="53"/>
      <c r="AE80" s="38" t="n">
        <f aca="false">Q80/100</f>
        <v>0.4237</v>
      </c>
      <c r="AF80" s="38" t="n">
        <f aca="false">R80/100</f>
        <v>0.0478766666666667</v>
      </c>
      <c r="AG80" s="38" t="n">
        <f aca="false">Y80/100</f>
        <v>0.3451</v>
      </c>
      <c r="AH80" s="38" t="n">
        <f aca="false">Z80/100</f>
        <v>0.0415699444444445</v>
      </c>
      <c r="AI80" s="38" t="n">
        <v>767.2032</v>
      </c>
      <c r="AJ80" s="38" t="n">
        <v>40.832</v>
      </c>
      <c r="AK80" s="38" t="n">
        <v>46.2783</v>
      </c>
      <c r="AL80" s="38" t="n">
        <v>46.274</v>
      </c>
      <c r="AM80" s="38" t="n">
        <v>14965.18</v>
      </c>
      <c r="AN80" s="38" t="n">
        <v>34.5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284</v>
      </c>
      <c r="I81" s="50" t="n">
        <f aca="false">V81</f>
        <v>44.2821</v>
      </c>
      <c r="J81" s="50" t="n">
        <f aca="false">T81</f>
        <v>343.284</v>
      </c>
      <c r="K81" s="50" t="n">
        <f aca="false">W81</f>
        <v>44.177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277.7</v>
      </c>
      <c r="Q81" s="52" t="n">
        <v>33.08</v>
      </c>
      <c r="R81" s="51" t="n">
        <f aca="false">P81/3600</f>
        <v>4.79936111111111</v>
      </c>
      <c r="S81" s="53"/>
      <c r="T81" s="51" t="n">
        <v>343.284</v>
      </c>
      <c r="U81" s="51" t="n">
        <v>38.2015</v>
      </c>
      <c r="V81" s="51" t="n">
        <v>44.2821</v>
      </c>
      <c r="W81" s="51" t="n">
        <v>44.1776</v>
      </c>
      <c r="X81" s="51" t="n">
        <v>17343.37</v>
      </c>
      <c r="Y81" s="51" t="n">
        <v>50.1</v>
      </c>
      <c r="Z81" s="51" t="n">
        <f aca="false">X81/3600</f>
        <v>4.81760277777778</v>
      </c>
      <c r="AA81" s="53"/>
      <c r="AB81" s="53"/>
      <c r="AC81" s="53"/>
      <c r="AE81" s="38" t="n">
        <f aca="false">Q81/100</f>
        <v>0.3308</v>
      </c>
      <c r="AF81" s="38" t="n">
        <f aca="false">R81/100</f>
        <v>0.0479936111111111</v>
      </c>
      <c r="AG81" s="38" t="n">
        <f aca="false">Y81/100</f>
        <v>0.501</v>
      </c>
      <c r="AH81" s="38" t="n">
        <f aca="false">Z81/100</f>
        <v>0.0481760277777778</v>
      </c>
      <c r="AI81" s="38" t="n">
        <v>343.284</v>
      </c>
      <c r="AJ81" s="38" t="n">
        <v>38.2015</v>
      </c>
      <c r="AK81" s="38" t="n">
        <v>44.2821</v>
      </c>
      <c r="AL81" s="38" t="n">
        <v>44.1776</v>
      </c>
      <c r="AM81" s="38" t="n">
        <v>17343.37</v>
      </c>
      <c r="AN81" s="38" t="n">
        <v>50.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0256</v>
      </c>
      <c r="I82" s="65" t="n">
        <f aca="false">V82</f>
        <v>42.2553</v>
      </c>
      <c r="J82" s="65" t="n">
        <f aca="false">T82</f>
        <v>174.0256</v>
      </c>
      <c r="K82" s="65" t="n">
        <f aca="false">W82</f>
        <v>41.857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6859.73</v>
      </c>
      <c r="Q82" s="58" t="n">
        <v>27.36</v>
      </c>
      <c r="R82" s="58" t="n">
        <f aca="false">P82/3600</f>
        <v>4.68325833333333</v>
      </c>
      <c r="S82" s="56"/>
      <c r="T82" s="58" t="n">
        <v>174.0256</v>
      </c>
      <c r="U82" s="58" t="n">
        <v>35.51</v>
      </c>
      <c r="V82" s="58" t="n">
        <v>42.2553</v>
      </c>
      <c r="W82" s="58" t="n">
        <v>41.8575</v>
      </c>
      <c r="X82" s="58" t="n">
        <v>13745.94</v>
      </c>
      <c r="Y82" s="58" t="n">
        <v>21.2</v>
      </c>
      <c r="Z82" s="58" t="n">
        <f aca="false">X82/3600</f>
        <v>3.81831666666667</v>
      </c>
      <c r="AA82" s="56"/>
      <c r="AB82" s="56"/>
      <c r="AC82" s="56"/>
      <c r="AE82" s="38" t="n">
        <f aca="false">Q82/100</f>
        <v>0.2736</v>
      </c>
      <c r="AF82" s="38" t="n">
        <f aca="false">R82/100</f>
        <v>0.0468325833333333</v>
      </c>
      <c r="AG82" s="38" t="n">
        <f aca="false">Y82/100</f>
        <v>0.212</v>
      </c>
      <c r="AH82" s="38" t="n">
        <f aca="false">Z82/100</f>
        <v>0.0381831666666667</v>
      </c>
      <c r="AI82" s="38" t="n">
        <v>174.0256</v>
      </c>
      <c r="AJ82" s="38" t="n">
        <v>35.51</v>
      </c>
      <c r="AK82" s="38" t="n">
        <v>42.2553</v>
      </c>
      <c r="AL82" s="38" t="n">
        <v>41.8575</v>
      </c>
      <c r="AM82" s="38" t="n">
        <v>13745.94</v>
      </c>
      <c r="AN82" s="38" t="n">
        <v>21.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6.8170919117898</v>
      </c>
      <c r="R89" s="70" t="n">
        <f aca="false">GEOMEAN(AF19:AF82)*100</f>
        <v>2.79721275293448</v>
      </c>
      <c r="S89" s="70"/>
      <c r="T89" s="70"/>
      <c r="U89" s="70"/>
      <c r="V89" s="70"/>
      <c r="W89" s="70"/>
      <c r="X89" s="70"/>
      <c r="Y89" s="70" t="n">
        <f aca="false">GEOMEAN(AG19:AG82)*100</f>
        <v>26.8726552981478</v>
      </c>
      <c r="Z89" s="70" t="n">
        <f aca="false">GEOMEAN(AH19:AH82)*100</f>
        <v>2.9294532637990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07193928934</v>
      </c>
      <c r="Z90" s="80" t="n">
        <f aca="false">Z89/R89</f>
        <v>1.0472758143712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27791666666667</v>
      </c>
      <c r="R91" s="69" t="n">
        <f aca="false">SUM(R19:R82)</f>
        <v>297.931186111111</v>
      </c>
      <c r="X91" s="69"/>
      <c r="Y91" s="69" t="n">
        <f aca="false">SUM(Y19:Y82)/3600</f>
        <v>0.823027777777778</v>
      </c>
      <c r="Z91" s="69" t="n">
        <f aca="false">SUM(Z19:Z82)</f>
        <v>308.120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W3" activeCellId="0" sqref="W3:AB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63</v>
      </c>
      <c r="W1" s="0" t="s">
        <v>64</v>
      </c>
    </row>
    <row r="2" customFormat="false" ht="12.75" hidden="false" customHeight="false" outlineLevel="0" collapsed="false">
      <c r="B2" s="0" t="s">
        <v>0</v>
      </c>
      <c r="I2" s="0" t="s">
        <v>65</v>
      </c>
      <c r="P2" s="0" t="s">
        <v>66</v>
      </c>
      <c r="W2" s="0" t="s">
        <v>67</v>
      </c>
      <c r="AD2" s="0" t="s">
        <v>65</v>
      </c>
      <c r="AK2" s="0" t="s">
        <v>66</v>
      </c>
    </row>
    <row r="3" customFormat="false" ht="12.75" hidden="false" customHeight="false" outlineLevel="0" collapsed="false">
      <c r="A3" s="0" t="n">
        <v>1</v>
      </c>
      <c r="B3" s="0" t="n">
        <v>108048.8736</v>
      </c>
      <c r="C3" s="0" t="n">
        <v>43.6471</v>
      </c>
      <c r="D3" s="0" t="n">
        <v>43.0306</v>
      </c>
      <c r="E3" s="0" t="n">
        <v>44.8819</v>
      </c>
      <c r="F3" s="0" t="n">
        <v>9761.57</v>
      </c>
      <c r="G3" s="0" t="n">
        <v>104.14</v>
      </c>
      <c r="I3" s="0" t="n">
        <v>13659.3888</v>
      </c>
      <c r="J3" s="0" t="n">
        <v>41.8029</v>
      </c>
      <c r="K3" s="0" t="n">
        <v>41.594</v>
      </c>
      <c r="L3" s="0" t="n">
        <v>44.2598</v>
      </c>
      <c r="M3" s="0" t="n">
        <v>18629.95</v>
      </c>
      <c r="N3" s="0" t="n">
        <v>67</v>
      </c>
      <c r="V3" s="0" t="n">
        <v>1</v>
      </c>
      <c r="W3" s="0" t="n">
        <v>108217.0512</v>
      </c>
      <c r="X3" s="0" t="n">
        <v>43.5588</v>
      </c>
      <c r="Y3" s="0" t="n">
        <v>43.0306</v>
      </c>
      <c r="Z3" s="0" t="n">
        <v>44.8819</v>
      </c>
      <c r="AA3" s="0" t="n">
        <v>10130.04</v>
      </c>
      <c r="AB3" s="0" t="n">
        <v>96.34</v>
      </c>
      <c r="AD3" s="0" t="n">
        <v>13690.2352</v>
      </c>
      <c r="AE3" s="0" t="n">
        <v>41.7885</v>
      </c>
      <c r="AF3" s="0" t="n">
        <v>41.5976</v>
      </c>
      <c r="AG3" s="0" t="n">
        <v>44.2638</v>
      </c>
      <c r="AH3" s="0" t="n">
        <v>18833.63</v>
      </c>
      <c r="AI3" s="0" t="n">
        <v>66.05</v>
      </c>
    </row>
    <row r="4" customFormat="false" ht="12.75" hidden="false" customHeight="false" outlineLevel="0" collapsed="false">
      <c r="A4" s="0" t="n">
        <v>1</v>
      </c>
      <c r="B4" s="0" t="n">
        <v>61279.976</v>
      </c>
      <c r="C4" s="0" t="n">
        <v>40.3953</v>
      </c>
      <c r="D4" s="0" t="n">
        <v>40.3299</v>
      </c>
      <c r="E4" s="0" t="n">
        <v>42.3315</v>
      </c>
      <c r="F4" s="0" t="n">
        <v>8497.79</v>
      </c>
      <c r="G4" s="0" t="n">
        <v>86.99</v>
      </c>
      <c r="I4" s="0" t="n">
        <v>5624.176</v>
      </c>
      <c r="J4" s="0" t="n">
        <v>39.2497</v>
      </c>
      <c r="K4" s="0" t="n">
        <v>39.858</v>
      </c>
      <c r="L4" s="0" t="n">
        <v>42.3332</v>
      </c>
      <c r="M4" s="0" t="n">
        <v>17383.02</v>
      </c>
      <c r="N4" s="0" t="n">
        <v>69.4</v>
      </c>
      <c r="V4" s="0" t="n">
        <v>1</v>
      </c>
      <c r="W4" s="0" t="n">
        <v>61304.7936</v>
      </c>
      <c r="X4" s="0" t="n">
        <v>40.3314</v>
      </c>
      <c r="Y4" s="0" t="n">
        <v>40.3299</v>
      </c>
      <c r="Z4" s="0" t="n">
        <v>42.3315</v>
      </c>
      <c r="AA4" s="0" t="n">
        <v>11974.47</v>
      </c>
      <c r="AB4" s="0" t="n">
        <v>132.75</v>
      </c>
      <c r="AD4" s="0" t="n">
        <v>5630.1456</v>
      </c>
      <c r="AE4" s="0" t="n">
        <v>39.2504</v>
      </c>
      <c r="AF4" s="0" t="n">
        <v>39.859</v>
      </c>
      <c r="AG4" s="0" t="n">
        <v>42.3381</v>
      </c>
      <c r="AH4" s="0" t="n">
        <v>16775.47</v>
      </c>
      <c r="AI4" s="0" t="n">
        <v>68.11</v>
      </c>
    </row>
    <row r="5" customFormat="false" ht="12.75" hidden="false" customHeight="false" outlineLevel="0" collapsed="false">
      <c r="A5" s="0" t="n">
        <v>1</v>
      </c>
      <c r="B5" s="0" t="n">
        <v>33905.6656</v>
      </c>
      <c r="C5" s="0" t="n">
        <v>37.247</v>
      </c>
      <c r="D5" s="0" t="n">
        <v>38.2812</v>
      </c>
      <c r="E5" s="0" t="n">
        <v>40.4362</v>
      </c>
      <c r="F5" s="0" t="n">
        <v>9204.12</v>
      </c>
      <c r="G5" s="0" t="n">
        <v>138.46</v>
      </c>
      <c r="I5" s="0" t="n">
        <v>2678.4496</v>
      </c>
      <c r="J5" s="0" t="n">
        <v>36.6447</v>
      </c>
      <c r="K5" s="0" t="n">
        <v>38.3589</v>
      </c>
      <c r="L5" s="0" t="n">
        <v>40.7057</v>
      </c>
      <c r="M5" s="0" t="n">
        <v>16463.74</v>
      </c>
      <c r="N5" s="0" t="n">
        <v>61.59</v>
      </c>
      <c r="V5" s="0" t="n">
        <v>1</v>
      </c>
      <c r="W5" s="0" t="n">
        <v>33885.9056</v>
      </c>
      <c r="X5" s="0" t="n">
        <v>37.208</v>
      </c>
      <c r="Y5" s="0" t="n">
        <v>38.2812</v>
      </c>
      <c r="Z5" s="0" t="n">
        <v>40.4362</v>
      </c>
      <c r="AA5" s="0" t="n">
        <v>10572.68</v>
      </c>
      <c r="AB5" s="0" t="n">
        <v>106.97</v>
      </c>
      <c r="AD5" s="0" t="n">
        <v>2678.9136</v>
      </c>
      <c r="AE5" s="0" t="n">
        <v>36.6358</v>
      </c>
      <c r="AF5" s="0" t="n">
        <v>38.3608</v>
      </c>
      <c r="AG5" s="0" t="n">
        <v>40.7074</v>
      </c>
      <c r="AH5" s="0" t="n">
        <v>24545.19</v>
      </c>
      <c r="AI5" s="0" t="n">
        <v>90.98</v>
      </c>
    </row>
    <row r="6" customFormat="false" ht="12.75" hidden="false" customHeight="false" outlineLevel="0" collapsed="false">
      <c r="A6" s="0" t="n">
        <v>1</v>
      </c>
      <c r="B6" s="0" t="n">
        <v>18883.6928</v>
      </c>
      <c r="C6" s="0" t="n">
        <v>34.2911</v>
      </c>
      <c r="D6" s="0" t="n">
        <v>36.441</v>
      </c>
      <c r="E6" s="0" t="n">
        <v>38.8504</v>
      </c>
      <c r="F6" s="0" t="n">
        <v>7503.85</v>
      </c>
      <c r="G6" s="0" t="n">
        <v>80.71</v>
      </c>
      <c r="I6" s="0" t="n">
        <v>1363.3024</v>
      </c>
      <c r="J6" s="0" t="n">
        <v>34.0109</v>
      </c>
      <c r="K6" s="0" t="n">
        <v>36.8466</v>
      </c>
      <c r="L6" s="0" t="n">
        <v>39.2058</v>
      </c>
      <c r="M6" s="0" t="n">
        <v>15975.3</v>
      </c>
      <c r="N6" s="0" t="n">
        <v>71.44</v>
      </c>
      <c r="V6" s="0" t="n">
        <v>1</v>
      </c>
      <c r="W6" s="0" t="n">
        <v>18863.7296</v>
      </c>
      <c r="X6" s="0" t="n">
        <v>34.2641</v>
      </c>
      <c r="Y6" s="0" t="n">
        <v>36.441</v>
      </c>
      <c r="Z6" s="0" t="n">
        <v>38.8504</v>
      </c>
      <c r="AA6" s="0" t="n">
        <v>11011.49</v>
      </c>
      <c r="AB6" s="0" t="n">
        <v>104.51</v>
      </c>
      <c r="AD6" s="0" t="n">
        <v>1368.6992</v>
      </c>
      <c r="AE6" s="0" t="n">
        <v>34.0082</v>
      </c>
      <c r="AF6" s="0" t="n">
        <v>36.8467</v>
      </c>
      <c r="AG6" s="0" t="n">
        <v>39.2046</v>
      </c>
      <c r="AH6" s="0" t="n">
        <v>17711.83</v>
      </c>
      <c r="AI6" s="0" t="n">
        <v>60.5</v>
      </c>
    </row>
    <row r="7" customFormat="false" ht="12.75" hidden="false" customHeight="false" outlineLevel="0" collapsed="false">
      <c r="A7" s="0" t="n">
        <v>2</v>
      </c>
      <c r="B7" s="0" t="n">
        <v>111757.752</v>
      </c>
      <c r="C7" s="0" t="n">
        <v>43.5705</v>
      </c>
      <c r="D7" s="0" t="n">
        <v>45.8063</v>
      </c>
      <c r="E7" s="0" t="n">
        <v>45.4578</v>
      </c>
      <c r="F7" s="0" t="n">
        <v>10290.6</v>
      </c>
      <c r="G7" s="0" t="n">
        <v>120.03</v>
      </c>
      <c r="I7" s="0" t="n">
        <v>34686.2064</v>
      </c>
      <c r="J7" s="0" t="n">
        <v>40.4133</v>
      </c>
      <c r="K7" s="0" t="n">
        <v>45.1182</v>
      </c>
      <c r="L7" s="0" t="n">
        <v>44.8148</v>
      </c>
      <c r="M7" s="0" t="n">
        <v>23571.38</v>
      </c>
      <c r="N7" s="0" t="n">
        <v>72</v>
      </c>
      <c r="V7" s="0" t="n">
        <v>2</v>
      </c>
      <c r="W7" s="0" t="n">
        <v>111852.5376</v>
      </c>
      <c r="X7" s="0" t="n">
        <v>43.4322</v>
      </c>
      <c r="Y7" s="0" t="n">
        <v>45.8063</v>
      </c>
      <c r="Z7" s="0" t="n">
        <v>45.4578</v>
      </c>
      <c r="AA7" s="0" t="n">
        <v>10416.72</v>
      </c>
      <c r="AB7" s="0" t="n">
        <v>97.96</v>
      </c>
      <c r="AD7" s="0" t="n">
        <v>34857.4</v>
      </c>
      <c r="AE7" s="0" t="n">
        <v>40.3596</v>
      </c>
      <c r="AF7" s="0" t="n">
        <v>45.1179</v>
      </c>
      <c r="AG7" s="0" t="n">
        <v>44.818</v>
      </c>
      <c r="AH7" s="0" t="n">
        <v>28706.62</v>
      </c>
      <c r="AI7" s="0" t="n">
        <v>122.37</v>
      </c>
    </row>
    <row r="8" customFormat="false" ht="12.75" hidden="false" customHeight="false" outlineLevel="0" collapsed="false">
      <c r="A8" s="0" t="n">
        <v>2</v>
      </c>
      <c r="B8" s="0" t="n">
        <v>65567.4208</v>
      </c>
      <c r="C8" s="0" t="n">
        <v>40.0342</v>
      </c>
      <c r="D8" s="0" t="n">
        <v>43.5212</v>
      </c>
      <c r="E8" s="0" t="n">
        <v>43.7464</v>
      </c>
      <c r="F8" s="0" t="n">
        <v>11611.2</v>
      </c>
      <c r="G8" s="0" t="n">
        <v>131.8</v>
      </c>
      <c r="I8" s="0" t="n">
        <v>16784.232</v>
      </c>
      <c r="J8" s="0" t="n">
        <v>37.3791</v>
      </c>
      <c r="K8" s="0" t="n">
        <v>43.2068</v>
      </c>
      <c r="L8" s="0" t="n">
        <v>43.4495</v>
      </c>
      <c r="M8" s="0" t="n">
        <v>21806.1</v>
      </c>
      <c r="N8" s="0" t="n">
        <v>69.09</v>
      </c>
      <c r="V8" s="0" t="n">
        <v>2</v>
      </c>
      <c r="W8" s="0" t="n">
        <v>65568.952</v>
      </c>
      <c r="X8" s="0" t="n">
        <v>39.9493</v>
      </c>
      <c r="Y8" s="0" t="n">
        <v>43.5212</v>
      </c>
      <c r="Z8" s="0" t="n">
        <v>43.7464</v>
      </c>
      <c r="AA8" s="0" t="n">
        <v>15469.51</v>
      </c>
      <c r="AB8" s="0" t="n">
        <v>161.31</v>
      </c>
      <c r="AD8" s="0" t="n">
        <v>16812.7088</v>
      </c>
      <c r="AE8" s="0" t="n">
        <v>37.3634</v>
      </c>
      <c r="AF8" s="0" t="n">
        <v>43.212</v>
      </c>
      <c r="AG8" s="0" t="n">
        <v>43.4574</v>
      </c>
      <c r="AH8" s="0" t="n">
        <v>21251.16</v>
      </c>
      <c r="AI8" s="0" t="n">
        <v>74.35</v>
      </c>
    </row>
    <row r="9" customFormat="false" ht="12.75" hidden="false" customHeight="false" outlineLevel="0" collapsed="false">
      <c r="A9" s="0" t="n">
        <v>2</v>
      </c>
      <c r="B9" s="0" t="n">
        <v>36671.5056</v>
      </c>
      <c r="C9" s="0" t="n">
        <v>36.8494</v>
      </c>
      <c r="D9" s="0" t="n">
        <v>41.472</v>
      </c>
      <c r="E9" s="0" t="n">
        <v>42.088</v>
      </c>
      <c r="F9" s="0" t="n">
        <v>10586.29</v>
      </c>
      <c r="G9" s="0" t="n">
        <v>121.45</v>
      </c>
      <c r="I9" s="0" t="n">
        <v>8769.4352</v>
      </c>
      <c r="J9" s="0" t="n">
        <v>34.4036</v>
      </c>
      <c r="K9" s="0" t="n">
        <v>41.4149</v>
      </c>
      <c r="L9" s="0" t="n">
        <v>42.0075</v>
      </c>
      <c r="M9" s="0" t="n">
        <v>19634.56</v>
      </c>
      <c r="N9" s="0" t="n">
        <v>67.79</v>
      </c>
      <c r="V9" s="0" t="n">
        <v>2</v>
      </c>
      <c r="W9" s="0" t="n">
        <v>36659.5072</v>
      </c>
      <c r="X9" s="0" t="n">
        <v>36.8016</v>
      </c>
      <c r="Y9" s="0" t="n">
        <v>41.472</v>
      </c>
      <c r="Z9" s="0" t="n">
        <v>42.088</v>
      </c>
      <c r="AA9" s="0" t="n">
        <v>8891.29</v>
      </c>
      <c r="AB9" s="0" t="n">
        <v>85.12</v>
      </c>
      <c r="AD9" s="0" t="n">
        <v>8775.9312</v>
      </c>
      <c r="AE9" s="0" t="n">
        <v>34.4153</v>
      </c>
      <c r="AF9" s="0" t="n">
        <v>41.4097</v>
      </c>
      <c r="AG9" s="0" t="n">
        <v>42.0115</v>
      </c>
      <c r="AH9" s="0" t="n">
        <v>22944.56</v>
      </c>
      <c r="AI9" s="0" t="n">
        <v>115.65</v>
      </c>
    </row>
    <row r="10" customFormat="false" ht="12.75" hidden="false" customHeight="false" outlineLevel="0" collapsed="false">
      <c r="A10" s="0" t="n">
        <v>2</v>
      </c>
      <c r="B10" s="0" t="n">
        <v>21470.5312</v>
      </c>
      <c r="C10" s="0" t="n">
        <v>34.0665</v>
      </c>
      <c r="D10" s="0" t="n">
        <v>39.7328</v>
      </c>
      <c r="E10" s="0" t="n">
        <v>40.499</v>
      </c>
      <c r="F10" s="0" t="n">
        <v>7699.74</v>
      </c>
      <c r="G10" s="0" t="n">
        <v>84.23</v>
      </c>
      <c r="I10" s="0" t="n">
        <v>4816.5648</v>
      </c>
      <c r="J10" s="0" t="n">
        <v>31.5906</v>
      </c>
      <c r="K10" s="0" t="n">
        <v>39.7612</v>
      </c>
      <c r="L10" s="0" t="n">
        <v>40.5948</v>
      </c>
      <c r="M10" s="0" t="n">
        <v>18776</v>
      </c>
      <c r="N10" s="0" t="n">
        <v>88.71</v>
      </c>
      <c r="V10" s="0" t="n">
        <v>2</v>
      </c>
      <c r="W10" s="0" t="n">
        <v>21450.3248</v>
      </c>
      <c r="X10" s="0" t="n">
        <v>34.0327</v>
      </c>
      <c r="Y10" s="0" t="n">
        <v>39.7328</v>
      </c>
      <c r="Z10" s="0" t="n">
        <v>40.499</v>
      </c>
      <c r="AA10" s="0" t="n">
        <v>8373.68</v>
      </c>
      <c r="AB10" s="0" t="n">
        <v>81.14</v>
      </c>
      <c r="AD10" s="0" t="n">
        <v>4824.3216</v>
      </c>
      <c r="AE10" s="0" t="n">
        <v>31.621</v>
      </c>
      <c r="AF10" s="0" t="n">
        <v>39.7769</v>
      </c>
      <c r="AG10" s="0" t="n">
        <v>40.5958</v>
      </c>
      <c r="AH10" s="0" t="n">
        <v>26241.24</v>
      </c>
      <c r="AI10" s="0" t="n">
        <v>140.44</v>
      </c>
    </row>
    <row r="11" customFormat="false" ht="12.75" hidden="false" customHeight="false" outlineLevel="0" collapsed="false">
      <c r="A11" s="0" t="n">
        <v>3</v>
      </c>
      <c r="B11" s="0" t="n">
        <v>421896.328</v>
      </c>
      <c r="C11" s="0" t="n">
        <v>42.8315</v>
      </c>
      <c r="D11" s="0" t="n">
        <v>41.0946</v>
      </c>
      <c r="E11" s="0" t="n">
        <v>40.6155</v>
      </c>
      <c r="F11" s="0" t="n">
        <v>31992.61</v>
      </c>
      <c r="G11" s="0" t="n">
        <v>340.45</v>
      </c>
      <c r="I11" s="0" t="n">
        <v>220732.4576</v>
      </c>
      <c r="J11" s="0" t="n">
        <v>39.6001</v>
      </c>
      <c r="K11" s="0" t="n">
        <v>39.1948</v>
      </c>
      <c r="L11" s="0" t="n">
        <v>37.7634</v>
      </c>
      <c r="M11" s="0" t="n">
        <v>67746.28</v>
      </c>
      <c r="N11" s="0" t="n">
        <v>197.16</v>
      </c>
      <c r="V11" s="0" t="n">
        <v>3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v>221069.2112</v>
      </c>
      <c r="AE11" s="0" t="n">
        <v>39.5746</v>
      </c>
      <c r="AF11" s="0" t="n">
        <v>39.1965</v>
      </c>
      <c r="AG11" s="0" t="n">
        <v>37.7645</v>
      </c>
      <c r="AH11" s="0" t="n">
        <v>67683.64</v>
      </c>
      <c r="AI11" s="0" t="n">
        <v>218.51</v>
      </c>
    </row>
    <row r="12" customFormat="false" ht="12.75" hidden="false" customHeight="false" outlineLevel="0" collapsed="false">
      <c r="A12" s="0" t="n">
        <v>3</v>
      </c>
      <c r="B12" s="0" t="n">
        <v>262469.216</v>
      </c>
      <c r="C12" s="0" t="n">
        <v>39.186</v>
      </c>
      <c r="D12" s="0" t="n">
        <v>38.5259</v>
      </c>
      <c r="E12" s="0" t="n">
        <v>37.1989</v>
      </c>
      <c r="F12" s="0" t="n">
        <v>27922.7</v>
      </c>
      <c r="G12" s="0" t="n">
        <v>288.6</v>
      </c>
      <c r="I12" s="0" t="n">
        <v>96915.2048</v>
      </c>
      <c r="J12" s="0" t="n">
        <v>33.7352</v>
      </c>
      <c r="K12" s="0" t="n">
        <v>37.9824</v>
      </c>
      <c r="L12" s="0" t="n">
        <v>36.5733</v>
      </c>
      <c r="M12" s="0" t="n">
        <v>58127.06</v>
      </c>
      <c r="N12" s="0" t="n">
        <v>197.45</v>
      </c>
      <c r="V12" s="0" t="n">
        <v>3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v>96980.0784</v>
      </c>
      <c r="AE12" s="0" t="n">
        <v>33.6965</v>
      </c>
      <c r="AF12" s="0" t="n">
        <v>37.9842</v>
      </c>
      <c r="AG12" s="0" t="n">
        <v>36.5742</v>
      </c>
      <c r="AH12" s="0" t="n">
        <v>66999.91</v>
      </c>
      <c r="AI12" s="0" t="n">
        <v>250.55</v>
      </c>
    </row>
    <row r="13" customFormat="false" ht="12.75" hidden="false" customHeight="false" outlineLevel="0" collapsed="false">
      <c r="A13" s="0" t="n">
        <v>3</v>
      </c>
      <c r="B13" s="0" t="n">
        <v>157061.752</v>
      </c>
      <c r="C13" s="0" t="n">
        <v>34.8975</v>
      </c>
      <c r="D13" s="0" t="n">
        <v>36.6818</v>
      </c>
      <c r="E13" s="0" t="n">
        <v>35.4883</v>
      </c>
      <c r="F13" s="0" t="n">
        <v>24804.17</v>
      </c>
      <c r="G13" s="0" t="n">
        <v>253.31</v>
      </c>
      <c r="I13" s="0" t="n">
        <v>30464.0352</v>
      </c>
      <c r="J13" s="0" t="n">
        <v>29.7755</v>
      </c>
      <c r="K13" s="0" t="n">
        <v>36.6335</v>
      </c>
      <c r="L13" s="0" t="n">
        <v>35.3798</v>
      </c>
      <c r="M13" s="0" t="n">
        <v>47403.03</v>
      </c>
      <c r="N13" s="0" t="n">
        <v>192.66</v>
      </c>
      <c r="V13" s="0" t="n">
        <v>3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v>30749.7504</v>
      </c>
      <c r="AE13" s="0" t="n">
        <v>29.7255</v>
      </c>
      <c r="AF13" s="0" t="n">
        <v>36.6412</v>
      </c>
      <c r="AG13" s="0" t="n">
        <v>35.3844</v>
      </c>
      <c r="AH13" s="0" t="n">
        <v>49627.5</v>
      </c>
      <c r="AI13" s="0" t="n">
        <v>191.87</v>
      </c>
    </row>
    <row r="14" customFormat="false" ht="12.75" hidden="false" customHeight="false" outlineLevel="0" collapsed="false">
      <c r="A14" s="0" t="n">
        <v>3</v>
      </c>
      <c r="B14" s="0" t="n">
        <v>83003.1696</v>
      </c>
      <c r="C14" s="0" t="n">
        <v>30.9496</v>
      </c>
      <c r="D14" s="0" t="n">
        <v>34.7809</v>
      </c>
      <c r="E14" s="0" t="n">
        <v>33.6436</v>
      </c>
      <c r="F14" s="0" t="n">
        <v>21997.45</v>
      </c>
      <c r="G14" s="0" t="n">
        <v>236.43</v>
      </c>
      <c r="I14" s="0" t="n">
        <v>7137.9392</v>
      </c>
      <c r="J14" s="0" t="n">
        <v>28.0361</v>
      </c>
      <c r="K14" s="0" t="n">
        <v>35.0876</v>
      </c>
      <c r="L14" s="0" t="n">
        <v>33.9349</v>
      </c>
      <c r="M14" s="0" t="n">
        <v>37683.17</v>
      </c>
      <c r="N14" s="0" t="n">
        <v>133.51</v>
      </c>
      <c r="V14" s="0" t="n">
        <v>3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v>7251.1456</v>
      </c>
      <c r="AE14" s="0" t="n">
        <v>27.9836</v>
      </c>
      <c r="AF14" s="0" t="n">
        <v>35.107</v>
      </c>
      <c r="AG14" s="0" t="n">
        <v>33.9498</v>
      </c>
      <c r="AH14" s="0" t="n">
        <v>43808.4</v>
      </c>
      <c r="AI14" s="0" t="n">
        <v>204.9</v>
      </c>
    </row>
    <row r="15" customFormat="false" ht="12.75" hidden="false" customHeight="false" outlineLevel="0" collapsed="false">
      <c r="A15" s="0" t="n">
        <v>4</v>
      </c>
      <c r="B15" s="0" t="n">
        <v>103061.4208</v>
      </c>
      <c r="C15" s="0" t="n">
        <v>43.9498</v>
      </c>
      <c r="D15" s="0" t="n">
        <v>46.894</v>
      </c>
      <c r="E15" s="0" t="n">
        <v>46.5454</v>
      </c>
      <c r="F15" s="0" t="n">
        <v>16969.34</v>
      </c>
      <c r="G15" s="0" t="n">
        <v>157</v>
      </c>
      <c r="I15" s="0" t="n">
        <v>24095.4096</v>
      </c>
      <c r="J15" s="0" t="n">
        <v>41.6487</v>
      </c>
      <c r="K15" s="0" t="n">
        <v>46.7185</v>
      </c>
      <c r="L15" s="0" t="n">
        <v>46.4234</v>
      </c>
      <c r="M15" s="0" t="n">
        <v>42117.53</v>
      </c>
      <c r="N15" s="0" t="n">
        <v>134.41</v>
      </c>
      <c r="V15" s="0" t="n">
        <v>4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v>24281.5024</v>
      </c>
      <c r="AE15" s="0" t="n">
        <v>41.6221</v>
      </c>
      <c r="AF15" s="0" t="n">
        <v>46.7218</v>
      </c>
      <c r="AG15" s="0" t="n">
        <v>46.4273</v>
      </c>
      <c r="AH15" s="0" t="n">
        <v>64521.58</v>
      </c>
      <c r="AI15" s="0" t="n">
        <v>246.75</v>
      </c>
    </row>
    <row r="16" customFormat="false" ht="12.75" hidden="false" customHeight="false" outlineLevel="0" collapsed="false">
      <c r="A16" s="0" t="n">
        <v>4</v>
      </c>
      <c r="B16" s="0" t="n">
        <v>49056.0096</v>
      </c>
      <c r="C16" s="0" t="n">
        <v>41.5592</v>
      </c>
      <c r="D16" s="0" t="n">
        <v>46.0063</v>
      </c>
      <c r="E16" s="0" t="n">
        <v>45.7831</v>
      </c>
      <c r="F16" s="0" t="n">
        <v>15441.99</v>
      </c>
      <c r="G16" s="0" t="n">
        <v>184.03</v>
      </c>
      <c r="I16" s="0" t="n">
        <v>6363.3472</v>
      </c>
      <c r="J16" s="0" t="n">
        <v>40.218</v>
      </c>
      <c r="K16" s="0" t="n">
        <v>45.9136</v>
      </c>
      <c r="L16" s="0" t="n">
        <v>45.7485</v>
      </c>
      <c r="M16" s="0" t="n">
        <v>37303.55</v>
      </c>
      <c r="N16" s="0" t="n">
        <v>142.42</v>
      </c>
      <c r="V16" s="0" t="n">
        <v>4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v>6391.5344</v>
      </c>
      <c r="AE16" s="0" t="n">
        <v>40.1951</v>
      </c>
      <c r="AF16" s="0" t="n">
        <v>45.9124</v>
      </c>
      <c r="AG16" s="0" t="n">
        <v>45.7512</v>
      </c>
      <c r="AH16" s="0" t="n">
        <v>56371.46</v>
      </c>
      <c r="AI16" s="0" t="n">
        <v>221.98</v>
      </c>
    </row>
    <row r="17" customFormat="false" ht="12.75" hidden="false" customHeight="false" outlineLevel="0" collapsed="false">
      <c r="A17" s="0" t="n">
        <v>4</v>
      </c>
      <c r="B17" s="0" t="n">
        <v>27084.2464</v>
      </c>
      <c r="C17" s="0" t="n">
        <v>39.9423</v>
      </c>
      <c r="D17" s="0" t="n">
        <v>45.3716</v>
      </c>
      <c r="E17" s="0" t="n">
        <v>45.2801</v>
      </c>
      <c r="F17" s="0" t="n">
        <v>14212.28</v>
      </c>
      <c r="G17" s="0" t="n">
        <v>138.65</v>
      </c>
      <c r="I17" s="0" t="n">
        <v>2644.296</v>
      </c>
      <c r="J17" s="0" t="n">
        <v>38.9084</v>
      </c>
      <c r="K17" s="0" t="n">
        <v>45.2225</v>
      </c>
      <c r="L17" s="0" t="n">
        <v>45.1797</v>
      </c>
      <c r="M17" s="0" t="n">
        <v>34136.8</v>
      </c>
      <c r="N17" s="0" t="n">
        <v>109.93</v>
      </c>
      <c r="V17" s="0" t="n">
        <v>4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v>2657.3328</v>
      </c>
      <c r="AE17" s="0" t="n">
        <v>38.8742</v>
      </c>
      <c r="AF17" s="0" t="n">
        <v>45.212</v>
      </c>
      <c r="AG17" s="0" t="n">
        <v>45.2005</v>
      </c>
      <c r="AH17" s="0" t="n">
        <v>52995.41</v>
      </c>
      <c r="AI17" s="0" t="n">
        <v>147.9</v>
      </c>
    </row>
    <row r="18" customFormat="false" ht="12.75" hidden="false" customHeight="false" outlineLevel="0" collapsed="false">
      <c r="A18" s="0" t="n">
        <v>4</v>
      </c>
      <c r="B18" s="0" t="n">
        <v>15353.0432</v>
      </c>
      <c r="C18" s="0" t="n">
        <v>38.2926</v>
      </c>
      <c r="D18" s="0" t="n">
        <v>44.8161</v>
      </c>
      <c r="E18" s="0" t="n">
        <v>44.7068</v>
      </c>
      <c r="F18" s="0" t="n">
        <v>13821.67</v>
      </c>
      <c r="G18" s="0" t="n">
        <v>133.69</v>
      </c>
      <c r="I18" s="0" t="n">
        <v>1253.3648</v>
      </c>
      <c r="J18" s="0" t="n">
        <v>37.1943</v>
      </c>
      <c r="K18" s="0" t="n">
        <v>44.6071</v>
      </c>
      <c r="L18" s="0" t="n">
        <v>44.7156</v>
      </c>
      <c r="M18" s="0" t="n">
        <v>32757.65</v>
      </c>
      <c r="N18" s="0" t="n">
        <v>101.47</v>
      </c>
      <c r="V18" s="0" t="n">
        <v>4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D18" s="0" t="n">
        <v>1260.4704</v>
      </c>
      <c r="AE18" s="0" t="n">
        <v>37.1381</v>
      </c>
      <c r="AF18" s="0" t="n">
        <v>44.5949</v>
      </c>
      <c r="AG18" s="0" t="n">
        <v>44.6621</v>
      </c>
      <c r="AH18" s="0" t="n">
        <v>50757.55</v>
      </c>
      <c r="AI18" s="0" t="n">
        <v>111.98</v>
      </c>
    </row>
    <row r="19" customFormat="false" ht="12.75" hidden="false" customHeight="false" outlineLevel="0" collapsed="false">
      <c r="A19" s="0" t="n">
        <v>1</v>
      </c>
      <c r="B19" s="0" t="n">
        <v>23331.924</v>
      </c>
      <c r="C19" s="0" t="n">
        <v>42.8693</v>
      </c>
      <c r="D19" s="0" t="n">
        <v>44.6476</v>
      </c>
      <c r="E19" s="0" t="n">
        <v>46.1557</v>
      </c>
      <c r="F19" s="0" t="n">
        <v>9159.98</v>
      </c>
      <c r="G19" s="0" t="n">
        <v>93.82</v>
      </c>
      <c r="I19" s="0" t="n">
        <v>4959.0088</v>
      </c>
      <c r="J19" s="0" t="n">
        <v>41.8323</v>
      </c>
      <c r="K19" s="0" t="n">
        <v>43.6419</v>
      </c>
      <c r="L19" s="0" t="n">
        <v>45.4552</v>
      </c>
      <c r="M19" s="0" t="n">
        <v>17295.44</v>
      </c>
      <c r="N19" s="0" t="n">
        <v>69.06</v>
      </c>
      <c r="P19" s="0" t="n">
        <v>5410.256</v>
      </c>
      <c r="Q19" s="0" t="n">
        <v>41.8761</v>
      </c>
      <c r="R19" s="0" t="n">
        <v>43.4508</v>
      </c>
      <c r="S19" s="0" t="n">
        <v>44.8562</v>
      </c>
      <c r="T19" s="0" t="n">
        <v>21876.85</v>
      </c>
      <c r="U19" s="0" t="n">
        <v>59.11</v>
      </c>
      <c r="V19" s="0" t="n">
        <v>1</v>
      </c>
      <c r="W19" s="0" t="n">
        <v>23331.5664</v>
      </c>
      <c r="X19" s="0" t="n">
        <v>42.8384</v>
      </c>
      <c r="Y19" s="0" t="n">
        <v>44.6476</v>
      </c>
      <c r="Z19" s="0" t="n">
        <v>46.1557</v>
      </c>
      <c r="AA19" s="0" t="n">
        <v>11919.1</v>
      </c>
      <c r="AB19" s="0" t="n">
        <v>116.03</v>
      </c>
      <c r="AD19" s="0" t="n">
        <v>4981.8496</v>
      </c>
      <c r="AE19" s="0" t="n">
        <v>41.8025</v>
      </c>
      <c r="AF19" s="0" t="n">
        <v>43.646</v>
      </c>
      <c r="AG19" s="0" t="n">
        <v>45.4578</v>
      </c>
      <c r="AH19" s="0" t="n">
        <v>25222.91</v>
      </c>
      <c r="AI19" s="0" t="n">
        <v>94.64</v>
      </c>
      <c r="AK19" s="0" t="n">
        <v>5435.4304</v>
      </c>
      <c r="AL19" s="0" t="n">
        <v>41.8418</v>
      </c>
      <c r="AM19" s="0" t="n">
        <v>43.4585</v>
      </c>
      <c r="AN19" s="0" t="n">
        <v>44.859</v>
      </c>
      <c r="AO19" s="0" t="n">
        <v>23595.34</v>
      </c>
      <c r="AP19" s="0" t="n">
        <v>73.25</v>
      </c>
    </row>
    <row r="20" customFormat="false" ht="12.75" hidden="false" customHeight="false" outlineLevel="0" collapsed="false">
      <c r="A20" s="0" t="n">
        <v>1</v>
      </c>
      <c r="B20" s="0" t="n">
        <v>12932.952</v>
      </c>
      <c r="C20" s="0" t="n">
        <v>41.1906</v>
      </c>
      <c r="D20" s="0" t="n">
        <v>42.8146</v>
      </c>
      <c r="E20" s="0" t="n">
        <v>43.7939</v>
      </c>
      <c r="F20" s="0" t="n">
        <v>7167.67</v>
      </c>
      <c r="G20" s="0" t="n">
        <v>85.96</v>
      </c>
      <c r="I20" s="0" t="n">
        <v>2285.4168</v>
      </c>
      <c r="J20" s="0" t="n">
        <v>39.9264</v>
      </c>
      <c r="K20" s="0" t="n">
        <v>42.2292</v>
      </c>
      <c r="L20" s="0" t="n">
        <v>43.5223</v>
      </c>
      <c r="M20" s="0" t="n">
        <v>15499.63</v>
      </c>
      <c r="N20" s="0" t="n">
        <v>85.07</v>
      </c>
      <c r="P20" s="0" t="n">
        <v>2514.1736</v>
      </c>
      <c r="Q20" s="0" t="n">
        <v>39.8239</v>
      </c>
      <c r="R20" s="0" t="n">
        <v>41.742</v>
      </c>
      <c r="S20" s="0" t="n">
        <v>42.8202</v>
      </c>
      <c r="T20" s="0" t="n">
        <v>22826.8</v>
      </c>
      <c r="U20" s="0" t="n">
        <v>79.39</v>
      </c>
      <c r="V20" s="0" t="n">
        <v>1</v>
      </c>
      <c r="W20" s="0" t="n">
        <v>12930.168</v>
      </c>
      <c r="X20" s="0" t="n">
        <v>41.1537</v>
      </c>
      <c r="Y20" s="0" t="n">
        <v>42.8146</v>
      </c>
      <c r="Z20" s="0" t="n">
        <v>43.7939</v>
      </c>
      <c r="AA20" s="0" t="n">
        <v>8638.08</v>
      </c>
      <c r="AB20" s="0" t="n">
        <v>98.34</v>
      </c>
      <c r="AD20" s="0" t="n">
        <v>2293.0072</v>
      </c>
      <c r="AE20" s="0" t="n">
        <v>39.9038</v>
      </c>
      <c r="AF20" s="0" t="n">
        <v>42.235</v>
      </c>
      <c r="AG20" s="0" t="n">
        <v>43.524</v>
      </c>
      <c r="AH20" s="0" t="n">
        <v>14899.29</v>
      </c>
      <c r="AI20" s="0" t="n">
        <v>52.24</v>
      </c>
      <c r="AK20" s="0" t="n">
        <v>2521.5312</v>
      </c>
      <c r="AL20" s="0" t="n">
        <v>39.7944</v>
      </c>
      <c r="AM20" s="0" t="n">
        <v>41.7503</v>
      </c>
      <c r="AN20" s="0" t="n">
        <v>42.8186</v>
      </c>
      <c r="AO20" s="0" t="n">
        <v>18020.38</v>
      </c>
      <c r="AP20" s="0" t="n">
        <v>54.58</v>
      </c>
    </row>
    <row r="21" customFormat="false" ht="12.75" hidden="false" customHeight="false" outlineLevel="0" collapsed="false">
      <c r="A21" s="0" t="n">
        <v>1</v>
      </c>
      <c r="B21" s="0" t="n">
        <v>7063.2144</v>
      </c>
      <c r="C21" s="0" t="n">
        <v>39.0734</v>
      </c>
      <c r="D21" s="0" t="n">
        <v>41.1471</v>
      </c>
      <c r="E21" s="0" t="n">
        <v>42.0163</v>
      </c>
      <c r="F21" s="0" t="n">
        <v>5946.91</v>
      </c>
      <c r="G21" s="0" t="n">
        <v>61.48</v>
      </c>
      <c r="I21" s="0" t="n">
        <v>1108.5656</v>
      </c>
      <c r="J21" s="0" t="n">
        <v>37.5752</v>
      </c>
      <c r="K21" s="0" t="n">
        <v>40.8778</v>
      </c>
      <c r="L21" s="0" t="n">
        <v>41.9915</v>
      </c>
      <c r="M21" s="0" t="n">
        <v>14055.39</v>
      </c>
      <c r="N21" s="0" t="n">
        <v>49.02</v>
      </c>
      <c r="P21" s="0" t="n">
        <v>1205.668</v>
      </c>
      <c r="Q21" s="0" t="n">
        <v>37.2743</v>
      </c>
      <c r="R21" s="0" t="n">
        <v>40.2302</v>
      </c>
      <c r="S21" s="0" t="n">
        <v>41.3178</v>
      </c>
      <c r="T21" s="0" t="n">
        <v>18697.86</v>
      </c>
      <c r="U21" s="0" t="n">
        <v>49.29</v>
      </c>
      <c r="V21" s="0" t="n">
        <v>1</v>
      </c>
      <c r="W21" s="0" t="n">
        <v>7057.1784</v>
      </c>
      <c r="X21" s="0" t="n">
        <v>39.0269</v>
      </c>
      <c r="Y21" s="0" t="n">
        <v>41.1471</v>
      </c>
      <c r="Z21" s="0" t="n">
        <v>42.0163</v>
      </c>
      <c r="AA21" s="0" t="n">
        <v>6470.87</v>
      </c>
      <c r="AB21" s="0" t="n">
        <v>62.83</v>
      </c>
      <c r="AD21" s="0" t="n">
        <v>1112.2744</v>
      </c>
      <c r="AE21" s="0" t="n">
        <v>37.5546</v>
      </c>
      <c r="AF21" s="0" t="n">
        <v>40.8861</v>
      </c>
      <c r="AG21" s="0" t="n">
        <v>41.9999</v>
      </c>
      <c r="AH21" s="0" t="n">
        <v>21364.05</v>
      </c>
      <c r="AI21" s="0" t="n">
        <v>65.71</v>
      </c>
      <c r="AK21" s="0" t="n">
        <v>1208.9888</v>
      </c>
      <c r="AL21" s="0" t="n">
        <v>37.2466</v>
      </c>
      <c r="AM21" s="0" t="n">
        <v>40.2226</v>
      </c>
      <c r="AN21" s="0" t="n">
        <v>41.3172</v>
      </c>
      <c r="AO21" s="0" t="n">
        <v>16823.29</v>
      </c>
      <c r="AP21" s="0" t="n">
        <v>47.02</v>
      </c>
    </row>
    <row r="22" customFormat="false" ht="12.75" hidden="false" customHeight="false" outlineLevel="0" collapsed="false">
      <c r="A22" s="0" t="n">
        <v>1</v>
      </c>
      <c r="B22" s="0" t="n">
        <v>3916.844</v>
      </c>
      <c r="C22" s="0" t="n">
        <v>36.7261</v>
      </c>
      <c r="D22" s="0" t="n">
        <v>39.5581</v>
      </c>
      <c r="E22" s="0" t="n">
        <v>40.7828</v>
      </c>
      <c r="F22" s="0" t="n">
        <v>5510.15</v>
      </c>
      <c r="G22" s="0" t="n">
        <v>59.61</v>
      </c>
      <c r="I22" s="0" t="n">
        <v>550.132</v>
      </c>
      <c r="J22" s="0" t="n">
        <v>35.1863</v>
      </c>
      <c r="K22" s="0" t="n">
        <v>39.64</v>
      </c>
      <c r="L22" s="0" t="n">
        <v>40.8947</v>
      </c>
      <c r="M22" s="0" t="n">
        <v>13049.9</v>
      </c>
      <c r="N22" s="0" t="n">
        <v>34.29</v>
      </c>
      <c r="P22" s="0" t="n">
        <v>573.0104</v>
      </c>
      <c r="Q22" s="0" t="n">
        <v>34.6187</v>
      </c>
      <c r="R22" s="0" t="n">
        <v>38.7722</v>
      </c>
      <c r="S22" s="0" t="n">
        <v>40.1605</v>
      </c>
      <c r="T22" s="0" t="n">
        <v>18074.35</v>
      </c>
      <c r="U22" s="0" t="n">
        <v>45.85</v>
      </c>
      <c r="V22" s="0" t="n">
        <v>1</v>
      </c>
      <c r="W22" s="0" t="n">
        <v>3913.3688</v>
      </c>
      <c r="X22" s="0" t="n">
        <v>36.6851</v>
      </c>
      <c r="Y22" s="0" t="n">
        <v>39.5581</v>
      </c>
      <c r="Z22" s="0" t="n">
        <v>40.7828</v>
      </c>
      <c r="AA22" s="0" t="n">
        <v>10027.43</v>
      </c>
      <c r="AB22" s="0" t="n">
        <v>107.79</v>
      </c>
      <c r="AD22" s="0" t="n">
        <v>551.7064</v>
      </c>
      <c r="AE22" s="0" t="n">
        <v>35.1639</v>
      </c>
      <c r="AF22" s="0" t="n">
        <v>39.6395</v>
      </c>
      <c r="AG22" s="0" t="n">
        <v>40.893</v>
      </c>
      <c r="AH22" s="0" t="n">
        <v>15619.72</v>
      </c>
      <c r="AI22" s="0" t="n">
        <v>47.99</v>
      </c>
      <c r="AK22" s="0" t="n">
        <v>576.8208</v>
      </c>
      <c r="AL22" s="0" t="n">
        <v>34.6051</v>
      </c>
      <c r="AM22" s="0" t="n">
        <v>38.7544</v>
      </c>
      <c r="AN22" s="0" t="n">
        <v>40.1575</v>
      </c>
      <c r="AO22" s="0" t="n">
        <v>25919.63</v>
      </c>
      <c r="AP22" s="0" t="n">
        <v>63.46</v>
      </c>
    </row>
    <row r="23" customFormat="false" ht="12.75" hidden="false" customHeight="false" outlineLevel="0" collapsed="false">
      <c r="A23" s="0" t="n">
        <v>2</v>
      </c>
      <c r="B23" s="0" t="n">
        <v>55546.3512</v>
      </c>
      <c r="C23" s="0" t="n">
        <v>41.8746</v>
      </c>
      <c r="D23" s="0" t="n">
        <v>43.4542</v>
      </c>
      <c r="E23" s="0" t="n">
        <v>44.2323</v>
      </c>
      <c r="F23" s="0" t="n">
        <v>8093.37</v>
      </c>
      <c r="G23" s="0" t="n">
        <v>86.31</v>
      </c>
      <c r="I23" s="0" t="n">
        <v>7991.1712</v>
      </c>
      <c r="J23" s="0" t="n">
        <v>40.1857</v>
      </c>
      <c r="K23" s="0" t="n">
        <v>42.4625</v>
      </c>
      <c r="L23" s="0" t="n">
        <v>43.9269</v>
      </c>
      <c r="M23" s="0" t="n">
        <v>16182.7</v>
      </c>
      <c r="N23" s="0" t="n">
        <v>56.38</v>
      </c>
      <c r="P23" s="0" t="n">
        <v>8402.7056</v>
      </c>
      <c r="Q23" s="0" t="n">
        <v>39.946</v>
      </c>
      <c r="R23" s="0" t="n">
        <v>41.9465</v>
      </c>
      <c r="S23" s="0" t="n">
        <v>43.0496</v>
      </c>
      <c r="T23" s="0" t="n">
        <v>25167.79</v>
      </c>
      <c r="U23" s="0" t="n">
        <v>77.05</v>
      </c>
      <c r="V23" s="0" t="n">
        <v>2</v>
      </c>
      <c r="W23" s="0" t="n">
        <v>55563.228</v>
      </c>
      <c r="X23" s="0" t="n">
        <v>41.8244</v>
      </c>
      <c r="Y23" s="0" t="n">
        <v>43.4542</v>
      </c>
      <c r="Z23" s="0" t="n">
        <v>44.2323</v>
      </c>
      <c r="AA23" s="0" t="n">
        <v>11863.11</v>
      </c>
      <c r="AB23" s="0" t="n">
        <v>147.42</v>
      </c>
      <c r="AD23" s="0" t="n">
        <v>8025.1976</v>
      </c>
      <c r="AE23" s="0" t="n">
        <v>40.1664</v>
      </c>
      <c r="AF23" s="0" t="n">
        <v>42.4695</v>
      </c>
      <c r="AG23" s="0" t="n">
        <v>43.9241</v>
      </c>
      <c r="AH23" s="0" t="n">
        <v>24416.07</v>
      </c>
      <c r="AI23" s="0" t="n">
        <v>98.16</v>
      </c>
      <c r="AK23" s="0" t="n">
        <v>8400.4704</v>
      </c>
      <c r="AL23" s="0" t="n">
        <v>39.9324</v>
      </c>
      <c r="AM23" s="0" t="n">
        <v>41.9494</v>
      </c>
      <c r="AN23" s="0" t="n">
        <v>43.0582</v>
      </c>
      <c r="AO23" s="0" t="n">
        <v>19923.6</v>
      </c>
      <c r="AP23" s="0" t="n">
        <v>54.69</v>
      </c>
    </row>
    <row r="24" customFormat="false" ht="12.75" hidden="false" customHeight="false" outlineLevel="0" collapsed="false">
      <c r="A24" s="0" t="n">
        <v>2</v>
      </c>
      <c r="B24" s="0" t="n">
        <v>30465.8896</v>
      </c>
      <c r="C24" s="0" t="n">
        <v>38.7345</v>
      </c>
      <c r="D24" s="0" t="n">
        <v>40.8294</v>
      </c>
      <c r="E24" s="0" t="n">
        <v>41.4385</v>
      </c>
      <c r="F24" s="0" t="n">
        <v>7111.61</v>
      </c>
      <c r="G24" s="0" t="n">
        <v>74.06</v>
      </c>
      <c r="I24" s="0" t="n">
        <v>3524.3664</v>
      </c>
      <c r="J24" s="0" t="n">
        <v>37.6248</v>
      </c>
      <c r="K24" s="0" t="n">
        <v>40.5746</v>
      </c>
      <c r="L24" s="0" t="n">
        <v>41.6069</v>
      </c>
      <c r="M24" s="0" t="n">
        <v>14865.28</v>
      </c>
      <c r="N24" s="0" t="n">
        <v>72.51</v>
      </c>
      <c r="P24" s="0" t="n">
        <v>3423.9128</v>
      </c>
      <c r="Q24" s="0" t="n">
        <v>36.9918</v>
      </c>
      <c r="R24" s="0" t="n">
        <v>39.7657</v>
      </c>
      <c r="S24" s="0" t="n">
        <v>40.7305</v>
      </c>
      <c r="T24" s="0" t="n">
        <v>19726.54</v>
      </c>
      <c r="U24" s="0" t="n">
        <v>68.58</v>
      </c>
      <c r="V24" s="0" t="n">
        <v>2</v>
      </c>
      <c r="W24" s="0" t="n">
        <v>30450.2584</v>
      </c>
      <c r="X24" s="0" t="n">
        <v>38.6835</v>
      </c>
      <c r="Y24" s="0" t="n">
        <v>40.8294</v>
      </c>
      <c r="Z24" s="0" t="n">
        <v>41.4385</v>
      </c>
      <c r="AA24" s="0" t="n">
        <v>12398.93</v>
      </c>
      <c r="AB24" s="0" t="n">
        <v>128.33</v>
      </c>
      <c r="AD24" s="0" t="n">
        <v>3534.3496</v>
      </c>
      <c r="AE24" s="0" t="n">
        <v>37.6092</v>
      </c>
      <c r="AF24" s="0" t="n">
        <v>40.5739</v>
      </c>
      <c r="AG24" s="0" t="n">
        <v>41.6062</v>
      </c>
      <c r="AH24" s="0" t="n">
        <v>21768.96</v>
      </c>
      <c r="AI24" s="0" t="n">
        <v>82.27</v>
      </c>
      <c r="AK24" s="0" t="n">
        <v>3423.2944</v>
      </c>
      <c r="AL24" s="0" t="n">
        <v>36.9874</v>
      </c>
      <c r="AM24" s="0" t="n">
        <v>39.7702</v>
      </c>
      <c r="AN24" s="0" t="n">
        <v>40.7389</v>
      </c>
      <c r="AO24" s="0" t="n">
        <v>28129.41</v>
      </c>
      <c r="AP24" s="0" t="n">
        <v>90.23</v>
      </c>
    </row>
    <row r="25" customFormat="false" ht="12.75" hidden="false" customHeight="false" outlineLevel="0" collapsed="false">
      <c r="A25" s="0" t="n">
        <v>2</v>
      </c>
      <c r="B25" s="0" t="n">
        <v>15370.9128</v>
      </c>
      <c r="C25" s="0" t="n">
        <v>35.6271</v>
      </c>
      <c r="D25" s="0" t="n">
        <v>38.6401</v>
      </c>
      <c r="E25" s="0" t="n">
        <v>39.6582</v>
      </c>
      <c r="F25" s="0" t="n">
        <v>8200.8</v>
      </c>
      <c r="G25" s="0" t="n">
        <v>90.11</v>
      </c>
      <c r="I25" s="0" t="n">
        <v>1614.3976</v>
      </c>
      <c r="J25" s="0" t="n">
        <v>34.9805</v>
      </c>
      <c r="K25" s="0" t="n">
        <v>38.7981</v>
      </c>
      <c r="L25" s="0" t="n">
        <v>39.8896</v>
      </c>
      <c r="M25" s="0" t="n">
        <v>13541.3</v>
      </c>
      <c r="N25" s="0" t="n">
        <v>53.33</v>
      </c>
      <c r="P25" s="0" t="n">
        <v>1449.408</v>
      </c>
      <c r="Q25" s="0" t="n">
        <v>34.1667</v>
      </c>
      <c r="R25" s="0" t="n">
        <v>37.8443</v>
      </c>
      <c r="S25" s="0" t="n">
        <v>39.1242</v>
      </c>
      <c r="T25" s="0" t="n">
        <v>18282.92</v>
      </c>
      <c r="U25" s="0" t="n">
        <v>60.94</v>
      </c>
      <c r="V25" s="0" t="n">
        <v>2</v>
      </c>
      <c r="W25" s="0" t="n">
        <v>15354.4888</v>
      </c>
      <c r="X25" s="0" t="n">
        <v>35.5881</v>
      </c>
      <c r="Y25" s="0" t="n">
        <v>38.6401</v>
      </c>
      <c r="Z25" s="0" t="n">
        <v>39.6582</v>
      </c>
      <c r="AA25" s="0" t="n">
        <v>11291.35</v>
      </c>
      <c r="AB25" s="0" t="n">
        <v>120.49</v>
      </c>
      <c r="AD25" s="0" t="n">
        <v>1617.0144</v>
      </c>
      <c r="AE25" s="0" t="n">
        <v>34.9599</v>
      </c>
      <c r="AF25" s="0" t="n">
        <v>38.8041</v>
      </c>
      <c r="AG25" s="0" t="n">
        <v>39.89</v>
      </c>
      <c r="AH25" s="0" t="n">
        <v>20437.48</v>
      </c>
      <c r="AI25" s="0" t="n">
        <v>57.35</v>
      </c>
      <c r="AK25" s="0" t="n">
        <v>1454.372</v>
      </c>
      <c r="AL25" s="0" t="n">
        <v>34.1648</v>
      </c>
      <c r="AM25" s="0" t="n">
        <v>37.8589</v>
      </c>
      <c r="AN25" s="0" t="n">
        <v>39.1343</v>
      </c>
      <c r="AO25" s="0" t="n">
        <v>16112.93</v>
      </c>
      <c r="AP25" s="0" t="n">
        <v>45.79</v>
      </c>
    </row>
    <row r="26" customFormat="false" ht="12.75" hidden="false" customHeight="false" outlineLevel="0" collapsed="false">
      <c r="A26" s="0" t="n">
        <v>2</v>
      </c>
      <c r="B26" s="0" t="n">
        <v>7478.2184</v>
      </c>
      <c r="C26" s="0" t="n">
        <v>32.875</v>
      </c>
      <c r="D26" s="0" t="n">
        <v>36.7984</v>
      </c>
      <c r="E26" s="0" t="n">
        <v>38.5935</v>
      </c>
      <c r="F26" s="0" t="n">
        <v>7455.33</v>
      </c>
      <c r="G26" s="0" t="n">
        <v>84.4</v>
      </c>
      <c r="I26" s="0" t="n">
        <v>735.7432</v>
      </c>
      <c r="J26" s="0" t="n">
        <v>32.4784</v>
      </c>
      <c r="K26" s="0" t="n">
        <v>37.1293</v>
      </c>
      <c r="L26" s="0" t="n">
        <v>38.7466</v>
      </c>
      <c r="M26" s="0" t="n">
        <v>13172.53</v>
      </c>
      <c r="N26" s="0" t="n">
        <v>54.76</v>
      </c>
      <c r="P26" s="0" t="n">
        <v>608.5152</v>
      </c>
      <c r="Q26" s="0" t="n">
        <v>31.567</v>
      </c>
      <c r="R26" s="0" t="n">
        <v>36.1002</v>
      </c>
      <c r="S26" s="0" t="n">
        <v>37.9854</v>
      </c>
      <c r="T26" s="0" t="n">
        <v>17544.82</v>
      </c>
      <c r="U26" s="0" t="n">
        <v>43.4</v>
      </c>
      <c r="V26" s="0" t="n">
        <v>2</v>
      </c>
      <c r="W26" s="0" t="n">
        <v>7462.6032</v>
      </c>
      <c r="X26" s="0" t="n">
        <v>32.8491</v>
      </c>
      <c r="Y26" s="0" t="n">
        <v>36.7984</v>
      </c>
      <c r="Z26" s="0" t="n">
        <v>38.5935</v>
      </c>
      <c r="AA26" s="0" t="n">
        <v>8080.78</v>
      </c>
      <c r="AB26" s="0" t="n">
        <v>102.72</v>
      </c>
      <c r="AD26" s="0" t="n">
        <v>736.212</v>
      </c>
      <c r="AE26" s="0" t="n">
        <v>32.4609</v>
      </c>
      <c r="AF26" s="0" t="n">
        <v>37.1361</v>
      </c>
      <c r="AG26" s="0" t="n">
        <v>38.7463</v>
      </c>
      <c r="AH26" s="0" t="n">
        <v>14340.33</v>
      </c>
      <c r="AI26" s="0" t="n">
        <v>35.65</v>
      </c>
      <c r="AK26" s="0" t="n">
        <v>610.244</v>
      </c>
      <c r="AL26" s="0" t="n">
        <v>31.5527</v>
      </c>
      <c r="AM26" s="0" t="n">
        <v>36.1253</v>
      </c>
      <c r="AN26" s="0" t="n">
        <v>37.9806</v>
      </c>
      <c r="AO26" s="0" t="n">
        <v>18224.75</v>
      </c>
      <c r="AP26" s="0" t="n">
        <v>43.64</v>
      </c>
    </row>
    <row r="27" customFormat="false" ht="12.75" hidden="false" customHeight="false" outlineLevel="0" collapsed="false">
      <c r="A27" s="0" t="n">
        <v>3</v>
      </c>
      <c r="B27" s="0" t="n">
        <v>110078.0864</v>
      </c>
      <c r="C27" s="0" t="n">
        <v>40.6998</v>
      </c>
      <c r="D27" s="0" t="n">
        <v>41.8479</v>
      </c>
      <c r="E27" s="0" t="n">
        <v>44.2464</v>
      </c>
      <c r="F27" s="0" t="n">
        <v>14417.05</v>
      </c>
      <c r="G27" s="0" t="n">
        <v>161.33</v>
      </c>
      <c r="I27" s="0" t="n">
        <v>18680.9696</v>
      </c>
      <c r="J27" s="0" t="n">
        <v>38.5802</v>
      </c>
      <c r="K27" s="0" t="n">
        <v>40.0464</v>
      </c>
      <c r="L27" s="0" t="n">
        <v>43.6087</v>
      </c>
      <c r="M27" s="0" t="n">
        <v>36075.08</v>
      </c>
      <c r="N27" s="0" t="n">
        <v>118.06</v>
      </c>
      <c r="P27" s="0" t="n">
        <v>20122.4304</v>
      </c>
      <c r="Q27" s="0" t="n">
        <v>38.7366</v>
      </c>
      <c r="R27" s="0" t="n">
        <v>40.0652</v>
      </c>
      <c r="S27" s="0" t="n">
        <v>43.1315</v>
      </c>
      <c r="T27" s="0" t="n">
        <v>47385.38</v>
      </c>
      <c r="U27" s="0" t="n">
        <v>136.79</v>
      </c>
      <c r="V27" s="0" t="n">
        <v>3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D27" s="0" t="n">
        <v>18833.328</v>
      </c>
      <c r="AE27" s="0" t="n">
        <v>38.5423</v>
      </c>
      <c r="AF27" s="0" t="n">
        <v>40.0556</v>
      </c>
      <c r="AG27" s="0" t="n">
        <v>43.6144</v>
      </c>
      <c r="AH27" s="0" t="n">
        <v>40276.48</v>
      </c>
      <c r="AI27" s="0" t="n">
        <v>143.65</v>
      </c>
      <c r="AK27" s="0" t="n">
        <v>20255.9808</v>
      </c>
      <c r="AL27" s="0" t="n">
        <v>38.713</v>
      </c>
      <c r="AM27" s="0" t="n">
        <v>40.074</v>
      </c>
      <c r="AN27" s="0" t="n">
        <v>43.1564</v>
      </c>
      <c r="AO27" s="0" t="n">
        <v>50482.92</v>
      </c>
      <c r="AP27" s="0" t="n">
        <v>138.76</v>
      </c>
    </row>
    <row r="28" customFormat="false" ht="12.75" hidden="false" customHeight="false" outlineLevel="0" collapsed="false">
      <c r="A28" s="0" t="n">
        <v>3</v>
      </c>
      <c r="B28" s="0" t="n">
        <v>51681.2272</v>
      </c>
      <c r="C28" s="0" t="n">
        <v>38.041</v>
      </c>
      <c r="D28" s="0" t="n">
        <v>39.5102</v>
      </c>
      <c r="E28" s="0" t="n">
        <v>42.144</v>
      </c>
      <c r="F28" s="0" t="n">
        <v>14613.62</v>
      </c>
      <c r="G28" s="0" t="n">
        <v>152.21</v>
      </c>
      <c r="I28" s="0" t="n">
        <v>6027.9296</v>
      </c>
      <c r="J28" s="0" t="n">
        <v>36.9238</v>
      </c>
      <c r="K28" s="0" t="n">
        <v>39.0679</v>
      </c>
      <c r="L28" s="0" t="n">
        <v>41.8372</v>
      </c>
      <c r="M28" s="0" t="n">
        <v>29551.82</v>
      </c>
      <c r="N28" s="0" t="n">
        <v>92.59</v>
      </c>
      <c r="P28" s="0" t="n">
        <v>6306.5488</v>
      </c>
      <c r="Q28" s="0" t="n">
        <v>36.6704</v>
      </c>
      <c r="R28" s="0" t="n">
        <v>38.7466</v>
      </c>
      <c r="S28" s="0" t="n">
        <v>41.1047</v>
      </c>
      <c r="T28" s="0" t="n">
        <v>38714.67</v>
      </c>
      <c r="U28" s="0" t="n">
        <v>128.19</v>
      </c>
      <c r="V28" s="0" t="n">
        <v>3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D28" s="0" t="n">
        <v>6031.7408</v>
      </c>
      <c r="AE28" s="0" t="n">
        <v>36.9012</v>
      </c>
      <c r="AF28" s="0" t="n">
        <v>39.0729</v>
      </c>
      <c r="AG28" s="0" t="n">
        <v>41.842</v>
      </c>
      <c r="AH28" s="0" t="n">
        <v>28541.3</v>
      </c>
      <c r="AI28" s="0" t="n">
        <v>85.87</v>
      </c>
      <c r="AK28" s="0" t="n">
        <v>6317.0488</v>
      </c>
      <c r="AL28" s="0" t="n">
        <v>36.6492</v>
      </c>
      <c r="AM28" s="0" t="n">
        <v>38.7607</v>
      </c>
      <c r="AN28" s="0" t="n">
        <v>41.1266</v>
      </c>
      <c r="AO28" s="0" t="n">
        <v>48019.33</v>
      </c>
      <c r="AP28" s="0" t="n">
        <v>176.01</v>
      </c>
    </row>
    <row r="29" customFormat="false" ht="12.75" hidden="false" customHeight="false" outlineLevel="0" collapsed="false">
      <c r="A29" s="0" t="n">
        <v>3</v>
      </c>
      <c r="B29" s="0" t="n">
        <v>27247.3328</v>
      </c>
      <c r="C29" s="0" t="n">
        <v>35.7408</v>
      </c>
      <c r="D29" s="0" t="n">
        <v>38.2973</v>
      </c>
      <c r="E29" s="0" t="n">
        <v>40.2829</v>
      </c>
      <c r="F29" s="0" t="n">
        <v>12735.68</v>
      </c>
      <c r="G29" s="0" t="n">
        <v>136.94</v>
      </c>
      <c r="I29" s="0" t="n">
        <v>2787.4072</v>
      </c>
      <c r="J29" s="0" t="n">
        <v>34.9746</v>
      </c>
      <c r="K29" s="0" t="n">
        <v>38.1131</v>
      </c>
      <c r="L29" s="0" t="n">
        <v>40.0701</v>
      </c>
      <c r="M29" s="0" t="n">
        <v>26206.2</v>
      </c>
      <c r="N29" s="0" t="n">
        <v>70.05</v>
      </c>
      <c r="P29" s="0" t="n">
        <v>2813.4712</v>
      </c>
      <c r="Q29" s="0" t="n">
        <v>34.4778</v>
      </c>
      <c r="R29" s="0" t="n">
        <v>37.5593</v>
      </c>
      <c r="S29" s="0" t="n">
        <v>39.1106</v>
      </c>
      <c r="T29" s="0" t="n">
        <v>36184.65</v>
      </c>
      <c r="U29" s="0" t="n">
        <v>122.77</v>
      </c>
      <c r="V29" s="0" t="n">
        <v>3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D29" s="0" t="n">
        <v>2782.4512</v>
      </c>
      <c r="AE29" s="0" t="n">
        <v>34.954</v>
      </c>
      <c r="AF29" s="0" t="n">
        <v>38.1147</v>
      </c>
      <c r="AG29" s="0" t="n">
        <v>40.0721</v>
      </c>
      <c r="AH29" s="0" t="n">
        <v>26602.31</v>
      </c>
      <c r="AI29" s="0" t="n">
        <v>66.67</v>
      </c>
      <c r="AK29" s="0" t="n">
        <v>2818.12</v>
      </c>
      <c r="AL29" s="0" t="n">
        <v>34.4437</v>
      </c>
      <c r="AM29" s="0" t="n">
        <v>37.5795</v>
      </c>
      <c r="AN29" s="0" t="n">
        <v>39.1231</v>
      </c>
      <c r="AO29" s="0" t="n">
        <v>39055.08</v>
      </c>
      <c r="AP29" s="0" t="n">
        <v>95.92</v>
      </c>
    </row>
    <row r="30" customFormat="false" ht="12.75" hidden="false" customHeight="false" outlineLevel="0" collapsed="false">
      <c r="A30" s="0" t="n">
        <v>3</v>
      </c>
      <c r="B30" s="0" t="n">
        <v>14567.6936</v>
      </c>
      <c r="C30" s="0" t="n">
        <v>33.3897</v>
      </c>
      <c r="D30" s="0" t="n">
        <v>37.0563</v>
      </c>
      <c r="E30" s="0" t="n">
        <v>38.3598</v>
      </c>
      <c r="F30" s="0" t="n">
        <v>11373.47</v>
      </c>
      <c r="G30" s="0" t="n">
        <v>125.81</v>
      </c>
      <c r="I30" s="0" t="n">
        <v>1377.2536</v>
      </c>
      <c r="J30" s="0" t="n">
        <v>32.786</v>
      </c>
      <c r="K30" s="0" t="n">
        <v>37.0377</v>
      </c>
      <c r="L30" s="0" t="n">
        <v>38.3153</v>
      </c>
      <c r="M30" s="0" t="n">
        <v>25892.12</v>
      </c>
      <c r="N30" s="0" t="n">
        <v>76.6</v>
      </c>
      <c r="P30" s="0" t="n">
        <v>1328.3184</v>
      </c>
      <c r="Q30" s="0" t="n">
        <v>32.1592</v>
      </c>
      <c r="R30" s="0" t="n">
        <v>36.313</v>
      </c>
      <c r="S30" s="0" t="n">
        <v>37.0991</v>
      </c>
      <c r="T30" s="0" t="n">
        <v>33823.43</v>
      </c>
      <c r="U30" s="0" t="n">
        <v>67.45</v>
      </c>
      <c r="V30" s="0" t="n">
        <v>3</v>
      </c>
      <c r="W30" s="0" t="n">
        <v>14534.3488</v>
      </c>
      <c r="X30" s="0" t="n">
        <v>33.3732</v>
      </c>
      <c r="Y30" s="0" t="n">
        <v>37.0563</v>
      </c>
      <c r="Z30" s="0" t="n">
        <v>38.3598</v>
      </c>
      <c r="AA30" s="0" t="n">
        <v>12667.41</v>
      </c>
      <c r="AB30" s="0" t="n">
        <v>129.9</v>
      </c>
      <c r="AD30" s="0" t="n">
        <v>1376.3456</v>
      </c>
      <c r="AE30" s="0" t="n">
        <v>32.7754</v>
      </c>
      <c r="AF30" s="0" t="n">
        <v>37.0409</v>
      </c>
      <c r="AG30" s="0" t="n">
        <v>38.3095</v>
      </c>
      <c r="AH30" s="0" t="n">
        <v>25348.6</v>
      </c>
      <c r="AI30" s="0" t="n">
        <v>53.82</v>
      </c>
      <c r="AK30" s="0" t="n">
        <v>1333.3504</v>
      </c>
      <c r="AL30" s="0" t="n">
        <v>32.1491</v>
      </c>
      <c r="AM30" s="0" t="n">
        <v>36.3213</v>
      </c>
      <c r="AN30" s="0" t="n">
        <v>37.1256</v>
      </c>
      <c r="AO30" s="0" t="n">
        <v>38317.18</v>
      </c>
      <c r="AP30" s="0" t="n">
        <v>75.87</v>
      </c>
    </row>
    <row r="31" customFormat="false" ht="12.75" hidden="false" customHeight="false" outlineLevel="0" collapsed="false">
      <c r="A31" s="0" t="n">
        <v>4</v>
      </c>
      <c r="B31" s="0" t="n">
        <v>74049.1448</v>
      </c>
      <c r="C31" s="0" t="n">
        <v>41.4206</v>
      </c>
      <c r="D31" s="0" t="n">
        <v>44.5265</v>
      </c>
      <c r="E31" s="0" t="n">
        <v>46.1611</v>
      </c>
      <c r="F31" s="0" t="n">
        <v>12715.74</v>
      </c>
      <c r="G31" s="0" t="n">
        <v>139.93</v>
      </c>
      <c r="I31" s="0" t="n">
        <v>17959.7464</v>
      </c>
      <c r="J31" s="0" t="n">
        <v>39.2822</v>
      </c>
      <c r="K31" s="0" t="n">
        <v>43.9322</v>
      </c>
      <c r="L31" s="0" t="n">
        <v>45.2011</v>
      </c>
      <c r="M31" s="0" t="n">
        <v>37744.71</v>
      </c>
      <c r="N31" s="0" t="n">
        <v>109.56</v>
      </c>
      <c r="P31" s="0" t="n">
        <v>20428.4456</v>
      </c>
      <c r="Q31" s="0" t="n">
        <v>39.5072</v>
      </c>
      <c r="R31" s="0" t="n">
        <v>43.6581</v>
      </c>
      <c r="S31" s="0" t="n">
        <v>44.8609</v>
      </c>
      <c r="T31" s="0" t="n">
        <v>49042.25</v>
      </c>
      <c r="U31" s="0" t="n">
        <v>132.75</v>
      </c>
      <c r="V31" s="0" t="n">
        <v>4</v>
      </c>
      <c r="W31" s="0" t="n">
        <v>74056.0216</v>
      </c>
      <c r="X31" s="0" t="n">
        <v>41.3983</v>
      </c>
      <c r="Y31" s="0" t="n">
        <v>44.5265</v>
      </c>
      <c r="Z31" s="0" t="n">
        <v>46.1611</v>
      </c>
      <c r="AA31" s="0" t="n">
        <v>17627.17</v>
      </c>
      <c r="AB31" s="0" t="n">
        <v>194.53</v>
      </c>
      <c r="AD31" s="0" t="n">
        <v>18056.9632</v>
      </c>
      <c r="AE31" s="0" t="n">
        <v>39.2644</v>
      </c>
      <c r="AF31" s="0" t="n">
        <v>43.937</v>
      </c>
      <c r="AG31" s="0" t="n">
        <v>45.21</v>
      </c>
      <c r="AH31" s="0" t="n">
        <v>43692.45</v>
      </c>
      <c r="AI31" s="0" t="n">
        <v>159.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</row>
    <row r="32" customFormat="false" ht="12.75" hidden="false" customHeight="false" outlineLevel="0" collapsed="false">
      <c r="A32" s="0" t="n">
        <v>4</v>
      </c>
      <c r="B32" s="0" t="n">
        <v>30924.1896</v>
      </c>
      <c r="C32" s="0" t="n">
        <v>38.8268</v>
      </c>
      <c r="D32" s="0" t="n">
        <v>43.0025</v>
      </c>
      <c r="E32" s="0" t="n">
        <v>43.9355</v>
      </c>
      <c r="F32" s="0" t="n">
        <v>17368.75</v>
      </c>
      <c r="G32" s="0" t="n">
        <v>194.15</v>
      </c>
      <c r="I32" s="0" t="n">
        <v>6342.1088</v>
      </c>
      <c r="J32" s="0" t="n">
        <v>37.5885</v>
      </c>
      <c r="K32" s="0" t="n">
        <v>42.6149</v>
      </c>
      <c r="L32" s="0" t="n">
        <v>43.0777</v>
      </c>
      <c r="M32" s="0" t="n">
        <v>34826.27</v>
      </c>
      <c r="N32" s="0" t="n">
        <v>136.65</v>
      </c>
      <c r="P32" s="0" t="n">
        <v>7100.892</v>
      </c>
      <c r="Q32" s="0" t="n">
        <v>37.5678</v>
      </c>
      <c r="R32" s="0" t="n">
        <v>42.1459</v>
      </c>
      <c r="S32" s="0" t="n">
        <v>42.5815</v>
      </c>
      <c r="T32" s="0" t="n">
        <v>49714.83</v>
      </c>
      <c r="U32" s="0" t="n">
        <v>172.63</v>
      </c>
      <c r="V32" s="0" t="n">
        <v>4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D32" s="0" t="n">
        <v>6352.212</v>
      </c>
      <c r="AE32" s="0" t="n">
        <v>37.5769</v>
      </c>
      <c r="AF32" s="0" t="n">
        <v>42.6169</v>
      </c>
      <c r="AG32" s="0" t="n">
        <v>43.0776</v>
      </c>
      <c r="AH32" s="0" t="n">
        <v>33504</v>
      </c>
      <c r="AI32" s="0" t="n">
        <v>121.0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</row>
    <row r="33" customFormat="false" ht="12.75" hidden="false" customHeight="false" outlineLevel="0" collapsed="false">
      <c r="A33" s="0" t="n">
        <v>4</v>
      </c>
      <c r="B33" s="0" t="n">
        <v>15687.9024</v>
      </c>
      <c r="C33" s="0" t="n">
        <v>37.0316</v>
      </c>
      <c r="D33" s="0" t="n">
        <v>41.4769</v>
      </c>
      <c r="E33" s="0" t="n">
        <v>41.8076</v>
      </c>
      <c r="F33" s="0" t="n">
        <v>15455.46</v>
      </c>
      <c r="G33" s="0" t="n">
        <v>178.58</v>
      </c>
      <c r="I33" s="0" t="n">
        <v>2939.5576</v>
      </c>
      <c r="J33" s="0" t="n">
        <v>35.7444</v>
      </c>
      <c r="K33" s="0" t="n">
        <v>41.1311</v>
      </c>
      <c r="L33" s="0" t="n">
        <v>40.8615</v>
      </c>
      <c r="M33" s="0" t="n">
        <v>31851</v>
      </c>
      <c r="N33" s="0" t="n">
        <v>134.27</v>
      </c>
      <c r="P33" s="0" t="n">
        <v>3277.2472</v>
      </c>
      <c r="Q33" s="0" t="n">
        <v>35.5958</v>
      </c>
      <c r="R33" s="0" t="n">
        <v>40.4879</v>
      </c>
      <c r="S33" s="0" t="n">
        <v>40.2181</v>
      </c>
      <c r="T33" s="0" t="n">
        <v>39210.59</v>
      </c>
      <c r="U33" s="0" t="n">
        <v>106.71</v>
      </c>
      <c r="V33" s="0" t="n">
        <v>4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D33" s="0" t="n">
        <v>2943.3736</v>
      </c>
      <c r="AE33" s="0" t="n">
        <v>35.7295</v>
      </c>
      <c r="AF33" s="0" t="n">
        <v>41.1277</v>
      </c>
      <c r="AG33" s="0" t="n">
        <v>40.8573</v>
      </c>
      <c r="AH33" s="0" t="n">
        <v>30641.47</v>
      </c>
      <c r="AI33" s="0" t="n">
        <v>105.7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</row>
    <row r="34" customFormat="false" ht="12.75" hidden="false" customHeight="false" outlineLevel="0" collapsed="false">
      <c r="A34" s="0" t="n">
        <v>4</v>
      </c>
      <c r="B34" s="0" t="n">
        <v>8644.1416</v>
      </c>
      <c r="C34" s="0" t="n">
        <v>35.1227</v>
      </c>
      <c r="D34" s="0" t="n">
        <v>39.8872</v>
      </c>
      <c r="E34" s="0" t="n">
        <v>39.6622</v>
      </c>
      <c r="F34" s="0" t="n">
        <v>14762.52</v>
      </c>
      <c r="G34" s="0" t="n">
        <v>167.01</v>
      </c>
      <c r="I34" s="0" t="n">
        <v>1488.9112</v>
      </c>
      <c r="J34" s="0" t="n">
        <v>33.7457</v>
      </c>
      <c r="K34" s="0" t="n">
        <v>39.6006</v>
      </c>
      <c r="L34" s="0" t="n">
        <v>38.7637</v>
      </c>
      <c r="M34" s="0" t="n">
        <v>29739.91</v>
      </c>
      <c r="N34" s="0" t="n">
        <v>93.93</v>
      </c>
      <c r="P34" s="0" t="n">
        <v>1614.464</v>
      </c>
      <c r="Q34" s="0" t="n">
        <v>33.4275</v>
      </c>
      <c r="R34" s="0" t="n">
        <v>38.6694</v>
      </c>
      <c r="S34" s="0" t="n">
        <v>37.8668</v>
      </c>
      <c r="T34" s="0" t="n">
        <v>40669.86</v>
      </c>
      <c r="U34" s="0" t="n">
        <v>129.79</v>
      </c>
      <c r="V34" s="0" t="n">
        <v>4</v>
      </c>
      <c r="W34" s="0" t="n">
        <v>8615.7088</v>
      </c>
      <c r="X34" s="0" t="n">
        <v>35.0853</v>
      </c>
      <c r="Y34" s="0" t="n">
        <v>39.8872</v>
      </c>
      <c r="Z34" s="0" t="n">
        <v>39.6622</v>
      </c>
      <c r="AA34" s="0" t="n">
        <v>19772</v>
      </c>
      <c r="AB34" s="0" t="n">
        <v>218.72</v>
      </c>
      <c r="AD34" s="0" t="n">
        <v>1489.9368</v>
      </c>
      <c r="AE34" s="0" t="n">
        <v>33.723</v>
      </c>
      <c r="AF34" s="0" t="n">
        <v>39.6013</v>
      </c>
      <c r="AG34" s="0" t="n">
        <v>38.7682</v>
      </c>
      <c r="AH34" s="0" t="n">
        <v>29078.75</v>
      </c>
      <c r="AI34" s="0" t="n">
        <v>82.31</v>
      </c>
      <c r="AK34" s="0" t="n">
        <v>1623.4096</v>
      </c>
      <c r="AL34" s="0" t="n">
        <v>33.3878</v>
      </c>
      <c r="AM34" s="0" t="n">
        <v>38.6801</v>
      </c>
      <c r="AN34" s="0" t="n">
        <v>37.8815</v>
      </c>
      <c r="AO34" s="0" t="n">
        <v>34207.71</v>
      </c>
      <c r="AP34" s="0" t="n">
        <v>118.64</v>
      </c>
    </row>
    <row r="35" customFormat="false" ht="12.75" hidden="false" customHeight="false" outlineLevel="0" collapsed="false">
      <c r="A35" s="0" t="n">
        <v>5</v>
      </c>
      <c r="B35" s="0" t="n">
        <v>188235.312</v>
      </c>
      <c r="C35" s="0" t="n">
        <v>42.6863</v>
      </c>
      <c r="D35" s="0" t="n">
        <v>42.8706</v>
      </c>
      <c r="E35" s="0" t="n">
        <v>44.57</v>
      </c>
      <c r="F35" s="0" t="n">
        <v>17937.59</v>
      </c>
      <c r="G35" s="0" t="n">
        <v>197.75</v>
      </c>
      <c r="I35" s="0" t="n">
        <v>40433.8848</v>
      </c>
      <c r="J35" s="0" t="n">
        <v>37.5761</v>
      </c>
      <c r="K35" s="0" t="n">
        <v>42.298</v>
      </c>
      <c r="L35" s="0" t="n">
        <v>44.4317</v>
      </c>
      <c r="M35" s="0" t="n">
        <v>51411.37</v>
      </c>
      <c r="N35" s="0" t="n">
        <v>185.3</v>
      </c>
      <c r="P35" s="0" t="n">
        <v>51150.576</v>
      </c>
      <c r="Q35" s="0" t="n">
        <v>38.3136</v>
      </c>
      <c r="R35" s="0" t="n">
        <v>41.9123</v>
      </c>
      <c r="S35" s="0" t="n">
        <v>43.977</v>
      </c>
      <c r="T35" s="0" t="n">
        <v>64647.9</v>
      </c>
      <c r="U35" s="0" t="n">
        <v>179.59</v>
      </c>
      <c r="V35" s="0" t="n">
        <v>5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D35" s="0" t="n">
        <v>41232.9432</v>
      </c>
      <c r="AE35" s="0" t="n">
        <v>37.5254</v>
      </c>
      <c r="AF35" s="0" t="n">
        <v>42.3018</v>
      </c>
      <c r="AG35" s="0" t="n">
        <v>44.4408</v>
      </c>
      <c r="AH35" s="0" t="n">
        <v>55482.75</v>
      </c>
      <c r="AI35" s="0" t="n">
        <v>206.63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</row>
    <row r="36" customFormat="false" ht="12.75" hidden="false" customHeight="false" outlineLevel="0" collapsed="false">
      <c r="A36" s="0" t="n">
        <v>5</v>
      </c>
      <c r="B36" s="0" t="n">
        <v>83924.2576</v>
      </c>
      <c r="C36" s="0" t="n">
        <v>37.2047</v>
      </c>
      <c r="D36" s="0" t="n">
        <v>40.9358</v>
      </c>
      <c r="E36" s="0" t="n">
        <v>43.0851</v>
      </c>
      <c r="F36" s="0" t="n">
        <v>20062.01</v>
      </c>
      <c r="G36" s="0" t="n">
        <v>246.74</v>
      </c>
      <c r="I36" s="0" t="n">
        <v>7622.7456</v>
      </c>
      <c r="J36" s="0" t="n">
        <v>35.3756</v>
      </c>
      <c r="K36" s="0" t="n">
        <v>41.0075</v>
      </c>
      <c r="L36" s="0" t="n">
        <v>43.2697</v>
      </c>
      <c r="M36" s="0" t="n">
        <v>38323.68</v>
      </c>
      <c r="N36" s="0" t="n">
        <v>129.47</v>
      </c>
      <c r="P36" s="0" t="n">
        <v>8047.5112</v>
      </c>
      <c r="Q36" s="0" t="n">
        <v>35.3953</v>
      </c>
      <c r="R36" s="0" t="n">
        <v>40.4679</v>
      </c>
      <c r="S36" s="0" t="n">
        <v>42.777</v>
      </c>
      <c r="T36" s="0" t="n">
        <v>47542.51</v>
      </c>
      <c r="U36" s="0" t="n">
        <v>143.69</v>
      </c>
      <c r="V36" s="0" t="n">
        <v>5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D36" s="0" t="n">
        <v>7686.0968</v>
      </c>
      <c r="AE36" s="0" t="n">
        <v>35.3422</v>
      </c>
      <c r="AF36" s="0" t="n">
        <v>41.0081</v>
      </c>
      <c r="AG36" s="0" t="n">
        <v>43.2701</v>
      </c>
      <c r="AH36" s="0" t="n">
        <v>37096.44</v>
      </c>
      <c r="AI36" s="0" t="n">
        <v>138.4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</row>
    <row r="37" customFormat="false" ht="12.75" hidden="false" customHeight="false" outlineLevel="0" collapsed="false">
      <c r="A37" s="0" t="n">
        <v>5</v>
      </c>
      <c r="B37" s="0" t="n">
        <v>42158.9944</v>
      </c>
      <c r="C37" s="0" t="n">
        <v>34.5822</v>
      </c>
      <c r="D37" s="0" t="n">
        <v>39.323</v>
      </c>
      <c r="E37" s="0" t="n">
        <v>41.8337</v>
      </c>
      <c r="F37" s="0" t="n">
        <v>17814.78</v>
      </c>
      <c r="G37" s="0" t="n">
        <v>227.26</v>
      </c>
      <c r="I37" s="0" t="n">
        <v>2394.488</v>
      </c>
      <c r="J37" s="0" t="n">
        <v>33.8977</v>
      </c>
      <c r="K37" s="0" t="n">
        <v>39.5827</v>
      </c>
      <c r="L37" s="0" t="n">
        <v>42.0831</v>
      </c>
      <c r="M37" s="0" t="n">
        <v>32593.19</v>
      </c>
      <c r="N37" s="0" t="n">
        <v>105.51</v>
      </c>
      <c r="P37" s="0" t="n">
        <v>2205.0024</v>
      </c>
      <c r="Q37" s="0" t="n">
        <v>33.5015</v>
      </c>
      <c r="R37" s="0" t="n">
        <v>38.9757</v>
      </c>
      <c r="S37" s="0" t="n">
        <v>41.5606</v>
      </c>
      <c r="T37" s="0" t="n">
        <v>44342.44</v>
      </c>
      <c r="U37" s="0" t="n">
        <v>110.02</v>
      </c>
      <c r="V37" s="0" t="n">
        <v>5</v>
      </c>
      <c r="W37" s="0" t="n">
        <v>42098.192</v>
      </c>
      <c r="X37" s="0" t="n">
        <v>34.5304</v>
      </c>
      <c r="Y37" s="0" t="n">
        <v>39.323</v>
      </c>
      <c r="Z37" s="0" t="n">
        <v>41.8337</v>
      </c>
      <c r="AA37" s="0" t="n">
        <v>17785.07</v>
      </c>
      <c r="AB37" s="0" t="n">
        <v>177.68</v>
      </c>
      <c r="AD37" s="0" t="n">
        <v>2407.4456</v>
      </c>
      <c r="AE37" s="0" t="n">
        <v>33.8712</v>
      </c>
      <c r="AF37" s="0" t="n">
        <v>39.586</v>
      </c>
      <c r="AG37" s="0" t="n">
        <v>42.083</v>
      </c>
      <c r="AH37" s="0" t="n">
        <v>33757.19</v>
      </c>
      <c r="AI37" s="0" t="n">
        <v>106.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</row>
    <row r="38" customFormat="false" ht="12.75" hidden="false" customHeight="false" outlineLevel="0" collapsed="false">
      <c r="A38" s="0" t="n">
        <v>5</v>
      </c>
      <c r="B38" s="0" t="n">
        <v>22812.3744</v>
      </c>
      <c r="C38" s="0" t="n">
        <v>32.2292</v>
      </c>
      <c r="D38" s="0" t="n">
        <v>38.0423</v>
      </c>
      <c r="E38" s="0" t="n">
        <v>40.7199</v>
      </c>
      <c r="F38" s="0" t="n">
        <v>15039.72</v>
      </c>
      <c r="G38" s="0" t="n">
        <v>159.98</v>
      </c>
      <c r="I38" s="0" t="n">
        <v>1017.6184</v>
      </c>
      <c r="J38" s="0" t="n">
        <v>32.0603</v>
      </c>
      <c r="K38" s="0" t="n">
        <v>38.275</v>
      </c>
      <c r="L38" s="0" t="n">
        <v>40.9474</v>
      </c>
      <c r="M38" s="0" t="n">
        <v>32543.58</v>
      </c>
      <c r="N38" s="0" t="n">
        <v>103.19</v>
      </c>
      <c r="P38" s="0" t="n">
        <v>818.9592</v>
      </c>
      <c r="Q38" s="0" t="n">
        <v>31.2858</v>
      </c>
      <c r="R38" s="0" t="n">
        <v>37.5003</v>
      </c>
      <c r="S38" s="0" t="n">
        <v>40.2388</v>
      </c>
      <c r="T38" s="0" t="n">
        <v>42563.7</v>
      </c>
      <c r="U38" s="0" t="n">
        <v>102.1</v>
      </c>
      <c r="V38" s="0" t="n">
        <v>5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D38" s="0" t="n">
        <v>1024.8088</v>
      </c>
      <c r="AE38" s="0" t="n">
        <v>32.0151</v>
      </c>
      <c r="AF38" s="0" t="n">
        <v>38.2781</v>
      </c>
      <c r="AG38" s="0" t="n">
        <v>40.9486</v>
      </c>
      <c r="AH38" s="0" t="n">
        <v>32369.68</v>
      </c>
      <c r="AI38" s="0" t="n">
        <v>78.14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</row>
    <row r="39" customFormat="false" ht="12.75" hidden="false" customHeight="false" outlineLevel="0" collapsed="false">
      <c r="A39" s="0" t="n">
        <v>1</v>
      </c>
      <c r="B39" s="0" t="n">
        <v>22215.052</v>
      </c>
      <c r="C39" s="0" t="n">
        <v>41.9372</v>
      </c>
      <c r="D39" s="0" t="n">
        <v>43.9539</v>
      </c>
      <c r="E39" s="0" t="n">
        <v>44.5751</v>
      </c>
      <c r="F39" s="0" t="n">
        <v>3380.41</v>
      </c>
      <c r="G39" s="0" t="n">
        <v>37.46</v>
      </c>
      <c r="I39" s="0" t="n">
        <v>3642.3016</v>
      </c>
      <c r="J39" s="0" t="n">
        <v>40.4796</v>
      </c>
      <c r="K39" s="0" t="n">
        <v>43.0566</v>
      </c>
      <c r="L39" s="0" t="n">
        <v>43.6099</v>
      </c>
      <c r="M39" s="0" t="n">
        <v>7081.23</v>
      </c>
      <c r="N39" s="0" t="n">
        <v>20.38</v>
      </c>
      <c r="P39" s="0" t="n">
        <v>4028.8064</v>
      </c>
      <c r="Q39" s="0" t="n">
        <v>40.1059</v>
      </c>
      <c r="R39" s="0" t="n">
        <v>42.4182</v>
      </c>
      <c r="S39" s="0" t="n">
        <v>42.9278</v>
      </c>
      <c r="T39" s="0" t="n">
        <v>10148.55</v>
      </c>
      <c r="U39" s="0" t="n">
        <v>22.86</v>
      </c>
      <c r="V39" s="0" t="n">
        <v>1</v>
      </c>
      <c r="W39" s="0" t="n">
        <v>22167.1136</v>
      </c>
      <c r="X39" s="0" t="n">
        <v>41.8474</v>
      </c>
      <c r="Y39" s="0" t="n">
        <v>43.9539</v>
      </c>
      <c r="Z39" s="0" t="n">
        <v>44.5751</v>
      </c>
      <c r="AA39" s="0" t="n">
        <v>4351.29</v>
      </c>
      <c r="AB39" s="0" t="n">
        <v>57.07</v>
      </c>
      <c r="AD39" s="0" t="n">
        <v>3644.9112</v>
      </c>
      <c r="AE39" s="0" t="n">
        <v>40.4193</v>
      </c>
      <c r="AF39" s="0" t="n">
        <v>43.0595</v>
      </c>
      <c r="AG39" s="0" t="n">
        <v>43.6118</v>
      </c>
      <c r="AH39" s="0" t="n">
        <v>7017.93</v>
      </c>
      <c r="AI39" s="0" t="n">
        <v>20.32</v>
      </c>
      <c r="AK39" s="0" t="n">
        <v>4050.2528</v>
      </c>
      <c r="AL39" s="0" t="n">
        <v>40.054</v>
      </c>
      <c r="AM39" s="0" t="n">
        <v>42.4445</v>
      </c>
      <c r="AN39" s="0" t="n">
        <v>42.9462</v>
      </c>
      <c r="AO39" s="0" t="n">
        <v>13515.93</v>
      </c>
      <c r="AP39" s="0" t="n">
        <v>38.68</v>
      </c>
    </row>
    <row r="40" customFormat="false" ht="12.75" hidden="false" customHeight="false" outlineLevel="0" collapsed="false">
      <c r="A40" s="0" t="n">
        <v>1</v>
      </c>
      <c r="B40" s="0" t="n">
        <v>12150.1128</v>
      </c>
      <c r="C40" s="0" t="n">
        <v>38.4789</v>
      </c>
      <c r="D40" s="0" t="n">
        <v>41.0843</v>
      </c>
      <c r="E40" s="0" t="n">
        <v>41.298</v>
      </c>
      <c r="F40" s="0" t="n">
        <v>3838.57</v>
      </c>
      <c r="G40" s="0" t="n">
        <v>43.19</v>
      </c>
      <c r="I40" s="0" t="n">
        <v>1761.592</v>
      </c>
      <c r="J40" s="0" t="n">
        <v>37.3229</v>
      </c>
      <c r="K40" s="0" t="n">
        <v>40.4584</v>
      </c>
      <c r="L40" s="0" t="n">
        <v>40.634</v>
      </c>
      <c r="M40" s="0" t="n">
        <v>6374.48</v>
      </c>
      <c r="N40" s="0" t="n">
        <v>16.39</v>
      </c>
      <c r="P40" s="0" t="n">
        <v>1906.1016</v>
      </c>
      <c r="Q40" s="0" t="n">
        <v>36.8586</v>
      </c>
      <c r="R40" s="0" t="n">
        <v>39.6249</v>
      </c>
      <c r="S40" s="0" t="n">
        <v>39.8073</v>
      </c>
      <c r="T40" s="0" t="n">
        <v>8369.02</v>
      </c>
      <c r="U40" s="0" t="n">
        <v>20.5</v>
      </c>
      <c r="V40" s="0" t="n">
        <v>1</v>
      </c>
      <c r="W40" s="0" t="n">
        <v>12095.3048</v>
      </c>
      <c r="X40" s="0" t="n">
        <v>38.38</v>
      </c>
      <c r="Y40" s="0" t="n">
        <v>41.0843</v>
      </c>
      <c r="Z40" s="0" t="n">
        <v>41.298</v>
      </c>
      <c r="AA40" s="0" t="n">
        <v>3060.2</v>
      </c>
      <c r="AB40" s="0" t="n">
        <v>31.67</v>
      </c>
      <c r="AD40" s="0" t="n">
        <v>1759.256</v>
      </c>
      <c r="AE40" s="0" t="n">
        <v>37.2549</v>
      </c>
      <c r="AF40" s="0" t="n">
        <v>40.4751</v>
      </c>
      <c r="AG40" s="0" t="n">
        <v>40.633</v>
      </c>
      <c r="AH40" s="0" t="n">
        <v>8936.93</v>
      </c>
      <c r="AI40" s="0" t="n">
        <v>34.67</v>
      </c>
      <c r="AK40" s="0" t="n">
        <v>1916.8408</v>
      </c>
      <c r="AL40" s="0" t="n">
        <v>36.8004</v>
      </c>
      <c r="AM40" s="0" t="n">
        <v>39.6573</v>
      </c>
      <c r="AN40" s="0" t="n">
        <v>39.8507</v>
      </c>
      <c r="AO40" s="0" t="n">
        <v>11956.25</v>
      </c>
      <c r="AP40" s="0" t="n">
        <v>33.82</v>
      </c>
    </row>
    <row r="41" customFormat="false" ht="12.75" hidden="false" customHeight="false" outlineLevel="0" collapsed="false">
      <c r="A41" s="0" t="n">
        <v>1</v>
      </c>
      <c r="B41" s="0" t="n">
        <v>6298.7904</v>
      </c>
      <c r="C41" s="0" t="n">
        <v>35.4726</v>
      </c>
      <c r="D41" s="0" t="n">
        <v>38.5834</v>
      </c>
      <c r="E41" s="0" t="n">
        <v>38.5522</v>
      </c>
      <c r="F41" s="0" t="n">
        <v>3395.98</v>
      </c>
      <c r="G41" s="0" t="n">
        <v>37.01</v>
      </c>
      <c r="I41" s="0" t="n">
        <v>848.96</v>
      </c>
      <c r="J41" s="0" t="n">
        <v>34.4061</v>
      </c>
      <c r="K41" s="0" t="n">
        <v>38.0948</v>
      </c>
      <c r="L41" s="0" t="n">
        <v>37.9729</v>
      </c>
      <c r="M41" s="0" t="n">
        <v>5792.62</v>
      </c>
      <c r="N41" s="0" t="n">
        <v>14.15</v>
      </c>
      <c r="P41" s="0" t="n">
        <v>901.6672</v>
      </c>
      <c r="Q41" s="0" t="n">
        <v>33.9463</v>
      </c>
      <c r="R41" s="0" t="n">
        <v>37.072</v>
      </c>
      <c r="S41" s="0" t="n">
        <v>37.0088</v>
      </c>
      <c r="T41" s="0" t="n">
        <v>7575.66</v>
      </c>
      <c r="U41" s="0" t="n">
        <v>17.92</v>
      </c>
      <c r="V41" s="0" t="n">
        <v>1</v>
      </c>
      <c r="W41" s="0" t="n">
        <v>6265.1048</v>
      </c>
      <c r="X41" s="0" t="n">
        <v>35.3975</v>
      </c>
      <c r="Y41" s="0" t="n">
        <v>38.5834</v>
      </c>
      <c r="Z41" s="0" t="n">
        <v>38.5522</v>
      </c>
      <c r="AA41" s="0" t="n">
        <v>4537.32</v>
      </c>
      <c r="AB41" s="0" t="n">
        <v>49.41</v>
      </c>
      <c r="AD41" s="0" t="n">
        <v>846.384</v>
      </c>
      <c r="AE41" s="0" t="n">
        <v>34.3389</v>
      </c>
      <c r="AF41" s="0" t="n">
        <v>38.1185</v>
      </c>
      <c r="AG41" s="0" t="n">
        <v>37.9814</v>
      </c>
      <c r="AH41" s="0" t="n">
        <v>8894.15</v>
      </c>
      <c r="AI41" s="0" t="n">
        <v>18.22</v>
      </c>
      <c r="AK41" s="0" t="n">
        <v>904.356</v>
      </c>
      <c r="AL41" s="0" t="n">
        <v>33.8634</v>
      </c>
      <c r="AM41" s="0" t="n">
        <v>37.1521</v>
      </c>
      <c r="AN41" s="0" t="n">
        <v>37.0776</v>
      </c>
      <c r="AO41" s="0" t="n">
        <v>10965.3</v>
      </c>
      <c r="AP41" s="0" t="n">
        <v>22.69</v>
      </c>
    </row>
    <row r="42" customFormat="false" ht="12.75" hidden="false" customHeight="false" outlineLevel="0" collapsed="false">
      <c r="A42" s="0" t="n">
        <v>1</v>
      </c>
      <c r="B42" s="0" t="n">
        <v>3353.7256</v>
      </c>
      <c r="C42" s="0" t="n">
        <v>32.8568</v>
      </c>
      <c r="D42" s="0" t="n">
        <v>36.308</v>
      </c>
      <c r="E42" s="0" t="n">
        <v>35.9759</v>
      </c>
      <c r="F42" s="0" t="n">
        <v>3121.27</v>
      </c>
      <c r="G42" s="0" t="n">
        <v>34.81</v>
      </c>
      <c r="I42" s="0" t="n">
        <v>425.4888</v>
      </c>
      <c r="J42" s="0" t="n">
        <v>31.8666</v>
      </c>
      <c r="K42" s="0" t="n">
        <v>35.9794</v>
      </c>
      <c r="L42" s="0" t="n">
        <v>35.6914</v>
      </c>
      <c r="M42" s="0" t="n">
        <v>5410.34</v>
      </c>
      <c r="N42" s="0" t="n">
        <v>15.31</v>
      </c>
      <c r="P42" s="0" t="n">
        <v>439.4336</v>
      </c>
      <c r="Q42" s="0" t="n">
        <v>31.3678</v>
      </c>
      <c r="R42" s="0" t="n">
        <v>34.9862</v>
      </c>
      <c r="S42" s="0" t="n">
        <v>34.5731</v>
      </c>
      <c r="T42" s="0" t="n">
        <v>6976.09</v>
      </c>
      <c r="U42" s="0" t="n">
        <v>15.61</v>
      </c>
      <c r="V42" s="0" t="n">
        <v>1</v>
      </c>
      <c r="W42" s="0" t="n">
        <v>3332.7304</v>
      </c>
      <c r="X42" s="0" t="n">
        <v>32.816</v>
      </c>
      <c r="Y42" s="0" t="n">
        <v>36.308</v>
      </c>
      <c r="Z42" s="0" t="n">
        <v>35.9759</v>
      </c>
      <c r="AA42" s="0" t="n">
        <v>3287.39</v>
      </c>
      <c r="AB42" s="0" t="n">
        <v>41.99</v>
      </c>
      <c r="AD42" s="0" t="n">
        <v>423.9952</v>
      </c>
      <c r="AE42" s="0" t="n">
        <v>31.8108</v>
      </c>
      <c r="AF42" s="0" t="n">
        <v>35.986</v>
      </c>
      <c r="AG42" s="0" t="n">
        <v>35.6862</v>
      </c>
      <c r="AH42" s="0" t="n">
        <v>6048.5</v>
      </c>
      <c r="AI42" s="0" t="n">
        <v>11.88</v>
      </c>
      <c r="AK42" s="0" t="n">
        <v>439.7256</v>
      </c>
      <c r="AL42" s="0" t="n">
        <v>31.2532</v>
      </c>
      <c r="AM42" s="0" t="n">
        <v>35.0368</v>
      </c>
      <c r="AN42" s="0" t="n">
        <v>34.6104</v>
      </c>
      <c r="AO42" s="0" t="n">
        <v>10328.94</v>
      </c>
      <c r="AP42" s="0" t="n">
        <v>18.81</v>
      </c>
    </row>
    <row r="43" customFormat="false" ht="12.75" hidden="false" customHeight="false" outlineLevel="0" collapsed="false">
      <c r="A43" s="0" t="n">
        <v>2</v>
      </c>
      <c r="B43" s="0" t="n">
        <v>24711.2848</v>
      </c>
      <c r="C43" s="0" t="n">
        <v>42.1129</v>
      </c>
      <c r="D43" s="0" t="n">
        <v>44.1686</v>
      </c>
      <c r="E43" s="0" t="n">
        <v>45.5821</v>
      </c>
      <c r="F43" s="0" t="n">
        <v>5190.96</v>
      </c>
      <c r="G43" s="0" t="n">
        <v>57.36</v>
      </c>
      <c r="I43" s="0" t="n">
        <v>3806.5336</v>
      </c>
      <c r="J43" s="0" t="n">
        <v>40.314</v>
      </c>
      <c r="K43" s="0" t="n">
        <v>43.5997</v>
      </c>
      <c r="L43" s="0" t="n">
        <v>45.1365</v>
      </c>
      <c r="M43" s="0" t="n">
        <v>8493.89</v>
      </c>
      <c r="N43" s="0" t="n">
        <v>28.7</v>
      </c>
      <c r="P43" s="0" t="n">
        <v>4356.0848</v>
      </c>
      <c r="Q43" s="0" t="n">
        <v>40.1594</v>
      </c>
      <c r="R43" s="0" t="n">
        <v>43.005</v>
      </c>
      <c r="S43" s="0" t="n">
        <v>44.3457</v>
      </c>
      <c r="T43" s="0" t="n">
        <v>10974.85</v>
      </c>
      <c r="U43" s="0" t="n">
        <v>40.35</v>
      </c>
      <c r="V43" s="0" t="n">
        <v>2</v>
      </c>
      <c r="W43" s="0" t="n">
        <v>24701.8232</v>
      </c>
      <c r="X43" s="0" t="n">
        <v>42.0719</v>
      </c>
      <c r="Y43" s="0" t="n">
        <v>44.1686</v>
      </c>
      <c r="Z43" s="0" t="n">
        <v>45.5821</v>
      </c>
      <c r="AA43" s="0" t="n">
        <v>4683.51</v>
      </c>
      <c r="AB43" s="0" t="n">
        <v>48.97</v>
      </c>
      <c r="AD43" s="0" t="n">
        <v>3818.9152</v>
      </c>
      <c r="AE43" s="0" t="n">
        <v>40.2991</v>
      </c>
      <c r="AF43" s="0" t="n">
        <v>43.6057</v>
      </c>
      <c r="AG43" s="0" t="n">
        <v>45.1435</v>
      </c>
      <c r="AH43" s="0" t="n">
        <v>12699.21</v>
      </c>
      <c r="AI43" s="0" t="n">
        <v>40.56</v>
      </c>
      <c r="AK43" s="0" t="n">
        <v>4369.4184</v>
      </c>
      <c r="AL43" s="0" t="n">
        <v>40.131</v>
      </c>
      <c r="AM43" s="0" t="n">
        <v>43.0004</v>
      </c>
      <c r="AN43" s="0" t="n">
        <v>44.3554</v>
      </c>
      <c r="AO43" s="0" t="n">
        <v>9728.94</v>
      </c>
      <c r="AP43" s="0" t="n">
        <v>27.77</v>
      </c>
    </row>
    <row r="44" customFormat="false" ht="12.75" hidden="false" customHeight="false" outlineLevel="0" collapsed="false">
      <c r="A44" s="0" t="n">
        <v>2</v>
      </c>
      <c r="B44" s="0" t="n">
        <v>14804.7912</v>
      </c>
      <c r="C44" s="0" t="n">
        <v>39.1667</v>
      </c>
      <c r="D44" s="0" t="n">
        <v>41.8094</v>
      </c>
      <c r="E44" s="0" t="n">
        <v>42.9886</v>
      </c>
      <c r="F44" s="0" t="n">
        <v>2813.85</v>
      </c>
      <c r="G44" s="0" t="n">
        <v>30.76</v>
      </c>
      <c r="I44" s="0" t="n">
        <v>1803.6696</v>
      </c>
      <c r="J44" s="0" t="n">
        <v>37.7488</v>
      </c>
      <c r="K44" s="0" t="n">
        <v>41.6392</v>
      </c>
      <c r="L44" s="0" t="n">
        <v>42.7979</v>
      </c>
      <c r="M44" s="0" t="n">
        <v>7584.39</v>
      </c>
      <c r="N44" s="0" t="n">
        <v>30.89</v>
      </c>
      <c r="P44" s="0" t="n">
        <v>1975.4712</v>
      </c>
      <c r="Q44" s="0" t="n">
        <v>37.2317</v>
      </c>
      <c r="R44" s="0" t="n">
        <v>40.831</v>
      </c>
      <c r="S44" s="0" t="n">
        <v>41.8643</v>
      </c>
      <c r="T44" s="0" t="n">
        <v>9560.01</v>
      </c>
      <c r="U44" s="0" t="n">
        <v>32.1</v>
      </c>
      <c r="V44" s="0" t="n">
        <v>2</v>
      </c>
      <c r="W44" s="0" t="n">
        <v>14783.2064</v>
      </c>
      <c r="X44" s="0" t="n">
        <v>39.1201</v>
      </c>
      <c r="Y44" s="0" t="n">
        <v>41.8094</v>
      </c>
      <c r="Z44" s="0" t="n">
        <v>42.9886</v>
      </c>
      <c r="AA44" s="0" t="n">
        <v>5852.93</v>
      </c>
      <c r="AB44" s="0" t="n">
        <v>61.72</v>
      </c>
      <c r="AD44" s="0" t="n">
        <v>1804.5952</v>
      </c>
      <c r="AE44" s="0" t="n">
        <v>37.7302</v>
      </c>
      <c r="AF44" s="0" t="n">
        <v>41.6325</v>
      </c>
      <c r="AG44" s="0" t="n">
        <v>42.8003</v>
      </c>
      <c r="AH44" s="0" t="n">
        <v>6969.57</v>
      </c>
      <c r="AI44" s="0" t="n">
        <v>18.17</v>
      </c>
      <c r="AK44" s="0" t="n">
        <v>1985.0088</v>
      </c>
      <c r="AL44" s="0" t="n">
        <v>37.207</v>
      </c>
      <c r="AM44" s="0" t="n">
        <v>40.8475</v>
      </c>
      <c r="AN44" s="0" t="n">
        <v>41.8698</v>
      </c>
      <c r="AO44" s="0" t="n">
        <v>13807.79</v>
      </c>
      <c r="AP44" s="0" t="n">
        <v>38.62</v>
      </c>
    </row>
    <row r="45" customFormat="false" ht="12.75" hidden="false" customHeight="false" outlineLevel="0" collapsed="false">
      <c r="A45" s="0" t="n">
        <v>2</v>
      </c>
      <c r="B45" s="0" t="n">
        <v>8526.1416</v>
      </c>
      <c r="C45" s="0" t="n">
        <v>36.064</v>
      </c>
      <c r="D45" s="0" t="n">
        <v>39.7408</v>
      </c>
      <c r="E45" s="0" t="n">
        <v>40.7463</v>
      </c>
      <c r="F45" s="0" t="n">
        <v>4142.08</v>
      </c>
      <c r="G45" s="0" t="n">
        <v>46.16</v>
      </c>
      <c r="I45" s="0" t="n">
        <v>901.5944</v>
      </c>
      <c r="J45" s="0" t="n">
        <v>34.9484</v>
      </c>
      <c r="K45" s="0" t="n">
        <v>39.728</v>
      </c>
      <c r="L45" s="0" t="n">
        <v>40.6403</v>
      </c>
      <c r="M45" s="0" t="n">
        <v>6952.52</v>
      </c>
      <c r="N45" s="0" t="n">
        <v>21.19</v>
      </c>
      <c r="P45" s="0" t="n">
        <v>957.532</v>
      </c>
      <c r="Q45" s="0" t="n">
        <v>34.2177</v>
      </c>
      <c r="R45" s="0" t="n">
        <v>38.7232</v>
      </c>
      <c r="S45" s="0" t="n">
        <v>39.5551</v>
      </c>
      <c r="T45" s="0" t="n">
        <v>8181.84</v>
      </c>
      <c r="U45" s="0" t="n">
        <v>18.89</v>
      </c>
      <c r="V45" s="0" t="n">
        <v>2</v>
      </c>
      <c r="W45" s="0" t="n">
        <v>8509.2728</v>
      </c>
      <c r="X45" s="0" t="n">
        <v>36.0262</v>
      </c>
      <c r="Y45" s="0" t="n">
        <v>39.7408</v>
      </c>
      <c r="Z45" s="0" t="n">
        <v>40.7463</v>
      </c>
      <c r="AA45" s="0" t="n">
        <v>3387.19</v>
      </c>
      <c r="AB45" s="0" t="n">
        <v>33.26</v>
      </c>
      <c r="AD45" s="0" t="n">
        <v>901.0416</v>
      </c>
      <c r="AE45" s="0" t="n">
        <v>34.9303</v>
      </c>
      <c r="AF45" s="0" t="n">
        <v>39.7337</v>
      </c>
      <c r="AG45" s="0" t="n">
        <v>40.6264</v>
      </c>
      <c r="AH45" s="0" t="n">
        <v>9752.18</v>
      </c>
      <c r="AI45" s="0" t="n">
        <v>33.18</v>
      </c>
      <c r="AK45" s="0" t="n">
        <v>962.4184</v>
      </c>
      <c r="AL45" s="0" t="n">
        <v>34.2004</v>
      </c>
      <c r="AM45" s="0" t="n">
        <v>38.7098</v>
      </c>
      <c r="AN45" s="0" t="n">
        <v>39.5838</v>
      </c>
      <c r="AO45" s="0" t="n">
        <v>7876.48</v>
      </c>
      <c r="AP45" s="0" t="n">
        <v>15.34</v>
      </c>
    </row>
    <row r="46" customFormat="false" ht="12.75" hidden="false" customHeight="false" outlineLevel="0" collapsed="false">
      <c r="A46" s="0" t="n">
        <v>2</v>
      </c>
      <c r="B46" s="0" t="n">
        <v>4813.2048</v>
      </c>
      <c r="C46" s="0" t="n">
        <v>33.0507</v>
      </c>
      <c r="D46" s="0" t="n">
        <v>37.8011</v>
      </c>
      <c r="E46" s="0" t="n">
        <v>38.6358</v>
      </c>
      <c r="F46" s="0" t="n">
        <v>2975.53</v>
      </c>
      <c r="G46" s="0" t="n">
        <v>32.28</v>
      </c>
      <c r="I46" s="0" t="n">
        <v>464.8536</v>
      </c>
      <c r="J46" s="0" t="n">
        <v>32.1678</v>
      </c>
      <c r="K46" s="0" t="n">
        <v>37.8033</v>
      </c>
      <c r="L46" s="0" t="n">
        <v>38.5621</v>
      </c>
      <c r="M46" s="0" t="n">
        <v>6615.15</v>
      </c>
      <c r="N46" s="0" t="n">
        <v>20.99</v>
      </c>
      <c r="P46" s="0" t="n">
        <v>475.7128</v>
      </c>
      <c r="Q46" s="0" t="n">
        <v>31.2733</v>
      </c>
      <c r="R46" s="0" t="n">
        <v>36.4182</v>
      </c>
      <c r="S46" s="0" t="n">
        <v>37.1174</v>
      </c>
      <c r="T46" s="0" t="n">
        <v>8244.05</v>
      </c>
      <c r="U46" s="0" t="n">
        <v>19.42</v>
      </c>
      <c r="V46" s="0" t="n">
        <v>2</v>
      </c>
      <c r="W46" s="0" t="n">
        <v>4804.584</v>
      </c>
      <c r="X46" s="0" t="n">
        <v>33.0271</v>
      </c>
      <c r="Y46" s="0" t="n">
        <v>37.8011</v>
      </c>
      <c r="Z46" s="0" t="n">
        <v>38.6358</v>
      </c>
      <c r="AA46" s="0" t="n">
        <v>4525.48</v>
      </c>
      <c r="AB46" s="0" t="n">
        <v>63.6</v>
      </c>
      <c r="AD46" s="0" t="n">
        <v>464.9424</v>
      </c>
      <c r="AE46" s="0" t="n">
        <v>32.1568</v>
      </c>
      <c r="AF46" s="0" t="n">
        <v>37.8092</v>
      </c>
      <c r="AG46" s="0" t="n">
        <v>38.546</v>
      </c>
      <c r="AH46" s="0" t="n">
        <v>7674.54</v>
      </c>
      <c r="AI46" s="0" t="n">
        <v>19.97</v>
      </c>
      <c r="AK46" s="0" t="n">
        <v>477.8776</v>
      </c>
      <c r="AL46" s="0" t="n">
        <v>31.2589</v>
      </c>
      <c r="AM46" s="0" t="n">
        <v>36.4561</v>
      </c>
      <c r="AN46" s="0" t="n">
        <v>37.1274</v>
      </c>
      <c r="AO46" s="0" t="n">
        <v>7508.87</v>
      </c>
      <c r="AP46" s="0" t="n">
        <v>12.76</v>
      </c>
    </row>
    <row r="47" customFormat="false" ht="12.75" hidden="false" customHeight="false" outlineLevel="0" collapsed="false">
      <c r="A47" s="0" t="n">
        <v>3</v>
      </c>
      <c r="B47" s="0" t="n">
        <v>45595.116</v>
      </c>
      <c r="C47" s="0" t="n">
        <v>41.1899</v>
      </c>
      <c r="D47" s="0" t="n">
        <v>42.6035</v>
      </c>
      <c r="E47" s="0" t="n">
        <v>43.4705</v>
      </c>
      <c r="F47" s="0" t="n">
        <v>4482.09</v>
      </c>
      <c r="G47" s="0" t="n">
        <v>63.15</v>
      </c>
      <c r="I47" s="0" t="n">
        <v>7045.3816</v>
      </c>
      <c r="J47" s="0" t="n">
        <v>38.4024</v>
      </c>
      <c r="K47" s="0" t="n">
        <v>41.4922</v>
      </c>
      <c r="L47" s="0" t="n">
        <v>42.5238</v>
      </c>
      <c r="M47" s="0" t="n">
        <v>8250.73</v>
      </c>
      <c r="N47" s="0" t="n">
        <v>32.25</v>
      </c>
      <c r="P47" s="0" t="n">
        <v>8538.4912</v>
      </c>
      <c r="Q47" s="0" t="n">
        <v>38.2775</v>
      </c>
      <c r="R47" s="0" t="n">
        <v>40.8056</v>
      </c>
      <c r="S47" s="0" t="n">
        <v>41.6839</v>
      </c>
      <c r="T47" s="0" t="n">
        <v>10600.57</v>
      </c>
      <c r="U47" s="0" t="n">
        <v>29.01</v>
      </c>
      <c r="V47" s="0" t="n">
        <v>3</v>
      </c>
      <c r="W47" s="0" t="n">
        <v>45582.604</v>
      </c>
      <c r="X47" s="0" t="n">
        <v>41.148</v>
      </c>
      <c r="Y47" s="0" t="n">
        <v>42.597</v>
      </c>
      <c r="Z47" s="0" t="n">
        <v>43.4569</v>
      </c>
      <c r="AA47" s="0" t="n">
        <v>3420.79</v>
      </c>
      <c r="AB47" s="0" t="n">
        <v>37.56</v>
      </c>
      <c r="AD47" s="0" t="n">
        <v>7065.056</v>
      </c>
      <c r="AE47" s="0" t="n">
        <v>38.4167</v>
      </c>
      <c r="AF47" s="0" t="n">
        <v>41.4924</v>
      </c>
      <c r="AG47" s="0" t="n">
        <v>42.5212</v>
      </c>
      <c r="AH47" s="0" t="n">
        <v>8804.64</v>
      </c>
      <c r="AI47" s="0" t="n">
        <v>32.03</v>
      </c>
      <c r="AK47" s="0" t="n">
        <v>8583.6048</v>
      </c>
      <c r="AL47" s="0" t="n">
        <v>38.2563</v>
      </c>
      <c r="AM47" s="0" t="n">
        <v>40.8124</v>
      </c>
      <c r="AN47" s="0" t="n">
        <v>41.6968</v>
      </c>
      <c r="AO47" s="0" t="n">
        <v>15700.32</v>
      </c>
      <c r="AP47" s="0" t="n">
        <v>45.73</v>
      </c>
    </row>
    <row r="48" customFormat="false" ht="12.75" hidden="false" customHeight="false" outlineLevel="0" collapsed="false">
      <c r="A48" s="0" t="n">
        <v>3</v>
      </c>
      <c r="B48" s="0" t="n">
        <v>28265.6504</v>
      </c>
      <c r="C48" s="0" t="n">
        <v>36.9214</v>
      </c>
      <c r="D48" s="0" t="n">
        <v>39.2915</v>
      </c>
      <c r="E48" s="0" t="n">
        <v>40.0803</v>
      </c>
      <c r="F48" s="0" t="n">
        <v>3460.7</v>
      </c>
      <c r="G48" s="0" t="n">
        <v>39.92</v>
      </c>
      <c r="I48" s="0" t="n">
        <v>3228.8592</v>
      </c>
      <c r="J48" s="0" t="n">
        <v>34.8614</v>
      </c>
      <c r="K48" s="0" t="n">
        <v>38.8002</v>
      </c>
      <c r="L48" s="0" t="n">
        <v>39.7037</v>
      </c>
      <c r="M48" s="0" t="n">
        <v>6952.61</v>
      </c>
      <c r="N48" s="0" t="n">
        <v>29.16</v>
      </c>
      <c r="P48" s="0" t="n">
        <v>3708.3936</v>
      </c>
      <c r="Q48" s="0" t="n">
        <v>34.375</v>
      </c>
      <c r="R48" s="0" t="n">
        <v>38.0736</v>
      </c>
      <c r="S48" s="0" t="n">
        <v>38.8522</v>
      </c>
      <c r="T48" s="0" t="n">
        <v>8527.36</v>
      </c>
      <c r="U48" s="0" t="n">
        <v>22.37</v>
      </c>
      <c r="V48" s="0" t="n">
        <v>3</v>
      </c>
      <c r="W48" s="0" t="n">
        <v>28255.3848</v>
      </c>
      <c r="X48" s="0" t="n">
        <v>36.8911</v>
      </c>
      <c r="Y48" s="0" t="n">
        <v>39.2915</v>
      </c>
      <c r="Z48" s="0" t="n">
        <v>40.0803</v>
      </c>
      <c r="AA48" s="0" t="n">
        <v>5529.42</v>
      </c>
      <c r="AB48" s="0" t="n">
        <v>62.06</v>
      </c>
      <c r="AD48" s="0" t="n">
        <v>3244.5216</v>
      </c>
      <c r="AE48" s="0" t="n">
        <v>34.8501</v>
      </c>
      <c r="AF48" s="0" t="n">
        <v>38.7996</v>
      </c>
      <c r="AG48" s="0" t="n">
        <v>39.7056</v>
      </c>
      <c r="AH48" s="0" t="n">
        <v>7933.83</v>
      </c>
      <c r="AI48" s="0" t="n">
        <v>36.27</v>
      </c>
      <c r="AK48" s="0" t="n">
        <v>3734.4</v>
      </c>
      <c r="AL48" s="0" t="n">
        <v>34.3306</v>
      </c>
      <c r="AM48" s="0" t="n">
        <v>38.0884</v>
      </c>
      <c r="AN48" s="0" t="n">
        <v>38.8603</v>
      </c>
      <c r="AO48" s="0" t="n">
        <v>12953.3</v>
      </c>
      <c r="AP48" s="0" t="n">
        <v>39.29</v>
      </c>
    </row>
    <row r="49" customFormat="false" ht="12.75" hidden="false" customHeight="false" outlineLevel="0" collapsed="false">
      <c r="A49" s="0" t="n">
        <v>3</v>
      </c>
      <c r="B49" s="0" t="n">
        <v>16565.9568</v>
      </c>
      <c r="C49" s="0" t="n">
        <v>33.0765</v>
      </c>
      <c r="D49" s="0" t="n">
        <v>36.8792</v>
      </c>
      <c r="E49" s="0" t="n">
        <v>37.5857</v>
      </c>
      <c r="F49" s="0" t="n">
        <v>3509.11</v>
      </c>
      <c r="G49" s="0" t="n">
        <v>50.57</v>
      </c>
      <c r="I49" s="0" t="n">
        <v>1518.152</v>
      </c>
      <c r="J49" s="0" t="n">
        <v>31.6331</v>
      </c>
      <c r="K49" s="0" t="n">
        <v>36.6202</v>
      </c>
      <c r="L49" s="0" t="n">
        <v>37.4488</v>
      </c>
      <c r="M49" s="0" t="n">
        <v>6201.77</v>
      </c>
      <c r="N49" s="0" t="n">
        <v>28.24</v>
      </c>
      <c r="P49" s="0" t="n">
        <v>1624.7272</v>
      </c>
      <c r="Q49" s="0" t="n">
        <v>30.8871</v>
      </c>
      <c r="R49" s="0" t="n">
        <v>35.7326</v>
      </c>
      <c r="S49" s="0" t="n">
        <v>36.4745</v>
      </c>
      <c r="T49" s="0" t="n">
        <v>7458.28</v>
      </c>
      <c r="U49" s="0" t="n">
        <v>19</v>
      </c>
      <c r="V49" s="0" t="n">
        <v>3</v>
      </c>
      <c r="W49" s="0" t="n">
        <v>16550.6872</v>
      </c>
      <c r="X49" s="0" t="n">
        <v>33.0547</v>
      </c>
      <c r="Y49" s="0" t="n">
        <v>36.8792</v>
      </c>
      <c r="Z49" s="0" t="n">
        <v>37.5857</v>
      </c>
      <c r="AA49" s="0" t="n">
        <v>5255.82</v>
      </c>
      <c r="AB49" s="0" t="n">
        <v>56.19</v>
      </c>
      <c r="AD49" s="0" t="n">
        <v>1524.6408</v>
      </c>
      <c r="AE49" s="0" t="n">
        <v>31.6081</v>
      </c>
      <c r="AF49" s="0" t="n">
        <v>36.6236</v>
      </c>
      <c r="AG49" s="0" t="n">
        <v>37.4505</v>
      </c>
      <c r="AH49" s="0" t="n">
        <v>9318.59</v>
      </c>
      <c r="AI49" s="0" t="n">
        <v>25.54</v>
      </c>
      <c r="AK49" s="0" t="n">
        <v>1635.46</v>
      </c>
      <c r="AL49" s="0" t="n">
        <v>30.8421</v>
      </c>
      <c r="AM49" s="0" t="n">
        <v>35.7579</v>
      </c>
      <c r="AN49" s="0" t="n">
        <v>36.4846</v>
      </c>
      <c r="AO49" s="0" t="n">
        <v>8752.29</v>
      </c>
      <c r="AP49" s="0" t="n">
        <v>23.95</v>
      </c>
    </row>
    <row r="50" customFormat="false" ht="12.75" hidden="false" customHeight="false" outlineLevel="0" collapsed="false">
      <c r="A50" s="0" t="n">
        <v>3</v>
      </c>
      <c r="B50" s="0" t="n">
        <v>8859.6088</v>
      </c>
      <c r="C50" s="0" t="n">
        <v>29.4582</v>
      </c>
      <c r="D50" s="0" t="n">
        <v>34.777</v>
      </c>
      <c r="E50" s="0" t="n">
        <v>35.4449</v>
      </c>
      <c r="F50" s="0" t="n">
        <v>2793.17</v>
      </c>
      <c r="G50" s="0" t="n">
        <v>36.23</v>
      </c>
      <c r="I50" s="0" t="n">
        <v>700.0888</v>
      </c>
      <c r="J50" s="0" t="n">
        <v>28.6555</v>
      </c>
      <c r="K50" s="0" t="n">
        <v>34.7943</v>
      </c>
      <c r="L50" s="0" t="n">
        <v>35.4966</v>
      </c>
      <c r="M50" s="0" t="n">
        <v>5712.5</v>
      </c>
      <c r="N50" s="0" t="n">
        <v>19.25</v>
      </c>
      <c r="P50" s="0" t="n">
        <v>674.1016</v>
      </c>
      <c r="Q50" s="0" t="n">
        <v>27.6312</v>
      </c>
      <c r="R50" s="0" t="n">
        <v>33.6968</v>
      </c>
      <c r="S50" s="0" t="n">
        <v>34.3528</v>
      </c>
      <c r="T50" s="0" t="n">
        <v>7223.14</v>
      </c>
      <c r="U50" s="0" t="n">
        <v>15.44</v>
      </c>
      <c r="V50" s="0" t="n">
        <v>3</v>
      </c>
      <c r="W50" s="0" t="n">
        <v>8847.1232</v>
      </c>
      <c r="X50" s="0" t="n">
        <v>29.4539</v>
      </c>
      <c r="Y50" s="0" t="n">
        <v>34.777</v>
      </c>
      <c r="Z50" s="0" t="n">
        <v>35.4449</v>
      </c>
      <c r="AA50" s="0" t="n">
        <v>3002.1</v>
      </c>
      <c r="AB50" s="0" t="n">
        <v>30.7</v>
      </c>
      <c r="AD50" s="0" t="n">
        <v>700.036</v>
      </c>
      <c r="AE50" s="0" t="n">
        <v>28.6123</v>
      </c>
      <c r="AF50" s="0" t="n">
        <v>34.7957</v>
      </c>
      <c r="AG50" s="0" t="n">
        <v>35.4956</v>
      </c>
      <c r="AH50" s="0" t="n">
        <v>8671.02</v>
      </c>
      <c r="AI50" s="0" t="n">
        <v>18.1</v>
      </c>
      <c r="AK50" s="0" t="n">
        <v>678.1784</v>
      </c>
      <c r="AL50" s="0" t="n">
        <v>27.5874</v>
      </c>
      <c r="AM50" s="0" t="n">
        <v>33.6881</v>
      </c>
      <c r="AN50" s="0" t="n">
        <v>34.402</v>
      </c>
      <c r="AO50" s="0" t="n">
        <v>7753.92</v>
      </c>
      <c r="AP50" s="0" t="n">
        <v>15.07</v>
      </c>
    </row>
    <row r="51" customFormat="false" ht="12.75" hidden="false" customHeight="false" outlineLevel="0" collapsed="false">
      <c r="A51" s="0" t="n">
        <v>4</v>
      </c>
      <c r="B51" s="0" t="n">
        <v>15613.0568</v>
      </c>
      <c r="C51" s="0" t="n">
        <v>42.5315</v>
      </c>
      <c r="D51" s="0" t="n">
        <v>43.7705</v>
      </c>
      <c r="E51" s="0" t="n">
        <v>44.5493</v>
      </c>
      <c r="F51" s="0" t="n">
        <v>2132.54</v>
      </c>
      <c r="G51" s="0" t="n">
        <v>25.97</v>
      </c>
      <c r="I51" s="0" t="n">
        <v>4992.8144</v>
      </c>
      <c r="J51" s="0" t="n">
        <v>39.1776</v>
      </c>
      <c r="K51" s="0" t="n">
        <v>41.4225</v>
      </c>
      <c r="L51" s="0" t="n">
        <v>42.9079</v>
      </c>
      <c r="M51" s="0" t="n">
        <v>5252.42</v>
      </c>
      <c r="N51" s="0" t="n">
        <v>16.04</v>
      </c>
      <c r="P51" s="0" t="n">
        <v>5915.7416</v>
      </c>
      <c r="Q51" s="0" t="n">
        <v>40.0211</v>
      </c>
      <c r="R51" s="0" t="n">
        <v>41.3765</v>
      </c>
      <c r="S51" s="0" t="n">
        <v>42.6993</v>
      </c>
      <c r="T51" s="0" t="n">
        <v>8104.72</v>
      </c>
      <c r="U51" s="0" t="n">
        <v>23.78</v>
      </c>
      <c r="V51" s="0" t="n">
        <v>4</v>
      </c>
      <c r="W51" s="0" t="n">
        <v>15606.212</v>
      </c>
      <c r="X51" s="0" t="n">
        <v>42.4169</v>
      </c>
      <c r="Y51" s="0" t="n">
        <v>43.7705</v>
      </c>
      <c r="Z51" s="0" t="n">
        <v>44.5493</v>
      </c>
      <c r="AA51" s="0" t="n">
        <v>2213.57</v>
      </c>
      <c r="AB51" s="0" t="n">
        <v>25.22</v>
      </c>
      <c r="AD51" s="0" t="n">
        <v>5007.3728</v>
      </c>
      <c r="AE51" s="0" t="n">
        <v>39.1122</v>
      </c>
      <c r="AF51" s="0" t="n">
        <v>41.4282</v>
      </c>
      <c r="AG51" s="0" t="n">
        <v>42.9108</v>
      </c>
      <c r="AH51" s="0" t="n">
        <v>6898.86</v>
      </c>
      <c r="AI51" s="0" t="n">
        <v>28.06</v>
      </c>
      <c r="AK51" s="0" t="n">
        <v>5923.5232</v>
      </c>
      <c r="AL51" s="0" t="n">
        <v>39.9405</v>
      </c>
      <c r="AM51" s="0" t="n">
        <v>41.3832</v>
      </c>
      <c r="AN51" s="0" t="n">
        <v>42.7146</v>
      </c>
      <c r="AO51" s="0" t="n">
        <v>10368.77</v>
      </c>
      <c r="AP51" s="0" t="n">
        <v>31.3</v>
      </c>
    </row>
    <row r="52" customFormat="false" ht="12.75" hidden="false" customHeight="false" outlineLevel="0" collapsed="false">
      <c r="A52" s="0" t="n">
        <v>4</v>
      </c>
      <c r="B52" s="0" t="n">
        <v>9441.0936</v>
      </c>
      <c r="C52" s="0" t="n">
        <v>39.1139</v>
      </c>
      <c r="D52" s="0" t="n">
        <v>40.4323</v>
      </c>
      <c r="E52" s="0" t="n">
        <v>41.8065</v>
      </c>
      <c r="F52" s="0" t="n">
        <v>1864.84</v>
      </c>
      <c r="G52" s="0" t="n">
        <v>20.39</v>
      </c>
      <c r="I52" s="0" t="n">
        <v>2136.176</v>
      </c>
      <c r="J52" s="0" t="n">
        <v>35.9072</v>
      </c>
      <c r="K52" s="0" t="n">
        <v>39.0464</v>
      </c>
      <c r="L52" s="0" t="n">
        <v>40.6774</v>
      </c>
      <c r="M52" s="0" t="n">
        <v>4490.88</v>
      </c>
      <c r="N52" s="0" t="n">
        <v>14.19</v>
      </c>
      <c r="P52" s="0" t="n">
        <v>2405.8272</v>
      </c>
      <c r="Q52" s="0" t="n">
        <v>36.2552</v>
      </c>
      <c r="R52" s="0" t="n">
        <v>38.6182</v>
      </c>
      <c r="S52" s="0" t="n">
        <v>40.218</v>
      </c>
      <c r="T52" s="0" t="n">
        <v>6111.26</v>
      </c>
      <c r="U52" s="0" t="n">
        <v>19.02</v>
      </c>
      <c r="V52" s="0" t="n">
        <v>4</v>
      </c>
      <c r="W52" s="0" t="n">
        <v>9431.6904</v>
      </c>
      <c r="X52" s="0" t="n">
        <v>39.0131</v>
      </c>
      <c r="Y52" s="0" t="n">
        <v>40.4323</v>
      </c>
      <c r="Z52" s="0" t="n">
        <v>41.8065</v>
      </c>
      <c r="AA52" s="0" t="n">
        <v>2881.88</v>
      </c>
      <c r="AB52" s="0" t="n">
        <v>31.74</v>
      </c>
      <c r="AD52" s="0" t="n">
        <v>2141.1248</v>
      </c>
      <c r="AE52" s="0" t="n">
        <v>35.8796</v>
      </c>
      <c r="AF52" s="0" t="n">
        <v>39.0472</v>
      </c>
      <c r="AG52" s="0" t="n">
        <v>40.683</v>
      </c>
      <c r="AH52" s="0" t="n">
        <v>6892.7</v>
      </c>
      <c r="AI52" s="0" t="n">
        <v>23.96</v>
      </c>
      <c r="AK52" s="0" t="n">
        <v>2403.8776</v>
      </c>
      <c r="AL52" s="0" t="n">
        <v>36.2234</v>
      </c>
      <c r="AM52" s="0" t="n">
        <v>38.6081</v>
      </c>
      <c r="AN52" s="0" t="n">
        <v>40.2186</v>
      </c>
      <c r="AO52" s="0" t="n">
        <v>8688.68</v>
      </c>
      <c r="AP52" s="0" t="n">
        <v>28.04</v>
      </c>
    </row>
    <row r="53" customFormat="false" ht="12.75" hidden="false" customHeight="false" outlineLevel="0" collapsed="false">
      <c r="A53" s="0" t="n">
        <v>4</v>
      </c>
      <c r="B53" s="0" t="n">
        <v>5273.0504</v>
      </c>
      <c r="C53" s="0" t="n">
        <v>35.6236</v>
      </c>
      <c r="D53" s="0" t="n">
        <v>37.8068</v>
      </c>
      <c r="E53" s="0" t="n">
        <v>39.6866</v>
      </c>
      <c r="F53" s="0" t="n">
        <v>1606.72</v>
      </c>
      <c r="G53" s="0" t="n">
        <v>18.64</v>
      </c>
      <c r="I53" s="0" t="n">
        <v>996.5336</v>
      </c>
      <c r="J53" s="0" t="n">
        <v>33.0012</v>
      </c>
      <c r="K53" s="0" t="n">
        <v>36.9245</v>
      </c>
      <c r="L53" s="0" t="n">
        <v>38.6743</v>
      </c>
      <c r="M53" s="0" t="n">
        <v>3969.97</v>
      </c>
      <c r="N53" s="0" t="n">
        <v>14.5</v>
      </c>
      <c r="P53" s="0" t="n">
        <v>1071.596</v>
      </c>
      <c r="Q53" s="0" t="n">
        <v>33.0224</v>
      </c>
      <c r="R53" s="0" t="n">
        <v>36.3434</v>
      </c>
      <c r="S53" s="0" t="n">
        <v>38.0003</v>
      </c>
      <c r="T53" s="0" t="n">
        <v>4962.9</v>
      </c>
      <c r="U53" s="0" t="n">
        <v>12.99</v>
      </c>
      <c r="V53" s="0" t="n">
        <v>4</v>
      </c>
      <c r="W53" s="0" t="n">
        <v>5264.7568</v>
      </c>
      <c r="X53" s="0" t="n">
        <v>35.5619</v>
      </c>
      <c r="Y53" s="0" t="n">
        <v>37.8068</v>
      </c>
      <c r="Z53" s="0" t="n">
        <v>39.6866</v>
      </c>
      <c r="AA53" s="0" t="n">
        <v>2736.59</v>
      </c>
      <c r="AB53" s="0" t="n">
        <v>29.42</v>
      </c>
      <c r="AD53" s="0" t="n">
        <v>995.8056</v>
      </c>
      <c r="AE53" s="0" t="n">
        <v>32.984</v>
      </c>
      <c r="AF53" s="0" t="n">
        <v>36.9192</v>
      </c>
      <c r="AG53" s="0" t="n">
        <v>38.6811</v>
      </c>
      <c r="AH53" s="0" t="n">
        <v>4564.86</v>
      </c>
      <c r="AI53" s="0" t="n">
        <v>12.94</v>
      </c>
      <c r="AK53" s="0" t="n">
        <v>1071.9456</v>
      </c>
      <c r="AL53" s="0" t="n">
        <v>33.0245</v>
      </c>
      <c r="AM53" s="0" t="n">
        <v>36.3342</v>
      </c>
      <c r="AN53" s="0" t="n">
        <v>37.9864</v>
      </c>
      <c r="AO53" s="0" t="n">
        <v>7052.08</v>
      </c>
      <c r="AP53" s="0" t="n">
        <v>28.53</v>
      </c>
    </row>
    <row r="54" customFormat="false" ht="12.75" hidden="false" customHeight="false" outlineLevel="0" collapsed="false">
      <c r="A54" s="0" t="n">
        <v>4</v>
      </c>
      <c r="B54" s="0" t="n">
        <v>2624.0432</v>
      </c>
      <c r="C54" s="0" t="n">
        <v>32.257</v>
      </c>
      <c r="D54" s="0" t="n">
        <v>35.8004</v>
      </c>
      <c r="E54" s="0" t="n">
        <v>37.5814</v>
      </c>
      <c r="F54" s="0" t="n">
        <v>1525.99</v>
      </c>
      <c r="G54" s="0" t="n">
        <v>16.64</v>
      </c>
      <c r="I54" s="0" t="n">
        <v>469.7064</v>
      </c>
      <c r="J54" s="0" t="n">
        <v>30.3033</v>
      </c>
      <c r="K54" s="0" t="n">
        <v>35.122</v>
      </c>
      <c r="L54" s="0" t="n">
        <v>36.79</v>
      </c>
      <c r="M54" s="0" t="n">
        <v>3707.96</v>
      </c>
      <c r="N54" s="0" t="n">
        <v>11.41</v>
      </c>
      <c r="P54" s="0" t="n">
        <v>474.0752</v>
      </c>
      <c r="Q54" s="0" t="n">
        <v>30.0932</v>
      </c>
      <c r="R54" s="0" t="n">
        <v>34.3408</v>
      </c>
      <c r="S54" s="0" t="n">
        <v>35.8487</v>
      </c>
      <c r="T54" s="0" t="n">
        <v>4907.41</v>
      </c>
      <c r="U54" s="0" t="n">
        <v>15.63</v>
      </c>
      <c r="V54" s="0" t="n">
        <v>4</v>
      </c>
      <c r="W54" s="0" t="n">
        <v>2620.1632</v>
      </c>
      <c r="X54" s="0" t="n">
        <v>32.2493</v>
      </c>
      <c r="Y54" s="0" t="n">
        <v>35.8004</v>
      </c>
      <c r="Z54" s="0" t="n">
        <v>37.5814</v>
      </c>
      <c r="AA54" s="0" t="n">
        <v>2551.64</v>
      </c>
      <c r="AB54" s="0" t="n">
        <v>27.76</v>
      </c>
      <c r="AD54" s="0" t="n">
        <v>470.6184</v>
      </c>
      <c r="AE54" s="0" t="n">
        <v>30.3005</v>
      </c>
      <c r="AF54" s="0" t="n">
        <v>35.1289</v>
      </c>
      <c r="AG54" s="0" t="n">
        <v>36.7798</v>
      </c>
      <c r="AH54" s="0" t="n">
        <v>4225.46</v>
      </c>
      <c r="AI54" s="0" t="n">
        <v>9.97</v>
      </c>
      <c r="AK54" s="0" t="n">
        <v>475.284</v>
      </c>
      <c r="AL54" s="0" t="n">
        <v>30.102</v>
      </c>
      <c r="AM54" s="0" t="n">
        <v>34.3634</v>
      </c>
      <c r="AN54" s="0" t="n">
        <v>35.8456</v>
      </c>
      <c r="AO54" s="0" t="n">
        <v>6022.04</v>
      </c>
      <c r="AP54" s="0" t="n">
        <v>18.28</v>
      </c>
    </row>
    <row r="55" customFormat="false" ht="12.75" hidden="false" customHeight="false" outlineLevel="0" collapsed="false">
      <c r="A55" s="0" t="n">
        <v>1</v>
      </c>
      <c r="B55" s="0" t="n">
        <v>5622.0664</v>
      </c>
      <c r="C55" s="0" t="n">
        <v>43.1839</v>
      </c>
      <c r="D55" s="0" t="n">
        <v>45.2092</v>
      </c>
      <c r="E55" s="0" t="n">
        <v>44.9758</v>
      </c>
      <c r="F55" s="0" t="n">
        <v>851.93</v>
      </c>
      <c r="G55" s="0" t="n">
        <v>8.96</v>
      </c>
      <c r="I55" s="0" t="n">
        <v>1581.9008</v>
      </c>
      <c r="J55" s="0" t="n">
        <v>40.7955</v>
      </c>
      <c r="K55" s="0" t="n">
        <v>44.002</v>
      </c>
      <c r="L55" s="0" t="n">
        <v>43.1039</v>
      </c>
      <c r="M55" s="0" t="n">
        <v>1957.23</v>
      </c>
      <c r="N55" s="0" t="n">
        <v>6.28</v>
      </c>
      <c r="P55" s="0" t="n">
        <v>1827.9504</v>
      </c>
      <c r="Q55" s="0" t="n">
        <v>40.9397</v>
      </c>
      <c r="R55" s="0" t="n">
        <v>43.3427</v>
      </c>
      <c r="S55" s="0" t="n">
        <v>42.7679</v>
      </c>
      <c r="T55" s="0" t="n">
        <v>2508.32</v>
      </c>
      <c r="U55" s="0" t="n">
        <v>8.37</v>
      </c>
      <c r="V55" s="0" t="n">
        <v>1</v>
      </c>
      <c r="W55" s="0" t="n">
        <v>5619.5456</v>
      </c>
      <c r="X55" s="0" t="n">
        <v>43.1111</v>
      </c>
      <c r="Y55" s="0" t="n">
        <v>45.2089</v>
      </c>
      <c r="Z55" s="0" t="n">
        <v>44.9756</v>
      </c>
      <c r="AA55" s="0" t="n">
        <v>771.91</v>
      </c>
      <c r="AB55" s="0" t="n">
        <v>7.4</v>
      </c>
      <c r="AD55" s="0" t="n">
        <v>1584.4016</v>
      </c>
      <c r="AE55" s="0" t="n">
        <v>40.7607</v>
      </c>
      <c r="AF55" s="0" t="n">
        <v>44.0052</v>
      </c>
      <c r="AG55" s="0" t="n">
        <v>43.0961</v>
      </c>
      <c r="AH55" s="0" t="n">
        <v>2920.18</v>
      </c>
      <c r="AI55" s="0" t="n">
        <v>7.76</v>
      </c>
      <c r="AK55" s="0" t="n">
        <v>1835.2696</v>
      </c>
      <c r="AL55" s="0" t="n">
        <v>40.9056</v>
      </c>
      <c r="AM55" s="0" t="n">
        <v>43.3728</v>
      </c>
      <c r="AN55" s="0" t="n">
        <v>42.7839</v>
      </c>
      <c r="AO55" s="0" t="n">
        <v>3611.61</v>
      </c>
      <c r="AP55" s="0" t="n">
        <v>9.71</v>
      </c>
    </row>
    <row r="56" customFormat="false" ht="12.75" hidden="false" customHeight="false" outlineLevel="0" collapsed="false">
      <c r="A56" s="0" t="n">
        <v>1</v>
      </c>
      <c r="B56" s="0" t="n">
        <v>3369.0952</v>
      </c>
      <c r="C56" s="0" t="n">
        <v>39.5192</v>
      </c>
      <c r="D56" s="0" t="n">
        <v>42.1108</v>
      </c>
      <c r="E56" s="0" t="n">
        <v>41.6069</v>
      </c>
      <c r="F56" s="0" t="n">
        <v>756.69</v>
      </c>
      <c r="G56" s="0" t="n">
        <v>8.43</v>
      </c>
      <c r="I56" s="0" t="n">
        <v>794.9888</v>
      </c>
      <c r="J56" s="0" t="n">
        <v>36.9691</v>
      </c>
      <c r="K56" s="0" t="n">
        <v>41.2819</v>
      </c>
      <c r="L56" s="0" t="n">
        <v>39.9505</v>
      </c>
      <c r="M56" s="0" t="n">
        <v>1696.55</v>
      </c>
      <c r="N56" s="0" t="n">
        <v>5.19</v>
      </c>
      <c r="P56" s="0" t="n">
        <v>913.692</v>
      </c>
      <c r="Q56" s="0" t="n">
        <v>36.9749</v>
      </c>
      <c r="R56" s="0" t="n">
        <v>40.4829</v>
      </c>
      <c r="S56" s="0" t="n">
        <v>39.4514</v>
      </c>
      <c r="T56" s="0" t="n">
        <v>2197.24</v>
      </c>
      <c r="U56" s="0" t="n">
        <v>7.56</v>
      </c>
      <c r="V56" s="0" t="n">
        <v>1</v>
      </c>
      <c r="W56" s="0" t="n">
        <v>3365.8392</v>
      </c>
      <c r="X56" s="0" t="n">
        <v>39.4776</v>
      </c>
      <c r="Y56" s="0" t="n">
        <v>42.1097</v>
      </c>
      <c r="Z56" s="0" t="n">
        <v>41.6059</v>
      </c>
      <c r="AA56" s="0" t="n">
        <v>1188.86</v>
      </c>
      <c r="AB56" s="0" t="n">
        <v>11.54</v>
      </c>
      <c r="AD56" s="0" t="n">
        <v>795.4656</v>
      </c>
      <c r="AE56" s="0" t="n">
        <v>36.9286</v>
      </c>
      <c r="AF56" s="0" t="n">
        <v>41.2858</v>
      </c>
      <c r="AG56" s="0" t="n">
        <v>39.9515</v>
      </c>
      <c r="AH56" s="0" t="n">
        <v>2577.98</v>
      </c>
      <c r="AI56" s="0" t="n">
        <v>5.75</v>
      </c>
      <c r="AK56" s="0" t="n">
        <v>919.6064</v>
      </c>
      <c r="AL56" s="0" t="n">
        <v>36.9412</v>
      </c>
      <c r="AM56" s="0" t="n">
        <v>40.5117</v>
      </c>
      <c r="AN56" s="0" t="n">
        <v>39.4624</v>
      </c>
      <c r="AO56" s="0" t="n">
        <v>1976.46</v>
      </c>
      <c r="AP56" s="0" t="n">
        <v>4.46</v>
      </c>
    </row>
    <row r="57" customFormat="false" ht="12.75" hidden="false" customHeight="false" outlineLevel="0" collapsed="false">
      <c r="A57" s="0" t="n">
        <v>1</v>
      </c>
      <c r="B57" s="0" t="n">
        <v>1892.0784</v>
      </c>
      <c r="C57" s="0" t="n">
        <v>36.0475</v>
      </c>
      <c r="D57" s="0" t="n">
        <v>39.5301</v>
      </c>
      <c r="E57" s="0" t="n">
        <v>38.8653</v>
      </c>
      <c r="F57" s="0" t="n">
        <v>533.73</v>
      </c>
      <c r="G57" s="0" t="n">
        <v>5.17</v>
      </c>
      <c r="I57" s="0" t="n">
        <v>389.4352</v>
      </c>
      <c r="J57" s="0" t="n">
        <v>33.5751</v>
      </c>
      <c r="K57" s="0" t="n">
        <v>38.8865</v>
      </c>
      <c r="L57" s="0" t="n">
        <v>37.23</v>
      </c>
      <c r="M57" s="0" t="n">
        <v>1548.73</v>
      </c>
      <c r="N57" s="0" t="n">
        <v>4.31</v>
      </c>
      <c r="P57" s="0" t="n">
        <v>443.0784</v>
      </c>
      <c r="Q57" s="0" t="n">
        <v>33.4398</v>
      </c>
      <c r="R57" s="0" t="n">
        <v>38.0005</v>
      </c>
      <c r="S57" s="0" t="n">
        <v>36.6052</v>
      </c>
      <c r="T57" s="0" t="n">
        <v>1956.96</v>
      </c>
      <c r="U57" s="0" t="n">
        <v>5.27</v>
      </c>
      <c r="V57" s="0" t="n">
        <v>1</v>
      </c>
      <c r="W57" s="0" t="n">
        <v>1891.6008</v>
      </c>
      <c r="X57" s="0" t="n">
        <v>36.0328</v>
      </c>
      <c r="Y57" s="0" t="n">
        <v>39.5231</v>
      </c>
      <c r="Z57" s="0" t="n">
        <v>38.8573</v>
      </c>
      <c r="AA57" s="0" t="n">
        <v>877.58</v>
      </c>
      <c r="AB57" s="0" t="n">
        <v>9.5</v>
      </c>
      <c r="AD57" s="0" t="n">
        <v>388.216</v>
      </c>
      <c r="AE57" s="0" t="n">
        <v>33.5296</v>
      </c>
      <c r="AF57" s="0" t="n">
        <v>38.8711</v>
      </c>
      <c r="AG57" s="0" t="n">
        <v>37.1735</v>
      </c>
      <c r="AH57" s="0" t="n">
        <v>1760.6</v>
      </c>
      <c r="AI57" s="0" t="n">
        <v>3.56</v>
      </c>
      <c r="AK57" s="0" t="n">
        <v>445.6504</v>
      </c>
      <c r="AL57" s="0" t="n">
        <v>33.3934</v>
      </c>
      <c r="AM57" s="0" t="n">
        <v>38.0089</v>
      </c>
      <c r="AN57" s="0" t="n">
        <v>36.598</v>
      </c>
      <c r="AO57" s="0" t="n">
        <v>1778.39</v>
      </c>
      <c r="AP57" s="0" t="n">
        <v>3.16</v>
      </c>
    </row>
    <row r="58" customFormat="false" ht="12.75" hidden="false" customHeight="false" outlineLevel="0" collapsed="false">
      <c r="A58" s="0" t="n">
        <v>1</v>
      </c>
      <c r="B58" s="0" t="n">
        <v>1028.7464</v>
      </c>
      <c r="C58" s="0" t="n">
        <v>32.9352</v>
      </c>
      <c r="D58" s="0" t="n">
        <v>37.1997</v>
      </c>
      <c r="E58" s="0" t="n">
        <v>36.2554</v>
      </c>
      <c r="F58" s="0" t="n">
        <v>578.3</v>
      </c>
      <c r="G58" s="0" t="n">
        <v>5.49</v>
      </c>
      <c r="I58" s="0" t="n">
        <v>193.8056</v>
      </c>
      <c r="J58" s="0" t="n">
        <v>30.7374</v>
      </c>
      <c r="K58" s="0" t="n">
        <v>36.7918</v>
      </c>
      <c r="L58" s="0" t="n">
        <v>34.8937</v>
      </c>
      <c r="M58" s="0" t="n">
        <v>1426.41</v>
      </c>
      <c r="N58" s="0" t="n">
        <v>3.64</v>
      </c>
      <c r="P58" s="0" t="n">
        <v>215.324</v>
      </c>
      <c r="Q58" s="0" t="n">
        <v>30.442</v>
      </c>
      <c r="R58" s="0" t="n">
        <v>35.6513</v>
      </c>
      <c r="S58" s="0" t="n">
        <v>33.992</v>
      </c>
      <c r="T58" s="0" t="n">
        <v>1849.34</v>
      </c>
      <c r="U58" s="0" t="n">
        <v>4.38</v>
      </c>
      <c r="V58" s="0" t="n">
        <v>1</v>
      </c>
      <c r="W58" s="0" t="n">
        <v>1033.7624</v>
      </c>
      <c r="X58" s="0" t="n">
        <v>32.9434</v>
      </c>
      <c r="Y58" s="0" t="n">
        <v>37.1767</v>
      </c>
      <c r="Z58" s="0" t="n">
        <v>36.2248</v>
      </c>
      <c r="AA58" s="0" t="n">
        <v>687.42</v>
      </c>
      <c r="AB58" s="0" t="n">
        <v>6.24</v>
      </c>
      <c r="AD58" s="0" t="n">
        <v>194.08</v>
      </c>
      <c r="AE58" s="0" t="n">
        <v>30.7197</v>
      </c>
      <c r="AF58" s="0" t="n">
        <v>36.7881</v>
      </c>
      <c r="AG58" s="0" t="n">
        <v>34.8661</v>
      </c>
      <c r="AH58" s="0" t="n">
        <v>2033.5</v>
      </c>
      <c r="AI58" s="0" t="n">
        <v>6.17</v>
      </c>
      <c r="AK58" s="0" t="n">
        <v>214.22</v>
      </c>
      <c r="AL58" s="0" t="n">
        <v>30.3881</v>
      </c>
      <c r="AM58" s="0" t="n">
        <v>35.6258</v>
      </c>
      <c r="AN58" s="0" t="n">
        <v>33.9651</v>
      </c>
      <c r="AO58" s="0" t="n">
        <v>2694.31</v>
      </c>
      <c r="AP58" s="0" t="n">
        <v>3.75</v>
      </c>
    </row>
    <row r="59" customFormat="false" ht="12.75" hidden="false" customHeight="false" outlineLevel="0" collapsed="false">
      <c r="A59" s="0" t="n">
        <v>2</v>
      </c>
      <c r="B59" s="0" t="n">
        <v>13584.3456</v>
      </c>
      <c r="C59" s="0" t="n">
        <v>41.2826</v>
      </c>
      <c r="D59" s="0" t="n">
        <v>43.3905</v>
      </c>
      <c r="E59" s="0" t="n">
        <v>44.3383</v>
      </c>
      <c r="F59" s="0" t="n">
        <v>1538.7</v>
      </c>
      <c r="G59" s="0" t="n">
        <v>16.76</v>
      </c>
      <c r="I59" s="0" t="n">
        <v>1656.6472</v>
      </c>
      <c r="J59" s="0" t="n">
        <v>38.1325</v>
      </c>
      <c r="K59" s="0" t="n">
        <v>43.2667</v>
      </c>
      <c r="L59" s="0" t="n">
        <v>44.3753</v>
      </c>
      <c r="M59" s="0" t="n">
        <v>2323.81</v>
      </c>
      <c r="N59" s="0" t="n">
        <v>9.77</v>
      </c>
      <c r="P59" s="0" t="n">
        <v>2295.848</v>
      </c>
      <c r="Q59" s="0" t="n">
        <v>38.1493</v>
      </c>
      <c r="R59" s="0" t="n">
        <v>42.471</v>
      </c>
      <c r="S59" s="0" t="n">
        <v>43.4754</v>
      </c>
      <c r="T59" s="0" t="n">
        <v>3097.77</v>
      </c>
      <c r="U59" s="0" t="n">
        <v>10.71</v>
      </c>
      <c r="V59" s="0" t="n">
        <v>2</v>
      </c>
      <c r="W59" s="0" t="n">
        <v>13559.2616</v>
      </c>
      <c r="X59" s="0" t="n">
        <v>41.2379</v>
      </c>
      <c r="Y59" s="0" t="n">
        <v>43.3554</v>
      </c>
      <c r="Z59" s="0" t="n">
        <v>44.2975</v>
      </c>
      <c r="AA59" s="0" t="n">
        <v>1234.12</v>
      </c>
      <c r="AB59" s="0" t="n">
        <v>11.19</v>
      </c>
      <c r="AD59" s="0" t="n">
        <v>1670.8376</v>
      </c>
      <c r="AE59" s="0" t="n">
        <v>38.1626</v>
      </c>
      <c r="AF59" s="0" t="n">
        <v>43.2767</v>
      </c>
      <c r="AG59" s="0" t="n">
        <v>44.3803</v>
      </c>
      <c r="AH59" s="0" t="n">
        <v>2601.58</v>
      </c>
      <c r="AI59" s="0" t="n">
        <v>9.66</v>
      </c>
      <c r="AK59" s="0" t="n">
        <v>2318.232</v>
      </c>
      <c r="AL59" s="0" t="n">
        <v>38.1093</v>
      </c>
      <c r="AM59" s="0" t="n">
        <v>42.4597</v>
      </c>
      <c r="AN59" s="0" t="n">
        <v>43.4634</v>
      </c>
      <c r="AO59" s="0" t="n">
        <v>4451.63</v>
      </c>
      <c r="AP59" s="0" t="n">
        <v>12.44</v>
      </c>
    </row>
    <row r="60" customFormat="false" ht="12.75" hidden="false" customHeight="false" outlineLevel="0" collapsed="false">
      <c r="A60" s="0" t="n">
        <v>2</v>
      </c>
      <c r="B60" s="0" t="n">
        <v>8629.4464</v>
      </c>
      <c r="C60" s="0" t="n">
        <v>36.7956</v>
      </c>
      <c r="D60" s="0" t="n">
        <v>40.7783</v>
      </c>
      <c r="E60" s="0" t="n">
        <v>41.8117</v>
      </c>
      <c r="F60" s="0" t="n">
        <v>1357.46</v>
      </c>
      <c r="G60" s="0" t="n">
        <v>14.35</v>
      </c>
      <c r="I60" s="0" t="n">
        <v>651.1752</v>
      </c>
      <c r="J60" s="0" t="n">
        <v>34.8218</v>
      </c>
      <c r="K60" s="0" t="n">
        <v>41.0716</v>
      </c>
      <c r="L60" s="0" t="n">
        <v>42.041</v>
      </c>
      <c r="M60" s="0" t="n">
        <v>1936.7</v>
      </c>
      <c r="N60" s="0" t="n">
        <v>8.53</v>
      </c>
      <c r="P60" s="0" t="n">
        <v>821.3016</v>
      </c>
      <c r="Q60" s="0" t="n">
        <v>34.1627</v>
      </c>
      <c r="R60" s="0" t="n">
        <v>40.5357</v>
      </c>
      <c r="S60" s="0" t="n">
        <v>41.3687</v>
      </c>
      <c r="T60" s="0" t="n">
        <v>2546.75</v>
      </c>
      <c r="U60" s="0" t="n">
        <v>10.41</v>
      </c>
      <c r="V60" s="0" t="n">
        <v>2</v>
      </c>
      <c r="W60" s="0" t="n">
        <v>8623.168</v>
      </c>
      <c r="X60" s="0" t="n">
        <v>36.7722</v>
      </c>
      <c r="Y60" s="0" t="n">
        <v>40.7719</v>
      </c>
      <c r="Z60" s="0" t="n">
        <v>41.8038</v>
      </c>
      <c r="AA60" s="0" t="n">
        <v>1146.67</v>
      </c>
      <c r="AB60" s="0" t="n">
        <v>12.01</v>
      </c>
      <c r="AD60" s="0" t="n">
        <v>667.8288</v>
      </c>
      <c r="AE60" s="0" t="n">
        <v>34.8244</v>
      </c>
      <c r="AF60" s="0" t="n">
        <v>41.067</v>
      </c>
      <c r="AG60" s="0" t="n">
        <v>42.0433</v>
      </c>
      <c r="AH60" s="0" t="n">
        <v>2890.92</v>
      </c>
      <c r="AI60" s="0" t="n">
        <v>10.13</v>
      </c>
      <c r="AK60" s="0" t="n">
        <v>839.296</v>
      </c>
      <c r="AL60" s="0" t="n">
        <v>34.0969</v>
      </c>
      <c r="AM60" s="0" t="n">
        <v>40.5453</v>
      </c>
      <c r="AN60" s="0" t="n">
        <v>41.3237</v>
      </c>
      <c r="AO60" s="0" t="n">
        <v>3606.03</v>
      </c>
      <c r="AP60" s="0" t="n">
        <v>9.28</v>
      </c>
    </row>
    <row r="61" customFormat="false" ht="12.75" hidden="false" customHeight="false" outlineLevel="0" collapsed="false">
      <c r="A61" s="0" t="n">
        <v>2</v>
      </c>
      <c r="B61" s="0" t="n">
        <v>5277.3376</v>
      </c>
      <c r="C61" s="0" t="n">
        <v>32.9723</v>
      </c>
      <c r="D61" s="0" t="n">
        <v>39.0963</v>
      </c>
      <c r="E61" s="0" t="n">
        <v>39.9584</v>
      </c>
      <c r="F61" s="0" t="n">
        <v>1205.61</v>
      </c>
      <c r="G61" s="0" t="n">
        <v>12.75</v>
      </c>
      <c r="I61" s="0" t="n">
        <v>295.9424</v>
      </c>
      <c r="J61" s="0" t="n">
        <v>31.9424</v>
      </c>
      <c r="K61" s="0" t="n">
        <v>39.4053</v>
      </c>
      <c r="L61" s="0" t="n">
        <v>40.2995</v>
      </c>
      <c r="M61" s="0" t="n">
        <v>1752.51</v>
      </c>
      <c r="N61" s="0" t="n">
        <v>6.59</v>
      </c>
      <c r="P61" s="0" t="n">
        <v>333.052</v>
      </c>
      <c r="Q61" s="0" t="n">
        <v>30.9681</v>
      </c>
      <c r="R61" s="0" t="n">
        <v>38.8487</v>
      </c>
      <c r="S61" s="0" t="n">
        <v>39.4704</v>
      </c>
      <c r="T61" s="0" t="n">
        <v>2218.16</v>
      </c>
      <c r="U61" s="0" t="n">
        <v>5.37</v>
      </c>
      <c r="V61" s="0" t="n">
        <v>2</v>
      </c>
      <c r="W61" s="0" t="n">
        <v>5272.9544</v>
      </c>
      <c r="X61" s="0" t="n">
        <v>32.9641</v>
      </c>
      <c r="Y61" s="0" t="n">
        <v>39.0963</v>
      </c>
      <c r="Z61" s="0" t="n">
        <v>39.9584</v>
      </c>
      <c r="AA61" s="0" t="n">
        <v>957.41</v>
      </c>
      <c r="AB61" s="0" t="n">
        <v>9.6</v>
      </c>
      <c r="AD61" s="0" t="n">
        <v>299.3176</v>
      </c>
      <c r="AE61" s="0" t="n">
        <v>31.8798</v>
      </c>
      <c r="AF61" s="0" t="n">
        <v>39.3933</v>
      </c>
      <c r="AG61" s="0" t="n">
        <v>40.2946</v>
      </c>
      <c r="AH61" s="0" t="n">
        <v>2240.18</v>
      </c>
      <c r="AI61" s="0" t="n">
        <v>7.77</v>
      </c>
      <c r="AK61" s="0" t="n">
        <v>335.356</v>
      </c>
      <c r="AL61" s="0" t="n">
        <v>30.9146</v>
      </c>
      <c r="AM61" s="0" t="n">
        <v>38.8862</v>
      </c>
      <c r="AN61" s="0" t="n">
        <v>39.5209</v>
      </c>
      <c r="AO61" s="0" t="n">
        <v>2470.2</v>
      </c>
      <c r="AP61" s="0" t="n">
        <v>5.11</v>
      </c>
    </row>
    <row r="62" customFormat="false" ht="12.75" hidden="false" customHeight="false" outlineLevel="0" collapsed="false">
      <c r="A62" s="0" t="n">
        <v>2</v>
      </c>
      <c r="B62" s="0" t="n">
        <v>3144.368</v>
      </c>
      <c r="C62" s="0" t="n">
        <v>29.5308</v>
      </c>
      <c r="D62" s="0" t="n">
        <v>37.8574</v>
      </c>
      <c r="E62" s="0" t="n">
        <v>38.248</v>
      </c>
      <c r="F62" s="0" t="n">
        <v>690.44</v>
      </c>
      <c r="G62" s="0" t="n">
        <v>7.26</v>
      </c>
      <c r="I62" s="0" t="n">
        <v>147.688</v>
      </c>
      <c r="J62" s="0" t="n">
        <v>29.1505</v>
      </c>
      <c r="K62" s="0" t="n">
        <v>37.993</v>
      </c>
      <c r="L62" s="0" t="n">
        <v>38.6179</v>
      </c>
      <c r="M62" s="0" t="n">
        <v>1672.49</v>
      </c>
      <c r="N62" s="0" t="n">
        <v>5.06</v>
      </c>
      <c r="P62" s="0" t="n">
        <v>134.9928</v>
      </c>
      <c r="Q62" s="0" t="n">
        <v>27.8025</v>
      </c>
      <c r="R62" s="0" t="n">
        <v>37.2694</v>
      </c>
      <c r="S62" s="0" t="n">
        <v>37.6368</v>
      </c>
      <c r="T62" s="0" t="n">
        <v>2121.01</v>
      </c>
      <c r="U62" s="0" t="n">
        <v>4.63</v>
      </c>
      <c r="V62" s="0" t="n">
        <v>2</v>
      </c>
      <c r="W62" s="0" t="n">
        <v>3150.1664</v>
      </c>
      <c r="X62" s="0" t="n">
        <v>29.5462</v>
      </c>
      <c r="Y62" s="0" t="n">
        <v>37.8587</v>
      </c>
      <c r="Z62" s="0" t="n">
        <v>38.2498</v>
      </c>
      <c r="AA62" s="0" t="n">
        <v>1454.56</v>
      </c>
      <c r="AB62" s="0" t="n">
        <v>15.04</v>
      </c>
      <c r="AD62" s="0" t="n">
        <v>147.2344</v>
      </c>
      <c r="AE62" s="0" t="n">
        <v>29.0539</v>
      </c>
      <c r="AF62" s="0" t="n">
        <v>38.0084</v>
      </c>
      <c r="AG62" s="0" t="n">
        <v>38.6334</v>
      </c>
      <c r="AH62" s="0" t="n">
        <v>2566.76</v>
      </c>
      <c r="AI62" s="0" t="n">
        <v>4.23</v>
      </c>
      <c r="AK62" s="0" t="n">
        <v>136.9568</v>
      </c>
      <c r="AL62" s="0" t="n">
        <v>27.7673</v>
      </c>
      <c r="AM62" s="0" t="n">
        <v>37.2443</v>
      </c>
      <c r="AN62" s="0" t="n">
        <v>37.6763</v>
      </c>
      <c r="AO62" s="0" t="n">
        <v>3026.99</v>
      </c>
      <c r="AP62" s="0" t="n">
        <v>4.15</v>
      </c>
    </row>
    <row r="63" customFormat="false" ht="12.75" hidden="false" customHeight="false" outlineLevel="0" collapsed="false">
      <c r="A63" s="0" t="n">
        <v>3</v>
      </c>
      <c r="B63" s="0" t="n">
        <v>11952.0712</v>
      </c>
      <c r="C63" s="0" t="n">
        <v>41.1495</v>
      </c>
      <c r="D63" s="0" t="n">
        <v>42.2634</v>
      </c>
      <c r="E63" s="0" t="n">
        <v>42.9785</v>
      </c>
      <c r="F63" s="0" t="n">
        <v>1127.76</v>
      </c>
      <c r="G63" s="0" t="n">
        <v>16.06</v>
      </c>
      <c r="I63" s="0" t="n">
        <v>1694.3912</v>
      </c>
      <c r="J63" s="0" t="n">
        <v>38.341</v>
      </c>
      <c r="K63" s="0" t="n">
        <v>41.354</v>
      </c>
      <c r="L63" s="0" t="n">
        <v>42.2982</v>
      </c>
      <c r="M63" s="0" t="n">
        <v>1870.74</v>
      </c>
      <c r="N63" s="0" t="n">
        <v>6.71</v>
      </c>
      <c r="P63" s="0" t="n">
        <v>2025.428</v>
      </c>
      <c r="Q63" s="0" t="n">
        <v>37.9891</v>
      </c>
      <c r="R63" s="0" t="n">
        <v>40.5678</v>
      </c>
      <c r="S63" s="0" t="n">
        <v>41.2684</v>
      </c>
      <c r="T63" s="0" t="n">
        <v>2552.13</v>
      </c>
      <c r="U63" s="0" t="n">
        <v>6.64</v>
      </c>
      <c r="V63" s="0" t="n">
        <v>3</v>
      </c>
      <c r="W63" s="0" t="n">
        <v>11953.08</v>
      </c>
      <c r="X63" s="0" t="n">
        <v>41.1343</v>
      </c>
      <c r="Y63" s="0" t="n">
        <v>42.2622</v>
      </c>
      <c r="Z63" s="0" t="n">
        <v>42.9767</v>
      </c>
      <c r="AA63" s="0" t="n">
        <v>960.55</v>
      </c>
      <c r="AB63" s="0" t="n">
        <v>11.6</v>
      </c>
      <c r="AD63" s="0" t="n">
        <v>1707.3064</v>
      </c>
      <c r="AE63" s="0" t="n">
        <v>38.3499</v>
      </c>
      <c r="AF63" s="0" t="n">
        <v>41.3541</v>
      </c>
      <c r="AG63" s="0" t="n">
        <v>42.3022</v>
      </c>
      <c r="AH63" s="0" t="n">
        <v>2591.56</v>
      </c>
      <c r="AI63" s="0" t="n">
        <v>13.16</v>
      </c>
      <c r="AK63" s="0" t="n">
        <v>2029.6184</v>
      </c>
      <c r="AL63" s="0" t="n">
        <v>37.9768</v>
      </c>
      <c r="AM63" s="0" t="n">
        <v>40.5822</v>
      </c>
      <c r="AN63" s="0" t="n">
        <v>41.2599</v>
      </c>
      <c r="AO63" s="0" t="n">
        <v>2254.25</v>
      </c>
      <c r="AP63" s="0" t="n">
        <v>5.43</v>
      </c>
    </row>
    <row r="64" customFormat="false" ht="12.75" hidden="false" customHeight="false" outlineLevel="0" collapsed="false">
      <c r="A64" s="0" t="n">
        <v>3</v>
      </c>
      <c r="B64" s="0" t="n">
        <v>7401.316</v>
      </c>
      <c r="C64" s="0" t="n">
        <v>36.7685</v>
      </c>
      <c r="D64" s="0" t="n">
        <v>39.0699</v>
      </c>
      <c r="E64" s="0" t="n">
        <v>39.6012</v>
      </c>
      <c r="F64" s="0" t="n">
        <v>1171.27</v>
      </c>
      <c r="G64" s="0" t="n">
        <v>13.24</v>
      </c>
      <c r="I64" s="0" t="n">
        <v>788.5672</v>
      </c>
      <c r="J64" s="0" t="n">
        <v>34.9266</v>
      </c>
      <c r="K64" s="0" t="n">
        <v>38.6203</v>
      </c>
      <c r="L64" s="0" t="n">
        <v>39.3888</v>
      </c>
      <c r="M64" s="0" t="n">
        <v>1625.32</v>
      </c>
      <c r="N64" s="0" t="n">
        <v>5.21</v>
      </c>
      <c r="P64" s="0" t="n">
        <v>879.276</v>
      </c>
      <c r="Q64" s="0" t="n">
        <v>34.192</v>
      </c>
      <c r="R64" s="0" t="n">
        <v>37.7347</v>
      </c>
      <c r="S64" s="0" t="n">
        <v>38.3172</v>
      </c>
      <c r="T64" s="0" t="n">
        <v>2109.2</v>
      </c>
      <c r="U64" s="0" t="n">
        <v>6.35</v>
      </c>
      <c r="V64" s="0" t="n">
        <v>3</v>
      </c>
      <c r="W64" s="0" t="n">
        <v>7399.1872</v>
      </c>
      <c r="X64" s="0" t="n">
        <v>36.7678</v>
      </c>
      <c r="Y64" s="0" t="n">
        <v>39.0699</v>
      </c>
      <c r="Z64" s="0" t="n">
        <v>39.6012</v>
      </c>
      <c r="AA64" s="0" t="n">
        <v>1119.2</v>
      </c>
      <c r="AB64" s="0" t="n">
        <v>11.65</v>
      </c>
      <c r="AD64" s="0" t="n">
        <v>791.7224</v>
      </c>
      <c r="AE64" s="0" t="n">
        <v>34.9201</v>
      </c>
      <c r="AF64" s="0" t="n">
        <v>38.6335</v>
      </c>
      <c r="AG64" s="0" t="n">
        <v>39.3946</v>
      </c>
      <c r="AH64" s="0" t="n">
        <v>2247.61</v>
      </c>
      <c r="AI64" s="0" t="n">
        <v>8.74</v>
      </c>
      <c r="AK64" s="0" t="n">
        <v>879.4848</v>
      </c>
      <c r="AL64" s="0" t="n">
        <v>34.1906</v>
      </c>
      <c r="AM64" s="0" t="n">
        <v>37.7381</v>
      </c>
      <c r="AN64" s="0" t="n">
        <v>38.3443</v>
      </c>
      <c r="AO64" s="0" t="n">
        <v>1879.54</v>
      </c>
      <c r="AP64" s="0" t="n">
        <v>3.56</v>
      </c>
    </row>
    <row r="65" customFormat="false" ht="12.75" hidden="false" customHeight="false" outlineLevel="0" collapsed="false">
      <c r="A65" s="0" t="n">
        <v>3</v>
      </c>
      <c r="B65" s="0" t="n">
        <v>4141.3728</v>
      </c>
      <c r="C65" s="0" t="n">
        <v>32.7493</v>
      </c>
      <c r="D65" s="0" t="n">
        <v>36.5644</v>
      </c>
      <c r="E65" s="0" t="n">
        <v>37.0372</v>
      </c>
      <c r="F65" s="0" t="n">
        <v>1016.32</v>
      </c>
      <c r="G65" s="0" t="n">
        <v>11.16</v>
      </c>
      <c r="I65" s="0" t="n">
        <v>367.6784</v>
      </c>
      <c r="J65" s="0" t="n">
        <v>31.6395</v>
      </c>
      <c r="K65" s="0" t="n">
        <v>36.3277</v>
      </c>
      <c r="L65" s="0" t="n">
        <v>37.0505</v>
      </c>
      <c r="M65" s="0" t="n">
        <v>1431.75</v>
      </c>
      <c r="N65" s="0" t="n">
        <v>4.01</v>
      </c>
      <c r="P65" s="0" t="n">
        <v>376.2768</v>
      </c>
      <c r="Q65" s="0" t="n">
        <v>30.685</v>
      </c>
      <c r="R65" s="0" t="n">
        <v>35.2981</v>
      </c>
      <c r="S65" s="0" t="n">
        <v>35.8743</v>
      </c>
      <c r="T65" s="0" t="n">
        <v>1826.88</v>
      </c>
      <c r="U65" s="0" t="n">
        <v>3.56</v>
      </c>
      <c r="V65" s="0" t="n">
        <v>3</v>
      </c>
      <c r="W65" s="0" t="n">
        <v>4139.1976</v>
      </c>
      <c r="X65" s="0" t="n">
        <v>32.7636</v>
      </c>
      <c r="Y65" s="0" t="n">
        <v>36.5644</v>
      </c>
      <c r="Z65" s="0" t="n">
        <v>37.0372</v>
      </c>
      <c r="AA65" s="0" t="n">
        <v>827.03</v>
      </c>
      <c r="AB65" s="0" t="n">
        <v>8.17</v>
      </c>
      <c r="AD65" s="0" t="n">
        <v>367.8136</v>
      </c>
      <c r="AE65" s="0" t="n">
        <v>31.6245</v>
      </c>
      <c r="AF65" s="0" t="n">
        <v>36.3199</v>
      </c>
      <c r="AG65" s="0" t="n">
        <v>37.0432</v>
      </c>
      <c r="AH65" s="0" t="n">
        <v>2239.21</v>
      </c>
      <c r="AI65" s="0" t="n">
        <v>4.24</v>
      </c>
      <c r="AK65" s="0" t="n">
        <v>376.5832</v>
      </c>
      <c r="AL65" s="0" t="n">
        <v>30.6974</v>
      </c>
      <c r="AM65" s="0" t="n">
        <v>35.3004</v>
      </c>
      <c r="AN65" s="0" t="n">
        <v>35.868</v>
      </c>
      <c r="AO65" s="0" t="n">
        <v>1670.68</v>
      </c>
      <c r="AP65" s="0" t="n">
        <v>2.75</v>
      </c>
    </row>
    <row r="66" customFormat="false" ht="12.75" hidden="false" customHeight="false" outlineLevel="0" collapsed="false">
      <c r="A66" s="0" t="n">
        <v>3</v>
      </c>
      <c r="B66" s="0" t="n">
        <v>2103.1136</v>
      </c>
      <c r="C66" s="0" t="n">
        <v>29.2932</v>
      </c>
      <c r="D66" s="0" t="n">
        <v>34.3687</v>
      </c>
      <c r="E66" s="0" t="n">
        <v>34.8309</v>
      </c>
      <c r="F66" s="0" t="n">
        <v>551.59</v>
      </c>
      <c r="G66" s="0" t="n">
        <v>5.81</v>
      </c>
      <c r="I66" s="0" t="n">
        <v>167.2648</v>
      </c>
      <c r="J66" s="0" t="n">
        <v>28.6912</v>
      </c>
      <c r="K66" s="0" t="n">
        <v>34.3051</v>
      </c>
      <c r="L66" s="0" t="n">
        <v>34.9512</v>
      </c>
      <c r="M66" s="0" t="n">
        <v>1372.07</v>
      </c>
      <c r="N66" s="0" t="n">
        <v>2.7</v>
      </c>
      <c r="P66" s="0" t="n">
        <v>154.8888</v>
      </c>
      <c r="Q66" s="0" t="n">
        <v>27.6028</v>
      </c>
      <c r="R66" s="0" t="n">
        <v>33.0055</v>
      </c>
      <c r="S66" s="0" t="n">
        <v>33.5897</v>
      </c>
      <c r="T66" s="0" t="n">
        <v>1951.03</v>
      </c>
      <c r="U66" s="0" t="n">
        <v>3.01</v>
      </c>
      <c r="V66" s="0" t="n">
        <v>3</v>
      </c>
      <c r="W66" s="0" t="n">
        <v>2108.3312</v>
      </c>
      <c r="X66" s="0" t="n">
        <v>29.3203</v>
      </c>
      <c r="Y66" s="0" t="n">
        <v>34.3687</v>
      </c>
      <c r="Z66" s="0" t="n">
        <v>34.8309</v>
      </c>
      <c r="AA66" s="0" t="n">
        <v>1205.9</v>
      </c>
      <c r="AB66" s="0" t="n">
        <v>12.2</v>
      </c>
      <c r="AD66" s="0" t="n">
        <v>167.788</v>
      </c>
      <c r="AE66" s="0" t="n">
        <v>28.7065</v>
      </c>
      <c r="AF66" s="0" t="n">
        <v>34.3289</v>
      </c>
      <c r="AG66" s="0" t="n">
        <v>34.9403</v>
      </c>
      <c r="AH66" s="0" t="n">
        <v>1525.58</v>
      </c>
      <c r="AI66" s="0" t="n">
        <v>2.68</v>
      </c>
      <c r="AK66" s="0" t="n">
        <v>155.756</v>
      </c>
      <c r="AL66" s="0" t="n">
        <v>27.5997</v>
      </c>
      <c r="AM66" s="0" t="n">
        <v>33.0371</v>
      </c>
      <c r="AN66" s="0" t="n">
        <v>33.5482</v>
      </c>
      <c r="AO66" s="0" t="n">
        <v>2554.12</v>
      </c>
      <c r="AP66" s="0" t="n">
        <v>3.49</v>
      </c>
    </row>
    <row r="67" customFormat="false" ht="12.75" hidden="false" customHeight="false" outlineLevel="0" collapsed="false">
      <c r="A67" s="0" t="n">
        <v>4</v>
      </c>
      <c r="B67" s="0" t="n">
        <v>4702.0976</v>
      </c>
      <c r="C67" s="0" t="n">
        <v>42.7432</v>
      </c>
      <c r="D67" s="0" t="n">
        <v>43.3521</v>
      </c>
      <c r="E67" s="0" t="n">
        <v>44.1545</v>
      </c>
      <c r="F67" s="0" t="n">
        <v>744.44</v>
      </c>
      <c r="G67" s="0" t="n">
        <v>8.04</v>
      </c>
      <c r="I67" s="0" t="n">
        <v>1259.8968</v>
      </c>
      <c r="J67" s="0" t="n">
        <v>39.6041</v>
      </c>
      <c r="K67" s="0" t="n">
        <v>41.5824</v>
      </c>
      <c r="L67" s="0" t="n">
        <v>42.6601</v>
      </c>
      <c r="M67" s="0" t="n">
        <v>1363.6</v>
      </c>
      <c r="N67" s="0" t="n">
        <v>4.33</v>
      </c>
      <c r="P67" s="0" t="n">
        <v>1413.5512</v>
      </c>
      <c r="Q67" s="0" t="n">
        <v>39.9611</v>
      </c>
      <c r="R67" s="0" t="n">
        <v>41.1552</v>
      </c>
      <c r="S67" s="0" t="n">
        <v>42.1908</v>
      </c>
      <c r="T67" s="0" t="n">
        <v>1753.69</v>
      </c>
      <c r="U67" s="0" t="n">
        <v>5.86</v>
      </c>
      <c r="V67" s="0" t="n">
        <v>4</v>
      </c>
      <c r="W67" s="0" t="n">
        <v>4697.2048</v>
      </c>
      <c r="X67" s="0" t="n">
        <v>42.6203</v>
      </c>
      <c r="Y67" s="0" t="n">
        <v>43.3521</v>
      </c>
      <c r="Z67" s="0" t="n">
        <v>44.1545</v>
      </c>
      <c r="AA67" s="0" t="n">
        <v>657.16</v>
      </c>
      <c r="AB67" s="0" t="n">
        <v>7.52</v>
      </c>
      <c r="AD67" s="0" t="n">
        <v>1260.012</v>
      </c>
      <c r="AE67" s="0" t="n">
        <v>39.5627</v>
      </c>
      <c r="AF67" s="0" t="n">
        <v>41.5874</v>
      </c>
      <c r="AG67" s="0" t="n">
        <v>42.6593</v>
      </c>
      <c r="AH67" s="0" t="n">
        <v>1269.2</v>
      </c>
      <c r="AI67" s="0" t="n">
        <v>3.51</v>
      </c>
      <c r="AK67" s="0" t="n">
        <v>1413.5824</v>
      </c>
      <c r="AL67" s="0" t="n">
        <v>39.9264</v>
      </c>
      <c r="AM67" s="0" t="n">
        <v>41.1532</v>
      </c>
      <c r="AN67" s="0" t="n">
        <v>42.1896</v>
      </c>
      <c r="AO67" s="0" t="n">
        <v>2497.63</v>
      </c>
      <c r="AP67" s="0" t="n">
        <v>7.42</v>
      </c>
    </row>
    <row r="68" customFormat="false" ht="12.75" hidden="false" customHeight="false" outlineLevel="0" collapsed="false">
      <c r="A68" s="0" t="n">
        <v>4</v>
      </c>
      <c r="B68" s="0" t="n">
        <v>2850.6352</v>
      </c>
      <c r="C68" s="0" t="n">
        <v>38.6209</v>
      </c>
      <c r="D68" s="0" t="n">
        <v>39.9094</v>
      </c>
      <c r="E68" s="0" t="n">
        <v>41.1552</v>
      </c>
      <c r="F68" s="0" t="n">
        <v>654.5</v>
      </c>
      <c r="G68" s="0" t="n">
        <v>6.89</v>
      </c>
      <c r="I68" s="0" t="n">
        <v>623.7992</v>
      </c>
      <c r="J68" s="0" t="n">
        <v>35.7835</v>
      </c>
      <c r="K68" s="0" t="n">
        <v>38.7919</v>
      </c>
      <c r="L68" s="0" t="n">
        <v>40.0011</v>
      </c>
      <c r="M68" s="0" t="n">
        <v>1164.94</v>
      </c>
      <c r="N68" s="0" t="n">
        <v>4.25</v>
      </c>
      <c r="P68" s="0" t="n">
        <v>682.8392</v>
      </c>
      <c r="Q68" s="0" t="n">
        <v>35.7938</v>
      </c>
      <c r="R68" s="0" t="n">
        <v>38.1958</v>
      </c>
      <c r="S68" s="0" t="n">
        <v>39.3074</v>
      </c>
      <c r="T68" s="0" t="n">
        <v>1482.77</v>
      </c>
      <c r="U68" s="0" t="n">
        <v>4.36</v>
      </c>
      <c r="V68" s="0" t="n">
        <v>4</v>
      </c>
      <c r="W68" s="0" t="n">
        <v>2846.9656</v>
      </c>
      <c r="X68" s="0" t="n">
        <v>38.5608</v>
      </c>
      <c r="Y68" s="0" t="n">
        <v>39.9094</v>
      </c>
      <c r="Z68" s="0" t="n">
        <v>41.1552</v>
      </c>
      <c r="AA68" s="0" t="n">
        <v>500.44</v>
      </c>
      <c r="AB68" s="0" t="n">
        <v>4.92</v>
      </c>
      <c r="AD68" s="0" t="n">
        <v>625.8936</v>
      </c>
      <c r="AE68" s="0" t="n">
        <v>35.7682</v>
      </c>
      <c r="AF68" s="0" t="n">
        <v>38.8021</v>
      </c>
      <c r="AG68" s="0" t="n">
        <v>40.014</v>
      </c>
      <c r="AH68" s="0" t="n">
        <v>1668.75</v>
      </c>
      <c r="AI68" s="0" t="n">
        <v>4.66</v>
      </c>
      <c r="AK68" s="0" t="n">
        <v>683.8256</v>
      </c>
      <c r="AL68" s="0" t="n">
        <v>35.805</v>
      </c>
      <c r="AM68" s="0" t="n">
        <v>38.1847</v>
      </c>
      <c r="AN68" s="0" t="n">
        <v>39.3155</v>
      </c>
      <c r="AO68" s="0" t="n">
        <v>1306.49</v>
      </c>
      <c r="AP68" s="0" t="n">
        <v>3.53</v>
      </c>
    </row>
    <row r="69" customFormat="false" ht="12.75" hidden="false" customHeight="false" outlineLevel="0" collapsed="false">
      <c r="A69" s="0" t="n">
        <v>4</v>
      </c>
      <c r="B69" s="0" t="n">
        <v>1533.0536</v>
      </c>
      <c r="C69" s="0" t="n">
        <v>34.6577</v>
      </c>
      <c r="D69" s="0" t="n">
        <v>37.42</v>
      </c>
      <c r="E69" s="0" t="n">
        <v>38.6444</v>
      </c>
      <c r="F69" s="0" t="n">
        <v>498.74</v>
      </c>
      <c r="G69" s="0" t="n">
        <v>5.23</v>
      </c>
      <c r="I69" s="0" t="n">
        <v>299.8176</v>
      </c>
      <c r="J69" s="0" t="n">
        <v>32.2921</v>
      </c>
      <c r="K69" s="0" t="n">
        <v>36.4825</v>
      </c>
      <c r="L69" s="0" t="n">
        <v>37.6682</v>
      </c>
      <c r="M69" s="0" t="n">
        <v>927.41</v>
      </c>
      <c r="N69" s="0" t="n">
        <v>2.99</v>
      </c>
      <c r="P69" s="0" t="n">
        <v>320.6824</v>
      </c>
      <c r="Q69" s="0" t="n">
        <v>32.1329</v>
      </c>
      <c r="R69" s="0" t="n">
        <v>35.712</v>
      </c>
      <c r="S69" s="0" t="n">
        <v>36.7863</v>
      </c>
      <c r="T69" s="0" t="n">
        <v>1293.58</v>
      </c>
      <c r="U69" s="0" t="n">
        <v>3.61</v>
      </c>
      <c r="V69" s="0" t="n">
        <v>4</v>
      </c>
      <c r="W69" s="0" t="n">
        <v>1532.3552</v>
      </c>
      <c r="X69" s="0" t="n">
        <v>34.6582</v>
      </c>
      <c r="Y69" s="0" t="n">
        <v>37.42</v>
      </c>
      <c r="Z69" s="0" t="n">
        <v>38.6444</v>
      </c>
      <c r="AA69" s="0" t="n">
        <v>746.23</v>
      </c>
      <c r="AB69" s="0" t="n">
        <v>7.47</v>
      </c>
      <c r="AD69" s="0" t="n">
        <v>300.7392</v>
      </c>
      <c r="AE69" s="0" t="n">
        <v>32.2882</v>
      </c>
      <c r="AF69" s="0" t="n">
        <v>36.4889</v>
      </c>
      <c r="AG69" s="0" t="n">
        <v>37.6838</v>
      </c>
      <c r="AH69" s="0" t="n">
        <v>1467.28</v>
      </c>
      <c r="AI69" s="0" t="n">
        <v>3.27</v>
      </c>
      <c r="AK69" s="0" t="n">
        <v>322.3192</v>
      </c>
      <c r="AL69" s="0" t="n">
        <v>32.1457</v>
      </c>
      <c r="AM69" s="0" t="n">
        <v>35.7255</v>
      </c>
      <c r="AN69" s="0" t="n">
        <v>36.787</v>
      </c>
      <c r="AO69" s="0" t="n">
        <v>1139.93</v>
      </c>
      <c r="AP69" s="0" t="n">
        <v>2.36</v>
      </c>
    </row>
    <row r="70" customFormat="false" ht="12.75" hidden="false" customHeight="false" outlineLevel="0" collapsed="false">
      <c r="A70" s="0" t="n">
        <v>4</v>
      </c>
      <c r="B70" s="0" t="n">
        <v>754.976</v>
      </c>
      <c r="C70" s="0" t="n">
        <v>31.4102</v>
      </c>
      <c r="D70" s="0" t="n">
        <v>35.0586</v>
      </c>
      <c r="E70" s="0" t="n">
        <v>36.1922</v>
      </c>
      <c r="F70" s="0" t="n">
        <v>314.13</v>
      </c>
      <c r="G70" s="0" t="n">
        <v>3.06</v>
      </c>
      <c r="I70" s="0" t="n">
        <v>142.276</v>
      </c>
      <c r="J70" s="0" t="n">
        <v>29.46</v>
      </c>
      <c r="K70" s="0" t="n">
        <v>34.4747</v>
      </c>
      <c r="L70" s="0" t="n">
        <v>35.5388</v>
      </c>
      <c r="M70" s="0" t="n">
        <v>829.07</v>
      </c>
      <c r="N70" s="0" t="n">
        <v>1.95</v>
      </c>
      <c r="P70" s="0" t="n">
        <v>148.732</v>
      </c>
      <c r="Q70" s="0" t="n">
        <v>29.2104</v>
      </c>
      <c r="R70" s="0" t="n">
        <v>33.3319</v>
      </c>
      <c r="S70" s="0" t="n">
        <v>34.2666</v>
      </c>
      <c r="T70" s="0" t="n">
        <v>1131.16</v>
      </c>
      <c r="U70" s="0" t="n">
        <v>2.4</v>
      </c>
      <c r="V70" s="0" t="n">
        <v>4</v>
      </c>
      <c r="W70" s="0" t="n">
        <v>760.176</v>
      </c>
      <c r="X70" s="0" t="n">
        <v>31.4493</v>
      </c>
      <c r="Y70" s="0" t="n">
        <v>35.0586</v>
      </c>
      <c r="Z70" s="0" t="n">
        <v>36.1922</v>
      </c>
      <c r="AA70" s="0" t="n">
        <v>517.67</v>
      </c>
      <c r="AB70" s="0" t="n">
        <v>5.76</v>
      </c>
      <c r="AD70" s="0" t="n">
        <v>143.5976</v>
      </c>
      <c r="AE70" s="0" t="n">
        <v>29.4867</v>
      </c>
      <c r="AF70" s="0" t="n">
        <v>34.4767</v>
      </c>
      <c r="AG70" s="0" t="n">
        <v>35.5593</v>
      </c>
      <c r="AH70" s="0" t="n">
        <v>1032</v>
      </c>
      <c r="AI70" s="0" t="n">
        <v>2.4</v>
      </c>
      <c r="AK70" s="0" t="n">
        <v>150.184</v>
      </c>
      <c r="AL70" s="0" t="n">
        <v>29.244</v>
      </c>
      <c r="AM70" s="0" t="n">
        <v>33.3573</v>
      </c>
      <c r="AN70" s="0" t="n">
        <v>34.3061</v>
      </c>
      <c r="AO70" s="0" t="n">
        <v>1044.53</v>
      </c>
      <c r="AP70" s="0" t="n">
        <v>1.86</v>
      </c>
    </row>
    <row r="71" customFormat="false" ht="12.75" hidden="false" customHeight="false" outlineLevel="0" collapsed="false">
      <c r="A71" s="0" t="n">
        <v>1</v>
      </c>
      <c r="B71" s="0" t="n">
        <v>22620.7496</v>
      </c>
      <c r="C71" s="0" t="n">
        <v>44.9396</v>
      </c>
      <c r="D71" s="0" t="n">
        <v>47.5322</v>
      </c>
      <c r="E71" s="0" t="n">
        <v>48.4686</v>
      </c>
      <c r="F71" s="0" t="n">
        <v>7658.71</v>
      </c>
      <c r="G71" s="0" t="n">
        <v>78.32</v>
      </c>
      <c r="P71" s="0" t="n">
        <v>2076.2392</v>
      </c>
      <c r="Q71" s="0" t="n">
        <v>43.5097</v>
      </c>
      <c r="R71" s="0" t="n">
        <v>46.8138</v>
      </c>
      <c r="S71" s="0" t="n">
        <v>47.7931</v>
      </c>
      <c r="T71" s="0" t="n">
        <v>18758.34</v>
      </c>
      <c r="U71" s="0" t="n">
        <v>52.62</v>
      </c>
      <c r="V71" s="0" t="n">
        <v>1</v>
      </c>
      <c r="W71" s="0" t="n">
        <v>22606.8608</v>
      </c>
      <c r="X71" s="0" t="n">
        <v>44.8605</v>
      </c>
      <c r="Y71" s="0" t="n">
        <v>47.5322</v>
      </c>
      <c r="Z71" s="0" t="n">
        <v>48.4686</v>
      </c>
      <c r="AA71" s="0" t="n">
        <v>9486.37</v>
      </c>
      <c r="AB71" s="0" t="n">
        <v>115.57</v>
      </c>
      <c r="AK71" s="0" t="n">
        <v>2081.5864</v>
      </c>
      <c r="AL71" s="0" t="n">
        <v>43.5002</v>
      </c>
      <c r="AM71" s="0" t="n">
        <v>46.8421</v>
      </c>
      <c r="AN71" s="0" t="n">
        <v>47.7991</v>
      </c>
      <c r="AO71" s="0" t="n">
        <v>27677.19</v>
      </c>
      <c r="AP71" s="0" t="n">
        <v>84.09</v>
      </c>
    </row>
    <row r="72" customFormat="false" ht="12.75" hidden="false" customHeight="false" outlineLevel="0" collapsed="false">
      <c r="A72" s="0" t="n">
        <v>1</v>
      </c>
      <c r="B72" s="0" t="n">
        <v>13378.1472</v>
      </c>
      <c r="C72" s="0" t="n">
        <v>42.4923</v>
      </c>
      <c r="D72" s="0" t="n">
        <v>45.9825</v>
      </c>
      <c r="E72" s="0" t="n">
        <v>46.6978</v>
      </c>
      <c r="F72" s="0" t="n">
        <v>7047.58</v>
      </c>
      <c r="G72" s="0" t="n">
        <v>75.91</v>
      </c>
      <c r="P72" s="0" t="n">
        <v>779.5624</v>
      </c>
      <c r="Q72" s="0" t="n">
        <v>41.1621</v>
      </c>
      <c r="R72" s="0" t="n">
        <v>45.5338</v>
      </c>
      <c r="S72" s="0" t="n">
        <v>46.0841</v>
      </c>
      <c r="T72" s="0" t="n">
        <v>17245.97</v>
      </c>
      <c r="U72" s="0" t="n">
        <v>35.24</v>
      </c>
      <c r="V72" s="0" t="n">
        <v>1</v>
      </c>
      <c r="W72" s="0" t="n">
        <v>13353.6656</v>
      </c>
      <c r="X72" s="0" t="n">
        <v>42.41</v>
      </c>
      <c r="Y72" s="0" t="n">
        <v>45.9826</v>
      </c>
      <c r="Z72" s="0" t="n">
        <v>46.6981</v>
      </c>
      <c r="AA72" s="0" t="n">
        <v>11554.75</v>
      </c>
      <c r="AB72" s="0" t="n">
        <v>125.95</v>
      </c>
      <c r="AK72" s="0" t="n">
        <v>778.7952</v>
      </c>
      <c r="AL72" s="0" t="n">
        <v>41.1559</v>
      </c>
      <c r="AM72" s="0" t="n">
        <v>45.5315</v>
      </c>
      <c r="AN72" s="0" t="n">
        <v>46.099</v>
      </c>
      <c r="AO72" s="0" t="n">
        <v>26136.93</v>
      </c>
      <c r="AP72" s="0" t="n">
        <v>55.15</v>
      </c>
    </row>
    <row r="73" customFormat="false" ht="12.75" hidden="false" customHeight="false" outlineLevel="0" collapsed="false">
      <c r="A73" s="0" t="n">
        <v>1</v>
      </c>
      <c r="B73" s="0" t="n">
        <v>7855.2456</v>
      </c>
      <c r="C73" s="0" t="n">
        <v>39.7486</v>
      </c>
      <c r="D73" s="0" t="n">
        <v>44.378</v>
      </c>
      <c r="E73" s="0" t="n">
        <v>44.8317</v>
      </c>
      <c r="F73" s="0" t="n">
        <v>6601.9</v>
      </c>
      <c r="G73" s="0" t="n">
        <v>87.35</v>
      </c>
      <c r="P73" s="0" t="n">
        <v>373.8312</v>
      </c>
      <c r="Q73" s="0" t="n">
        <v>38.6336</v>
      </c>
      <c r="R73" s="0" t="n">
        <v>43.9226</v>
      </c>
      <c r="S73" s="0" t="n">
        <v>44.1989</v>
      </c>
      <c r="T73" s="0" t="n">
        <v>17253.52</v>
      </c>
      <c r="U73" s="0" t="n">
        <v>29.69</v>
      </c>
      <c r="V73" s="0" t="n">
        <v>1</v>
      </c>
      <c r="W73" s="0" t="n">
        <v>7823.2592</v>
      </c>
      <c r="X73" s="0" t="n">
        <v>39.6721</v>
      </c>
      <c r="Y73" s="0" t="n">
        <v>44.378</v>
      </c>
      <c r="Z73" s="0" t="n">
        <v>44.8317</v>
      </c>
      <c r="AA73" s="0" t="n">
        <v>10978.38</v>
      </c>
      <c r="AB73" s="0" t="n">
        <v>124.19</v>
      </c>
      <c r="AK73" s="0" t="n">
        <v>375.4696</v>
      </c>
      <c r="AL73" s="0" t="n">
        <v>38.5982</v>
      </c>
      <c r="AM73" s="0" t="n">
        <v>43.9172</v>
      </c>
      <c r="AN73" s="0" t="n">
        <v>44.1652</v>
      </c>
      <c r="AO73" s="0" t="n">
        <v>25203.97</v>
      </c>
      <c r="AP73" s="0" t="n">
        <v>43.84</v>
      </c>
    </row>
    <row r="74" customFormat="false" ht="12.75" hidden="false" customHeight="false" outlineLevel="0" collapsed="false">
      <c r="A74" s="0" t="n">
        <v>1</v>
      </c>
      <c r="B74" s="0" t="n">
        <v>4728.3072</v>
      </c>
      <c r="C74" s="0" t="n">
        <v>36.9184</v>
      </c>
      <c r="D74" s="0" t="n">
        <v>42.8392</v>
      </c>
      <c r="E74" s="0" t="n">
        <v>42.9663</v>
      </c>
      <c r="F74" s="0" t="n">
        <v>5944.74</v>
      </c>
      <c r="G74" s="0" t="n">
        <v>67.64</v>
      </c>
      <c r="P74" s="0" t="n">
        <v>194.3976</v>
      </c>
      <c r="Q74" s="0" t="n">
        <v>35.8979</v>
      </c>
      <c r="R74" s="0" t="n">
        <v>42.2142</v>
      </c>
      <c r="S74" s="0" t="n">
        <v>42.1949</v>
      </c>
      <c r="T74" s="0" t="n">
        <v>17703.89</v>
      </c>
      <c r="U74" s="0" t="n">
        <v>41.28</v>
      </c>
      <c r="V74" s="0" t="n">
        <v>1</v>
      </c>
      <c r="W74" s="0" t="n">
        <v>4705.7864</v>
      </c>
      <c r="X74" s="0" t="n">
        <v>36.8553</v>
      </c>
      <c r="Y74" s="0" t="n">
        <v>42.8392</v>
      </c>
      <c r="Z74" s="0" t="n">
        <v>42.9663</v>
      </c>
      <c r="AA74" s="0" t="n">
        <v>10344.29</v>
      </c>
      <c r="AB74" s="0" t="n">
        <v>115.44</v>
      </c>
      <c r="AK74" s="0" t="n">
        <v>196.12</v>
      </c>
      <c r="AL74" s="0" t="n">
        <v>35.8213</v>
      </c>
      <c r="AM74" s="0" t="n">
        <v>42.2535</v>
      </c>
      <c r="AN74" s="0" t="n">
        <v>42.2269</v>
      </c>
      <c r="AO74" s="0" t="n">
        <v>24930.24</v>
      </c>
      <c r="AP74" s="0" t="n">
        <v>37.68</v>
      </c>
    </row>
    <row r="75" customFormat="false" ht="12.75" hidden="false" customHeight="false" outlineLevel="0" collapsed="false">
      <c r="A75" s="0" t="n">
        <v>2</v>
      </c>
      <c r="B75" s="0" t="n">
        <v>22984.9456</v>
      </c>
      <c r="C75" s="0" t="n">
        <v>44.8876</v>
      </c>
      <c r="D75" s="0" t="n">
        <v>48.8493</v>
      </c>
      <c r="E75" s="0" t="n">
        <v>48.6182</v>
      </c>
      <c r="F75" s="0" t="n">
        <v>9759.1</v>
      </c>
      <c r="G75" s="0" t="n">
        <v>106.31</v>
      </c>
      <c r="P75" s="0" t="n">
        <v>2703.8888</v>
      </c>
      <c r="Q75" s="0" t="n">
        <v>43.3709</v>
      </c>
      <c r="R75" s="0" t="n">
        <v>48.4179</v>
      </c>
      <c r="S75" s="0" t="n">
        <v>47.779</v>
      </c>
      <c r="T75" s="0" t="n">
        <v>19492.86</v>
      </c>
      <c r="U75" s="0" t="n">
        <v>64</v>
      </c>
      <c r="V75" s="0" t="n">
        <v>2</v>
      </c>
      <c r="W75" s="0" t="n">
        <v>22965.1312</v>
      </c>
      <c r="X75" s="0" t="n">
        <v>44.8454</v>
      </c>
      <c r="Y75" s="0" t="n">
        <v>48.8493</v>
      </c>
      <c r="Z75" s="0" t="n">
        <v>48.6182</v>
      </c>
      <c r="AA75" s="0" t="n">
        <v>12466.05</v>
      </c>
      <c r="AB75" s="0" t="n">
        <v>132.31</v>
      </c>
      <c r="AK75" s="0" t="n">
        <v>2728.156</v>
      </c>
      <c r="AL75" s="0" t="n">
        <v>43.3211</v>
      </c>
      <c r="AM75" s="0" t="n">
        <v>48.4367</v>
      </c>
      <c r="AN75" s="0" t="n">
        <v>47.7662</v>
      </c>
      <c r="AO75" s="0" t="n">
        <v>27918.54</v>
      </c>
      <c r="AP75" s="0" t="n">
        <v>84.63</v>
      </c>
    </row>
    <row r="76" customFormat="false" ht="12.75" hidden="false" customHeight="false" outlineLevel="0" collapsed="false">
      <c r="A76" s="0" t="n">
        <v>2</v>
      </c>
      <c r="B76" s="0" t="n">
        <v>14037.5888</v>
      </c>
      <c r="C76" s="0" t="n">
        <v>42.4583</v>
      </c>
      <c r="D76" s="0" t="n">
        <v>47.2118</v>
      </c>
      <c r="E76" s="0" t="n">
        <v>46.3373</v>
      </c>
      <c r="F76" s="0" t="n">
        <v>9073.12</v>
      </c>
      <c r="G76" s="0" t="n">
        <v>101.18</v>
      </c>
      <c r="P76" s="0" t="n">
        <v>927.7072</v>
      </c>
      <c r="Q76" s="0" t="n">
        <v>40.9033</v>
      </c>
      <c r="R76" s="0" t="n">
        <v>46.8581</v>
      </c>
      <c r="S76" s="0" t="n">
        <v>45.7462</v>
      </c>
      <c r="T76" s="0" t="n">
        <v>18038.93</v>
      </c>
      <c r="U76" s="0" t="n">
        <v>42.14</v>
      </c>
      <c r="V76" s="0" t="n">
        <v>2</v>
      </c>
      <c r="W76" s="0" t="n">
        <v>14009.3608</v>
      </c>
      <c r="X76" s="0" t="n">
        <v>42.4104</v>
      </c>
      <c r="Y76" s="0" t="n">
        <v>47.2118</v>
      </c>
      <c r="Z76" s="0" t="n">
        <v>46.3373</v>
      </c>
      <c r="AA76" s="0" t="n">
        <v>11870.9</v>
      </c>
      <c r="AB76" s="0" t="n">
        <v>123.56</v>
      </c>
      <c r="AK76" s="0" t="n">
        <v>947.2624</v>
      </c>
      <c r="AL76" s="0" t="n">
        <v>40.8253</v>
      </c>
      <c r="AM76" s="0" t="n">
        <v>46.9274</v>
      </c>
      <c r="AN76" s="0" t="n">
        <v>45.7538</v>
      </c>
      <c r="AO76" s="0" t="n">
        <v>25917.51</v>
      </c>
      <c r="AP76" s="0" t="n">
        <v>66.05</v>
      </c>
    </row>
    <row r="77" customFormat="false" ht="12.75" hidden="false" customHeight="false" outlineLevel="0" collapsed="false">
      <c r="A77" s="0" t="n">
        <v>2</v>
      </c>
      <c r="B77" s="0" t="n">
        <v>8477.0192</v>
      </c>
      <c r="C77" s="0" t="n">
        <v>39.5774</v>
      </c>
      <c r="D77" s="0" t="n">
        <v>45.8638</v>
      </c>
      <c r="E77" s="0" t="n">
        <v>44.1976</v>
      </c>
      <c r="F77" s="0" t="n">
        <v>6534.38</v>
      </c>
      <c r="G77" s="0" t="n">
        <v>70.85</v>
      </c>
      <c r="P77" s="0" t="n">
        <v>445</v>
      </c>
      <c r="Q77" s="0" t="n">
        <v>38.222</v>
      </c>
      <c r="R77" s="0" t="n">
        <v>45.4443</v>
      </c>
      <c r="S77" s="0" t="n">
        <v>43.836</v>
      </c>
      <c r="T77" s="0" t="n">
        <v>17447.48</v>
      </c>
      <c r="U77" s="0" t="n">
        <v>36.94</v>
      </c>
      <c r="V77" s="0" t="n">
        <v>2</v>
      </c>
      <c r="W77" s="0" t="n">
        <v>8447.2624</v>
      </c>
      <c r="X77" s="0" t="n">
        <v>39.5412</v>
      </c>
      <c r="Y77" s="0" t="n">
        <v>45.8638</v>
      </c>
      <c r="Z77" s="0" t="n">
        <v>44.1976</v>
      </c>
      <c r="AA77" s="0" t="n">
        <v>11274.08</v>
      </c>
      <c r="AB77" s="0" t="n">
        <v>121.08</v>
      </c>
      <c r="AK77" s="0" t="n">
        <v>454.1208</v>
      </c>
      <c r="AL77" s="0" t="n">
        <v>38.1356</v>
      </c>
      <c r="AM77" s="0" t="n">
        <v>45.4306</v>
      </c>
      <c r="AN77" s="0" t="n">
        <v>43.8454</v>
      </c>
      <c r="AO77" s="0" t="n">
        <v>25318.26</v>
      </c>
      <c r="AP77" s="0" t="n">
        <v>48.57</v>
      </c>
    </row>
    <row r="78" customFormat="false" ht="12.75" hidden="false" customHeight="false" outlineLevel="0" collapsed="false">
      <c r="A78" s="0" t="n">
        <v>2</v>
      </c>
      <c r="B78" s="0" t="n">
        <v>5105.2712</v>
      </c>
      <c r="C78" s="0" t="n">
        <v>36.5253</v>
      </c>
      <c r="D78" s="0" t="n">
        <v>44.4455</v>
      </c>
      <c r="E78" s="0" t="n">
        <v>42.3582</v>
      </c>
      <c r="F78" s="0" t="n">
        <v>8182.62</v>
      </c>
      <c r="G78" s="0" t="n">
        <v>92.8</v>
      </c>
      <c r="P78" s="0" t="n">
        <v>235.588</v>
      </c>
      <c r="Q78" s="0" t="n">
        <v>35.2511</v>
      </c>
      <c r="R78" s="0" t="n">
        <v>43.8021</v>
      </c>
      <c r="S78" s="0" t="n">
        <v>42.01</v>
      </c>
      <c r="T78" s="0" t="n">
        <v>19426.37</v>
      </c>
      <c r="U78" s="0" t="n">
        <v>44.93</v>
      </c>
      <c r="V78" s="0" t="n">
        <v>2</v>
      </c>
      <c r="W78" s="0" t="n">
        <v>5088.3128</v>
      </c>
      <c r="X78" s="0" t="n">
        <v>36.4812</v>
      </c>
      <c r="Y78" s="0" t="n">
        <v>44.4455</v>
      </c>
      <c r="Z78" s="0" t="n">
        <v>42.3582</v>
      </c>
      <c r="AA78" s="0" t="n">
        <v>10780.83</v>
      </c>
      <c r="AB78" s="0" t="n">
        <v>113.6</v>
      </c>
      <c r="AK78" s="0" t="n">
        <v>240.616</v>
      </c>
      <c r="AL78" s="0" t="n">
        <v>35.1233</v>
      </c>
      <c r="AM78" s="0" t="n">
        <v>43.8312</v>
      </c>
      <c r="AN78" s="0" t="n">
        <v>42.0474</v>
      </c>
      <c r="AO78" s="0" t="n">
        <v>25050.11</v>
      </c>
      <c r="AP78" s="0" t="n">
        <v>40.33</v>
      </c>
    </row>
    <row r="79" customFormat="false" ht="12.75" hidden="false" customHeight="false" outlineLevel="0" collapsed="false">
      <c r="A79" s="0" t="n">
        <v>3</v>
      </c>
      <c r="B79" s="0" t="n">
        <v>24672.78</v>
      </c>
      <c r="C79" s="0" t="n">
        <v>44.8913</v>
      </c>
      <c r="D79" s="0" t="n">
        <v>48.8138</v>
      </c>
      <c r="E79" s="0" t="n">
        <v>49.0586</v>
      </c>
      <c r="F79" s="0" t="n">
        <v>7769.67</v>
      </c>
      <c r="G79" s="0" t="n">
        <v>79.9</v>
      </c>
      <c r="P79" s="0" t="n">
        <v>2271.7712</v>
      </c>
      <c r="Q79" s="0" t="n">
        <v>43.2784</v>
      </c>
      <c r="R79" s="0" t="n">
        <v>48.0853</v>
      </c>
      <c r="S79" s="0" t="n">
        <v>48.2141</v>
      </c>
      <c r="T79" s="0" t="n">
        <v>19250.04</v>
      </c>
      <c r="U79" s="0" t="n">
        <v>76.93</v>
      </c>
      <c r="V79" s="0" t="n">
        <v>3</v>
      </c>
      <c r="W79" s="0" t="n">
        <v>24665.0192</v>
      </c>
      <c r="X79" s="0" t="n">
        <v>44.8212</v>
      </c>
      <c r="Y79" s="0" t="n">
        <v>48.8138</v>
      </c>
      <c r="Z79" s="0" t="n">
        <v>49.0586</v>
      </c>
      <c r="AA79" s="0" t="n">
        <v>12033.86</v>
      </c>
      <c r="AB79" s="0" t="n">
        <v>127</v>
      </c>
      <c r="AK79" s="0" t="n">
        <v>2306.4592</v>
      </c>
      <c r="AL79" s="0" t="n">
        <v>43.2519</v>
      </c>
      <c r="AM79" s="0" t="n">
        <v>48.1177</v>
      </c>
      <c r="AN79" s="0" t="n">
        <v>48.2371</v>
      </c>
      <c r="AO79" s="0" t="n">
        <v>27395.48</v>
      </c>
      <c r="AP79" s="0" t="n">
        <v>81.24</v>
      </c>
    </row>
    <row r="80" customFormat="false" ht="12.75" hidden="false" customHeight="false" outlineLevel="0" collapsed="false">
      <c r="A80" s="0" t="n">
        <v>3</v>
      </c>
      <c r="B80" s="0" t="n">
        <v>14341.076</v>
      </c>
      <c r="C80" s="0" t="n">
        <v>42.113</v>
      </c>
      <c r="D80" s="0" t="n">
        <v>47.0414</v>
      </c>
      <c r="E80" s="0" t="n">
        <v>47.1656</v>
      </c>
      <c r="F80" s="0" t="n">
        <v>9101.28</v>
      </c>
      <c r="G80" s="0" t="n">
        <v>101.81</v>
      </c>
      <c r="P80" s="0" t="n">
        <v>768.0592</v>
      </c>
      <c r="Q80" s="0" t="n">
        <v>40.8236</v>
      </c>
      <c r="R80" s="0" t="n">
        <v>46.2765</v>
      </c>
      <c r="S80" s="0" t="n">
        <v>46.2784</v>
      </c>
      <c r="T80" s="0" t="n">
        <v>17235.6</v>
      </c>
      <c r="U80" s="0" t="n">
        <v>42.37</v>
      </c>
      <c r="V80" s="0" t="n">
        <v>3</v>
      </c>
      <c r="W80" s="0" t="n">
        <v>14319.9896</v>
      </c>
      <c r="X80" s="0" t="n">
        <v>42.0487</v>
      </c>
      <c r="Y80" s="0" t="n">
        <v>47.0414</v>
      </c>
      <c r="Z80" s="0" t="n">
        <v>47.1656</v>
      </c>
      <c r="AA80" s="0" t="n">
        <v>11451.69</v>
      </c>
      <c r="AB80" s="0" t="n">
        <v>125.03</v>
      </c>
      <c r="AK80" s="0" t="n">
        <v>778.5824</v>
      </c>
      <c r="AL80" s="0" t="n">
        <v>40.7838</v>
      </c>
      <c r="AM80" s="0" t="n">
        <v>46.3085</v>
      </c>
      <c r="AN80" s="0" t="n">
        <v>46.3269</v>
      </c>
      <c r="AO80" s="0" t="n">
        <v>19716.27</v>
      </c>
      <c r="AP80" s="0" t="n">
        <v>57.98</v>
      </c>
    </row>
    <row r="81" customFormat="false" ht="12.75" hidden="false" customHeight="false" outlineLevel="0" collapsed="false">
      <c r="A81" s="0" t="n">
        <v>3</v>
      </c>
      <c r="B81" s="0" t="n">
        <v>8046.9424</v>
      </c>
      <c r="C81" s="0" t="n">
        <v>39.232</v>
      </c>
      <c r="D81" s="0" t="n">
        <v>45.1865</v>
      </c>
      <c r="E81" s="0" t="n">
        <v>45.0848</v>
      </c>
      <c r="F81" s="0" t="n">
        <v>6513.79</v>
      </c>
      <c r="G81" s="0" t="n">
        <v>70.31</v>
      </c>
      <c r="P81" s="0" t="n">
        <v>342.7248</v>
      </c>
      <c r="Q81" s="0" t="n">
        <v>38.1952</v>
      </c>
      <c r="R81" s="0" t="n">
        <v>44.3217</v>
      </c>
      <c r="S81" s="0" t="n">
        <v>44.1425</v>
      </c>
      <c r="T81" s="0" t="n">
        <v>17277.7</v>
      </c>
      <c r="U81" s="0" t="n">
        <v>33.08</v>
      </c>
      <c r="V81" s="0" t="n">
        <v>3</v>
      </c>
      <c r="W81" s="0" t="n">
        <v>8020.9104</v>
      </c>
      <c r="X81" s="0" t="n">
        <v>39.1794</v>
      </c>
      <c r="Y81" s="0" t="n">
        <v>45.1865</v>
      </c>
      <c r="Z81" s="0" t="n">
        <v>45.0848</v>
      </c>
      <c r="AA81" s="0" t="n">
        <v>8595.43</v>
      </c>
      <c r="AB81" s="0" t="n">
        <v>96.37</v>
      </c>
      <c r="AK81" s="0" t="n">
        <v>346.8344</v>
      </c>
      <c r="AL81" s="0" t="n">
        <v>38.1587</v>
      </c>
      <c r="AM81" s="0" t="n">
        <v>44.3084</v>
      </c>
      <c r="AN81" s="0" t="n">
        <v>44.1837</v>
      </c>
      <c r="AO81" s="0" t="n">
        <v>15393.5</v>
      </c>
      <c r="AP81" s="0" t="n">
        <v>35.27</v>
      </c>
    </row>
    <row r="82" customFormat="false" ht="12.75" hidden="false" customHeight="false" outlineLevel="0" collapsed="false">
      <c r="A82" s="0" t="n">
        <v>3</v>
      </c>
      <c r="B82" s="0" t="n">
        <v>4571.0192</v>
      </c>
      <c r="C82" s="0" t="n">
        <v>36.4863</v>
      </c>
      <c r="D82" s="0" t="n">
        <v>43.4487</v>
      </c>
      <c r="E82" s="0" t="n">
        <v>43.0532</v>
      </c>
      <c r="F82" s="0" t="n">
        <v>6593.01</v>
      </c>
      <c r="G82" s="0" t="n">
        <v>85.57</v>
      </c>
      <c r="P82" s="0" t="n">
        <v>173.9872</v>
      </c>
      <c r="Q82" s="0" t="n">
        <v>35.5364</v>
      </c>
      <c r="R82" s="0" t="n">
        <v>42.2502</v>
      </c>
      <c r="S82" s="0" t="n">
        <v>41.8241</v>
      </c>
      <c r="T82" s="0" t="n">
        <v>16859.73</v>
      </c>
      <c r="U82" s="0" t="n">
        <v>27.36</v>
      </c>
      <c r="V82" s="0" t="n">
        <v>3</v>
      </c>
      <c r="W82" s="0" t="n">
        <v>4558.9488</v>
      </c>
      <c r="X82" s="0" t="n">
        <v>36.4522</v>
      </c>
      <c r="Y82" s="0" t="n">
        <v>43.4487</v>
      </c>
      <c r="Z82" s="0" t="n">
        <v>43.0532</v>
      </c>
      <c r="AA82" s="0" t="n">
        <v>10738.36</v>
      </c>
      <c r="AB82" s="0" t="n">
        <v>122.03</v>
      </c>
      <c r="AK82" s="0" t="n">
        <v>174.5008</v>
      </c>
      <c r="AL82" s="0" t="n">
        <v>35.4817</v>
      </c>
      <c r="AM82" s="0" t="n">
        <v>42.2377</v>
      </c>
      <c r="AN82" s="0" t="n">
        <v>41.9151</v>
      </c>
      <c r="AO82" s="0" t="n">
        <v>24688.22</v>
      </c>
      <c r="AP82" s="0" t="n">
        <v>37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3-14T04:45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